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40"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3</xdr:col>
                <xdr:colOff>54</xdr:colOff>
                <xdr:row>39</xdr:row>
                <xdr:rowOff>10</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B65"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4</xdr:col>
                <xdr:colOff>9</xdr:colOff>
                <xdr:row>64</xdr:row>
                <xdr:rowOff>7</xdr:rowOff>
              </xdr:to>
            </anchor>
          </commentPr>
        </mc:Choice>
        <mc:Fallback/>
      </mc:AlternateContent>
    </comment>
    <comment ref="B72"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70</xdr:row>
                <xdr:rowOff>5</xdr:rowOff>
              </xdr:from>
              <xdr:to>
                <xdr:col>4</xdr:col>
                <xdr:colOff>10</xdr:colOff>
                <xdr:row>71</xdr:row>
                <xdr:rowOff>7</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11</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3</xdr:col>
                <xdr:colOff>61</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2</xdr:col>
                <xdr:colOff>12</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4</xdr:col>
                <xdr:colOff>41</xdr:colOff>
                <xdr:row>6</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3</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7</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2</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2</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28</xdr:row>
                <xdr:rowOff>5</xdr:rowOff>
              </xdr:from>
              <xdr:to>
                <xdr:col>4</xdr:col>
                <xdr:colOff>18</xdr:colOff>
                <xdr:row>29</xdr:row>
                <xdr:rowOff>4</xdr:rowOff>
              </xdr:to>
            </anchor>
          </commentPr>
        </mc:Choice>
        <mc:Fallback/>
      </mc:AlternateContent>
    </comment>
    <comment ref="B39"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4</xdr:col>
                <xdr:colOff>9</xdr:colOff>
                <xdr:row>38</xdr:row>
                <xdr:rowOff>10</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B64"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2</xdr:row>
                <xdr:rowOff>5</xdr:rowOff>
              </xdr:from>
              <xdr:to>
                <xdr:col>4</xdr:col>
                <xdr:colOff>20</xdr:colOff>
                <xdr:row>63</xdr:row>
                <xdr:rowOff>7</xdr:rowOff>
              </xdr:to>
            </anchor>
          </commentPr>
        </mc:Choice>
        <mc:Fallback/>
      </mc:AlternateContent>
    </comment>
    <comment ref="B71" authorId="0">
      <text>
        <r>
          <rPr>
            <sz val="7"/>
            <color rgb="FF000000"/>
            <rFont val="Arial"/>
            <family val="2"/>
          </rPr>
          <t xml:space="preserve">Zu Mönchgut.</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4</xdr:col>
                <xdr:colOff>21</xdr:colOff>
                <xdr:row>70</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58" uniqueCount="452">
  <si>
    <t xml:space="preserve">Statistische Berichte</t>
  </si>
  <si>
    <t xml:space="preserve">Tourismus, Gastgewerbe</t>
  </si>
  <si>
    <t xml:space="preserve">G IV - m</t>
  </si>
  <si>
    <t xml:space="preserve">Tourismus</t>
  </si>
  <si>
    <t xml:space="preserve">in Mecklenburg-Vorpommern</t>
  </si>
  <si>
    <t xml:space="preserve">März 2018</t>
  </si>
  <si>
    <t xml:space="preserve">(vorläufige Ergebnisse)</t>
  </si>
  <si>
    <t xml:space="preserve">Kennziffer:</t>
  </si>
  <si>
    <t xml:space="preserve">G413 2018 03</t>
  </si>
  <si>
    <t xml:space="preserve">Herausgabe:</t>
  </si>
  <si>
    <t xml:space="preserve">30. Mai 2018</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7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ärz 2018</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gt;1000</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r>
      <rPr>
        <sz val="8"/>
        <color rgb="FF000000"/>
        <rFont val="Arial"/>
        <family val="2"/>
      </rPr>
      <t xml:space="preserve">  Thiessow</t>
    </r>
    <r>
      <rPr>
        <sz val="6"/>
        <color rgb="FF000000"/>
        <rFont val="Arial"/>
        <family val="2"/>
      </rPr>
      <t xml:space="preserve"> 16)</t>
    </r>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r>
      <rPr>
        <sz val="8"/>
        <color rgb="FF000000"/>
        <rFont val="Arial"/>
        <family val="2"/>
      </rPr>
      <t xml:space="preserve">  Gager </t>
    </r>
    <r>
      <rPr>
        <sz val="6"/>
        <color rgb="FF000000"/>
        <rFont val="Arial"/>
        <family val="2"/>
      </rPr>
      <t xml:space="preserve">16)</t>
    </r>
  </si>
  <si>
    <t xml:space="preserve">  Glowe</t>
  </si>
  <si>
    <t xml:space="preserve">  Göhren-Lebbin</t>
  </si>
  <si>
    <t xml:space="preserve">  Klausdorf</t>
  </si>
  <si>
    <t xml:space="preserve">  Klink</t>
  </si>
  <si>
    <t xml:space="preserve">  Lancken-Granitz</t>
  </si>
  <si>
    <t xml:space="preserve">  Lohme</t>
  </si>
  <si>
    <r>
      <rPr>
        <sz val="8"/>
        <color rgb="FF000000"/>
        <rFont val="Arial"/>
        <family val="2"/>
      </rPr>
      <t xml:space="preserve">  Middelhagen </t>
    </r>
    <r>
      <rPr>
        <sz val="6"/>
        <color rgb="FF000000"/>
        <rFont val="Arial"/>
        <family val="2"/>
      </rPr>
      <t xml:space="preserve">16)</t>
    </r>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März
2018</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 Mönchgut.</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0&quot;  &quot;;&quot;- &quot;#,##0.0&quot;  &quot;;0.0&quot;  &quot;;@&quot;  &quot;"/>
    <numFmt numFmtId="173" formatCode="#\ ##0"/>
    <numFmt numFmtId="174" formatCode="#\ ##0.0"/>
    <numFmt numFmtId="175" formatCode="0.0"/>
    <numFmt numFmtId="176" formatCode="#,##0&quot;  &quot;;&quot;- &quot;#,##0&quot;  &quot;;0&quot;  &quot;;@&quot;  &quot;"/>
    <numFmt numFmtId="177" formatCode="#,##0\ ;&quot;- &quot;#,##0\ ;0\ ;@\ "/>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3" fontId="15" fillId="0" borderId="0" xfId="0" applyFont="true" applyBorder="true" applyAlignment="true" applyProtection="true">
      <alignment horizontal="righ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77" fontId="18" fillId="0" borderId="10"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77" fontId="24" fillId="0" borderId="1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7" fontId="18" fillId="0" borderId="10" xfId="20" applyFont="true" applyBorder="true" applyAlignment="true" applyProtection="false">
      <alignment horizontal="right"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2" fontId="18" fillId="0" borderId="0" xfId="20" applyFont="true" applyBorder="true" applyAlignment="true" applyProtection="false">
      <alignment horizontal="right" vertical="bottom" textRotation="0" wrapText="false" indent="0" shrinkToFit="false"/>
      <protection locked="true" hidden="false"/>
    </xf>
    <xf numFmtId="177" fontId="24" fillId="0" borderId="10" xfId="20" applyFont="true" applyBorder="true" applyAlignment="true" applyProtection="false">
      <alignment horizontal="right" vertical="bottom" textRotation="0" wrapText="false" indent="0" shrinkToFit="false"/>
      <protection locked="true" hidden="false"/>
    </xf>
    <xf numFmtId="177" fontId="24" fillId="0" borderId="0" xfId="20" applyFont="true" applyBorder="true" applyAlignment="true" applyProtection="false">
      <alignment horizontal="right" vertical="bottom" textRotation="0" wrapText="false" indent="0" shrinkToFit="false"/>
      <protection locked="true" hidden="false"/>
    </xf>
    <xf numFmtId="172" fontId="24"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ummer 692/2011 des Europäischen Parlaments und des Rates vom 6. Juli 2011 über die europäische Tourismusstatistik und zur Aufhebung der Richtlinie 95/57EG (ABl. EG Nummer L 192 vom 22.07.2011, S. 17).</a:t>
          </a:r>
          <a:endParaRPr b="0" lang="en-US" sz="900" spc="-1" strike="noStrike">
            <a:latin typeface="Times New Roman"/>
          </a:endParaRPr>
        </a:p>
        <a:p>
          <a:r>
            <a:rPr b="0" lang="en-US" sz="900" spc="-1" strike="noStrike">
              <a:solidFill>
                <a:srgbClr val="000000"/>
              </a:solidFill>
              <a:latin typeface="Arial"/>
            </a:rPr>
            <a:t>Durchführungsverordnung (EU) Numme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umme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1</v>
      </c>
      <c r="B2" s="177"/>
      <c r="C2" s="178" t="s">
        <v>46</v>
      </c>
      <c r="D2" s="178"/>
      <c r="E2" s="178"/>
      <c r="F2" s="178"/>
      <c r="G2" s="178"/>
      <c r="H2" s="178"/>
      <c r="I2" s="178"/>
      <c r="J2" s="178"/>
      <c r="K2" s="178"/>
      <c r="L2" s="178"/>
    </row>
    <row r="3" customFormat="false" ht="11.45" hidden="false" customHeight="true" outlineLevel="0" collapsed="false">
      <c r="A3" s="128" t="s">
        <v>107</v>
      </c>
      <c r="B3" s="129" t="s">
        <v>166</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0"/>
      <c r="D13" s="137"/>
      <c r="E13" s="201"/>
      <c r="F13" s="137"/>
      <c r="G13" s="202"/>
      <c r="H13" s="201"/>
      <c r="I13" s="137"/>
      <c r="J13" s="201"/>
      <c r="K13" s="137"/>
      <c r="L13" s="202"/>
    </row>
    <row r="14" s="127" customFormat="true" ht="11.45" hidden="false" customHeight="true" outlineLevel="0" collapsed="false">
      <c r="A14" s="203" t="n">
        <f aca="false">IF(D14&lt;&gt;"",COUNTA($D$14:D14),"")</f>
        <v>1</v>
      </c>
      <c r="B14" s="139" t="s">
        <v>139</v>
      </c>
      <c r="C14" s="204" t="n">
        <v>11829</v>
      </c>
      <c r="D14" s="141" t="n">
        <v>80.2</v>
      </c>
      <c r="E14" s="205" t="n">
        <v>40413</v>
      </c>
      <c r="F14" s="141" t="n">
        <v>109.4</v>
      </c>
      <c r="G14" s="206" t="n">
        <v>3.4</v>
      </c>
      <c r="H14" s="205" t="n">
        <v>16668</v>
      </c>
      <c r="I14" s="141" t="n">
        <v>79.6</v>
      </c>
      <c r="J14" s="205" t="n">
        <v>58101</v>
      </c>
      <c r="K14" s="141" t="n">
        <v>91.1</v>
      </c>
      <c r="L14" s="206" t="n">
        <v>3.5</v>
      </c>
    </row>
    <row r="15" s="127" customFormat="true" ht="11.45" hidden="false" customHeight="true" outlineLevel="0" collapsed="false">
      <c r="A15" s="203" t="n">
        <f aca="false">IF(D15&lt;&gt;"",COUNTA($D$14:D15),"")</f>
        <v>2</v>
      </c>
      <c r="B15" s="144" t="s">
        <v>140</v>
      </c>
      <c r="C15" s="200" t="n">
        <v>11613</v>
      </c>
      <c r="D15" s="137" t="n">
        <v>80.1</v>
      </c>
      <c r="E15" s="201" t="n">
        <v>39717</v>
      </c>
      <c r="F15" s="137" t="n">
        <v>108.7</v>
      </c>
      <c r="G15" s="202" t="n">
        <v>3.4</v>
      </c>
      <c r="H15" s="201" t="n">
        <v>16348</v>
      </c>
      <c r="I15" s="137" t="n">
        <v>79.6</v>
      </c>
      <c r="J15" s="201" t="n">
        <v>57133</v>
      </c>
      <c r="K15" s="137" t="n">
        <v>90.3</v>
      </c>
      <c r="L15" s="202" t="n">
        <v>3.5</v>
      </c>
    </row>
    <row r="16" customFormat="false" ht="11.45" hidden="false" customHeight="true" outlineLevel="0" collapsed="false">
      <c r="A16" s="203" t="n">
        <f aca="false">IF(D16&lt;&gt;"",COUNTA($D$14:D16),"")</f>
        <v>3</v>
      </c>
      <c r="B16" s="144" t="s">
        <v>141</v>
      </c>
      <c r="C16" s="200" t="n">
        <v>216</v>
      </c>
      <c r="D16" s="137" t="n">
        <v>81.5</v>
      </c>
      <c r="E16" s="201" t="n">
        <v>696</v>
      </c>
      <c r="F16" s="137" t="n">
        <v>166.7</v>
      </c>
      <c r="G16" s="202" t="n">
        <v>3.2</v>
      </c>
      <c r="H16" s="201" t="n">
        <v>320</v>
      </c>
      <c r="I16" s="137" t="n">
        <v>77.8</v>
      </c>
      <c r="J16" s="201" t="n">
        <v>968</v>
      </c>
      <c r="K16" s="137" t="n">
        <v>146.9</v>
      </c>
      <c r="L16" s="202" t="n">
        <v>3</v>
      </c>
    </row>
    <row r="17" customFormat="false" ht="11.45" hidden="false" customHeight="true" outlineLevel="0" collapsed="false">
      <c r="A17" s="203" t="str">
        <f aca="false">IF(D17&lt;&gt;"",COUNTA($D$14:D17),"")</f>
        <v/>
      </c>
      <c r="B17" s="144"/>
      <c r="C17" s="200"/>
      <c r="D17" s="137"/>
      <c r="E17" s="201"/>
      <c r="F17" s="137"/>
      <c r="G17" s="202"/>
      <c r="H17" s="201"/>
      <c r="I17" s="137"/>
      <c r="J17" s="201"/>
      <c r="K17" s="137"/>
      <c r="L17" s="202"/>
    </row>
    <row r="18" s="127" customFormat="true" ht="11.45" hidden="false" customHeight="true" outlineLevel="0" collapsed="false">
      <c r="A18" s="203" t="n">
        <f aca="false">IF(D18&lt;&gt;"",COUNTA($D$14:D18),"")</f>
        <v>4</v>
      </c>
      <c r="B18" s="139" t="s">
        <v>167</v>
      </c>
      <c r="C18" s="204" t="n">
        <v>1350</v>
      </c>
      <c r="D18" s="141" t="n">
        <v>95.9</v>
      </c>
      <c r="E18" s="205" t="n">
        <v>3528</v>
      </c>
      <c r="F18" s="141" t="n">
        <v>60.9</v>
      </c>
      <c r="G18" s="206" t="n">
        <v>2.6</v>
      </c>
      <c r="H18" s="205" t="n">
        <v>1802</v>
      </c>
      <c r="I18" s="141" t="n">
        <v>104.5</v>
      </c>
      <c r="J18" s="205" t="n">
        <v>5068</v>
      </c>
      <c r="K18" s="141" t="n">
        <v>65.8</v>
      </c>
      <c r="L18" s="206" t="n">
        <v>2.8</v>
      </c>
    </row>
    <row r="19" customFormat="false" ht="11.45" hidden="false" customHeight="true" outlineLevel="0" collapsed="false">
      <c r="A19" s="203" t="n">
        <f aca="false">IF(D19&lt;&gt;"",COUNTA($D$14:D19),"")</f>
        <v>5</v>
      </c>
      <c r="B19" s="144" t="s">
        <v>144</v>
      </c>
      <c r="C19" s="200" t="n">
        <v>1334</v>
      </c>
      <c r="D19" s="137" t="n">
        <v>98.8</v>
      </c>
      <c r="E19" s="201" t="n">
        <v>3476</v>
      </c>
      <c r="F19" s="137" t="n">
        <v>61.7</v>
      </c>
      <c r="G19" s="202" t="n">
        <v>2.6</v>
      </c>
      <c r="H19" s="201" t="n">
        <v>1775</v>
      </c>
      <c r="I19" s="137" t="n">
        <v>107.8</v>
      </c>
      <c r="J19" s="201" t="n">
        <v>4997</v>
      </c>
      <c r="K19" s="137" t="n">
        <v>67.2</v>
      </c>
      <c r="L19" s="202" t="n">
        <v>2.8</v>
      </c>
    </row>
    <row r="20" customFormat="false" ht="11.45" hidden="false" customHeight="true" outlineLevel="0" collapsed="false">
      <c r="A20" s="203" t="n">
        <f aca="false">IF(D20&lt;&gt;"",COUNTA($D$14:D20),"")</f>
        <v>6</v>
      </c>
      <c r="B20" s="144" t="s">
        <v>145</v>
      </c>
      <c r="C20" s="200" t="n">
        <v>16</v>
      </c>
      <c r="D20" s="137" t="n">
        <v>-11.1</v>
      </c>
      <c r="E20" s="201" t="n">
        <v>52</v>
      </c>
      <c r="F20" s="137" t="n">
        <v>18.2</v>
      </c>
      <c r="G20" s="202" t="n">
        <v>3.3</v>
      </c>
      <c r="H20" s="201" t="n">
        <v>27</v>
      </c>
      <c r="I20" s="137" t="n">
        <v>0</v>
      </c>
      <c r="J20" s="201" t="n">
        <v>71</v>
      </c>
      <c r="K20" s="137" t="n">
        <v>2.9</v>
      </c>
      <c r="L20" s="202" t="n">
        <v>2.6</v>
      </c>
    </row>
    <row r="21" customFormat="false" ht="11.45" hidden="false" customHeight="true" outlineLevel="0" collapsed="false">
      <c r="A21" s="203" t="str">
        <f aca="false">IF(D21&lt;&gt;"",COUNTA($D$14:D21),"")</f>
        <v/>
      </c>
      <c r="B21" s="144"/>
      <c r="C21" s="200"/>
      <c r="D21" s="137"/>
      <c r="E21" s="201"/>
      <c r="F21" s="137"/>
      <c r="G21" s="202"/>
      <c r="H21" s="201"/>
      <c r="I21" s="137"/>
      <c r="J21" s="201"/>
      <c r="K21" s="137"/>
      <c r="L21" s="202"/>
    </row>
    <row r="22" s="127" customFormat="true" ht="11.45" hidden="false" customHeight="true" outlineLevel="0" collapsed="false">
      <c r="A22" s="203" t="n">
        <f aca="false">IF(D22&lt;&gt;"",COUNTA($D$14:D22),"")</f>
        <v>7</v>
      </c>
      <c r="B22" s="139" t="s">
        <v>168</v>
      </c>
      <c r="C22" s="204" t="n">
        <v>3530</v>
      </c>
      <c r="D22" s="141" t="n">
        <v>103.1</v>
      </c>
      <c r="E22" s="205" t="n">
        <v>13195</v>
      </c>
      <c r="F22" s="141" t="n">
        <v>102</v>
      </c>
      <c r="G22" s="206" t="n">
        <v>3.7</v>
      </c>
      <c r="H22" s="205" t="n">
        <v>5353</v>
      </c>
      <c r="I22" s="141" t="n">
        <v>131.2</v>
      </c>
      <c r="J22" s="205" t="n">
        <v>20295</v>
      </c>
      <c r="K22" s="141" t="n">
        <v>94.3</v>
      </c>
      <c r="L22" s="206" t="n">
        <v>3.8</v>
      </c>
    </row>
    <row r="23" customFormat="false" ht="11.45" hidden="false" customHeight="true" outlineLevel="0" collapsed="false">
      <c r="A23" s="203" t="n">
        <f aca="false">IF(D23&lt;&gt;"",COUNTA($D$14:D23),"")</f>
        <v>8</v>
      </c>
      <c r="B23" s="144" t="s">
        <v>144</v>
      </c>
      <c r="C23" s="200" t="n">
        <v>3502</v>
      </c>
      <c r="D23" s="137" t="n">
        <v>103.8</v>
      </c>
      <c r="E23" s="201" t="n">
        <v>13143</v>
      </c>
      <c r="F23" s="137" t="n">
        <v>103.2</v>
      </c>
      <c r="G23" s="202" t="n">
        <v>3.8</v>
      </c>
      <c r="H23" s="201" t="n">
        <v>5318</v>
      </c>
      <c r="I23" s="137" t="n">
        <v>131.9</v>
      </c>
      <c r="J23" s="201" t="n">
        <v>20200</v>
      </c>
      <c r="K23" s="137" t="n">
        <v>94.8</v>
      </c>
      <c r="L23" s="202" t="n">
        <v>3.8</v>
      </c>
    </row>
    <row r="24" customFormat="false" ht="11.45" hidden="false" customHeight="true" outlineLevel="0" collapsed="false">
      <c r="A24" s="203" t="n">
        <f aca="false">IF(D24&lt;&gt;"",COUNTA($D$14:D24),"")</f>
        <v>9</v>
      </c>
      <c r="B24" s="144" t="s">
        <v>145</v>
      </c>
      <c r="C24" s="200" t="n">
        <v>28</v>
      </c>
      <c r="D24" s="137" t="n">
        <v>40</v>
      </c>
      <c r="E24" s="201" t="n">
        <v>52</v>
      </c>
      <c r="F24" s="137" t="n">
        <v>-20</v>
      </c>
      <c r="G24" s="202" t="n">
        <v>1.9</v>
      </c>
      <c r="H24" s="201" t="n">
        <v>35</v>
      </c>
      <c r="I24" s="137" t="n">
        <v>59.1</v>
      </c>
      <c r="J24" s="201" t="n">
        <v>95</v>
      </c>
      <c r="K24" s="137" t="n">
        <v>23.4</v>
      </c>
      <c r="L24" s="202" t="n">
        <v>2.7</v>
      </c>
    </row>
    <row r="25" customFormat="false" ht="11.45" hidden="false" customHeight="true" outlineLevel="0" collapsed="false">
      <c r="A25" s="203" t="str">
        <f aca="false">IF(D25&lt;&gt;"",COUNTA($D$14:D25),"")</f>
        <v/>
      </c>
      <c r="B25" s="144"/>
      <c r="C25" s="200"/>
      <c r="D25" s="137"/>
      <c r="E25" s="201"/>
      <c r="F25" s="137"/>
      <c r="G25" s="202"/>
      <c r="H25" s="201"/>
      <c r="I25" s="137"/>
      <c r="J25" s="201"/>
      <c r="K25" s="137"/>
      <c r="L25" s="202"/>
    </row>
    <row r="26" customFormat="false" ht="11.45" hidden="false" customHeight="true" outlineLevel="0" collapsed="false">
      <c r="A26" s="203" t="str">
        <f aca="false">IF(D26&lt;&gt;"",COUNTA($D$14:D26),"")</f>
        <v/>
      </c>
      <c r="B26" s="139" t="s">
        <v>169</v>
      </c>
      <c r="C26" s="200"/>
      <c r="D26" s="137"/>
      <c r="E26" s="201"/>
      <c r="F26" s="137"/>
      <c r="G26" s="202"/>
      <c r="H26" s="201"/>
      <c r="I26" s="137"/>
      <c r="J26" s="201"/>
      <c r="K26" s="137"/>
      <c r="L26" s="202"/>
    </row>
    <row r="27" s="127" customFormat="true" ht="11.45" hidden="false" customHeight="true" outlineLevel="0" collapsed="false">
      <c r="A27" s="203" t="n">
        <f aca="false">IF(D27&lt;&gt;"",COUNTA($D$14:D27),"")</f>
        <v>10</v>
      </c>
      <c r="B27" s="139" t="s">
        <v>170</v>
      </c>
      <c r="C27" s="204" t="n">
        <v>5303</v>
      </c>
      <c r="D27" s="141" t="n">
        <v>59.6</v>
      </c>
      <c r="E27" s="205" t="n">
        <v>17925</v>
      </c>
      <c r="F27" s="141" t="n">
        <v>112.3</v>
      </c>
      <c r="G27" s="206" t="n">
        <v>3.4</v>
      </c>
      <c r="H27" s="205" t="n">
        <v>7463</v>
      </c>
      <c r="I27" s="141" t="n">
        <v>48.8</v>
      </c>
      <c r="J27" s="205" t="n">
        <v>25440</v>
      </c>
      <c r="K27" s="141" t="n">
        <v>86.4</v>
      </c>
      <c r="L27" s="206" t="n">
        <v>3.4</v>
      </c>
    </row>
    <row r="28" customFormat="false" ht="11.45" hidden="false" customHeight="true" outlineLevel="0" collapsed="false">
      <c r="A28" s="203" t="n">
        <f aca="false">IF(D28&lt;&gt;"",COUNTA($D$14:D28),"")</f>
        <v>11</v>
      </c>
      <c r="B28" s="144" t="s">
        <v>144</v>
      </c>
      <c r="C28" s="200" t="n">
        <v>5157</v>
      </c>
      <c r="D28" s="137" t="n">
        <v>58.2</v>
      </c>
      <c r="E28" s="201" t="n">
        <v>17706</v>
      </c>
      <c r="F28" s="137" t="n">
        <v>112.5</v>
      </c>
      <c r="G28" s="202" t="n">
        <v>3.4</v>
      </c>
      <c r="H28" s="201" t="n">
        <v>7254</v>
      </c>
      <c r="I28" s="137" t="n">
        <v>47.4</v>
      </c>
      <c r="J28" s="201" t="n">
        <v>25118</v>
      </c>
      <c r="K28" s="137" t="n">
        <v>86.2</v>
      </c>
      <c r="L28" s="202" t="n">
        <v>3.5</v>
      </c>
    </row>
    <row r="29" customFormat="false" ht="11.45" hidden="false" customHeight="true" outlineLevel="0" collapsed="false">
      <c r="A29" s="203" t="n">
        <f aca="false">IF(D29&lt;&gt;"",COUNTA($D$14:D29),"")</f>
        <v>12</v>
      </c>
      <c r="B29" s="144" t="s">
        <v>145</v>
      </c>
      <c r="C29" s="200" t="n">
        <v>146</v>
      </c>
      <c r="D29" s="137" t="n">
        <v>128.1</v>
      </c>
      <c r="E29" s="201" t="n">
        <v>219</v>
      </c>
      <c r="F29" s="137" t="n">
        <v>97.3</v>
      </c>
      <c r="G29" s="202" t="n">
        <v>1.5</v>
      </c>
      <c r="H29" s="201" t="n">
        <v>209</v>
      </c>
      <c r="I29" s="137" t="n">
        <v>124.7</v>
      </c>
      <c r="J29" s="201" t="n">
        <v>322</v>
      </c>
      <c r="K29" s="137" t="n">
        <v>103.8</v>
      </c>
      <c r="L29" s="202" t="n">
        <v>1.5</v>
      </c>
    </row>
    <row r="30" customFormat="false" ht="11.45" hidden="false" customHeight="true" outlineLevel="0" collapsed="false">
      <c r="A30" s="203" t="str">
        <f aca="false">IF(D30&lt;&gt;"",COUNTA($D$14:D30),"")</f>
        <v/>
      </c>
      <c r="B30" s="144"/>
      <c r="C30" s="200"/>
      <c r="D30" s="137"/>
      <c r="E30" s="201"/>
      <c r="F30" s="137"/>
      <c r="G30" s="202"/>
      <c r="H30" s="201"/>
      <c r="I30" s="137"/>
      <c r="J30" s="201"/>
      <c r="K30" s="137"/>
      <c r="L30" s="202"/>
    </row>
    <row r="31" s="127" customFormat="true" ht="11.45" hidden="false" customHeight="true" outlineLevel="0" collapsed="false">
      <c r="A31" s="203" t="n">
        <f aca="false">IF(D31&lt;&gt;"",COUNTA($D$14:D31),"")</f>
        <v>13</v>
      </c>
      <c r="B31" s="139" t="s">
        <v>171</v>
      </c>
      <c r="C31" s="204" t="n">
        <v>119</v>
      </c>
      <c r="D31" s="141" t="n">
        <v>19</v>
      </c>
      <c r="E31" s="205" t="n">
        <v>280</v>
      </c>
      <c r="F31" s="141" t="n">
        <v>29.6</v>
      </c>
      <c r="G31" s="206" t="n">
        <v>2.4</v>
      </c>
      <c r="H31" s="205" t="n">
        <v>207</v>
      </c>
      <c r="I31" s="141" t="n">
        <v>56.8</v>
      </c>
      <c r="J31" s="205" t="n">
        <v>411</v>
      </c>
      <c r="K31" s="141" t="n">
        <v>30.5</v>
      </c>
      <c r="L31" s="206" t="n">
        <v>2</v>
      </c>
    </row>
    <row r="32" customFormat="false" ht="11.45" hidden="false" customHeight="true" outlineLevel="0" collapsed="false">
      <c r="A32" s="203" t="n">
        <f aca="false">IF(D32&lt;&gt;"",COUNTA($D$14:D32),"")</f>
        <v>14</v>
      </c>
      <c r="B32" s="144" t="s">
        <v>144</v>
      </c>
      <c r="C32" s="200" t="n">
        <v>119</v>
      </c>
      <c r="D32" s="137" t="n">
        <v>21.4</v>
      </c>
      <c r="E32" s="201" t="n">
        <v>280</v>
      </c>
      <c r="F32" s="137" t="n">
        <v>34.6</v>
      </c>
      <c r="G32" s="202" t="n">
        <v>2.4</v>
      </c>
      <c r="H32" s="201" t="n">
        <v>206</v>
      </c>
      <c r="I32" s="137" t="n">
        <v>58.5</v>
      </c>
      <c r="J32" s="201" t="n">
        <v>408</v>
      </c>
      <c r="K32" s="137" t="n">
        <v>34.7</v>
      </c>
      <c r="L32" s="202" t="n">
        <v>2</v>
      </c>
    </row>
    <row r="33" customFormat="false" ht="11.45" hidden="false" customHeight="true" outlineLevel="0" collapsed="false">
      <c r="A33" s="203" t="n">
        <f aca="false">IF(D33&lt;&gt;"",COUNTA($D$14:D33),"")</f>
        <v>15</v>
      </c>
      <c r="B33" s="144" t="s">
        <v>145</v>
      </c>
      <c r="C33" s="202" t="s">
        <v>17</v>
      </c>
      <c r="D33" s="202" t="s">
        <v>17</v>
      </c>
      <c r="E33" s="202" t="s">
        <v>17</v>
      </c>
      <c r="F33" s="202" t="s">
        <v>17</v>
      </c>
      <c r="G33" s="202" t="s">
        <v>17</v>
      </c>
      <c r="H33" s="201" t="n">
        <v>1</v>
      </c>
      <c r="I33" s="137" t="n">
        <v>-50</v>
      </c>
      <c r="J33" s="201" t="n">
        <v>3</v>
      </c>
      <c r="K33" s="137" t="n">
        <v>-75</v>
      </c>
      <c r="L33" s="202" t="n">
        <v>3</v>
      </c>
    </row>
    <row r="34" customFormat="false" ht="11.45" hidden="false" customHeight="true" outlineLevel="0" collapsed="false">
      <c r="A34" s="203" t="str">
        <f aca="false">IF(D34&lt;&gt;"",COUNTA($D$14:D34),"")</f>
        <v/>
      </c>
      <c r="B34" s="144"/>
      <c r="C34" s="200"/>
      <c r="D34" s="137"/>
      <c r="E34" s="201"/>
      <c r="F34" s="137"/>
      <c r="G34" s="202"/>
      <c r="H34" s="201"/>
      <c r="I34" s="137"/>
      <c r="J34" s="201"/>
      <c r="K34" s="137"/>
      <c r="L34" s="202"/>
    </row>
    <row r="35" customFormat="false" ht="12.6" hidden="false" customHeight="true" outlineLevel="0" collapsed="false">
      <c r="A35" s="203" t="str">
        <f aca="false">IF(D35&lt;&gt;"",COUNTA($D$14:D35),"")</f>
        <v/>
      </c>
      <c r="B35" s="139" t="s">
        <v>172</v>
      </c>
      <c r="C35" s="200"/>
      <c r="D35" s="137"/>
      <c r="E35" s="201"/>
      <c r="F35" s="137"/>
      <c r="G35" s="202"/>
      <c r="H35" s="201"/>
      <c r="I35" s="137"/>
      <c r="J35" s="201"/>
      <c r="K35" s="137"/>
      <c r="L35" s="202"/>
    </row>
    <row r="36" s="127" customFormat="true" ht="11.45" hidden="false" customHeight="true" outlineLevel="0" collapsed="false">
      <c r="A36" s="203" t="n">
        <f aca="false">IF(D36&lt;&gt;"",COUNTA($D$14:D36),"")</f>
        <v>16</v>
      </c>
      <c r="B36" s="139" t="s">
        <v>173</v>
      </c>
      <c r="C36" s="204" t="n">
        <v>1527</v>
      </c>
      <c r="D36" s="141" t="n">
        <v>113.3</v>
      </c>
      <c r="E36" s="205" t="n">
        <v>5485</v>
      </c>
      <c r="F36" s="141" t="n">
        <v>187</v>
      </c>
      <c r="G36" s="206" t="n">
        <v>3.6</v>
      </c>
      <c r="H36" s="205" t="n">
        <v>1843</v>
      </c>
      <c r="I36" s="141" t="n">
        <v>96.3</v>
      </c>
      <c r="J36" s="205" t="n">
        <v>6887</v>
      </c>
      <c r="K36" s="141" t="n">
        <v>133.7</v>
      </c>
      <c r="L36" s="206" t="n">
        <v>3.7</v>
      </c>
    </row>
    <row r="37" customFormat="false" ht="11.45" hidden="false" customHeight="true" outlineLevel="0" collapsed="false">
      <c r="A37" s="203" t="n">
        <f aca="false">IF(D37&lt;&gt;"",COUNTA($D$14:D37),"")</f>
        <v>17</v>
      </c>
      <c r="B37" s="144" t="s">
        <v>144</v>
      </c>
      <c r="C37" s="200" t="n">
        <v>1501</v>
      </c>
      <c r="D37" s="137" t="n">
        <v>114.1</v>
      </c>
      <c r="E37" s="201" t="n">
        <v>5112</v>
      </c>
      <c r="F37" s="137" t="n">
        <v>172.2</v>
      </c>
      <c r="G37" s="202" t="n">
        <v>3.4</v>
      </c>
      <c r="H37" s="201" t="n">
        <v>1795</v>
      </c>
      <c r="I37" s="137" t="n">
        <v>98.8</v>
      </c>
      <c r="J37" s="201" t="n">
        <v>6410</v>
      </c>
      <c r="K37" s="137" t="n">
        <v>123.3</v>
      </c>
      <c r="L37" s="202" t="n">
        <v>3.6</v>
      </c>
    </row>
    <row r="38" customFormat="false" ht="11.45" hidden="false" customHeight="true" outlineLevel="0" collapsed="false">
      <c r="A38" s="203" t="n">
        <f aca="false">IF(D38&lt;&gt;"",COUNTA($D$14:D38),"")</f>
        <v>18</v>
      </c>
      <c r="B38" s="144" t="s">
        <v>145</v>
      </c>
      <c r="C38" s="200" t="n">
        <v>26</v>
      </c>
      <c r="D38" s="137" t="n">
        <v>73.3</v>
      </c>
      <c r="E38" s="201" t="n">
        <v>373</v>
      </c>
      <c r="F38" s="137" t="s">
        <v>249</v>
      </c>
      <c r="G38" s="202" t="n">
        <v>14.3</v>
      </c>
      <c r="H38" s="201" t="n">
        <v>48</v>
      </c>
      <c r="I38" s="137" t="n">
        <v>33.3</v>
      </c>
      <c r="J38" s="201" t="n">
        <v>477</v>
      </c>
      <c r="K38" s="137" t="n">
        <v>527.6</v>
      </c>
      <c r="L38" s="202" t="n">
        <v>9.9</v>
      </c>
    </row>
    <row r="39" customFormat="false" ht="11.45" hidden="false" customHeight="true" outlineLevel="0" collapsed="false">
      <c r="A39" s="203" t="str">
        <f aca="false">IF(D39&lt;&gt;"",COUNTA($D$14:D39),"")</f>
        <v/>
      </c>
      <c r="B39" s="144" t="s">
        <v>352</v>
      </c>
      <c r="C39" s="200"/>
      <c r="D39" s="137"/>
      <c r="E39" s="201"/>
      <c r="F39" s="137"/>
      <c r="G39" s="202"/>
      <c r="H39" s="201"/>
      <c r="I39" s="137"/>
      <c r="J39" s="201"/>
      <c r="K39" s="137"/>
      <c r="L39" s="202"/>
    </row>
    <row r="40" customFormat="false" ht="11.45" hidden="false" customHeight="true" outlineLevel="0" collapsed="false">
      <c r="A40" s="203" t="str">
        <f aca="false">IF(D40&lt;&gt;"",COUNTA($D$14:D40),"")</f>
        <v/>
      </c>
      <c r="B40" s="144" t="s">
        <v>174</v>
      </c>
      <c r="C40" s="200"/>
      <c r="D40" s="137"/>
      <c r="E40" s="201"/>
      <c r="F40" s="137"/>
      <c r="G40" s="202"/>
      <c r="H40" s="201"/>
      <c r="I40" s="137"/>
      <c r="J40" s="201"/>
      <c r="K40" s="137"/>
      <c r="L40" s="202"/>
    </row>
    <row r="41" customFormat="false" ht="11.45" hidden="false" customHeight="true" outlineLevel="0" collapsed="false">
      <c r="A41" s="203" t="str">
        <f aca="false">IF(D41&lt;&gt;"",COUNTA($D$14:D41),"")</f>
        <v/>
      </c>
      <c r="B41" s="144"/>
      <c r="C41" s="200"/>
      <c r="D41" s="137"/>
      <c r="E41" s="201"/>
      <c r="F41" s="137"/>
      <c r="G41" s="202"/>
      <c r="H41" s="201"/>
      <c r="I41" s="137"/>
      <c r="J41" s="201"/>
      <c r="K41" s="137"/>
      <c r="L41" s="202"/>
    </row>
    <row r="42" s="127" customFormat="true" ht="11.45" hidden="false" customHeight="true" outlineLevel="0" collapsed="false">
      <c r="A42" s="203" t="str">
        <f aca="false">IF(D42&lt;&gt;"",COUNTA($D$14:D42),"")</f>
        <v/>
      </c>
      <c r="B42" s="139" t="s">
        <v>175</v>
      </c>
      <c r="C42" s="200"/>
      <c r="D42" s="137"/>
      <c r="E42" s="201"/>
      <c r="F42" s="137"/>
      <c r="G42" s="202"/>
      <c r="H42" s="201"/>
      <c r="I42" s="137"/>
      <c r="J42" s="201"/>
      <c r="K42" s="137"/>
      <c r="L42" s="202"/>
    </row>
    <row r="43" s="127" customFormat="true" ht="11.45" hidden="false" customHeight="true" outlineLevel="0" collapsed="false">
      <c r="A43" s="203" t="n">
        <f aca="false">IF(D43&lt;&gt;"",COUNTA($D$14:D43),"")</f>
        <v>19</v>
      </c>
      <c r="B43" s="139" t="s">
        <v>176</v>
      </c>
      <c r="C43" s="204" t="n">
        <v>2446</v>
      </c>
      <c r="D43" s="141" t="n">
        <v>99.3</v>
      </c>
      <c r="E43" s="205" t="n">
        <v>8614</v>
      </c>
      <c r="F43" s="141" t="n">
        <v>77.1</v>
      </c>
      <c r="G43" s="206" t="n">
        <v>3.5</v>
      </c>
      <c r="H43" s="205" t="n">
        <v>3765</v>
      </c>
      <c r="I43" s="141" t="n">
        <v>144.2</v>
      </c>
      <c r="J43" s="205" t="n">
        <v>14152</v>
      </c>
      <c r="K43" s="141" t="n">
        <v>95.8</v>
      </c>
      <c r="L43" s="206" t="n">
        <v>3.8</v>
      </c>
    </row>
    <row r="44" customFormat="false" ht="11.45" hidden="false" customHeight="true" outlineLevel="0" collapsed="false">
      <c r="A44" s="203" t="n">
        <f aca="false">IF(D44&lt;&gt;"",COUNTA($D$14:D44),"")</f>
        <v>20</v>
      </c>
      <c r="B44" s="144" t="s">
        <v>144</v>
      </c>
      <c r="C44" s="200" t="n">
        <v>2427</v>
      </c>
      <c r="D44" s="137" t="n">
        <v>100.1</v>
      </c>
      <c r="E44" s="201" t="n">
        <v>8583</v>
      </c>
      <c r="F44" s="137" t="n">
        <v>77.6</v>
      </c>
      <c r="G44" s="202" t="n">
        <v>3.5</v>
      </c>
      <c r="H44" s="201" t="n">
        <v>3740</v>
      </c>
      <c r="I44" s="137" t="n">
        <v>144.8</v>
      </c>
      <c r="J44" s="201" t="n">
        <v>14109</v>
      </c>
      <c r="K44" s="137" t="n">
        <v>96.2</v>
      </c>
      <c r="L44" s="202" t="n">
        <v>3.8</v>
      </c>
    </row>
    <row r="45" customFormat="false" ht="11.45" hidden="false" customHeight="true" outlineLevel="0" collapsed="false">
      <c r="A45" s="203" t="n">
        <f aca="false">IF(D45&lt;&gt;"",COUNTA($D$14:D45),"")</f>
        <v>21</v>
      </c>
      <c r="B45" s="144" t="s">
        <v>145</v>
      </c>
      <c r="C45" s="200" t="n">
        <v>19</v>
      </c>
      <c r="D45" s="137" t="n">
        <v>35.7</v>
      </c>
      <c r="E45" s="201" t="n">
        <v>31</v>
      </c>
      <c r="F45" s="137" t="n">
        <v>-3.1</v>
      </c>
      <c r="G45" s="202" t="n">
        <v>1.6</v>
      </c>
      <c r="H45" s="201" t="n">
        <v>25</v>
      </c>
      <c r="I45" s="137" t="n">
        <v>78.6</v>
      </c>
      <c r="J45" s="201" t="n">
        <v>43</v>
      </c>
      <c r="K45" s="137" t="n">
        <v>26.5</v>
      </c>
      <c r="L45" s="202" t="n">
        <v>1.7</v>
      </c>
    </row>
    <row r="46" s="121" customFormat="true" ht="11.45" hidden="false" customHeight="true" outlineLevel="0" collapsed="false">
      <c r="A46" s="203" t="str">
        <f aca="false">IF(D46&lt;&gt;"",COUNTA($D$14:D46),"")</f>
        <v/>
      </c>
      <c r="B46" s="144"/>
      <c r="C46" s="200"/>
      <c r="D46" s="137"/>
      <c r="E46" s="201"/>
      <c r="F46" s="137"/>
      <c r="G46" s="202"/>
      <c r="H46" s="201"/>
      <c r="I46" s="137"/>
      <c r="J46" s="201"/>
      <c r="K46" s="137"/>
      <c r="L46" s="202"/>
    </row>
    <row r="47" s="127" customFormat="true" ht="11.45" hidden="false" customHeight="true" outlineLevel="0" collapsed="false">
      <c r="A47" s="203" t="n">
        <f aca="false">IF(D47&lt;&gt;"",COUNTA($D$14:D47),"")</f>
        <v>22</v>
      </c>
      <c r="B47" s="139" t="s">
        <v>177</v>
      </c>
      <c r="C47" s="204" t="n">
        <v>1029</v>
      </c>
      <c r="D47" s="141" t="n">
        <v>211.8</v>
      </c>
      <c r="E47" s="205" t="n">
        <v>4494</v>
      </c>
      <c r="F47" s="141" t="n">
        <v>236.9</v>
      </c>
      <c r="G47" s="206" t="n">
        <v>4.4</v>
      </c>
      <c r="H47" s="205" t="n">
        <v>1479</v>
      </c>
      <c r="I47" s="141" t="n">
        <v>192.9</v>
      </c>
      <c r="J47" s="205" t="n">
        <v>5988</v>
      </c>
      <c r="K47" s="141" t="n">
        <v>121.8</v>
      </c>
      <c r="L47" s="206" t="n">
        <v>4</v>
      </c>
    </row>
    <row r="48" customFormat="false" ht="11.45" hidden="false" customHeight="true" outlineLevel="0" collapsed="false">
      <c r="A48" s="203" t="n">
        <f aca="false">IF(D48&lt;&gt;"",COUNTA($D$14:D48),"")</f>
        <v>23</v>
      </c>
      <c r="B48" s="144" t="s">
        <v>144</v>
      </c>
      <c r="C48" s="200" t="n">
        <v>1022</v>
      </c>
      <c r="D48" s="137" t="n">
        <v>212.5</v>
      </c>
      <c r="E48" s="201" t="n">
        <v>4475</v>
      </c>
      <c r="F48" s="137" t="n">
        <v>242.9</v>
      </c>
      <c r="G48" s="202" t="n">
        <v>4.4</v>
      </c>
      <c r="H48" s="201" t="n">
        <v>1471</v>
      </c>
      <c r="I48" s="137" t="n">
        <v>194.2</v>
      </c>
      <c r="J48" s="201" t="n">
        <v>5938</v>
      </c>
      <c r="K48" s="137" t="n">
        <v>123.1</v>
      </c>
      <c r="L48" s="202" t="n">
        <v>4</v>
      </c>
    </row>
    <row r="49" customFormat="false" ht="11.45" hidden="false" customHeight="true" outlineLevel="0" collapsed="false">
      <c r="A49" s="203" t="n">
        <f aca="false">IF(D49&lt;&gt;"",COUNTA($D$14:D49),"")</f>
        <v>24</v>
      </c>
      <c r="B49" s="144" t="s">
        <v>145</v>
      </c>
      <c r="C49" s="200" t="n">
        <v>7</v>
      </c>
      <c r="D49" s="137" t="n">
        <v>133.3</v>
      </c>
      <c r="E49" s="201" t="n">
        <v>19</v>
      </c>
      <c r="F49" s="137" t="n">
        <v>-34.5</v>
      </c>
      <c r="G49" s="202" t="n">
        <v>2.7</v>
      </c>
      <c r="H49" s="201" t="n">
        <v>8</v>
      </c>
      <c r="I49" s="137" t="n">
        <v>60</v>
      </c>
      <c r="J49" s="201" t="n">
        <v>50</v>
      </c>
      <c r="K49" s="137" t="n">
        <v>28.2</v>
      </c>
      <c r="L49" s="202" t="n">
        <v>6.3</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53</v>
      </c>
      <c r="B1" s="175"/>
      <c r="C1" s="123" t="s">
        <v>350</v>
      </c>
      <c r="D1" s="123"/>
      <c r="E1" s="123"/>
      <c r="F1" s="123"/>
      <c r="G1" s="123"/>
      <c r="H1" s="123"/>
      <c r="I1" s="123"/>
      <c r="J1" s="123"/>
      <c r="K1" s="123"/>
      <c r="L1" s="123"/>
    </row>
    <row r="2" s="127" customFormat="true" ht="30" hidden="false" customHeight="true" outlineLevel="0" collapsed="false">
      <c r="A2" s="177" t="s">
        <v>353</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207"/>
      <c r="D13" s="137"/>
      <c r="E13" s="208"/>
      <c r="F13" s="137"/>
      <c r="G13" s="209"/>
      <c r="H13" s="208"/>
      <c r="I13" s="137"/>
      <c r="J13" s="208"/>
      <c r="K13" s="137"/>
      <c r="L13" s="209"/>
    </row>
    <row r="14" s="127" customFormat="true" ht="11.45" hidden="false" customHeight="true" outlineLevel="0" collapsed="false">
      <c r="A14" s="203" t="n">
        <f aca="false">IF(D14&lt;&gt;"",COUNTA($D$14:D14),"")</f>
        <v>1</v>
      </c>
      <c r="B14" s="139" t="s">
        <v>139</v>
      </c>
      <c r="C14" s="210" t="n">
        <v>11829</v>
      </c>
      <c r="D14" s="141" t="n">
        <v>80.2</v>
      </c>
      <c r="E14" s="211" t="n">
        <v>40413</v>
      </c>
      <c r="F14" s="141" t="n">
        <v>109.4</v>
      </c>
      <c r="G14" s="212" t="n">
        <v>3.4</v>
      </c>
      <c r="H14" s="211" t="n">
        <v>16668</v>
      </c>
      <c r="I14" s="141" t="n">
        <v>79.6</v>
      </c>
      <c r="J14" s="211" t="n">
        <v>58101</v>
      </c>
      <c r="K14" s="141" t="n">
        <v>91.1</v>
      </c>
      <c r="L14" s="212" t="n">
        <v>3.5</v>
      </c>
    </row>
    <row r="15" s="127" customFormat="true" ht="11.45" hidden="false" customHeight="true" outlineLevel="0" collapsed="false">
      <c r="A15" s="203" t="n">
        <f aca="false">IF(D15&lt;&gt;"",COUNTA($D$14:D15),"")</f>
        <v>2</v>
      </c>
      <c r="B15" s="144" t="s">
        <v>140</v>
      </c>
      <c r="C15" s="207" t="n">
        <v>11613</v>
      </c>
      <c r="D15" s="137" t="n">
        <v>80.1</v>
      </c>
      <c r="E15" s="208" t="n">
        <v>39717</v>
      </c>
      <c r="F15" s="137" t="n">
        <v>108.7</v>
      </c>
      <c r="G15" s="209" t="n">
        <v>3.4</v>
      </c>
      <c r="H15" s="208" t="n">
        <v>16348</v>
      </c>
      <c r="I15" s="137" t="n">
        <v>79.6</v>
      </c>
      <c r="J15" s="208" t="n">
        <v>57133</v>
      </c>
      <c r="K15" s="137" t="n">
        <v>90.3</v>
      </c>
      <c r="L15" s="209" t="n">
        <v>3.5</v>
      </c>
    </row>
    <row r="16" customFormat="false" ht="11.45" hidden="false" customHeight="true" outlineLevel="0" collapsed="false">
      <c r="A16" s="203" t="n">
        <f aca="false">IF(D16&lt;&gt;"",COUNTA($D$14:D16),"")</f>
        <v>3</v>
      </c>
      <c r="B16" s="144" t="s">
        <v>141</v>
      </c>
      <c r="C16" s="207" t="n">
        <v>216</v>
      </c>
      <c r="D16" s="137" t="n">
        <v>81.5</v>
      </c>
      <c r="E16" s="208" t="n">
        <v>696</v>
      </c>
      <c r="F16" s="137" t="n">
        <v>166.7</v>
      </c>
      <c r="G16" s="209" t="n">
        <v>3.2</v>
      </c>
      <c r="H16" s="208" t="n">
        <v>320</v>
      </c>
      <c r="I16" s="137" t="n">
        <v>77.8</v>
      </c>
      <c r="J16" s="208" t="n">
        <v>968</v>
      </c>
      <c r="K16" s="137" t="n">
        <v>146.9</v>
      </c>
      <c r="L16" s="209" t="n">
        <v>3</v>
      </c>
    </row>
    <row r="17" customFormat="false" ht="11.45" hidden="false" customHeight="true" outlineLevel="0" collapsed="false">
      <c r="A17" s="203" t="str">
        <f aca="false">IF(D17&lt;&gt;"",COUNTA($D$14:D17),"")</f>
        <v/>
      </c>
      <c r="B17" s="144"/>
      <c r="C17" s="207"/>
      <c r="D17" s="137"/>
      <c r="E17" s="208"/>
      <c r="F17" s="137"/>
      <c r="G17" s="209"/>
      <c r="H17" s="208"/>
      <c r="I17" s="137"/>
      <c r="J17" s="208"/>
      <c r="K17" s="137"/>
      <c r="L17" s="209"/>
    </row>
    <row r="18" s="127" customFormat="true" ht="11.45" hidden="false" customHeight="true" outlineLevel="0" collapsed="false">
      <c r="A18" s="203" t="n">
        <f aca="false">IF(D18&lt;&gt;"",COUNTA($D$14:D18),"")</f>
        <v>4</v>
      </c>
      <c r="B18" s="139" t="s">
        <v>181</v>
      </c>
      <c r="C18" s="210" t="s">
        <v>20</v>
      </c>
      <c r="D18" s="141" t="s">
        <v>20</v>
      </c>
      <c r="E18" s="211" t="s">
        <v>20</v>
      </c>
      <c r="F18" s="141" t="s">
        <v>20</v>
      </c>
      <c r="G18" s="212" t="s">
        <v>20</v>
      </c>
      <c r="H18" s="211" t="s">
        <v>20</v>
      </c>
      <c r="I18" s="141" t="s">
        <v>20</v>
      </c>
      <c r="J18" s="211" t="s">
        <v>20</v>
      </c>
      <c r="K18" s="141" t="s">
        <v>20</v>
      </c>
      <c r="L18" s="212" t="s">
        <v>20</v>
      </c>
    </row>
    <row r="19" customFormat="false" ht="11.45" hidden="false" customHeight="true" outlineLevel="0" collapsed="false">
      <c r="A19" s="203" t="n">
        <f aca="false">IF(D19&lt;&gt;"",COUNTA($D$14:D19),"")</f>
        <v>5</v>
      </c>
      <c r="B19" s="144" t="s">
        <v>144</v>
      </c>
      <c r="C19" s="207" t="s">
        <v>20</v>
      </c>
      <c r="D19" s="137" t="s">
        <v>20</v>
      </c>
      <c r="E19" s="208" t="s">
        <v>20</v>
      </c>
      <c r="F19" s="137" t="s">
        <v>20</v>
      </c>
      <c r="G19" s="209" t="s">
        <v>20</v>
      </c>
      <c r="H19" s="208" t="s">
        <v>20</v>
      </c>
      <c r="I19" s="137" t="s">
        <v>20</v>
      </c>
      <c r="J19" s="208" t="s">
        <v>20</v>
      </c>
      <c r="K19" s="137" t="s">
        <v>20</v>
      </c>
      <c r="L19" s="209" t="s">
        <v>20</v>
      </c>
    </row>
    <row r="20" customFormat="false" ht="11.45" hidden="false" customHeight="true" outlineLevel="0" collapsed="false">
      <c r="A20" s="203" t="n">
        <f aca="false">IF(D20&lt;&gt;"",COUNTA($D$14:D20),"")</f>
        <v>6</v>
      </c>
      <c r="B20" s="144" t="s">
        <v>145</v>
      </c>
      <c r="C20" s="207" t="s">
        <v>20</v>
      </c>
      <c r="D20" s="137" t="s">
        <v>20</v>
      </c>
      <c r="E20" s="208" t="s">
        <v>20</v>
      </c>
      <c r="F20" s="137" t="s">
        <v>20</v>
      </c>
      <c r="G20" s="209" t="s">
        <v>20</v>
      </c>
      <c r="H20" s="208" t="s">
        <v>20</v>
      </c>
      <c r="I20" s="137" t="s">
        <v>20</v>
      </c>
      <c r="J20" s="208" t="s">
        <v>20</v>
      </c>
      <c r="K20" s="137" t="s">
        <v>20</v>
      </c>
      <c r="L20" s="209" t="s">
        <v>20</v>
      </c>
    </row>
    <row r="21" customFormat="false" ht="11.45" hidden="false" customHeight="true" outlineLevel="0" collapsed="false">
      <c r="A21" s="203" t="str">
        <f aca="false">IF(D21&lt;&gt;"",COUNTA($D$14:D21),"")</f>
        <v/>
      </c>
      <c r="B21" s="144"/>
      <c r="C21" s="207"/>
      <c r="D21" s="137"/>
      <c r="E21" s="208"/>
      <c r="F21" s="137"/>
      <c r="G21" s="209"/>
      <c r="H21" s="208"/>
      <c r="I21" s="137"/>
      <c r="J21" s="208"/>
      <c r="K21" s="137"/>
      <c r="L21" s="209"/>
    </row>
    <row r="22" customFormat="false" ht="11.45" hidden="false" customHeight="true" outlineLevel="0" collapsed="false">
      <c r="A22" s="203" t="n">
        <f aca="false">IF(D22&lt;&gt;"",COUNTA($D$14:D22),"")</f>
        <v>7</v>
      </c>
      <c r="B22" s="139" t="s">
        <v>182</v>
      </c>
      <c r="C22" s="210" t="s">
        <v>20</v>
      </c>
      <c r="D22" s="141" t="s">
        <v>20</v>
      </c>
      <c r="E22" s="211" t="s">
        <v>20</v>
      </c>
      <c r="F22" s="141" t="s">
        <v>20</v>
      </c>
      <c r="G22" s="212" t="s">
        <v>20</v>
      </c>
      <c r="H22" s="211" t="s">
        <v>20</v>
      </c>
      <c r="I22" s="141" t="s">
        <v>20</v>
      </c>
      <c r="J22" s="211" t="s">
        <v>20</v>
      </c>
      <c r="K22" s="141" t="s">
        <v>20</v>
      </c>
      <c r="L22" s="212" t="s">
        <v>20</v>
      </c>
    </row>
    <row r="23" customFormat="false" ht="11.45" hidden="false" customHeight="true" outlineLevel="0" collapsed="false">
      <c r="A23" s="203" t="n">
        <f aca="false">IF(D23&lt;&gt;"",COUNTA($D$14:D23),"")</f>
        <v>8</v>
      </c>
      <c r="B23" s="144" t="s">
        <v>144</v>
      </c>
      <c r="C23" s="207" t="s">
        <v>20</v>
      </c>
      <c r="D23" s="137" t="s">
        <v>20</v>
      </c>
      <c r="E23" s="208" t="s">
        <v>20</v>
      </c>
      <c r="F23" s="137" t="s">
        <v>20</v>
      </c>
      <c r="G23" s="209" t="s">
        <v>20</v>
      </c>
      <c r="H23" s="208" t="s">
        <v>20</v>
      </c>
      <c r="I23" s="137" t="s">
        <v>20</v>
      </c>
      <c r="J23" s="208" t="s">
        <v>20</v>
      </c>
      <c r="K23" s="137" t="s">
        <v>20</v>
      </c>
      <c r="L23" s="209" t="s">
        <v>20</v>
      </c>
    </row>
    <row r="24" customFormat="false" ht="11.45" hidden="false" customHeight="true" outlineLevel="0" collapsed="false">
      <c r="A24" s="203" t="n">
        <f aca="false">IF(D24&lt;&gt;"",COUNTA($D$14:D24),"")</f>
        <v>9</v>
      </c>
      <c r="B24" s="144" t="s">
        <v>145</v>
      </c>
      <c r="C24" s="207" t="s">
        <v>20</v>
      </c>
      <c r="D24" s="137" t="s">
        <v>20</v>
      </c>
      <c r="E24" s="208" t="s">
        <v>20</v>
      </c>
      <c r="F24" s="137" t="s">
        <v>20</v>
      </c>
      <c r="G24" s="209" t="s">
        <v>20</v>
      </c>
      <c r="H24" s="208" t="s">
        <v>20</v>
      </c>
      <c r="I24" s="137" t="s">
        <v>20</v>
      </c>
      <c r="J24" s="208" t="s">
        <v>20</v>
      </c>
      <c r="K24" s="137" t="s">
        <v>20</v>
      </c>
      <c r="L24" s="209" t="s">
        <v>20</v>
      </c>
    </row>
    <row r="25" s="127" customFormat="true" ht="11.45" hidden="false" customHeight="true" outlineLevel="0" collapsed="false">
      <c r="A25" s="203" t="str">
        <f aca="false">IF(D25&lt;&gt;"",COUNTA($D$14:D25),"")</f>
        <v/>
      </c>
      <c r="B25" s="144"/>
      <c r="C25" s="207"/>
      <c r="D25" s="137"/>
      <c r="E25" s="208"/>
      <c r="F25" s="137"/>
      <c r="G25" s="209"/>
      <c r="H25" s="208"/>
      <c r="I25" s="137"/>
      <c r="J25" s="208"/>
      <c r="K25" s="137"/>
      <c r="L25" s="209"/>
    </row>
    <row r="26" s="127" customFormat="true" ht="11.45" hidden="false" customHeight="true" outlineLevel="0" collapsed="false">
      <c r="A26" s="203" t="str">
        <f aca="false">IF(D26&lt;&gt;"",COUNTA($D$14:D26),"")</f>
        <v/>
      </c>
      <c r="B26" s="139" t="s">
        <v>183</v>
      </c>
      <c r="C26" s="207"/>
      <c r="D26" s="137"/>
      <c r="E26" s="208"/>
      <c r="F26" s="137"/>
      <c r="G26" s="209"/>
      <c r="H26" s="208"/>
      <c r="I26" s="137"/>
      <c r="J26" s="208"/>
      <c r="K26" s="137"/>
      <c r="L26" s="209"/>
    </row>
    <row r="27" customFormat="false" ht="11.45" hidden="false" customHeight="true" outlineLevel="0" collapsed="false">
      <c r="A27" s="203" t="n">
        <f aca="false">IF(D27&lt;&gt;"",COUNTA($D$14:D27),"")</f>
        <v>10</v>
      </c>
      <c r="B27" s="139" t="s">
        <v>184</v>
      </c>
      <c r="C27" s="210" t="n">
        <v>1466</v>
      </c>
      <c r="D27" s="141" t="n">
        <v>120.8</v>
      </c>
      <c r="E27" s="211" t="n">
        <v>4990</v>
      </c>
      <c r="F27" s="141" t="n">
        <v>178.1</v>
      </c>
      <c r="G27" s="212" t="n">
        <v>3.4</v>
      </c>
      <c r="H27" s="211" t="n">
        <v>1754</v>
      </c>
      <c r="I27" s="141" t="n">
        <v>102.3</v>
      </c>
      <c r="J27" s="211" t="n">
        <v>6257</v>
      </c>
      <c r="K27" s="141" t="n">
        <v>128.6</v>
      </c>
      <c r="L27" s="212" t="n">
        <v>3.6</v>
      </c>
    </row>
    <row r="28" customFormat="false" ht="11.45" hidden="false" customHeight="true" outlineLevel="0" collapsed="false">
      <c r="A28" s="203" t="n">
        <f aca="false">IF(D28&lt;&gt;"",COUNTA($D$14:D28),"")</f>
        <v>11</v>
      </c>
      <c r="B28" s="144" t="s">
        <v>144</v>
      </c>
      <c r="C28" s="207" t="n">
        <v>1445</v>
      </c>
      <c r="D28" s="137" t="n">
        <v>122.7</v>
      </c>
      <c r="E28" s="208" t="n">
        <v>4923</v>
      </c>
      <c r="F28" s="137" t="n">
        <v>179.6</v>
      </c>
      <c r="G28" s="209" t="n">
        <v>3.4</v>
      </c>
      <c r="H28" s="208" t="n">
        <v>1721</v>
      </c>
      <c r="I28" s="137" t="n">
        <v>107.1</v>
      </c>
      <c r="J28" s="208" t="n">
        <v>6167</v>
      </c>
      <c r="K28" s="137" t="n">
        <v>131.8</v>
      </c>
      <c r="L28" s="209" t="n">
        <v>3.6</v>
      </c>
    </row>
    <row r="29" s="127" customFormat="true" ht="11.45" hidden="false" customHeight="true" outlineLevel="0" collapsed="false">
      <c r="A29" s="203" t="n">
        <f aca="false">IF(D29&lt;&gt;"",COUNTA($D$14:D29),"")</f>
        <v>12</v>
      </c>
      <c r="B29" s="144" t="s">
        <v>145</v>
      </c>
      <c r="C29" s="207" t="n">
        <v>21</v>
      </c>
      <c r="D29" s="137" t="n">
        <v>40</v>
      </c>
      <c r="E29" s="208" t="n">
        <v>67</v>
      </c>
      <c r="F29" s="137" t="n">
        <v>103</v>
      </c>
      <c r="G29" s="209" t="n">
        <v>3.2</v>
      </c>
      <c r="H29" s="208" t="n">
        <v>33</v>
      </c>
      <c r="I29" s="137" t="n">
        <v>-8.3</v>
      </c>
      <c r="J29" s="208" t="n">
        <v>90</v>
      </c>
      <c r="K29" s="137" t="n">
        <v>18.4</v>
      </c>
      <c r="L29" s="209" t="n">
        <v>2.7</v>
      </c>
    </row>
    <row r="30" customFormat="false" ht="11.45" hidden="false" customHeight="true" outlineLevel="0" collapsed="false">
      <c r="A30" s="203" t="str">
        <f aca="false">IF(D30&lt;&gt;"",COUNTA($D$14:D30),"")</f>
        <v/>
      </c>
      <c r="B30" s="144"/>
      <c r="C30" s="207"/>
      <c r="D30" s="137"/>
      <c r="E30" s="208"/>
      <c r="F30" s="137"/>
      <c r="G30" s="209"/>
      <c r="H30" s="208"/>
      <c r="I30" s="137"/>
      <c r="J30" s="208"/>
      <c r="K30" s="137"/>
      <c r="L30" s="209"/>
    </row>
    <row r="31" customFormat="false" ht="11.45" hidden="false" customHeight="true" outlineLevel="0" collapsed="false">
      <c r="A31" s="203" t="n">
        <f aca="false">IF(D31&lt;&gt;"",COUNTA($D$14:D31),"")</f>
        <v>13</v>
      </c>
      <c r="B31" s="139" t="s">
        <v>185</v>
      </c>
      <c r="C31" s="210" t="n">
        <v>2892</v>
      </c>
      <c r="D31" s="141" t="n">
        <v>150.8</v>
      </c>
      <c r="E31" s="211" t="n">
        <v>11310</v>
      </c>
      <c r="F31" s="141" t="n">
        <v>219.1</v>
      </c>
      <c r="G31" s="212" t="n">
        <v>3.9</v>
      </c>
      <c r="H31" s="211" t="n">
        <v>3350</v>
      </c>
      <c r="I31" s="141" t="n">
        <v>120.1</v>
      </c>
      <c r="J31" s="211" t="n">
        <v>13271</v>
      </c>
      <c r="K31" s="141" t="n">
        <v>173.2</v>
      </c>
      <c r="L31" s="212" t="n">
        <v>4</v>
      </c>
    </row>
    <row r="32" customFormat="false" ht="11.45" hidden="false" customHeight="true" outlineLevel="0" collapsed="false">
      <c r="A32" s="203" t="n">
        <f aca="false">IF(D32&lt;&gt;"",COUNTA($D$14:D32),"")</f>
        <v>14</v>
      </c>
      <c r="B32" s="144" t="s">
        <v>144</v>
      </c>
      <c r="C32" s="207" t="n">
        <v>2873</v>
      </c>
      <c r="D32" s="137" t="n">
        <v>150.3</v>
      </c>
      <c r="E32" s="208" t="n">
        <v>10976</v>
      </c>
      <c r="F32" s="137" t="n">
        <v>210.1</v>
      </c>
      <c r="G32" s="209" t="n">
        <v>3.8</v>
      </c>
      <c r="H32" s="208" t="n">
        <v>3319</v>
      </c>
      <c r="I32" s="137" t="n">
        <v>119.2</v>
      </c>
      <c r="J32" s="208" t="n">
        <v>12854</v>
      </c>
      <c r="K32" s="137" t="n">
        <v>165</v>
      </c>
      <c r="L32" s="209" t="n">
        <v>3.9</v>
      </c>
    </row>
    <row r="33" s="127" customFormat="true" ht="11.45" hidden="false" customHeight="true" outlineLevel="0" collapsed="false">
      <c r="A33" s="203" t="n">
        <f aca="false">IF(D33&lt;&gt;"",COUNTA($D$14:D33),"")</f>
        <v>15</v>
      </c>
      <c r="B33" s="144" t="s">
        <v>145</v>
      </c>
      <c r="C33" s="207" t="n">
        <v>19</v>
      </c>
      <c r="D33" s="137" t="n">
        <v>280</v>
      </c>
      <c r="E33" s="208" t="n">
        <v>334</v>
      </c>
      <c r="F33" s="137" t="s">
        <v>249</v>
      </c>
      <c r="G33" s="209" t="n">
        <v>17.6</v>
      </c>
      <c r="H33" s="208" t="n">
        <v>31</v>
      </c>
      <c r="I33" s="137" t="n">
        <v>287.5</v>
      </c>
      <c r="J33" s="208" t="n">
        <v>417</v>
      </c>
      <c r="K33" s="137" t="s">
        <v>249</v>
      </c>
      <c r="L33" s="209" t="n">
        <v>13.5</v>
      </c>
    </row>
    <row r="34" customFormat="false" ht="11.45" hidden="false" customHeight="true" outlineLevel="0" collapsed="false">
      <c r="A34" s="203" t="str">
        <f aca="false">IF(D34&lt;&gt;"",COUNTA($D$14:D34),"")</f>
        <v/>
      </c>
      <c r="B34" s="144"/>
      <c r="C34" s="207"/>
      <c r="D34" s="137"/>
      <c r="E34" s="208"/>
      <c r="F34" s="137"/>
      <c r="G34" s="209"/>
      <c r="H34" s="208"/>
      <c r="I34" s="137"/>
      <c r="J34" s="208"/>
      <c r="K34" s="137"/>
      <c r="L34" s="209"/>
    </row>
    <row r="35" customFormat="false" ht="11.45" hidden="false" customHeight="true" outlineLevel="0" collapsed="false">
      <c r="A35" s="203" t="n">
        <f aca="false">IF(D35&lt;&gt;"",COUNTA($D$14:D35),"")</f>
        <v>16</v>
      </c>
      <c r="B35" s="139" t="s">
        <v>186</v>
      </c>
      <c r="C35" s="210" t="n">
        <v>3796</v>
      </c>
      <c r="D35" s="141" t="n">
        <v>91.9</v>
      </c>
      <c r="E35" s="211" t="n">
        <v>12142</v>
      </c>
      <c r="F35" s="141" t="n">
        <v>69.2</v>
      </c>
      <c r="G35" s="212" t="n">
        <v>3.2</v>
      </c>
      <c r="H35" s="211" t="n">
        <v>5567</v>
      </c>
      <c r="I35" s="141" t="n">
        <v>120.6</v>
      </c>
      <c r="J35" s="211" t="n">
        <v>19220</v>
      </c>
      <c r="K35" s="141" t="n">
        <v>83</v>
      </c>
      <c r="L35" s="212" t="n">
        <v>3.5</v>
      </c>
    </row>
    <row r="36" customFormat="false" ht="11.45" hidden="false" customHeight="true" outlineLevel="0" collapsed="false">
      <c r="A36" s="203" t="n">
        <f aca="false">IF(D36&lt;&gt;"",COUNTA($D$14:D36),"")</f>
        <v>17</v>
      </c>
      <c r="B36" s="144" t="s">
        <v>144</v>
      </c>
      <c r="C36" s="207" t="n">
        <v>3761</v>
      </c>
      <c r="D36" s="137" t="n">
        <v>93.3</v>
      </c>
      <c r="E36" s="208" t="n">
        <v>12059</v>
      </c>
      <c r="F36" s="137" t="n">
        <v>69.8</v>
      </c>
      <c r="G36" s="209" t="n">
        <v>3.2</v>
      </c>
      <c r="H36" s="208" t="n">
        <v>5515</v>
      </c>
      <c r="I36" s="137" t="n">
        <v>122.1</v>
      </c>
      <c r="J36" s="208" t="n">
        <v>19106</v>
      </c>
      <c r="K36" s="137" t="n">
        <v>83.7</v>
      </c>
      <c r="L36" s="209" t="n">
        <v>3.5</v>
      </c>
    </row>
    <row r="37" customFormat="false" ht="11.45" hidden="false" customHeight="true" outlineLevel="0" collapsed="false">
      <c r="A37" s="203" t="n">
        <f aca="false">IF(D37&lt;&gt;"",COUNTA($D$14:D37),"")</f>
        <v>18</v>
      </c>
      <c r="B37" s="144" t="s">
        <v>145</v>
      </c>
      <c r="C37" s="207" t="n">
        <v>35</v>
      </c>
      <c r="D37" s="137" t="n">
        <v>9.4</v>
      </c>
      <c r="E37" s="208" t="n">
        <v>83</v>
      </c>
      <c r="F37" s="137" t="n">
        <v>9.2</v>
      </c>
      <c r="G37" s="209" t="n">
        <v>2.4</v>
      </c>
      <c r="H37" s="208" t="n">
        <v>52</v>
      </c>
      <c r="I37" s="137" t="n">
        <v>26.8</v>
      </c>
      <c r="J37" s="208" t="n">
        <v>114</v>
      </c>
      <c r="K37" s="137" t="n">
        <v>10.7</v>
      </c>
      <c r="L37" s="209" t="n">
        <v>2.2</v>
      </c>
    </row>
    <row r="38" customFormat="false" ht="11.45" hidden="false" customHeight="true" outlineLevel="0" collapsed="false">
      <c r="A38" s="203" t="str">
        <f aca="false">IF(D38&lt;&gt;"",COUNTA($D$14:D38),"")</f>
        <v/>
      </c>
      <c r="B38" s="186"/>
      <c r="C38" s="207"/>
      <c r="D38" s="137"/>
      <c r="E38" s="208"/>
      <c r="F38" s="137"/>
      <c r="G38" s="209"/>
      <c r="H38" s="208"/>
      <c r="I38" s="137"/>
      <c r="J38" s="208"/>
      <c r="K38" s="137"/>
      <c r="L38" s="209"/>
    </row>
    <row r="39" s="127" customFormat="true" ht="11.45" hidden="false" customHeight="true" outlineLevel="0" collapsed="false">
      <c r="A39" s="203" t="n">
        <f aca="false">IF(D39&lt;&gt;"",COUNTA($D$14:D39),"")</f>
        <v>19</v>
      </c>
      <c r="B39" s="139" t="s">
        <v>187</v>
      </c>
      <c r="C39" s="210" t="n">
        <v>2311</v>
      </c>
      <c r="D39" s="141" t="n">
        <v>14.5</v>
      </c>
      <c r="E39" s="211" t="n">
        <v>5896</v>
      </c>
      <c r="F39" s="141" t="n">
        <v>32.7</v>
      </c>
      <c r="G39" s="212" t="n">
        <v>2.6</v>
      </c>
      <c r="H39" s="211" t="n">
        <v>3796</v>
      </c>
      <c r="I39" s="141" t="n">
        <v>21</v>
      </c>
      <c r="J39" s="211" t="n">
        <v>10530</v>
      </c>
      <c r="K39" s="141" t="n">
        <v>42.1</v>
      </c>
      <c r="L39" s="212" t="n">
        <v>2.8</v>
      </c>
    </row>
    <row r="40" customFormat="false" ht="11.45" hidden="false" customHeight="true" outlineLevel="0" collapsed="false">
      <c r="A40" s="203" t="n">
        <f aca="false">IF(D40&lt;&gt;"",COUNTA($D$14:D40),"")</f>
        <v>20</v>
      </c>
      <c r="B40" s="144" t="s">
        <v>144</v>
      </c>
      <c r="C40" s="207" t="n">
        <v>2181</v>
      </c>
      <c r="D40" s="137" t="n">
        <v>10.8</v>
      </c>
      <c r="E40" s="208" t="n">
        <v>5711</v>
      </c>
      <c r="F40" s="137" t="n">
        <v>31.1</v>
      </c>
      <c r="G40" s="209" t="n">
        <v>2.6</v>
      </c>
      <c r="H40" s="208" t="n">
        <v>3607</v>
      </c>
      <c r="I40" s="137" t="n">
        <v>17.6</v>
      </c>
      <c r="J40" s="208" t="n">
        <v>10246</v>
      </c>
      <c r="K40" s="137" t="n">
        <v>40.5</v>
      </c>
      <c r="L40" s="209" t="n">
        <v>2.8</v>
      </c>
    </row>
    <row r="41" customFormat="false" ht="11.45" hidden="false" customHeight="true" outlineLevel="0" collapsed="false">
      <c r="A41" s="203" t="n">
        <f aca="false">IF(D41&lt;&gt;"",COUNTA($D$14:D41),"")</f>
        <v>21</v>
      </c>
      <c r="B41" s="144" t="s">
        <v>145</v>
      </c>
      <c r="C41" s="207" t="n">
        <v>130</v>
      </c>
      <c r="D41" s="137" t="n">
        <v>160</v>
      </c>
      <c r="E41" s="208" t="n">
        <v>185</v>
      </c>
      <c r="F41" s="137" t="n">
        <v>117.6</v>
      </c>
      <c r="G41" s="209" t="n">
        <v>1.4</v>
      </c>
      <c r="H41" s="208" t="n">
        <v>189</v>
      </c>
      <c r="I41" s="137" t="n">
        <v>170</v>
      </c>
      <c r="J41" s="208" t="n">
        <v>284</v>
      </c>
      <c r="K41" s="137" t="n">
        <v>142.7</v>
      </c>
      <c r="L41" s="209" t="n">
        <v>1.5</v>
      </c>
    </row>
    <row r="42" s="121" customFormat="true" ht="11.45" hidden="false" customHeight="true" outlineLevel="0" collapsed="false">
      <c r="A42" s="203" t="str">
        <f aca="false">IF(D42&lt;&gt;"",COUNTA($D$14:D42),"")</f>
        <v/>
      </c>
      <c r="B42" s="144"/>
      <c r="C42" s="207"/>
      <c r="D42" s="137"/>
      <c r="E42" s="208"/>
      <c r="F42" s="137"/>
      <c r="G42" s="209"/>
      <c r="H42" s="208"/>
      <c r="I42" s="137"/>
      <c r="J42" s="208"/>
      <c r="K42" s="137"/>
      <c r="L42" s="209"/>
    </row>
    <row r="43" s="127" customFormat="true" ht="11.45" hidden="false" customHeight="true" outlineLevel="0" collapsed="false">
      <c r="A43" s="203" t="n">
        <f aca="false">IF(D43&lt;&gt;"",COUNTA($D$14:D43),"")</f>
        <v>22</v>
      </c>
      <c r="B43" s="139" t="s">
        <v>188</v>
      </c>
      <c r="C43" s="210" t="n">
        <v>1084</v>
      </c>
      <c r="D43" s="141" t="n">
        <v>141.4</v>
      </c>
      <c r="E43" s="211" t="n">
        <v>4581</v>
      </c>
      <c r="F43" s="141" t="n">
        <v>195.9</v>
      </c>
      <c r="G43" s="212" t="n">
        <v>4.2</v>
      </c>
      <c r="H43" s="211" t="n">
        <v>1588</v>
      </c>
      <c r="I43" s="141" t="n">
        <v>136.3</v>
      </c>
      <c r="J43" s="211" t="n">
        <v>6143</v>
      </c>
      <c r="K43" s="141" t="n">
        <v>104.8</v>
      </c>
      <c r="L43" s="212" t="n">
        <v>3.9</v>
      </c>
    </row>
    <row r="44" customFormat="false" ht="11.45" hidden="false" customHeight="true" outlineLevel="0" collapsed="false">
      <c r="A44" s="203" t="n">
        <f aca="false">IF(D44&lt;&gt;"",COUNTA($D$14:D44),"")</f>
        <v>23</v>
      </c>
      <c r="B44" s="144" t="s">
        <v>144</v>
      </c>
      <c r="C44" s="207" t="n">
        <v>1075</v>
      </c>
      <c r="D44" s="137" t="n">
        <v>142.7</v>
      </c>
      <c r="E44" s="208" t="n">
        <v>4560</v>
      </c>
      <c r="F44" s="137" t="n">
        <v>201</v>
      </c>
      <c r="G44" s="209" t="n">
        <v>4.2</v>
      </c>
      <c r="H44" s="208" t="n">
        <v>1578</v>
      </c>
      <c r="I44" s="137" t="n">
        <v>137.7</v>
      </c>
      <c r="J44" s="208" t="n">
        <v>6091</v>
      </c>
      <c r="K44" s="137" t="n">
        <v>106.1</v>
      </c>
      <c r="L44" s="209" t="n">
        <v>3.9</v>
      </c>
    </row>
    <row r="45" customFormat="false" ht="11.25" hidden="false" customHeight="false" outlineLevel="0" collapsed="false">
      <c r="A45" s="203" t="n">
        <f aca="false">IF(D45&lt;&gt;"",COUNTA($D$14:D45),"")</f>
        <v>24</v>
      </c>
      <c r="B45" s="144" t="s">
        <v>145</v>
      </c>
      <c r="C45" s="207" t="n">
        <v>9</v>
      </c>
      <c r="D45" s="137" t="n">
        <v>50</v>
      </c>
      <c r="E45" s="208" t="n">
        <v>21</v>
      </c>
      <c r="F45" s="137" t="n">
        <v>-36.4</v>
      </c>
      <c r="G45" s="209" t="n">
        <v>2.3</v>
      </c>
      <c r="H45" s="208" t="n">
        <v>10</v>
      </c>
      <c r="I45" s="137" t="n">
        <v>25</v>
      </c>
      <c r="J45" s="208" t="n">
        <v>52</v>
      </c>
      <c r="K45" s="137" t="n">
        <v>20.9</v>
      </c>
      <c r="L45" s="209" t="n">
        <v>5.2</v>
      </c>
    </row>
    <row r="46" customFormat="false" ht="11.25" hidden="false" customHeight="false" outlineLevel="0" collapsed="false">
      <c r="A46" s="203" t="str">
        <f aca="false">IF(D46&lt;&gt;"",COUNTA($D$14:D46),"")</f>
        <v/>
      </c>
      <c r="B46" s="144"/>
      <c r="C46" s="207"/>
      <c r="D46" s="137"/>
      <c r="E46" s="208"/>
      <c r="F46" s="137"/>
      <c r="G46" s="209"/>
      <c r="H46" s="208"/>
      <c r="I46" s="137"/>
      <c r="J46" s="208"/>
      <c r="K46" s="137"/>
      <c r="L46" s="209"/>
    </row>
    <row r="47" customFormat="false" ht="11.25" hidden="false" customHeight="false" outlineLevel="0" collapsed="false">
      <c r="A47" s="203" t="n">
        <f aca="false">IF(D47&lt;&gt;"",COUNTA($D$14:D47),"")</f>
        <v>25</v>
      </c>
      <c r="B47" s="139" t="s">
        <v>189</v>
      </c>
      <c r="C47" s="210" t="s">
        <v>20</v>
      </c>
      <c r="D47" s="141" t="s">
        <v>20</v>
      </c>
      <c r="E47" s="211" t="s">
        <v>20</v>
      </c>
      <c r="F47" s="141" t="s">
        <v>20</v>
      </c>
      <c r="G47" s="212" t="s">
        <v>20</v>
      </c>
      <c r="H47" s="211" t="s">
        <v>20</v>
      </c>
      <c r="I47" s="141" t="s">
        <v>20</v>
      </c>
      <c r="J47" s="211" t="s">
        <v>20</v>
      </c>
      <c r="K47" s="141" t="s">
        <v>20</v>
      </c>
      <c r="L47" s="212" t="s">
        <v>20</v>
      </c>
    </row>
    <row r="48" customFormat="false" ht="11.25" hidden="false" customHeight="false" outlineLevel="0" collapsed="false">
      <c r="A48" s="203" t="n">
        <f aca="false">IF(D48&lt;&gt;"",COUNTA($D$14:D48),"")</f>
        <v>26</v>
      </c>
      <c r="B48" s="144" t="s">
        <v>144</v>
      </c>
      <c r="C48" s="207" t="s">
        <v>20</v>
      </c>
      <c r="D48" s="137" t="s">
        <v>20</v>
      </c>
      <c r="E48" s="208" t="s">
        <v>20</v>
      </c>
      <c r="F48" s="137" t="s">
        <v>20</v>
      </c>
      <c r="G48" s="209" t="s">
        <v>20</v>
      </c>
      <c r="H48" s="208" t="s">
        <v>20</v>
      </c>
      <c r="I48" s="137" t="s">
        <v>20</v>
      </c>
      <c r="J48" s="208" t="s">
        <v>20</v>
      </c>
      <c r="K48" s="137" t="s">
        <v>20</v>
      </c>
      <c r="L48" s="209" t="s">
        <v>20</v>
      </c>
    </row>
    <row r="49" customFormat="false" ht="11.25" hidden="false" customHeight="false" outlineLevel="0" collapsed="false">
      <c r="A49" s="203" t="n">
        <f aca="false">IF(D49&lt;&gt;"",COUNTA($D$14:D49),"")</f>
        <v>27</v>
      </c>
      <c r="B49" s="144" t="s">
        <v>145</v>
      </c>
      <c r="C49" s="207" t="s">
        <v>20</v>
      </c>
      <c r="D49" s="137" t="s">
        <v>20</v>
      </c>
      <c r="E49" s="208" t="s">
        <v>20</v>
      </c>
      <c r="F49" s="137" t="s">
        <v>20</v>
      </c>
      <c r="G49" s="209" t="s">
        <v>20</v>
      </c>
      <c r="H49" s="208" t="s">
        <v>20</v>
      </c>
      <c r="I49" s="137" t="s">
        <v>20</v>
      </c>
      <c r="J49" s="208" t="s">
        <v>20</v>
      </c>
      <c r="K49" s="137" t="s">
        <v>20</v>
      </c>
      <c r="L49" s="209" t="s">
        <v>20</v>
      </c>
    </row>
    <row r="50" customFormat="false" ht="11.25" hidden="false" customHeight="false" outlineLevel="0" collapsed="false">
      <c r="A50" s="203" t="str">
        <f aca="false">IF(D50&lt;&gt;"",COUNTA($D$14:D50),"")</f>
        <v/>
      </c>
      <c r="B50" s="139"/>
      <c r="C50" s="207"/>
      <c r="D50" s="137"/>
      <c r="E50" s="208"/>
      <c r="F50" s="137"/>
      <c r="G50" s="209"/>
      <c r="H50" s="208"/>
      <c r="I50" s="137"/>
      <c r="J50" s="208"/>
      <c r="K50" s="137"/>
      <c r="L50" s="209"/>
    </row>
    <row r="51" customFormat="false" ht="11.25" hidden="false" customHeight="false" outlineLevel="0" collapsed="false">
      <c r="A51" s="203" t="str">
        <f aca="false">IF(D51&lt;&gt;"",COUNTA($D$14:D51),"")</f>
        <v/>
      </c>
      <c r="B51" s="144" t="s">
        <v>174</v>
      </c>
      <c r="C51" s="207"/>
      <c r="D51" s="137"/>
      <c r="E51" s="208"/>
      <c r="F51" s="137"/>
      <c r="G51" s="209"/>
      <c r="H51" s="208"/>
      <c r="I51" s="137"/>
      <c r="J51" s="208"/>
      <c r="K51" s="137"/>
      <c r="L51" s="209"/>
    </row>
    <row r="52" customFormat="false" ht="6" hidden="false" customHeight="true" outlineLevel="0" collapsed="false">
      <c r="A52" s="203" t="str">
        <f aca="false">IF(D52&lt;&gt;"",COUNTA($D$14:D52),"")</f>
        <v/>
      </c>
      <c r="B52" s="144"/>
      <c r="C52" s="207"/>
      <c r="D52" s="137"/>
      <c r="E52" s="208"/>
      <c r="F52" s="137"/>
      <c r="G52" s="209"/>
      <c r="H52" s="208"/>
      <c r="I52" s="137"/>
      <c r="J52" s="208"/>
      <c r="K52" s="137"/>
      <c r="L52" s="209"/>
    </row>
    <row r="53" customFormat="false" ht="11.25" hidden="false" customHeight="true" outlineLevel="0" collapsed="false">
      <c r="A53" s="203" t="n">
        <f aca="false">IF(D53&lt;&gt;"",COUNTA($D$14:D53),"")</f>
        <v>28</v>
      </c>
      <c r="B53" s="187" t="s">
        <v>190</v>
      </c>
      <c r="C53" s="210" t="s">
        <v>20</v>
      </c>
      <c r="D53" s="141" t="s">
        <v>20</v>
      </c>
      <c r="E53" s="211" t="s">
        <v>20</v>
      </c>
      <c r="F53" s="141" t="s">
        <v>20</v>
      </c>
      <c r="G53" s="212" t="s">
        <v>20</v>
      </c>
      <c r="H53" s="211" t="s">
        <v>20</v>
      </c>
      <c r="I53" s="141" t="s">
        <v>20</v>
      </c>
      <c r="J53" s="211" t="s">
        <v>20</v>
      </c>
      <c r="K53" s="141" t="s">
        <v>20</v>
      </c>
      <c r="L53" s="212" t="s">
        <v>20</v>
      </c>
    </row>
    <row r="54" customFormat="false" ht="11.25" hidden="false" customHeight="false" outlineLevel="0" collapsed="false">
      <c r="A54" s="203" t="n">
        <f aca="false">IF(D54&lt;&gt;"",COUNTA($D$14:D54),"")</f>
        <v>29</v>
      </c>
      <c r="B54" s="188" t="s">
        <v>144</v>
      </c>
      <c r="C54" s="207" t="s">
        <v>20</v>
      </c>
      <c r="D54" s="137" t="s">
        <v>20</v>
      </c>
      <c r="E54" s="208" t="s">
        <v>20</v>
      </c>
      <c r="F54" s="137" t="s">
        <v>20</v>
      </c>
      <c r="G54" s="209" t="s">
        <v>20</v>
      </c>
      <c r="H54" s="208" t="s">
        <v>20</v>
      </c>
      <c r="I54" s="137" t="s">
        <v>20</v>
      </c>
      <c r="J54" s="208" t="s">
        <v>20</v>
      </c>
      <c r="K54" s="137" t="s">
        <v>20</v>
      </c>
      <c r="L54" s="209" t="s">
        <v>20</v>
      </c>
    </row>
    <row r="55" customFormat="false" ht="11.25" hidden="false" customHeight="false" outlineLevel="0" collapsed="false">
      <c r="A55" s="203" t="n">
        <f aca="false">IF(D55&lt;&gt;"",COUNTA($D$14:D55),"")</f>
        <v>30</v>
      </c>
      <c r="B55" s="188" t="s">
        <v>145</v>
      </c>
      <c r="C55" s="207" t="s">
        <v>20</v>
      </c>
      <c r="D55" s="137" t="s">
        <v>20</v>
      </c>
      <c r="E55" s="208" t="s">
        <v>20</v>
      </c>
      <c r="F55" s="137" t="s">
        <v>20</v>
      </c>
      <c r="G55" s="209" t="s">
        <v>20</v>
      </c>
      <c r="H55" s="208" t="s">
        <v>20</v>
      </c>
      <c r="I55" s="137" t="s">
        <v>20</v>
      </c>
      <c r="J55" s="208" t="s">
        <v>20</v>
      </c>
      <c r="K55" s="137" t="s">
        <v>20</v>
      </c>
      <c r="L55" s="209" t="s">
        <v>20</v>
      </c>
    </row>
    <row r="56" customFormat="false" ht="6" hidden="false" customHeight="true" outlineLevel="0" collapsed="false">
      <c r="A56" s="203" t="str">
        <f aca="false">IF(D56&lt;&gt;"",COUNTA($D$14:D56),"")</f>
        <v/>
      </c>
      <c r="B56" s="188"/>
      <c r="C56" s="207"/>
      <c r="D56" s="137"/>
      <c r="E56" s="208"/>
      <c r="F56" s="137"/>
      <c r="G56" s="209"/>
      <c r="H56" s="208"/>
      <c r="I56" s="137"/>
      <c r="J56" s="208"/>
      <c r="K56" s="137"/>
      <c r="L56" s="209"/>
    </row>
    <row r="57" customFormat="false" ht="11.25" hidden="false" customHeight="true" outlineLevel="0" collapsed="false">
      <c r="A57" s="203" t="n">
        <f aca="false">IF(D57&lt;&gt;"",COUNTA($D$14:D57),"")</f>
        <v>31</v>
      </c>
      <c r="B57" s="187" t="s">
        <v>191</v>
      </c>
      <c r="C57" s="210" t="s">
        <v>20</v>
      </c>
      <c r="D57" s="141" t="s">
        <v>20</v>
      </c>
      <c r="E57" s="211" t="s">
        <v>20</v>
      </c>
      <c r="F57" s="141" t="s">
        <v>20</v>
      </c>
      <c r="G57" s="212" t="s">
        <v>20</v>
      </c>
      <c r="H57" s="211" t="s">
        <v>20</v>
      </c>
      <c r="I57" s="141" t="s">
        <v>20</v>
      </c>
      <c r="J57" s="211" t="s">
        <v>20</v>
      </c>
      <c r="K57" s="141" t="s">
        <v>20</v>
      </c>
      <c r="L57" s="212" t="s">
        <v>20</v>
      </c>
    </row>
    <row r="58" customFormat="false" ht="11.25" hidden="false" customHeight="false" outlineLevel="0" collapsed="false">
      <c r="A58" s="203" t="n">
        <f aca="false">IF(D58&lt;&gt;"",COUNTA($D$14:D58),"")</f>
        <v>32</v>
      </c>
      <c r="B58" s="188" t="s">
        <v>144</v>
      </c>
      <c r="C58" s="207" t="s">
        <v>20</v>
      </c>
      <c r="D58" s="137" t="s">
        <v>20</v>
      </c>
      <c r="E58" s="208" t="s">
        <v>20</v>
      </c>
      <c r="F58" s="137" t="s">
        <v>20</v>
      </c>
      <c r="G58" s="209" t="s">
        <v>20</v>
      </c>
      <c r="H58" s="208" t="s">
        <v>20</v>
      </c>
      <c r="I58" s="137" t="s">
        <v>20</v>
      </c>
      <c r="J58" s="208" t="s">
        <v>20</v>
      </c>
      <c r="K58" s="137" t="s">
        <v>20</v>
      </c>
      <c r="L58" s="209" t="s">
        <v>20</v>
      </c>
    </row>
    <row r="59" customFormat="false" ht="11.25" hidden="false" customHeight="false" outlineLevel="0" collapsed="false">
      <c r="A59" s="203" t="n">
        <f aca="false">IF(D59&lt;&gt;"",COUNTA($D$14:D59),"")</f>
        <v>33</v>
      </c>
      <c r="B59" s="188" t="s">
        <v>145</v>
      </c>
      <c r="C59" s="207" t="s">
        <v>20</v>
      </c>
      <c r="D59" s="137" t="s">
        <v>20</v>
      </c>
      <c r="E59" s="208" t="s">
        <v>20</v>
      </c>
      <c r="F59" s="137" t="s">
        <v>20</v>
      </c>
      <c r="G59" s="209" t="s">
        <v>20</v>
      </c>
      <c r="H59" s="208" t="s">
        <v>20</v>
      </c>
      <c r="I59" s="137" t="s">
        <v>20</v>
      </c>
      <c r="J59" s="208" t="s">
        <v>20</v>
      </c>
      <c r="K59" s="137" t="s">
        <v>20</v>
      </c>
      <c r="L59" s="209" t="s">
        <v>20</v>
      </c>
    </row>
    <row r="60" customFormat="false" ht="6" hidden="false" customHeight="true" outlineLevel="0" collapsed="false">
      <c r="A60" s="203" t="str">
        <f aca="false">IF(D60&lt;&gt;"",COUNTA($D$14:D60),"")</f>
        <v/>
      </c>
      <c r="B60" s="188"/>
      <c r="C60" s="207"/>
      <c r="D60" s="137"/>
      <c r="E60" s="208"/>
      <c r="F60" s="137"/>
      <c r="G60" s="209"/>
      <c r="H60" s="208"/>
      <c r="I60" s="137"/>
      <c r="J60" s="208"/>
      <c r="K60" s="137"/>
      <c r="L60" s="209"/>
    </row>
    <row r="61" customFormat="false" ht="11.25" hidden="false" customHeight="true" outlineLevel="0" collapsed="false">
      <c r="A61" s="203" t="n">
        <f aca="false">IF(D61&lt;&gt;"",COUNTA($D$14:D61),"")</f>
        <v>34</v>
      </c>
      <c r="B61" s="187" t="s">
        <v>192</v>
      </c>
      <c r="C61" s="210" t="s">
        <v>17</v>
      </c>
      <c r="D61" s="141" t="s">
        <v>17</v>
      </c>
      <c r="E61" s="211" t="s">
        <v>17</v>
      </c>
      <c r="F61" s="141" t="s">
        <v>17</v>
      </c>
      <c r="G61" s="212" t="s">
        <v>17</v>
      </c>
      <c r="H61" s="211" t="s">
        <v>17</v>
      </c>
      <c r="I61" s="141" t="s">
        <v>17</v>
      </c>
      <c r="J61" s="211" t="s">
        <v>17</v>
      </c>
      <c r="K61" s="141" t="s">
        <v>17</v>
      </c>
      <c r="L61" s="212" t="s">
        <v>17</v>
      </c>
    </row>
    <row r="62" customFormat="false" ht="11.25" hidden="false" customHeight="false" outlineLevel="0" collapsed="false">
      <c r="A62" s="203" t="n">
        <f aca="false">IF(D62&lt;&gt;"",COUNTA($D$14:D62),"")</f>
        <v>35</v>
      </c>
      <c r="B62" s="188" t="s">
        <v>144</v>
      </c>
      <c r="C62" s="207" t="s">
        <v>17</v>
      </c>
      <c r="D62" s="137" t="s">
        <v>17</v>
      </c>
      <c r="E62" s="208" t="s">
        <v>17</v>
      </c>
      <c r="F62" s="137" t="s">
        <v>17</v>
      </c>
      <c r="G62" s="209" t="s">
        <v>17</v>
      </c>
      <c r="H62" s="208" t="s">
        <v>17</v>
      </c>
      <c r="I62" s="137" t="s">
        <v>17</v>
      </c>
      <c r="J62" s="208" t="s">
        <v>17</v>
      </c>
      <c r="K62" s="137" t="s">
        <v>17</v>
      </c>
      <c r="L62" s="209" t="s">
        <v>17</v>
      </c>
    </row>
    <row r="63" customFormat="false" ht="11.25" hidden="false" customHeight="false" outlineLevel="0" collapsed="false">
      <c r="A63" s="203" t="n">
        <f aca="false">IF(D63&lt;&gt;"",COUNTA($D$14:D63),"")</f>
        <v>36</v>
      </c>
      <c r="B63" s="188" t="s">
        <v>145</v>
      </c>
      <c r="C63" s="207" t="s">
        <v>17</v>
      </c>
      <c r="D63" s="137" t="s">
        <v>17</v>
      </c>
      <c r="E63" s="208" t="s">
        <v>17</v>
      </c>
      <c r="F63" s="137" t="s">
        <v>17</v>
      </c>
      <c r="G63" s="209" t="s">
        <v>17</v>
      </c>
      <c r="H63" s="208" t="s">
        <v>17</v>
      </c>
      <c r="I63" s="137" t="s">
        <v>17</v>
      </c>
      <c r="J63" s="208" t="s">
        <v>17</v>
      </c>
      <c r="K63" s="137" t="s">
        <v>17</v>
      </c>
      <c r="L63" s="209" t="s">
        <v>17</v>
      </c>
    </row>
    <row r="64" customFormat="false" ht="6" hidden="false" customHeight="true" outlineLevel="0" collapsed="false">
      <c r="A64" s="203" t="str">
        <f aca="false">IF(D64&lt;&gt;"",COUNTA($D$14:D64),"")</f>
        <v/>
      </c>
      <c r="B64" s="188"/>
      <c r="C64" s="207"/>
      <c r="D64" s="137"/>
      <c r="E64" s="208"/>
      <c r="F64" s="137"/>
      <c r="G64" s="209"/>
      <c r="H64" s="208"/>
      <c r="I64" s="137"/>
      <c r="J64" s="208"/>
      <c r="K64" s="137"/>
      <c r="L64" s="209"/>
    </row>
    <row r="65" customFormat="false" ht="11.25" hidden="false" customHeight="true" outlineLevel="0" collapsed="false">
      <c r="A65" s="203" t="n">
        <f aca="false">IF(D65&lt;&gt;"",COUNTA($D$14:D65),"")</f>
        <v>37</v>
      </c>
      <c r="B65" s="187" t="s">
        <v>193</v>
      </c>
      <c r="C65" s="210" t="s">
        <v>17</v>
      </c>
      <c r="D65" s="141" t="s">
        <v>17</v>
      </c>
      <c r="E65" s="211" t="s">
        <v>17</v>
      </c>
      <c r="F65" s="141" t="s">
        <v>17</v>
      </c>
      <c r="G65" s="212" t="s">
        <v>17</v>
      </c>
      <c r="H65" s="211" t="s">
        <v>17</v>
      </c>
      <c r="I65" s="141" t="s">
        <v>17</v>
      </c>
      <c r="J65" s="211" t="s">
        <v>17</v>
      </c>
      <c r="K65" s="141" t="s">
        <v>17</v>
      </c>
      <c r="L65" s="212" t="s">
        <v>17</v>
      </c>
    </row>
    <row r="66" customFormat="false" ht="11.25" hidden="false" customHeight="false" outlineLevel="0" collapsed="false">
      <c r="A66" s="203" t="n">
        <f aca="false">IF(D66&lt;&gt;"",COUNTA($D$14:D66),"")</f>
        <v>38</v>
      </c>
      <c r="B66" s="188" t="s">
        <v>144</v>
      </c>
      <c r="C66" s="207" t="s">
        <v>17</v>
      </c>
      <c r="D66" s="137" t="s">
        <v>17</v>
      </c>
      <c r="E66" s="208" t="s">
        <v>17</v>
      </c>
      <c r="F66" s="137" t="s">
        <v>17</v>
      </c>
      <c r="G66" s="209" t="s">
        <v>17</v>
      </c>
      <c r="H66" s="208" t="s">
        <v>17</v>
      </c>
      <c r="I66" s="137" t="s">
        <v>17</v>
      </c>
      <c r="J66" s="208" t="s">
        <v>17</v>
      </c>
      <c r="K66" s="137" t="s">
        <v>17</v>
      </c>
      <c r="L66" s="209" t="s">
        <v>17</v>
      </c>
    </row>
    <row r="67" customFormat="false" ht="11.25" hidden="false" customHeight="false" outlineLevel="0" collapsed="false">
      <c r="A67" s="203" t="n">
        <f aca="false">IF(D67&lt;&gt;"",COUNTA($D$14:D67),"")</f>
        <v>39</v>
      </c>
      <c r="B67" s="188" t="s">
        <v>145</v>
      </c>
      <c r="C67" s="207" t="s">
        <v>17</v>
      </c>
      <c r="D67" s="137" t="s">
        <v>17</v>
      </c>
      <c r="E67" s="208" t="s">
        <v>17</v>
      </c>
      <c r="F67" s="137" t="s">
        <v>17</v>
      </c>
      <c r="G67" s="209" t="s">
        <v>17</v>
      </c>
      <c r="H67" s="208" t="s">
        <v>17</v>
      </c>
      <c r="I67" s="137" t="s">
        <v>17</v>
      </c>
      <c r="J67" s="208" t="s">
        <v>17</v>
      </c>
      <c r="K67" s="137" t="s">
        <v>17</v>
      </c>
      <c r="L67" s="20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55</v>
      </c>
      <c r="B2" s="125"/>
      <c r="C2" s="126" t="s">
        <v>60</v>
      </c>
      <c r="D2" s="126"/>
      <c r="E2" s="126"/>
      <c r="F2" s="126"/>
      <c r="G2" s="126"/>
      <c r="H2" s="126"/>
      <c r="I2" s="126"/>
      <c r="J2" s="126"/>
      <c r="K2" s="126"/>
    </row>
    <row r="3" customFormat="false" ht="11.45" hidden="false" customHeight="true" outlineLevel="0" collapsed="false">
      <c r="A3" s="128" t="s">
        <v>107</v>
      </c>
      <c r="B3" s="129" t="s">
        <v>356</v>
      </c>
      <c r="C3" s="129" t="s">
        <v>5</v>
      </c>
      <c r="D3" s="129"/>
      <c r="E3" s="129"/>
      <c r="F3" s="129"/>
      <c r="G3" s="129"/>
      <c r="H3" s="129"/>
      <c r="I3" s="129"/>
      <c r="J3" s="129"/>
      <c r="K3" s="130" t="s">
        <v>357</v>
      </c>
    </row>
    <row r="4" customFormat="false" ht="11.45" hidden="false" customHeight="true" outlineLevel="0" collapsed="false">
      <c r="A4" s="128"/>
      <c r="B4" s="129"/>
      <c r="C4" s="129" t="s">
        <v>358</v>
      </c>
      <c r="D4" s="129"/>
      <c r="E4" s="129"/>
      <c r="F4" s="129" t="s">
        <v>359</v>
      </c>
      <c r="G4" s="129"/>
      <c r="H4" s="129"/>
      <c r="I4" s="129"/>
      <c r="J4" s="129"/>
      <c r="K4" s="130"/>
    </row>
    <row r="5" customFormat="false" ht="11.45" hidden="false" customHeight="true" outlineLevel="0" collapsed="false">
      <c r="A5" s="128"/>
      <c r="B5" s="129"/>
      <c r="C5" s="129" t="s">
        <v>135</v>
      </c>
      <c r="D5" s="129" t="s">
        <v>360</v>
      </c>
      <c r="E5" s="129"/>
      <c r="F5" s="129" t="s">
        <v>135</v>
      </c>
      <c r="G5" s="129" t="s">
        <v>136</v>
      </c>
      <c r="H5" s="129" t="s">
        <v>361</v>
      </c>
      <c r="I5" s="213" t="s">
        <v>362</v>
      </c>
      <c r="J5" s="213"/>
      <c r="K5" s="130"/>
    </row>
    <row r="6" customFormat="false" ht="11.45" hidden="false" customHeight="true" outlineLevel="0" collapsed="false">
      <c r="A6" s="128"/>
      <c r="B6" s="129"/>
      <c r="C6" s="129"/>
      <c r="D6" s="129" t="s">
        <v>363</v>
      </c>
      <c r="E6" s="129" t="s">
        <v>136</v>
      </c>
      <c r="F6" s="129"/>
      <c r="G6" s="129"/>
      <c r="H6" s="129"/>
      <c r="I6" s="129" t="s">
        <v>364</v>
      </c>
      <c r="J6" s="129" t="s">
        <v>365</v>
      </c>
      <c r="K6" s="130" t="s">
        <v>36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35"/>
      <c r="C14" s="214"/>
      <c r="D14" s="214"/>
      <c r="E14" s="137"/>
      <c r="F14" s="136"/>
      <c r="G14" s="137"/>
      <c r="H14" s="215"/>
      <c r="I14" s="214"/>
      <c r="J14" s="202"/>
      <c r="K14" s="202"/>
    </row>
    <row r="15" s="143" customFormat="true" ht="11.45" hidden="false" customHeight="true" outlineLevel="0" collapsed="false">
      <c r="A15" s="203" t="n">
        <f aca="false">IF(D15&lt;&gt;"",COUNTA($D$15:D15),"")</f>
        <v>1</v>
      </c>
      <c r="B15" s="139" t="s">
        <v>139</v>
      </c>
      <c r="C15" s="216" t="n">
        <v>2831</v>
      </c>
      <c r="D15" s="216" t="n">
        <v>2301</v>
      </c>
      <c r="E15" s="141" t="n">
        <v>1.8</v>
      </c>
      <c r="F15" s="140" t="n">
        <v>210706</v>
      </c>
      <c r="G15" s="141" t="n">
        <v>9.3</v>
      </c>
      <c r="H15" s="217" t="n">
        <v>26.4</v>
      </c>
      <c r="I15" s="216" t="n">
        <v>285416</v>
      </c>
      <c r="J15" s="206" t="n">
        <v>73.8</v>
      </c>
      <c r="K15" s="206" t="n">
        <v>22.4</v>
      </c>
    </row>
    <row r="16" s="143" customFormat="true" ht="11.45" hidden="false" customHeight="true" outlineLevel="0" collapsed="false">
      <c r="A16" s="203" t="n">
        <f aca="false">IF(D16&lt;&gt;"",COUNTA($D$15:D16),"")</f>
        <v>2</v>
      </c>
      <c r="B16" s="144" t="s">
        <v>367</v>
      </c>
      <c r="C16" s="214" t="n">
        <v>1165</v>
      </c>
      <c r="D16" s="214" t="n">
        <v>955</v>
      </c>
      <c r="E16" s="137" t="n">
        <v>0.3</v>
      </c>
      <c r="F16" s="136" t="n">
        <v>17333</v>
      </c>
      <c r="G16" s="137" t="n">
        <v>0.6</v>
      </c>
      <c r="H16" s="215" t="n">
        <v>17</v>
      </c>
      <c r="I16" s="214" t="n">
        <v>21482</v>
      </c>
      <c r="J16" s="202" t="n">
        <v>80.7</v>
      </c>
      <c r="K16" s="202" t="n">
        <v>12.8</v>
      </c>
    </row>
    <row r="17" s="145" customFormat="true" ht="11.45" hidden="false" customHeight="true" outlineLevel="0" collapsed="false">
      <c r="A17" s="203" t="n">
        <f aca="false">IF(D17&lt;&gt;"",COUNTA($D$15:D17),"")</f>
        <v>3</v>
      </c>
      <c r="B17" s="144" t="s">
        <v>368</v>
      </c>
      <c r="C17" s="214" t="n">
        <v>1041</v>
      </c>
      <c r="D17" s="214" t="n">
        <v>872</v>
      </c>
      <c r="E17" s="137" t="n">
        <v>2.3</v>
      </c>
      <c r="F17" s="136" t="n">
        <v>43265</v>
      </c>
      <c r="G17" s="137" t="n">
        <v>3.3</v>
      </c>
      <c r="H17" s="215" t="n">
        <v>25</v>
      </c>
      <c r="I17" s="214" t="n">
        <v>53599</v>
      </c>
      <c r="J17" s="202" t="n">
        <v>80.7</v>
      </c>
      <c r="K17" s="202" t="n">
        <v>19.9</v>
      </c>
    </row>
    <row r="18" s="145" customFormat="true" ht="11.45" hidden="false" customHeight="true" outlineLevel="0" collapsed="false">
      <c r="A18" s="203" t="n">
        <f aca="false">IF(D18&lt;&gt;"",COUNTA($D$15:D18),"")</f>
        <v>4</v>
      </c>
      <c r="B18" s="144" t="s">
        <v>369</v>
      </c>
      <c r="C18" s="214" t="n">
        <v>625</v>
      </c>
      <c r="D18" s="214" t="n">
        <v>474</v>
      </c>
      <c r="E18" s="137" t="n">
        <v>3.7</v>
      </c>
      <c r="F18" s="136" t="n">
        <v>150108</v>
      </c>
      <c r="G18" s="137" t="n">
        <v>12.3</v>
      </c>
      <c r="H18" s="215" t="n">
        <v>27.9</v>
      </c>
      <c r="I18" s="214" t="n">
        <v>210335</v>
      </c>
      <c r="J18" s="202" t="n">
        <v>71.4</v>
      </c>
      <c r="K18" s="202" t="n">
        <v>24.4</v>
      </c>
    </row>
    <row r="19" s="143" customFormat="true" ht="11.45" hidden="false" customHeight="true" outlineLevel="0" collapsed="false">
      <c r="A19" s="203" t="str">
        <f aca="false">IF(D19&lt;&gt;"",COUNTA($D$15:D19),"")</f>
        <v/>
      </c>
      <c r="B19" s="144"/>
      <c r="C19" s="214"/>
      <c r="D19" s="214"/>
      <c r="E19" s="137"/>
      <c r="F19" s="136"/>
      <c r="G19" s="137"/>
      <c r="H19" s="215"/>
      <c r="I19" s="214"/>
      <c r="J19" s="202"/>
      <c r="K19" s="202"/>
    </row>
    <row r="20" s="143" customFormat="true" ht="11.45" hidden="false" customHeight="true" outlineLevel="0" collapsed="false">
      <c r="A20" s="203" t="str">
        <f aca="false">IF(D20&lt;&gt;"",COUNTA($D$15:D20),"")</f>
        <v/>
      </c>
      <c r="B20" s="139" t="s">
        <v>142</v>
      </c>
      <c r="C20" s="214"/>
      <c r="D20" s="214"/>
      <c r="E20" s="137"/>
      <c r="F20" s="136"/>
      <c r="G20" s="137"/>
      <c r="H20" s="215"/>
      <c r="I20" s="214"/>
      <c r="J20" s="202"/>
      <c r="K20" s="202"/>
    </row>
    <row r="21" s="145" customFormat="true" ht="11.45" hidden="false" customHeight="true" outlineLevel="0" collapsed="false">
      <c r="A21" s="203" t="n">
        <f aca="false">IF(D21&lt;&gt;"",COUNTA($D$15:D21),"")</f>
        <v>5</v>
      </c>
      <c r="B21" s="139" t="s">
        <v>370</v>
      </c>
      <c r="C21" s="216" t="n">
        <v>1371</v>
      </c>
      <c r="D21" s="216" t="n">
        <v>1194</v>
      </c>
      <c r="E21" s="141" t="n">
        <v>0.6</v>
      </c>
      <c r="F21" s="140" t="n">
        <v>78862</v>
      </c>
      <c r="G21" s="141" t="n">
        <v>-0.3</v>
      </c>
      <c r="H21" s="217" t="n">
        <v>38</v>
      </c>
      <c r="I21" s="216" t="n">
        <v>88047</v>
      </c>
      <c r="J21" s="206" t="n">
        <v>89.6</v>
      </c>
      <c r="K21" s="206" t="n">
        <v>32</v>
      </c>
    </row>
    <row r="22" s="145" customFormat="true" ht="11.45" hidden="false" customHeight="true" outlineLevel="0" collapsed="false">
      <c r="A22" s="203" t="n">
        <f aca="false">IF(D22&lt;&gt;"",COUNTA($D$15:D22),"")</f>
        <v>6</v>
      </c>
      <c r="B22" s="144" t="s">
        <v>371</v>
      </c>
      <c r="C22" s="214" t="n">
        <v>576</v>
      </c>
      <c r="D22" s="214" t="n">
        <v>474</v>
      </c>
      <c r="E22" s="137" t="n">
        <v>0.2</v>
      </c>
      <c r="F22" s="136" t="n">
        <v>8948</v>
      </c>
      <c r="G22" s="137" t="n">
        <v>0.4</v>
      </c>
      <c r="H22" s="215" t="n">
        <v>21.7</v>
      </c>
      <c r="I22" s="214" t="n">
        <v>10983</v>
      </c>
      <c r="J22" s="202" t="n">
        <v>81.5</v>
      </c>
      <c r="K22" s="202" t="n">
        <v>17.4</v>
      </c>
    </row>
    <row r="23" s="145" customFormat="true" ht="11.45" hidden="false" customHeight="true" outlineLevel="0" collapsed="false">
      <c r="A23" s="203" t="n">
        <f aca="false">IF(D23&lt;&gt;"",COUNTA($D$15:D23),"")</f>
        <v>7</v>
      </c>
      <c r="B23" s="144" t="s">
        <v>372</v>
      </c>
      <c r="C23" s="214" t="n">
        <v>569</v>
      </c>
      <c r="D23" s="214" t="n">
        <v>504</v>
      </c>
      <c r="E23" s="137" t="n">
        <v>1.6</v>
      </c>
      <c r="F23" s="136" t="n">
        <v>25298</v>
      </c>
      <c r="G23" s="137" t="n">
        <v>2.5</v>
      </c>
      <c r="H23" s="215" t="n">
        <v>31.1</v>
      </c>
      <c r="I23" s="214" t="n">
        <v>29179</v>
      </c>
      <c r="J23" s="202" t="n">
        <v>86.7</v>
      </c>
      <c r="K23" s="202" t="n">
        <v>25.2</v>
      </c>
    </row>
    <row r="24" s="145" customFormat="true" ht="11.45" hidden="false" customHeight="true" outlineLevel="0" collapsed="false">
      <c r="A24" s="203" t="n">
        <f aca="false">IF(D24&lt;&gt;"",COUNTA($D$15:D24),"")</f>
        <v>8</v>
      </c>
      <c r="B24" s="144" t="s">
        <v>373</v>
      </c>
      <c r="C24" s="214" t="n">
        <v>226</v>
      </c>
      <c r="D24" s="214" t="n">
        <v>216</v>
      </c>
      <c r="E24" s="137" t="n">
        <v>-0.9</v>
      </c>
      <c r="F24" s="136" t="n">
        <v>44616</v>
      </c>
      <c r="G24" s="137" t="n">
        <v>-2</v>
      </c>
      <c r="H24" s="215" t="n">
        <v>45.1</v>
      </c>
      <c r="I24" s="214" t="n">
        <v>47885</v>
      </c>
      <c r="J24" s="202" t="n">
        <v>93.2</v>
      </c>
      <c r="K24" s="202" t="n">
        <v>38.3</v>
      </c>
    </row>
    <row r="25" s="145" customFormat="true" ht="8.1" hidden="false" customHeight="true" outlineLevel="0" collapsed="false">
      <c r="A25" s="203" t="str">
        <f aca="false">IF(D25&lt;&gt;"",COUNTA($D$15:D25),"")</f>
        <v/>
      </c>
      <c r="B25" s="144"/>
      <c r="C25" s="214"/>
      <c r="D25" s="214"/>
      <c r="E25" s="137"/>
      <c r="F25" s="136"/>
      <c r="G25" s="137"/>
      <c r="H25" s="215"/>
      <c r="I25" s="214"/>
      <c r="J25" s="202"/>
      <c r="K25" s="202"/>
    </row>
    <row r="26" s="145" customFormat="true" ht="11.45" hidden="false" customHeight="true" outlineLevel="0" collapsed="false">
      <c r="A26" s="203" t="n">
        <f aca="false">IF(D26&lt;&gt;"",COUNTA($D$15:D26),"")</f>
        <v>9</v>
      </c>
      <c r="B26" s="144" t="s">
        <v>146</v>
      </c>
      <c r="C26" s="214" t="n">
        <v>645</v>
      </c>
      <c r="D26" s="214" t="n">
        <v>595</v>
      </c>
      <c r="E26" s="137" t="n">
        <v>1</v>
      </c>
      <c r="F26" s="136" t="n">
        <v>58510</v>
      </c>
      <c r="G26" s="137" t="n">
        <v>-0.9</v>
      </c>
      <c r="H26" s="215" t="n">
        <v>41.7</v>
      </c>
      <c r="I26" s="214" t="n">
        <v>63360</v>
      </c>
      <c r="J26" s="202" t="n">
        <v>92.3</v>
      </c>
      <c r="K26" s="202" t="n">
        <v>35.4</v>
      </c>
    </row>
    <row r="27" s="145" customFormat="true" ht="11.45" hidden="false" customHeight="true" outlineLevel="0" collapsed="false">
      <c r="A27" s="203" t="n">
        <f aca="false">IF(D27&lt;&gt;"",COUNTA($D$15:D27),"")</f>
        <v>10</v>
      </c>
      <c r="B27" s="144" t="s">
        <v>374</v>
      </c>
      <c r="C27" s="214" t="n">
        <v>127</v>
      </c>
      <c r="D27" s="214" t="n">
        <v>114</v>
      </c>
      <c r="E27" s="137" t="n">
        <v>0</v>
      </c>
      <c r="F27" s="136" t="n">
        <v>2411</v>
      </c>
      <c r="G27" s="137" t="n">
        <v>-0.2</v>
      </c>
      <c r="H27" s="215" t="n">
        <v>27.2</v>
      </c>
      <c r="I27" s="214" t="n">
        <v>2716</v>
      </c>
      <c r="J27" s="202" t="n">
        <v>88.8</v>
      </c>
      <c r="K27" s="202" t="n">
        <v>23</v>
      </c>
    </row>
    <row r="28" s="145" customFormat="true" ht="11.45" hidden="false" customHeight="true" outlineLevel="0" collapsed="false">
      <c r="A28" s="203" t="n">
        <f aca="false">IF(D28&lt;&gt;"",COUNTA($D$15:D28),"")</f>
        <v>11</v>
      </c>
      <c r="B28" s="144" t="s">
        <v>375</v>
      </c>
      <c r="C28" s="214" t="n">
        <v>317</v>
      </c>
      <c r="D28" s="214" t="n">
        <v>285</v>
      </c>
      <c r="E28" s="137" t="n">
        <v>2.5</v>
      </c>
      <c r="F28" s="136" t="n">
        <v>15244</v>
      </c>
      <c r="G28" s="137" t="n">
        <v>3</v>
      </c>
      <c r="H28" s="215" t="n">
        <v>32.9</v>
      </c>
      <c r="I28" s="214" t="n">
        <v>17382</v>
      </c>
      <c r="J28" s="202" t="n">
        <v>87.7</v>
      </c>
      <c r="K28" s="202" t="n">
        <v>26.8</v>
      </c>
    </row>
    <row r="29" s="145" customFormat="true" ht="11.45" hidden="false" customHeight="true" outlineLevel="0" collapsed="false">
      <c r="A29" s="203" t="n">
        <f aca="false">IF(D29&lt;&gt;"",COUNTA($D$15:D29),"")</f>
        <v>12</v>
      </c>
      <c r="B29" s="144" t="s">
        <v>376</v>
      </c>
      <c r="C29" s="214" t="n">
        <v>201</v>
      </c>
      <c r="D29" s="214" t="n">
        <v>196</v>
      </c>
      <c r="E29" s="137" t="n">
        <v>-0.5</v>
      </c>
      <c r="F29" s="136" t="n">
        <v>40855</v>
      </c>
      <c r="G29" s="137" t="n">
        <v>-2.3</v>
      </c>
      <c r="H29" s="215" t="n">
        <v>45.7</v>
      </c>
      <c r="I29" s="214" t="n">
        <v>43262</v>
      </c>
      <c r="J29" s="202" t="n">
        <v>94.4</v>
      </c>
      <c r="K29" s="202" t="n">
        <v>39</v>
      </c>
    </row>
    <row r="30" s="145" customFormat="true" ht="8.1" hidden="false" customHeight="true" outlineLevel="0" collapsed="false">
      <c r="A30" s="203" t="str">
        <f aca="false">IF(D30&lt;&gt;"",COUNTA($D$15:D30),"")</f>
        <v/>
      </c>
      <c r="B30" s="144"/>
      <c r="C30" s="214"/>
      <c r="D30" s="214"/>
      <c r="E30" s="137"/>
      <c r="F30" s="136"/>
      <c r="G30" s="137"/>
      <c r="H30" s="215"/>
      <c r="I30" s="214"/>
      <c r="J30" s="202"/>
      <c r="K30" s="202"/>
    </row>
    <row r="31" s="145" customFormat="true" ht="11.45" hidden="false" customHeight="true" outlineLevel="0" collapsed="false">
      <c r="A31" s="203" t="n">
        <f aca="false">IF(D31&lt;&gt;"",COUNTA($D$15:D31),"")</f>
        <v>13</v>
      </c>
      <c r="B31" s="144" t="s">
        <v>149</v>
      </c>
      <c r="C31" s="214" t="n">
        <v>248</v>
      </c>
      <c r="D31" s="214" t="n">
        <v>200</v>
      </c>
      <c r="E31" s="137" t="n">
        <v>1</v>
      </c>
      <c r="F31" s="136" t="n">
        <v>8976</v>
      </c>
      <c r="G31" s="137" t="n">
        <v>1.3</v>
      </c>
      <c r="H31" s="215" t="n">
        <v>34.2</v>
      </c>
      <c r="I31" s="214" t="n">
        <v>10719</v>
      </c>
      <c r="J31" s="202" t="n">
        <v>83.7</v>
      </c>
      <c r="K31" s="202" t="n">
        <v>28.2</v>
      </c>
    </row>
    <row r="32" s="145" customFormat="true" ht="11.45" hidden="false" customHeight="true" outlineLevel="0" collapsed="false">
      <c r="A32" s="203" t="n">
        <f aca="false">IF(D32&lt;&gt;"",COUNTA($D$15:D32),"")</f>
        <v>14</v>
      </c>
      <c r="B32" s="144" t="s">
        <v>374</v>
      </c>
      <c r="C32" s="214" t="n">
        <v>123</v>
      </c>
      <c r="D32" s="214" t="n">
        <v>94</v>
      </c>
      <c r="E32" s="137" t="n">
        <v>0</v>
      </c>
      <c r="F32" s="136" t="n">
        <v>1844</v>
      </c>
      <c r="G32" s="137" t="n">
        <v>0.3</v>
      </c>
      <c r="H32" s="215" t="n">
        <v>21.8</v>
      </c>
      <c r="I32" s="214" t="n">
        <v>2446</v>
      </c>
      <c r="J32" s="202" t="n">
        <v>75.4</v>
      </c>
      <c r="K32" s="202" t="n">
        <v>18</v>
      </c>
    </row>
    <row r="33" s="145" customFormat="true" ht="11.45" hidden="false" customHeight="true" outlineLevel="0" collapsed="false">
      <c r="A33" s="203" t="n">
        <f aca="false">IF(D33&lt;&gt;"",COUNTA($D$15:D33),"")</f>
        <v>15</v>
      </c>
      <c r="B33" s="144" t="s">
        <v>375</v>
      </c>
      <c r="C33" s="214" t="n">
        <v>110</v>
      </c>
      <c r="D33" s="214" t="n">
        <v>94</v>
      </c>
      <c r="E33" s="137" t="n">
        <v>2.2</v>
      </c>
      <c r="F33" s="136" t="n">
        <v>4575</v>
      </c>
      <c r="G33" s="137" t="n">
        <v>0.9</v>
      </c>
      <c r="H33" s="215" t="n">
        <v>33.5</v>
      </c>
      <c r="I33" s="214" t="n">
        <v>5321</v>
      </c>
      <c r="J33" s="202" t="n">
        <v>86</v>
      </c>
      <c r="K33" s="202" t="n">
        <v>27</v>
      </c>
    </row>
    <row r="34" s="145" customFormat="true" ht="11.45" hidden="false" customHeight="true" outlineLevel="0" collapsed="false">
      <c r="A34" s="203" t="n">
        <f aca="false">IF(D34&lt;&gt;"",COUNTA($D$15:D34),"")</f>
        <v>16</v>
      </c>
      <c r="B34" s="144" t="s">
        <v>376</v>
      </c>
      <c r="C34" s="214" t="n">
        <v>15</v>
      </c>
      <c r="D34" s="214" t="n">
        <v>12</v>
      </c>
      <c r="E34" s="137" t="n">
        <v>0</v>
      </c>
      <c r="F34" s="136" t="n">
        <v>2557</v>
      </c>
      <c r="G34" s="137" t="n">
        <v>2.6</v>
      </c>
      <c r="H34" s="215" t="n">
        <v>44.1</v>
      </c>
      <c r="I34" s="214" t="n">
        <v>2952</v>
      </c>
      <c r="J34" s="202" t="n">
        <v>86.6</v>
      </c>
      <c r="K34" s="202" t="n">
        <v>37</v>
      </c>
    </row>
    <row r="35" s="145" customFormat="true" ht="8.1" hidden="false" customHeight="true" outlineLevel="0" collapsed="false">
      <c r="A35" s="203" t="str">
        <f aca="false">IF(D35&lt;&gt;"",COUNTA($D$15:D35),"")</f>
        <v/>
      </c>
      <c r="B35" s="144"/>
      <c r="C35" s="214"/>
      <c r="D35" s="214"/>
      <c r="E35" s="137"/>
      <c r="F35" s="136"/>
      <c r="G35" s="137"/>
      <c r="H35" s="215"/>
      <c r="I35" s="214"/>
      <c r="J35" s="202"/>
      <c r="K35" s="202"/>
    </row>
    <row r="36" s="145" customFormat="true" ht="11.45" hidden="false" customHeight="true" outlineLevel="0" collapsed="false">
      <c r="A36" s="203" t="n">
        <f aca="false">IF(D36&lt;&gt;"",COUNTA($D$15:D36),"")</f>
        <v>17</v>
      </c>
      <c r="B36" s="144" t="s">
        <v>150</v>
      </c>
      <c r="C36" s="214" t="n">
        <v>182</v>
      </c>
      <c r="D36" s="214" t="n">
        <v>151</v>
      </c>
      <c r="E36" s="137" t="n">
        <v>-5</v>
      </c>
      <c r="F36" s="136" t="n">
        <v>4704</v>
      </c>
      <c r="G36" s="137" t="n">
        <v>-0.7</v>
      </c>
      <c r="H36" s="215" t="n">
        <v>25.3</v>
      </c>
      <c r="I36" s="214" t="n">
        <v>5815</v>
      </c>
      <c r="J36" s="202" t="n">
        <v>80.9</v>
      </c>
      <c r="K36" s="202" t="n">
        <v>20.2</v>
      </c>
    </row>
    <row r="37" s="145" customFormat="true" ht="11.45" hidden="false" customHeight="true" outlineLevel="0" collapsed="false">
      <c r="A37" s="203" t="n">
        <f aca="false">IF(D37&lt;&gt;"",COUNTA($D$15:D37),"")</f>
        <v>18</v>
      </c>
      <c r="B37" s="144" t="s">
        <v>374</v>
      </c>
      <c r="C37" s="214" t="n">
        <v>118</v>
      </c>
      <c r="D37" s="214" t="n">
        <v>94</v>
      </c>
      <c r="E37" s="137" t="n">
        <v>-4.1</v>
      </c>
      <c r="F37" s="136" t="n">
        <v>1653</v>
      </c>
      <c r="G37" s="137" t="n">
        <v>-2.3</v>
      </c>
      <c r="H37" s="215" t="n">
        <v>22.5</v>
      </c>
      <c r="I37" s="214" t="n">
        <v>2123</v>
      </c>
      <c r="J37" s="202" t="n">
        <v>77.9</v>
      </c>
      <c r="K37" s="202" t="n">
        <v>18.2</v>
      </c>
    </row>
    <row r="38" s="145" customFormat="true" ht="11.45" hidden="false" customHeight="true" outlineLevel="0" collapsed="false">
      <c r="A38" s="203" t="n">
        <f aca="false">IF(D38&lt;&gt;"",COUNTA($D$15:D38),"")</f>
        <v>19</v>
      </c>
      <c r="B38" s="144" t="s">
        <v>375</v>
      </c>
      <c r="C38" s="214" t="n">
        <v>58</v>
      </c>
      <c r="D38" s="214" t="n">
        <v>52</v>
      </c>
      <c r="E38" s="137" t="n">
        <v>-7.1</v>
      </c>
      <c r="F38" s="136" t="n">
        <v>2265</v>
      </c>
      <c r="G38" s="137" t="n">
        <v>-4</v>
      </c>
      <c r="H38" s="215" t="n">
        <v>26.8</v>
      </c>
      <c r="I38" s="214" t="n">
        <v>2613</v>
      </c>
      <c r="J38" s="202" t="n">
        <v>86.7</v>
      </c>
      <c r="K38" s="202" t="n">
        <v>21.3</v>
      </c>
    </row>
    <row r="39" s="143" customFormat="true" ht="11.45" hidden="false" customHeight="true" outlineLevel="0" collapsed="false">
      <c r="A39" s="203" t="n">
        <f aca="false">IF(D39&lt;&gt;"",COUNTA($D$15:D39),"")</f>
        <v>20</v>
      </c>
      <c r="B39" s="144" t="s">
        <v>376</v>
      </c>
      <c r="C39" s="214" t="n">
        <v>6</v>
      </c>
      <c r="D39" s="214" t="n">
        <v>5</v>
      </c>
      <c r="E39" s="137" t="n">
        <v>0</v>
      </c>
      <c r="F39" s="136" t="n">
        <v>786</v>
      </c>
      <c r="G39" s="137" t="n">
        <v>14.2</v>
      </c>
      <c r="H39" s="215" t="n">
        <v>26.9</v>
      </c>
      <c r="I39" s="214" t="n">
        <v>1079</v>
      </c>
      <c r="J39" s="202" t="n">
        <v>72.8</v>
      </c>
      <c r="K39" s="202" t="n">
        <v>21.6</v>
      </c>
    </row>
    <row r="40" s="143" customFormat="true" ht="8.1" hidden="false" customHeight="true" outlineLevel="0" collapsed="false">
      <c r="A40" s="203" t="str">
        <f aca="false">IF(D40&lt;&gt;"",COUNTA($D$15:D40),"")</f>
        <v/>
      </c>
      <c r="B40" s="144"/>
      <c r="C40" s="214"/>
      <c r="D40" s="214"/>
      <c r="E40" s="137"/>
      <c r="F40" s="136"/>
      <c r="G40" s="137"/>
      <c r="H40" s="215"/>
      <c r="I40" s="214"/>
      <c r="J40" s="202"/>
      <c r="K40" s="202"/>
    </row>
    <row r="41" s="145" customFormat="true" ht="11.45" hidden="false" customHeight="true" outlineLevel="0" collapsed="false">
      <c r="A41" s="203" t="n">
        <f aca="false">IF(D41&lt;&gt;"",COUNTA($D$15:D41),"")</f>
        <v>21</v>
      </c>
      <c r="B41" s="144" t="s">
        <v>370</v>
      </c>
      <c r="C41" s="214" t="n">
        <v>296</v>
      </c>
      <c r="D41" s="214" t="n">
        <v>248</v>
      </c>
      <c r="E41" s="137" t="n">
        <v>2.9</v>
      </c>
      <c r="F41" s="136" t="n">
        <v>6672</v>
      </c>
      <c r="G41" s="137" t="n">
        <v>2.9</v>
      </c>
      <c r="H41" s="215" t="n">
        <v>19.9</v>
      </c>
      <c r="I41" s="214" t="n">
        <v>8153</v>
      </c>
      <c r="J41" s="202" t="n">
        <v>81.8</v>
      </c>
      <c r="K41" s="202" t="n">
        <v>15.2</v>
      </c>
    </row>
    <row r="42" s="145" customFormat="true" ht="11.45" hidden="false" customHeight="true" outlineLevel="0" collapsed="false">
      <c r="A42" s="203" t="n">
        <f aca="false">IF(D42&lt;&gt;"",COUNTA($D$15:D42),"")</f>
        <v>22</v>
      </c>
      <c r="B42" s="144" t="s">
        <v>374</v>
      </c>
      <c r="C42" s="214" t="n">
        <v>208</v>
      </c>
      <c r="D42" s="214" t="n">
        <v>172</v>
      </c>
      <c r="E42" s="137" t="n">
        <v>3</v>
      </c>
      <c r="F42" s="136" t="n">
        <v>3040</v>
      </c>
      <c r="G42" s="137" t="n">
        <v>2.3</v>
      </c>
      <c r="H42" s="215" t="n">
        <v>16.7</v>
      </c>
      <c r="I42" s="214" t="n">
        <v>3698</v>
      </c>
      <c r="J42" s="202" t="n">
        <v>82.2</v>
      </c>
      <c r="K42" s="202" t="n">
        <v>12.3</v>
      </c>
    </row>
    <row r="43" s="145" customFormat="true" ht="11.45" hidden="false" customHeight="true" outlineLevel="0" collapsed="false">
      <c r="A43" s="203" t="n">
        <f aca="false">IF(D43&lt;&gt;"",COUNTA($D$15:D43),"")</f>
        <v>23</v>
      </c>
      <c r="B43" s="144" t="s">
        <v>375</v>
      </c>
      <c r="C43" s="214" t="n">
        <v>84</v>
      </c>
      <c r="D43" s="214" t="n">
        <v>73</v>
      </c>
      <c r="E43" s="137" t="n">
        <v>4.3</v>
      </c>
      <c r="F43" s="136" t="n">
        <v>3214</v>
      </c>
      <c r="G43" s="137" t="n">
        <v>7.5</v>
      </c>
      <c r="H43" s="215" t="n">
        <v>22.1</v>
      </c>
      <c r="I43" s="214" t="n">
        <v>3863</v>
      </c>
      <c r="J43" s="202" t="n">
        <v>83.2</v>
      </c>
      <c r="K43" s="202" t="n">
        <v>17.5</v>
      </c>
    </row>
    <row r="44" s="145" customFormat="true" ht="11.45" hidden="false" customHeight="true" outlineLevel="0" collapsed="false">
      <c r="A44" s="203" t="n">
        <f aca="false">IF(D44&lt;&gt;"",COUNTA($D$15:D44),"")</f>
        <v>24</v>
      </c>
      <c r="B44" s="144" t="s">
        <v>376</v>
      </c>
      <c r="C44" s="214" t="n">
        <v>4</v>
      </c>
      <c r="D44" s="214" t="n">
        <v>3</v>
      </c>
      <c r="E44" s="137" t="n">
        <v>-25</v>
      </c>
      <c r="F44" s="136" t="n">
        <v>418</v>
      </c>
      <c r="G44" s="137" t="n">
        <v>-19.9</v>
      </c>
      <c r="H44" s="215" t="n">
        <v>26.2</v>
      </c>
      <c r="I44" s="214" t="n">
        <v>592</v>
      </c>
      <c r="J44" s="202" t="n">
        <v>70.6</v>
      </c>
      <c r="K44" s="202" t="n">
        <v>19.8</v>
      </c>
    </row>
    <row r="45" s="145" customFormat="true" ht="11.45" hidden="false" customHeight="true" outlineLevel="0" collapsed="false">
      <c r="A45" s="203" t="str">
        <f aca="false">IF(D45&lt;&gt;"",COUNTA($D$15:D45),"")</f>
        <v/>
      </c>
      <c r="B45" s="144"/>
      <c r="C45" s="214"/>
      <c r="D45" s="214"/>
      <c r="E45" s="137"/>
      <c r="F45" s="136"/>
      <c r="G45" s="137"/>
      <c r="H45" s="215"/>
      <c r="I45" s="214"/>
      <c r="J45" s="202"/>
      <c r="K45" s="202"/>
    </row>
    <row r="46" s="145" customFormat="true" ht="11.45" hidden="false" customHeight="true" outlineLevel="0" collapsed="false">
      <c r="A46" s="203" t="str">
        <f aca="false">IF(D46&lt;&gt;"",COUNTA($D$15:D46),"")</f>
        <v/>
      </c>
      <c r="B46" s="139" t="s">
        <v>153</v>
      </c>
      <c r="C46" s="214"/>
      <c r="D46" s="214"/>
      <c r="E46" s="137"/>
      <c r="F46" s="136"/>
      <c r="G46" s="137"/>
      <c r="H46" s="215"/>
      <c r="I46" s="214"/>
      <c r="J46" s="202"/>
      <c r="K46" s="202"/>
    </row>
    <row r="47" s="145" customFormat="true" ht="11.45" hidden="false" customHeight="true" outlineLevel="0" collapsed="false">
      <c r="A47" s="203" t="n">
        <f aca="false">IF(D47&lt;&gt;"",COUNTA($D$15:D47),"")</f>
        <v>25</v>
      </c>
      <c r="B47" s="139" t="s">
        <v>154</v>
      </c>
      <c r="C47" s="216" t="n">
        <v>1205</v>
      </c>
      <c r="D47" s="216" t="n">
        <v>977</v>
      </c>
      <c r="E47" s="141" t="n">
        <v>1.3</v>
      </c>
      <c r="F47" s="140" t="n">
        <v>66279</v>
      </c>
      <c r="G47" s="141" t="n">
        <v>3.7</v>
      </c>
      <c r="H47" s="217" t="n">
        <v>18.7</v>
      </c>
      <c r="I47" s="216" t="n">
        <v>80893</v>
      </c>
      <c r="J47" s="206" t="n">
        <v>81.9</v>
      </c>
      <c r="K47" s="206" t="n">
        <v>14.1</v>
      </c>
    </row>
    <row r="48" s="145" customFormat="true" ht="11.45" hidden="false" customHeight="true" outlineLevel="0" collapsed="false">
      <c r="A48" s="203" t="n">
        <f aca="false">IF(D48&lt;&gt;"",COUNTA($D$15:D48),"")</f>
        <v>26</v>
      </c>
      <c r="B48" s="144" t="s">
        <v>371</v>
      </c>
      <c r="C48" s="214" t="n">
        <v>589</v>
      </c>
      <c r="D48" s="214" t="n">
        <v>481</v>
      </c>
      <c r="E48" s="137" t="n">
        <v>0.4</v>
      </c>
      <c r="F48" s="136" t="n">
        <v>8385</v>
      </c>
      <c r="G48" s="137" t="n">
        <v>0.9</v>
      </c>
      <c r="H48" s="215" t="n">
        <v>11.9</v>
      </c>
      <c r="I48" s="214" t="n">
        <v>10499</v>
      </c>
      <c r="J48" s="202" t="n">
        <v>79.9</v>
      </c>
      <c r="K48" s="202" t="n">
        <v>8.2</v>
      </c>
    </row>
    <row r="49" s="145" customFormat="true" ht="11.45" hidden="false" customHeight="true" outlineLevel="0" collapsed="false">
      <c r="A49" s="203" t="n">
        <f aca="false">IF(D49&lt;&gt;"",COUNTA($D$15:D49),"")</f>
        <v>27</v>
      </c>
      <c r="B49" s="144" t="s">
        <v>372</v>
      </c>
      <c r="C49" s="214" t="n">
        <v>445</v>
      </c>
      <c r="D49" s="214" t="n">
        <v>354</v>
      </c>
      <c r="E49" s="137" t="n">
        <v>2.9</v>
      </c>
      <c r="F49" s="136" t="n">
        <v>16936</v>
      </c>
      <c r="G49" s="137" t="n">
        <v>4.1</v>
      </c>
      <c r="H49" s="215" t="n">
        <v>15</v>
      </c>
      <c r="I49" s="214" t="n">
        <v>22501</v>
      </c>
      <c r="J49" s="202" t="n">
        <v>75.3</v>
      </c>
      <c r="K49" s="202" t="n">
        <v>10.8</v>
      </c>
    </row>
    <row r="50" s="145" customFormat="true" ht="11.45" hidden="false" customHeight="true" outlineLevel="0" collapsed="false">
      <c r="A50" s="203" t="n">
        <f aca="false">IF(D50&lt;&gt;"",COUNTA($D$15:D50),"")</f>
        <v>28</v>
      </c>
      <c r="B50" s="144" t="s">
        <v>373</v>
      </c>
      <c r="C50" s="214" t="n">
        <v>171</v>
      </c>
      <c r="D50" s="214" t="n">
        <v>142</v>
      </c>
      <c r="E50" s="137" t="n">
        <v>0.7</v>
      </c>
      <c r="F50" s="136" t="n">
        <v>40958</v>
      </c>
      <c r="G50" s="137" t="n">
        <v>4.2</v>
      </c>
      <c r="H50" s="215" t="n">
        <v>21.6</v>
      </c>
      <c r="I50" s="214" t="n">
        <v>47893</v>
      </c>
      <c r="J50" s="202" t="n">
        <v>85.5</v>
      </c>
      <c r="K50" s="202" t="n">
        <v>16.6</v>
      </c>
    </row>
    <row r="51" s="145" customFormat="true" ht="8.1" hidden="false" customHeight="true" outlineLevel="0" collapsed="false">
      <c r="A51" s="203" t="str">
        <f aca="false">IF(D51&lt;&gt;"",COUNTA($D$15:D51),"")</f>
        <v/>
      </c>
      <c r="B51" s="144"/>
      <c r="C51" s="214"/>
      <c r="D51" s="214"/>
      <c r="E51" s="137"/>
      <c r="F51" s="136"/>
      <c r="G51" s="137"/>
      <c r="H51" s="215"/>
      <c r="I51" s="214"/>
      <c r="J51" s="202"/>
      <c r="K51" s="202"/>
    </row>
    <row r="52" s="145" customFormat="true" ht="11.45" hidden="false" customHeight="true" outlineLevel="0" collapsed="false">
      <c r="A52" s="203" t="n">
        <f aca="false">IF(D52&lt;&gt;"",COUNTA($D$15:D52),"")</f>
        <v>29</v>
      </c>
      <c r="B52" s="144" t="s">
        <v>155</v>
      </c>
      <c r="C52" s="214" t="n">
        <v>101</v>
      </c>
      <c r="D52" s="214" t="n">
        <v>80</v>
      </c>
      <c r="E52" s="137" t="n">
        <v>-3.6</v>
      </c>
      <c r="F52" s="136" t="n">
        <v>5655</v>
      </c>
      <c r="G52" s="137" t="n">
        <v>-3.4</v>
      </c>
      <c r="H52" s="215" t="n">
        <v>25.1</v>
      </c>
      <c r="I52" s="214" t="n">
        <v>7639</v>
      </c>
      <c r="J52" s="202" t="n">
        <v>74</v>
      </c>
      <c r="K52" s="202" t="n">
        <v>19.1</v>
      </c>
    </row>
    <row r="53" s="145" customFormat="true" ht="11.45" hidden="false" customHeight="true" outlineLevel="0" collapsed="false">
      <c r="A53" s="203" t="n">
        <f aca="false">IF(D53&lt;&gt;"",COUNTA($D$15:D53),"")</f>
        <v>30</v>
      </c>
      <c r="B53" s="144" t="s">
        <v>374</v>
      </c>
      <c r="C53" s="214" t="n">
        <v>13</v>
      </c>
      <c r="D53" s="214" t="n">
        <v>11</v>
      </c>
      <c r="E53" s="137" t="n">
        <v>0</v>
      </c>
      <c r="F53" s="136" t="n">
        <v>222</v>
      </c>
      <c r="G53" s="137" t="n">
        <v>1.4</v>
      </c>
      <c r="H53" s="215" t="n">
        <v>16.4</v>
      </c>
      <c r="I53" s="214" t="n">
        <v>271</v>
      </c>
      <c r="J53" s="202" t="n">
        <v>81.9</v>
      </c>
      <c r="K53" s="202" t="n">
        <v>9.6</v>
      </c>
    </row>
    <row r="54" s="145" customFormat="true" ht="11.45" hidden="false" customHeight="true" outlineLevel="0" collapsed="false">
      <c r="A54" s="203" t="n">
        <f aca="false">IF(D54&lt;&gt;"",COUNTA($D$15:D54),"")</f>
        <v>31</v>
      </c>
      <c r="B54" s="144" t="s">
        <v>375</v>
      </c>
      <c r="C54" s="214" t="n">
        <v>68</v>
      </c>
      <c r="D54" s="214" t="n">
        <v>53</v>
      </c>
      <c r="E54" s="137" t="n">
        <v>-5.4</v>
      </c>
      <c r="F54" s="136" t="n">
        <v>2594</v>
      </c>
      <c r="G54" s="137" t="n">
        <v>-5.2</v>
      </c>
      <c r="H54" s="215" t="n">
        <v>17.5</v>
      </c>
      <c r="I54" s="214" t="n">
        <v>3431</v>
      </c>
      <c r="J54" s="202" t="n">
        <v>75.6</v>
      </c>
      <c r="K54" s="202" t="n">
        <v>13.4</v>
      </c>
    </row>
    <row r="55" s="145" customFormat="true" ht="11.45" hidden="false" customHeight="true" outlineLevel="0" collapsed="false">
      <c r="A55" s="203" t="n">
        <f aca="false">IF(D55&lt;&gt;"",COUNTA($D$15:D55),"")</f>
        <v>32</v>
      </c>
      <c r="B55" s="144" t="s">
        <v>376</v>
      </c>
      <c r="C55" s="214" t="n">
        <v>20</v>
      </c>
      <c r="D55" s="214" t="n">
        <v>16</v>
      </c>
      <c r="E55" s="137" t="n">
        <v>0</v>
      </c>
      <c r="F55" s="136" t="n">
        <v>2839</v>
      </c>
      <c r="G55" s="137" t="n">
        <v>-2</v>
      </c>
      <c r="H55" s="215" t="n">
        <v>32.9</v>
      </c>
      <c r="I55" s="214" t="n">
        <v>3937</v>
      </c>
      <c r="J55" s="202" t="n">
        <v>72.1</v>
      </c>
      <c r="K55" s="202" t="n">
        <v>25</v>
      </c>
    </row>
    <row r="56" s="145" customFormat="true" ht="8.1" hidden="false" customHeight="true" outlineLevel="0" collapsed="false">
      <c r="A56" s="203" t="str">
        <f aca="false">IF(D56&lt;&gt;"",COUNTA($D$15:D56),"")</f>
        <v/>
      </c>
      <c r="B56" s="144"/>
      <c r="C56" s="214"/>
      <c r="D56" s="214"/>
      <c r="E56" s="137"/>
      <c r="F56" s="136"/>
      <c r="G56" s="137"/>
      <c r="H56" s="215"/>
      <c r="I56" s="214"/>
      <c r="J56" s="202"/>
      <c r="K56" s="202"/>
    </row>
    <row r="57" s="145" customFormat="true" ht="11.45" hidden="false" customHeight="true" outlineLevel="0" collapsed="false">
      <c r="A57" s="203" t="n">
        <f aca="false">IF(D57&lt;&gt;"",COUNTA($D$15:D57),"")</f>
        <v>33</v>
      </c>
      <c r="B57" s="144" t="s">
        <v>156</v>
      </c>
      <c r="C57" s="214" t="n">
        <v>23</v>
      </c>
      <c r="D57" s="214" t="n">
        <v>22</v>
      </c>
      <c r="E57" s="137" t="n">
        <v>0</v>
      </c>
      <c r="F57" s="136" t="n">
        <v>9498</v>
      </c>
      <c r="G57" s="137" t="n">
        <v>-0.7</v>
      </c>
      <c r="H57" s="215" t="n">
        <v>37.7</v>
      </c>
      <c r="I57" s="214" t="n">
        <v>9877</v>
      </c>
      <c r="J57" s="202" t="n">
        <v>96.2</v>
      </c>
      <c r="K57" s="202" t="n">
        <v>32</v>
      </c>
    </row>
    <row r="58" s="145" customFormat="true" ht="11.45" hidden="false" customHeight="true" outlineLevel="0" collapsed="false">
      <c r="A58" s="203" t="n">
        <f aca="false">IF(D58&lt;&gt;"",COUNTA($D$15:D58),"")</f>
        <v>34</v>
      </c>
      <c r="B58" s="144" t="s">
        <v>374</v>
      </c>
      <c r="C58" s="214" t="n">
        <v>1</v>
      </c>
      <c r="D58" s="214" t="n">
        <v>1</v>
      </c>
      <c r="E58" s="137" t="n">
        <v>-50</v>
      </c>
      <c r="F58" s="136" t="s">
        <v>20</v>
      </c>
      <c r="G58" s="137" t="s">
        <v>20</v>
      </c>
      <c r="H58" s="215" t="s">
        <v>20</v>
      </c>
      <c r="I58" s="214" t="s">
        <v>20</v>
      </c>
      <c r="J58" s="202" t="s">
        <v>20</v>
      </c>
      <c r="K58" s="202" t="s">
        <v>20</v>
      </c>
    </row>
    <row r="59" s="143" customFormat="true" ht="11.45" hidden="false" customHeight="true" outlineLevel="0" collapsed="false">
      <c r="A59" s="203" t="n">
        <f aca="false">IF(D59&lt;&gt;"",COUNTA($D$15:D59),"")</f>
        <v>35</v>
      </c>
      <c r="B59" s="144" t="s">
        <v>375</v>
      </c>
      <c r="C59" s="214" t="n">
        <v>6</v>
      </c>
      <c r="D59" s="214" t="n">
        <v>6</v>
      </c>
      <c r="E59" s="137" t="n">
        <v>50</v>
      </c>
      <c r="F59" s="136" t="s">
        <v>20</v>
      </c>
      <c r="G59" s="137" t="s">
        <v>20</v>
      </c>
      <c r="H59" s="215" t="s">
        <v>20</v>
      </c>
      <c r="I59" s="214" t="s">
        <v>20</v>
      </c>
      <c r="J59" s="202" t="s">
        <v>20</v>
      </c>
      <c r="K59" s="202" t="s">
        <v>20</v>
      </c>
    </row>
    <row r="60" s="143" customFormat="true" ht="11.45" hidden="false" customHeight="true" outlineLevel="0" collapsed="false">
      <c r="A60" s="203" t="n">
        <f aca="false">IF(D60&lt;&gt;"",COUNTA($D$15:D60),"")</f>
        <v>36</v>
      </c>
      <c r="B60" s="144" t="s">
        <v>376</v>
      </c>
      <c r="C60" s="214" t="n">
        <v>16</v>
      </c>
      <c r="D60" s="214" t="n">
        <v>15</v>
      </c>
      <c r="E60" s="137" t="n">
        <v>-6.3</v>
      </c>
      <c r="F60" s="136" t="n">
        <v>9158</v>
      </c>
      <c r="G60" s="137" t="n">
        <v>-1.6</v>
      </c>
      <c r="H60" s="215" t="n">
        <v>38.5</v>
      </c>
      <c r="I60" s="214" t="n">
        <v>9435</v>
      </c>
      <c r="J60" s="202" t="n">
        <v>97.1</v>
      </c>
      <c r="K60" s="202" t="n">
        <v>32.8</v>
      </c>
    </row>
    <row r="61" s="145" customFormat="true" ht="8.1" hidden="false" customHeight="true" outlineLevel="0" collapsed="false">
      <c r="A61" s="203" t="str">
        <f aca="false">IF(D61&lt;&gt;"",COUNTA($D$15:D61),"")</f>
        <v/>
      </c>
      <c r="B61" s="144"/>
      <c r="C61" s="214"/>
      <c r="D61" s="214"/>
      <c r="E61" s="137"/>
      <c r="F61" s="136"/>
      <c r="G61" s="137"/>
      <c r="H61" s="215"/>
      <c r="I61" s="214"/>
      <c r="J61" s="202"/>
      <c r="K61" s="202"/>
    </row>
    <row r="62" s="145" customFormat="true" ht="11.45" hidden="false" customHeight="true" outlineLevel="0" collapsed="false">
      <c r="A62" s="203" t="str">
        <f aca="false">IF(D62&lt;&gt;"",COUNTA($D$15:D62),"")</f>
        <v/>
      </c>
      <c r="B62" s="144" t="s">
        <v>377</v>
      </c>
      <c r="C62" s="214"/>
      <c r="D62" s="214"/>
      <c r="E62" s="137"/>
      <c r="F62" s="136"/>
      <c r="G62" s="137"/>
      <c r="H62" s="215"/>
      <c r="I62" s="214"/>
      <c r="J62" s="202"/>
      <c r="K62" s="202"/>
    </row>
    <row r="63" s="143" customFormat="true" ht="11.45" hidden="false" customHeight="true" outlineLevel="0" collapsed="false">
      <c r="A63" s="203" t="n">
        <f aca="false">IF(D63&lt;&gt;"",COUNTA($D$15:D63),"")</f>
        <v>37</v>
      </c>
      <c r="B63" s="144" t="s">
        <v>378</v>
      </c>
      <c r="C63" s="214" t="n">
        <v>983</v>
      </c>
      <c r="D63" s="214" t="n">
        <v>811</v>
      </c>
      <c r="E63" s="137" t="n">
        <v>1.5</v>
      </c>
      <c r="F63" s="136" t="n">
        <v>44948</v>
      </c>
      <c r="G63" s="137" t="n">
        <v>4.3</v>
      </c>
      <c r="H63" s="215" t="n">
        <v>13.9</v>
      </c>
      <c r="I63" s="214" t="n">
        <v>53630</v>
      </c>
      <c r="J63" s="202" t="n">
        <v>83.8</v>
      </c>
      <c r="K63" s="202" t="n">
        <v>9.7</v>
      </c>
    </row>
    <row r="64" s="143" customFormat="true" ht="11.45" hidden="false" customHeight="true" outlineLevel="0" collapsed="false">
      <c r="A64" s="203" t="n">
        <f aca="false">IF(D64&lt;&gt;"",COUNTA($D$15:D64),"")</f>
        <v>38</v>
      </c>
      <c r="B64" s="144" t="s">
        <v>374</v>
      </c>
      <c r="C64" s="214" t="n">
        <v>565</v>
      </c>
      <c r="D64" s="214" t="n">
        <v>462</v>
      </c>
      <c r="E64" s="137" t="n">
        <v>0.2</v>
      </c>
      <c r="F64" s="136" t="n">
        <v>8035</v>
      </c>
      <c r="G64" s="137" t="n">
        <v>0.6</v>
      </c>
      <c r="H64" s="215" t="n">
        <v>11.8</v>
      </c>
      <c r="I64" s="214" t="n">
        <v>10012</v>
      </c>
      <c r="J64" s="202" t="n">
        <v>80.3</v>
      </c>
      <c r="K64" s="202" t="n">
        <v>8.1</v>
      </c>
    </row>
    <row r="65" s="145" customFormat="true" ht="11.45" hidden="false" customHeight="true" outlineLevel="0" collapsed="false">
      <c r="A65" s="203" t="n">
        <f aca="false">IF(D65&lt;&gt;"",COUNTA($D$15:D65),"")</f>
        <v>39</v>
      </c>
      <c r="B65" s="144" t="s">
        <v>375</v>
      </c>
      <c r="C65" s="214" t="n">
        <v>326</v>
      </c>
      <c r="D65" s="214" t="n">
        <v>265</v>
      </c>
      <c r="E65" s="137" t="n">
        <v>4.3</v>
      </c>
      <c r="F65" s="136" t="n">
        <v>12393</v>
      </c>
      <c r="G65" s="137" t="n">
        <v>4.9</v>
      </c>
      <c r="H65" s="215" t="n">
        <v>14.7</v>
      </c>
      <c r="I65" s="214" t="n">
        <v>16111</v>
      </c>
      <c r="J65" s="202" t="n">
        <v>76.9</v>
      </c>
      <c r="K65" s="202" t="n">
        <v>10.4</v>
      </c>
    </row>
    <row r="66" s="145" customFormat="true" ht="11.45" hidden="false" customHeight="true" outlineLevel="0" collapsed="false">
      <c r="A66" s="203" t="n">
        <f aca="false">IF(D66&lt;&gt;"",COUNTA($D$15:D66),"")</f>
        <v>40</v>
      </c>
      <c r="B66" s="144" t="s">
        <v>376</v>
      </c>
      <c r="C66" s="214" t="n">
        <v>92</v>
      </c>
      <c r="D66" s="214" t="n">
        <v>84</v>
      </c>
      <c r="E66" s="137" t="n">
        <v>0</v>
      </c>
      <c r="F66" s="136" t="n">
        <v>24520</v>
      </c>
      <c r="G66" s="137" t="n">
        <v>5.3</v>
      </c>
      <c r="H66" s="215" t="n">
        <v>14.2</v>
      </c>
      <c r="I66" s="214" t="n">
        <v>27507</v>
      </c>
      <c r="J66" s="202" t="n">
        <v>89.1</v>
      </c>
      <c r="K66" s="202" t="n">
        <v>9.9</v>
      </c>
    </row>
    <row r="67" s="145" customFormat="true" ht="8.1" hidden="false" customHeight="true" outlineLevel="0" collapsed="false">
      <c r="A67" s="203" t="str">
        <f aca="false">IF(D67&lt;&gt;"",COUNTA($D$15:D67),"")</f>
        <v/>
      </c>
      <c r="B67" s="144"/>
      <c r="C67" s="214"/>
      <c r="D67" s="214"/>
      <c r="E67" s="137"/>
      <c r="F67" s="136"/>
      <c r="G67" s="137"/>
      <c r="H67" s="215"/>
      <c r="I67" s="214"/>
      <c r="J67" s="202"/>
      <c r="K67" s="202"/>
    </row>
    <row r="68" s="145" customFormat="true" ht="11.45" hidden="false" customHeight="true" outlineLevel="0" collapsed="false">
      <c r="A68" s="203" t="n">
        <f aca="false">IF(D68&lt;&gt;"",COUNTA($D$15:D68),"")</f>
        <v>41</v>
      </c>
      <c r="B68" s="144" t="s">
        <v>158</v>
      </c>
      <c r="C68" s="214" t="n">
        <v>98</v>
      </c>
      <c r="D68" s="214" t="n">
        <v>64</v>
      </c>
      <c r="E68" s="137" t="n">
        <v>6.7</v>
      </c>
      <c r="F68" s="136" t="n">
        <v>6178</v>
      </c>
      <c r="G68" s="137" t="n">
        <v>14.6</v>
      </c>
      <c r="H68" s="215" t="n">
        <v>17.7</v>
      </c>
      <c r="I68" s="214" t="n">
        <v>9747</v>
      </c>
      <c r="J68" s="202" t="n">
        <v>63.4</v>
      </c>
      <c r="K68" s="202" t="n">
        <v>12.8</v>
      </c>
    </row>
    <row r="69" s="145" customFormat="true" ht="11.45" hidden="false" customHeight="true" outlineLevel="0" collapsed="false">
      <c r="A69" s="203" t="n">
        <f aca="false">IF(D69&lt;&gt;"",COUNTA($D$15:D69),"")</f>
        <v>42</v>
      </c>
      <c r="B69" s="144" t="s">
        <v>374</v>
      </c>
      <c r="C69" s="214" t="n">
        <v>10</v>
      </c>
      <c r="D69" s="214" t="n">
        <v>7</v>
      </c>
      <c r="E69" s="137" t="n">
        <v>40</v>
      </c>
      <c r="F69" s="136" t="s">
        <v>20</v>
      </c>
      <c r="G69" s="137" t="s">
        <v>20</v>
      </c>
      <c r="H69" s="215" t="s">
        <v>20</v>
      </c>
      <c r="I69" s="214" t="s">
        <v>20</v>
      </c>
      <c r="J69" s="202" t="s">
        <v>20</v>
      </c>
      <c r="K69" s="202" t="s">
        <v>20</v>
      </c>
    </row>
    <row r="70" s="145" customFormat="true" ht="11.45" hidden="false" customHeight="true" outlineLevel="0" collapsed="false">
      <c r="A70" s="203" t="n">
        <f aca="false">IF(D70&lt;&gt;"",COUNTA($D$15:D70),"")</f>
        <v>43</v>
      </c>
      <c r="B70" s="144" t="s">
        <v>375</v>
      </c>
      <c r="C70" s="214" t="n">
        <v>45</v>
      </c>
      <c r="D70" s="214" t="n">
        <v>30</v>
      </c>
      <c r="E70" s="137" t="n">
        <v>0</v>
      </c>
      <c r="F70" s="136" t="s">
        <v>20</v>
      </c>
      <c r="G70" s="137" t="s">
        <v>20</v>
      </c>
      <c r="H70" s="215" t="s">
        <v>20</v>
      </c>
      <c r="I70" s="214" t="s">
        <v>20</v>
      </c>
      <c r="J70" s="202" t="s">
        <v>20</v>
      </c>
      <c r="K70" s="202" t="s">
        <v>20</v>
      </c>
    </row>
    <row r="71" s="145" customFormat="true" ht="11.45" hidden="false" customHeight="true" outlineLevel="0" collapsed="false">
      <c r="A71" s="203" t="n">
        <f aca="false">IF(D71&lt;&gt;"",COUNTA($D$15:D71),"")</f>
        <v>44</v>
      </c>
      <c r="B71" s="144" t="s">
        <v>376</v>
      </c>
      <c r="C71" s="214" t="n">
        <v>43</v>
      </c>
      <c r="D71" s="214" t="n">
        <v>27</v>
      </c>
      <c r="E71" s="137" t="n">
        <v>8</v>
      </c>
      <c r="F71" s="136" t="n">
        <v>4441</v>
      </c>
      <c r="G71" s="137" t="n">
        <v>16.2</v>
      </c>
      <c r="H71" s="215" t="n">
        <v>20</v>
      </c>
      <c r="I71" s="214" t="n">
        <v>7014</v>
      </c>
      <c r="J71" s="202" t="n">
        <v>63.3</v>
      </c>
      <c r="K71" s="202" t="n">
        <v>14.2</v>
      </c>
    </row>
    <row r="72" s="145" customFormat="true" ht="11.45" hidden="false" customHeight="true" outlineLevel="0" collapsed="false">
      <c r="A72" s="203" t="str">
        <f aca="false">IF(D72&lt;&gt;"",COUNTA($D$15:D72),"")</f>
        <v/>
      </c>
      <c r="B72" s="144"/>
      <c r="C72" s="214"/>
      <c r="D72" s="214"/>
      <c r="E72" s="137"/>
      <c r="F72" s="136"/>
      <c r="G72" s="137"/>
      <c r="H72" s="215"/>
      <c r="I72" s="214"/>
      <c r="J72" s="202"/>
      <c r="K72" s="202"/>
    </row>
    <row r="73" s="145" customFormat="true" ht="11.45" hidden="false" customHeight="true" outlineLevel="0" collapsed="false">
      <c r="A73" s="203" t="n">
        <f aca="false">IF(D73&lt;&gt;"",COUNTA($D$15:D73),"")</f>
        <v>45</v>
      </c>
      <c r="B73" s="139" t="s">
        <v>159</v>
      </c>
      <c r="C73" s="216" t="n">
        <v>208</v>
      </c>
      <c r="D73" s="216" t="n">
        <v>83</v>
      </c>
      <c r="E73" s="141" t="n">
        <v>31.7</v>
      </c>
      <c r="F73" s="140" t="n">
        <v>55696</v>
      </c>
      <c r="G73" s="141" t="n">
        <v>39</v>
      </c>
      <c r="H73" s="217" t="n">
        <v>2.9</v>
      </c>
      <c r="I73" s="216" t="n">
        <v>106584</v>
      </c>
      <c r="J73" s="206" t="n">
        <v>52.3</v>
      </c>
      <c r="K73" s="206" t="n">
        <v>1.7</v>
      </c>
    </row>
    <row r="74" s="145" customFormat="true" ht="11.45" hidden="false" customHeight="true" outlineLevel="0" collapsed="false">
      <c r="A74" s="203" t="n">
        <f aca="false">IF(D74&lt;&gt;"",COUNTA($D$15:D74),"")</f>
        <v>46</v>
      </c>
      <c r="B74" s="144" t="s">
        <v>371</v>
      </c>
      <c r="C74" s="214" t="s">
        <v>17</v>
      </c>
      <c r="D74" s="214" t="s">
        <v>17</v>
      </c>
      <c r="E74" s="137" t="s">
        <v>17</v>
      </c>
      <c r="F74" s="136" t="s">
        <v>17</v>
      </c>
      <c r="G74" s="137" t="s">
        <v>17</v>
      </c>
      <c r="H74" s="215" t="s">
        <v>17</v>
      </c>
      <c r="I74" s="214" t="s">
        <v>17</v>
      </c>
      <c r="J74" s="202" t="s">
        <v>17</v>
      </c>
      <c r="K74" s="202" t="s">
        <v>17</v>
      </c>
    </row>
    <row r="75" customFormat="false" ht="11.45" hidden="false" customHeight="true" outlineLevel="0" collapsed="false">
      <c r="A75" s="203" t="n">
        <f aca="false">IF(D75&lt;&gt;"",COUNTA($D$15:D75),"")</f>
        <v>47</v>
      </c>
      <c r="B75" s="144" t="s">
        <v>372</v>
      </c>
      <c r="C75" s="214" t="n">
        <v>21</v>
      </c>
      <c r="D75" s="214" t="n">
        <v>8</v>
      </c>
      <c r="E75" s="137" t="n">
        <v>33.3</v>
      </c>
      <c r="F75" s="136" t="n">
        <v>560</v>
      </c>
      <c r="G75" s="137" t="n">
        <v>27.3</v>
      </c>
      <c r="H75" s="215" t="n">
        <v>0.7</v>
      </c>
      <c r="I75" s="214" t="n">
        <v>1448</v>
      </c>
      <c r="J75" s="202" t="n">
        <v>38.7</v>
      </c>
      <c r="K75" s="202" t="n">
        <v>0.4</v>
      </c>
    </row>
    <row r="76" customFormat="false" ht="11.45" hidden="false" customHeight="true" outlineLevel="0" collapsed="false">
      <c r="A76" s="203" t="n">
        <f aca="false">IF(D76&lt;&gt;"",COUNTA($D$15:D76),"")</f>
        <v>48</v>
      </c>
      <c r="B76" s="144" t="s">
        <v>373</v>
      </c>
      <c r="C76" s="214" t="n">
        <v>187</v>
      </c>
      <c r="D76" s="214" t="n">
        <v>75</v>
      </c>
      <c r="E76" s="137" t="n">
        <v>31.6</v>
      </c>
      <c r="F76" s="136" t="n">
        <v>55136</v>
      </c>
      <c r="G76" s="137" t="n">
        <v>39.2</v>
      </c>
      <c r="H76" s="215" t="n">
        <v>3</v>
      </c>
      <c r="I76" s="214" t="n">
        <v>105136</v>
      </c>
      <c r="J76" s="202" t="n">
        <v>52.4</v>
      </c>
      <c r="K76" s="202" t="n">
        <v>1.7</v>
      </c>
    </row>
    <row r="77" customFormat="false" ht="11.45" hidden="false" customHeight="true" outlineLevel="0" collapsed="false">
      <c r="A77" s="203" t="str">
        <f aca="false">IF(D77&lt;&gt;"",COUNTA($D$15:D77),"")</f>
        <v/>
      </c>
      <c r="B77" s="144"/>
      <c r="C77" s="214"/>
      <c r="D77" s="214"/>
      <c r="E77" s="137"/>
      <c r="F77" s="136"/>
      <c r="G77" s="137"/>
      <c r="H77" s="215"/>
      <c r="I77" s="214"/>
      <c r="J77" s="202"/>
      <c r="K77" s="202"/>
    </row>
    <row r="78" customFormat="false" ht="11.45" hidden="false" customHeight="true" outlineLevel="0" collapsed="false">
      <c r="A78" s="203" t="str">
        <f aca="false">IF(D78&lt;&gt;"",COUNTA($D$15:D78),"")</f>
        <v/>
      </c>
      <c r="B78" s="139" t="s">
        <v>379</v>
      </c>
      <c r="C78" s="214"/>
      <c r="D78" s="214"/>
      <c r="E78" s="137"/>
      <c r="F78" s="136"/>
      <c r="G78" s="137"/>
      <c r="H78" s="215"/>
      <c r="I78" s="214"/>
      <c r="J78" s="202"/>
      <c r="K78" s="202"/>
    </row>
    <row r="79" customFormat="false" ht="11.45" hidden="false" customHeight="true" outlineLevel="0" collapsed="false">
      <c r="A79" s="203" t="n">
        <f aca="false">IF(D79&lt;&gt;"",COUNTA($D$15:D79),"")</f>
        <v>49</v>
      </c>
      <c r="B79" s="139" t="s">
        <v>380</v>
      </c>
      <c r="C79" s="216" t="n">
        <v>47</v>
      </c>
      <c r="D79" s="216" t="n">
        <v>47</v>
      </c>
      <c r="E79" s="141" t="n">
        <v>0</v>
      </c>
      <c r="F79" s="140" t="n">
        <v>9869</v>
      </c>
      <c r="G79" s="141" t="n">
        <v>1.8</v>
      </c>
      <c r="H79" s="217" t="n">
        <v>91.3</v>
      </c>
      <c r="I79" s="216" t="n">
        <v>9892</v>
      </c>
      <c r="J79" s="206" t="n">
        <v>99.8</v>
      </c>
      <c r="K79" s="206" t="n">
        <v>85.2</v>
      </c>
    </row>
    <row r="80" customFormat="false" ht="11.45" hidden="false" customHeight="true" outlineLevel="0" collapsed="false">
      <c r="A80" s="203" t="n">
        <f aca="false">IF(D80&lt;&gt;"",COUNTA($D$15:D80),"")</f>
        <v>50</v>
      </c>
      <c r="B80" s="144" t="s">
        <v>371</v>
      </c>
      <c r="C80" s="214" t="s">
        <v>17</v>
      </c>
      <c r="D80" s="214" t="s">
        <v>17</v>
      </c>
      <c r="E80" s="137" t="s">
        <v>17</v>
      </c>
      <c r="F80" s="136" t="s">
        <v>17</v>
      </c>
      <c r="G80" s="137" t="s">
        <v>17</v>
      </c>
      <c r="H80" s="215" t="s">
        <v>17</v>
      </c>
      <c r="I80" s="214" t="s">
        <v>17</v>
      </c>
      <c r="J80" s="202" t="s">
        <v>17</v>
      </c>
      <c r="K80" s="202" t="s">
        <v>17</v>
      </c>
    </row>
    <row r="81" customFormat="false" ht="11.45" hidden="false" customHeight="true" outlineLevel="0" collapsed="false">
      <c r="A81" s="203" t="n">
        <f aca="false">IF(D81&lt;&gt;"",COUNTA($D$15:D81),"")</f>
        <v>51</v>
      </c>
      <c r="B81" s="144" t="s">
        <v>372</v>
      </c>
      <c r="C81" s="214" t="n">
        <v>6</v>
      </c>
      <c r="D81" s="214" t="n">
        <v>6</v>
      </c>
      <c r="E81" s="137" t="n">
        <v>0</v>
      </c>
      <c r="F81" s="136" t="n">
        <v>471</v>
      </c>
      <c r="G81" s="137" t="n">
        <v>0</v>
      </c>
      <c r="H81" s="215" t="n">
        <v>97.2</v>
      </c>
      <c r="I81" s="214" t="n">
        <v>471</v>
      </c>
      <c r="J81" s="202" t="n">
        <v>100</v>
      </c>
      <c r="K81" s="202" t="n">
        <v>97.5</v>
      </c>
    </row>
    <row r="82" customFormat="false" ht="11.45" hidden="false" customHeight="true" outlineLevel="0" collapsed="false">
      <c r="A82" s="203" t="n">
        <f aca="false">IF(D82&lt;&gt;"",COUNTA($D$15:D82),"")</f>
        <v>52</v>
      </c>
      <c r="B82" s="144" t="s">
        <v>373</v>
      </c>
      <c r="C82" s="214" t="n">
        <v>41</v>
      </c>
      <c r="D82" s="214" t="n">
        <v>41</v>
      </c>
      <c r="E82" s="137" t="n">
        <v>0</v>
      </c>
      <c r="F82" s="136" t="n">
        <v>9398</v>
      </c>
      <c r="G82" s="137" t="n">
        <v>1.9</v>
      </c>
      <c r="H82" s="215" t="n">
        <v>91</v>
      </c>
      <c r="I82" s="214" t="n">
        <v>9421</v>
      </c>
      <c r="J82" s="202" t="n">
        <v>99.8</v>
      </c>
      <c r="K82" s="202" t="n">
        <v>84.6</v>
      </c>
    </row>
    <row r="83" customFormat="false" ht="8.1" hidden="false" customHeight="true" outlineLevel="0" collapsed="false">
      <c r="A83" s="203" t="str">
        <f aca="false">IF(D83&lt;&gt;"",COUNTA($D$15:D83),"")</f>
        <v/>
      </c>
      <c r="B83" s="144"/>
      <c r="C83" s="214"/>
      <c r="D83" s="214"/>
      <c r="E83" s="137"/>
      <c r="F83" s="136"/>
      <c r="G83" s="137"/>
      <c r="H83" s="215"/>
      <c r="I83" s="214"/>
      <c r="J83" s="202"/>
      <c r="K83" s="202"/>
    </row>
    <row r="84" customFormat="false" ht="11.45" hidden="false" customHeight="true" outlineLevel="0" collapsed="false">
      <c r="A84" s="203" t="str">
        <f aca="false">IF(D84&lt;&gt;"",COUNTA($D$15:D84),"")</f>
        <v/>
      </c>
      <c r="B84" s="144" t="s">
        <v>381</v>
      </c>
      <c r="C84" s="214"/>
      <c r="D84" s="214"/>
      <c r="E84" s="137"/>
      <c r="F84" s="136"/>
      <c r="G84" s="137"/>
      <c r="H84" s="215"/>
      <c r="I84" s="214"/>
      <c r="J84" s="202"/>
      <c r="K84" s="202"/>
    </row>
    <row r="85" customFormat="false" ht="11.45" hidden="false" customHeight="true" outlineLevel="0" collapsed="false">
      <c r="A85" s="203" t="n">
        <f aca="false">IF(D85&lt;&gt;"",COUNTA($D$15:D85),"")</f>
        <v>53</v>
      </c>
      <c r="B85" s="144" t="s">
        <v>382</v>
      </c>
      <c r="C85" s="214" t="n">
        <v>47</v>
      </c>
      <c r="D85" s="214" t="n">
        <v>47</v>
      </c>
      <c r="E85" s="137" t="n">
        <v>0</v>
      </c>
      <c r="F85" s="136" t="n">
        <v>9869</v>
      </c>
      <c r="G85" s="137" t="n">
        <v>1.8</v>
      </c>
      <c r="H85" s="215" t="n">
        <v>91.3</v>
      </c>
      <c r="I85" s="214" t="n">
        <v>9892</v>
      </c>
      <c r="J85" s="202" t="n">
        <v>99.8</v>
      </c>
      <c r="K85" s="202" t="n">
        <v>85.2</v>
      </c>
    </row>
    <row r="86" customFormat="false" ht="11.45" hidden="false" customHeight="true" outlineLevel="0" collapsed="false">
      <c r="A86" s="203" t="n">
        <f aca="false">IF(D86&lt;&gt;"",COUNTA($D$15:D86),"")</f>
        <v>54</v>
      </c>
      <c r="B86" s="144" t="s">
        <v>383</v>
      </c>
      <c r="C86" s="214" t="s">
        <v>17</v>
      </c>
      <c r="D86" s="214" t="s">
        <v>17</v>
      </c>
      <c r="E86" s="137" t="s">
        <v>17</v>
      </c>
      <c r="F86" s="136" t="s">
        <v>17</v>
      </c>
      <c r="G86" s="137" t="s">
        <v>17</v>
      </c>
      <c r="H86" s="215" t="s">
        <v>17</v>
      </c>
      <c r="I86" s="214" t="s">
        <v>17</v>
      </c>
      <c r="J86" s="202" t="s">
        <v>17</v>
      </c>
      <c r="K86" s="202" t="s">
        <v>17</v>
      </c>
    </row>
    <row r="87" customFormat="false" ht="11.45" hidden="false" customHeight="true" outlineLevel="0" collapsed="false">
      <c r="A87" s="203" t="n">
        <f aca="false">IF(D87&lt;&gt;"",COUNTA($D$15:D87),"")</f>
        <v>55</v>
      </c>
      <c r="B87" s="144" t="s">
        <v>384</v>
      </c>
      <c r="C87" s="214" t="n">
        <v>6</v>
      </c>
      <c r="D87" s="214" t="n">
        <v>6</v>
      </c>
      <c r="E87" s="137" t="n">
        <v>0</v>
      </c>
      <c r="F87" s="136" t="n">
        <v>471</v>
      </c>
      <c r="G87" s="137" t="n">
        <v>0</v>
      </c>
      <c r="H87" s="215" t="n">
        <v>97.2</v>
      </c>
      <c r="I87" s="214" t="n">
        <v>471</v>
      </c>
      <c r="J87" s="202" t="n">
        <v>100</v>
      </c>
      <c r="K87" s="202" t="n">
        <v>97.5</v>
      </c>
    </row>
    <row r="88" customFormat="false" ht="11.45" hidden="false" customHeight="true" outlineLevel="0" collapsed="false">
      <c r="A88" s="203" t="n">
        <f aca="false">IF(D88&lt;&gt;"",COUNTA($D$15:D88),"")</f>
        <v>56</v>
      </c>
      <c r="B88" s="144" t="s">
        <v>376</v>
      </c>
      <c r="C88" s="214" t="n">
        <v>41</v>
      </c>
      <c r="D88" s="214" t="n">
        <v>41</v>
      </c>
      <c r="E88" s="137" t="n">
        <v>0</v>
      </c>
      <c r="F88" s="136" t="n">
        <v>9398</v>
      </c>
      <c r="G88" s="137" t="n">
        <v>1.9</v>
      </c>
      <c r="H88" s="215" t="n">
        <v>91</v>
      </c>
      <c r="I88" s="214" t="n">
        <v>9421</v>
      </c>
      <c r="J88" s="202" t="n">
        <v>99.8</v>
      </c>
      <c r="K88" s="202" t="n">
        <v>84.6</v>
      </c>
    </row>
    <row r="89" customFormat="false" ht="8.1" hidden="false" customHeight="true" outlineLevel="0" collapsed="false">
      <c r="A89" s="203" t="str">
        <f aca="false">IF(D89&lt;&gt;"",COUNTA($D$15:D89),"")</f>
        <v/>
      </c>
      <c r="B89" s="144"/>
      <c r="C89" s="214"/>
      <c r="D89" s="214"/>
      <c r="E89" s="137"/>
      <c r="F89" s="136"/>
      <c r="G89" s="137"/>
      <c r="H89" s="215"/>
      <c r="I89" s="214"/>
      <c r="J89" s="202"/>
      <c r="K89" s="202"/>
    </row>
    <row r="90" customFormat="false" ht="11.45" hidden="false" customHeight="true" outlineLevel="0" collapsed="false">
      <c r="A90" s="203" t="n">
        <f aca="false">IF(D90&lt;&gt;"",COUNTA($D$15:D90),"")</f>
        <v>57</v>
      </c>
      <c r="B90" s="144" t="s">
        <v>164</v>
      </c>
      <c r="C90" s="214" t="s">
        <v>17</v>
      </c>
      <c r="D90" s="214" t="s">
        <v>17</v>
      </c>
      <c r="E90" s="137" t="s">
        <v>17</v>
      </c>
      <c r="F90" s="136" t="s">
        <v>17</v>
      </c>
      <c r="G90" s="137" t="s">
        <v>17</v>
      </c>
      <c r="H90" s="215" t="s">
        <v>17</v>
      </c>
      <c r="I90" s="214" t="s">
        <v>17</v>
      </c>
      <c r="J90" s="202" t="s">
        <v>17</v>
      </c>
      <c r="K90" s="202" t="s">
        <v>17</v>
      </c>
    </row>
    <row r="91" customFormat="false" ht="11.45" hidden="false" customHeight="true" outlineLevel="0" collapsed="false">
      <c r="A91" s="203" t="n">
        <f aca="false">IF(D91&lt;&gt;"",COUNTA($D$15:D91),"")</f>
        <v>58</v>
      </c>
      <c r="B91" s="144" t="s">
        <v>374</v>
      </c>
      <c r="C91" s="214" t="s">
        <v>17</v>
      </c>
      <c r="D91" s="214" t="s">
        <v>17</v>
      </c>
      <c r="E91" s="137" t="s">
        <v>17</v>
      </c>
      <c r="F91" s="136" t="s">
        <v>17</v>
      </c>
      <c r="G91" s="137" t="s">
        <v>17</v>
      </c>
      <c r="H91" s="215" t="s">
        <v>17</v>
      </c>
      <c r="I91" s="214" t="s">
        <v>17</v>
      </c>
      <c r="J91" s="202" t="s">
        <v>17</v>
      </c>
      <c r="K91" s="202" t="s">
        <v>17</v>
      </c>
    </row>
    <row r="92" customFormat="false" ht="11.45" hidden="false" customHeight="true" outlineLevel="0" collapsed="false">
      <c r="A92" s="203" t="n">
        <f aca="false">IF(D92&lt;&gt;"",COUNTA($D$15:D92),"")</f>
        <v>59</v>
      </c>
      <c r="B92" s="144" t="s">
        <v>375</v>
      </c>
      <c r="C92" s="214" t="s">
        <v>17</v>
      </c>
      <c r="D92" s="214" t="s">
        <v>17</v>
      </c>
      <c r="E92" s="137" t="s">
        <v>17</v>
      </c>
      <c r="F92" s="136" t="s">
        <v>17</v>
      </c>
      <c r="G92" s="137" t="s">
        <v>17</v>
      </c>
      <c r="H92" s="215" t="s">
        <v>17</v>
      </c>
      <c r="I92" s="214" t="s">
        <v>17</v>
      </c>
      <c r="J92" s="202" t="s">
        <v>17</v>
      </c>
      <c r="K92" s="202" t="s">
        <v>17</v>
      </c>
    </row>
    <row r="93" customFormat="false" ht="11.45" hidden="false" customHeight="true" outlineLevel="0" collapsed="false">
      <c r="A93" s="203" t="n">
        <f aca="false">IF(D93&lt;&gt;"",COUNTA($D$15:D93),"")</f>
        <v>60</v>
      </c>
      <c r="B93" s="144" t="s">
        <v>376</v>
      </c>
      <c r="C93" s="214" t="s">
        <v>17</v>
      </c>
      <c r="D93" s="214" t="s">
        <v>17</v>
      </c>
      <c r="E93" s="137" t="s">
        <v>17</v>
      </c>
      <c r="F93" s="136" t="s">
        <v>17</v>
      </c>
      <c r="G93" s="137" t="s">
        <v>17</v>
      </c>
      <c r="H93" s="215" t="s">
        <v>17</v>
      </c>
      <c r="I93" s="214" t="s">
        <v>17</v>
      </c>
      <c r="J93" s="202" t="s">
        <v>17</v>
      </c>
      <c r="K93" s="202" t="s">
        <v>17</v>
      </c>
    </row>
    <row r="94" customFormat="false" ht="11.45" hidden="false" customHeight="true" outlineLevel="0" collapsed="false">
      <c r="G94" s="218"/>
      <c r="H94" s="218"/>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385</v>
      </c>
      <c r="B2" s="125"/>
      <c r="C2" s="126" t="s">
        <v>62</v>
      </c>
      <c r="D2" s="126"/>
      <c r="E2" s="126"/>
      <c r="F2" s="126"/>
      <c r="G2" s="126"/>
      <c r="H2" s="126"/>
      <c r="I2" s="126"/>
      <c r="J2" s="126"/>
      <c r="K2" s="126"/>
    </row>
    <row r="3" customFormat="false" ht="11.45" hidden="false" customHeight="true" outlineLevel="0" collapsed="false">
      <c r="A3" s="128" t="s">
        <v>107</v>
      </c>
      <c r="B3" s="129" t="s">
        <v>386</v>
      </c>
      <c r="C3" s="129" t="s">
        <v>5</v>
      </c>
      <c r="D3" s="129"/>
      <c r="E3" s="129"/>
      <c r="F3" s="129"/>
      <c r="G3" s="129"/>
      <c r="H3" s="129"/>
      <c r="I3" s="129"/>
      <c r="J3" s="129"/>
      <c r="K3" s="130" t="s">
        <v>357</v>
      </c>
    </row>
    <row r="4" customFormat="false" ht="11.45" hidden="false" customHeight="true" outlineLevel="0" collapsed="false">
      <c r="A4" s="128"/>
      <c r="B4" s="129"/>
      <c r="C4" s="129" t="s">
        <v>358</v>
      </c>
      <c r="D4" s="129"/>
      <c r="E4" s="129"/>
      <c r="F4" s="129" t="s">
        <v>359</v>
      </c>
      <c r="G4" s="129"/>
      <c r="H4" s="129"/>
      <c r="I4" s="129"/>
      <c r="J4" s="129"/>
      <c r="K4" s="130"/>
    </row>
    <row r="5" customFormat="false" ht="11.45" hidden="false" customHeight="true" outlineLevel="0" collapsed="false">
      <c r="A5" s="128"/>
      <c r="B5" s="129"/>
      <c r="C5" s="129" t="s">
        <v>135</v>
      </c>
      <c r="D5" s="129" t="s">
        <v>360</v>
      </c>
      <c r="E5" s="129"/>
      <c r="F5" s="129" t="s">
        <v>135</v>
      </c>
      <c r="G5" s="129" t="s">
        <v>136</v>
      </c>
      <c r="H5" s="129" t="s">
        <v>361</v>
      </c>
      <c r="I5" s="213" t="s">
        <v>362</v>
      </c>
      <c r="J5" s="213"/>
      <c r="K5" s="130"/>
    </row>
    <row r="6" customFormat="false" ht="11.45" hidden="false" customHeight="true" outlineLevel="0" collapsed="false">
      <c r="A6" s="128"/>
      <c r="B6" s="129"/>
      <c r="C6" s="129"/>
      <c r="D6" s="129" t="s">
        <v>363</v>
      </c>
      <c r="E6" s="129" t="s">
        <v>136</v>
      </c>
      <c r="F6" s="129"/>
      <c r="G6" s="129"/>
      <c r="H6" s="129"/>
      <c r="I6" s="129" t="s">
        <v>364</v>
      </c>
      <c r="J6" s="129" t="s">
        <v>365</v>
      </c>
      <c r="K6" s="130" t="s">
        <v>36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1"/>
      <c r="D14" s="201"/>
      <c r="E14" s="181"/>
      <c r="F14" s="201"/>
      <c r="G14" s="181"/>
      <c r="H14" s="181"/>
      <c r="I14" s="201"/>
      <c r="J14" s="182"/>
      <c r="K14" s="182"/>
    </row>
    <row r="15" s="143" customFormat="true" ht="11.45" hidden="false" customHeight="true" outlineLevel="0" collapsed="false">
      <c r="A15" s="203" t="n">
        <f aca="false">IF(C15&lt;&gt;"",COUNTA($C$15:C15),"")</f>
        <v>1</v>
      </c>
      <c r="B15" s="139" t="s">
        <v>139</v>
      </c>
      <c r="C15" s="205" t="n">
        <v>2831</v>
      </c>
      <c r="D15" s="205" t="n">
        <v>2301</v>
      </c>
      <c r="E15" s="184" t="n">
        <v>1.8</v>
      </c>
      <c r="F15" s="205" t="n">
        <v>210706</v>
      </c>
      <c r="G15" s="184" t="n">
        <v>9.3</v>
      </c>
      <c r="H15" s="184" t="n">
        <v>26.4</v>
      </c>
      <c r="I15" s="205" t="n">
        <v>285416</v>
      </c>
      <c r="J15" s="185" t="n">
        <v>73.8</v>
      </c>
      <c r="K15" s="185" t="n">
        <v>22.4</v>
      </c>
      <c r="L15" s="205"/>
      <c r="M15" s="205"/>
      <c r="N15" s="184"/>
      <c r="O15" s="205"/>
      <c r="P15" s="184"/>
      <c r="Q15" s="184"/>
      <c r="R15" s="205"/>
      <c r="S15" s="185"/>
      <c r="T15" s="185"/>
    </row>
    <row r="16" s="143" customFormat="true" ht="11.45" hidden="false" customHeight="true" outlineLevel="0" collapsed="false">
      <c r="A16" s="203" t="str">
        <f aca="false">IF(C16&lt;&gt;"",COUNTA($C$15:C16),"")</f>
        <v/>
      </c>
      <c r="B16" s="144" t="s">
        <v>387</v>
      </c>
      <c r="C16" s="201"/>
      <c r="D16" s="201"/>
      <c r="E16" s="181"/>
      <c r="F16" s="201"/>
      <c r="G16" s="181"/>
      <c r="H16" s="181"/>
      <c r="I16" s="201"/>
      <c r="J16" s="182"/>
      <c r="K16" s="182"/>
      <c r="L16" s="201"/>
      <c r="M16" s="201"/>
      <c r="N16" s="181"/>
      <c r="O16" s="201"/>
      <c r="P16" s="181"/>
      <c r="Q16" s="181"/>
      <c r="R16" s="201"/>
      <c r="S16" s="182"/>
      <c r="T16" s="182"/>
    </row>
    <row r="17" s="145" customFormat="true" ht="11.45" hidden="false" customHeight="true" outlineLevel="0" collapsed="false">
      <c r="A17" s="203" t="n">
        <f aca="false">IF(C17&lt;&gt;"",COUNTA($C$15:C17),"")</f>
        <v>2</v>
      </c>
      <c r="B17" s="144" t="s">
        <v>388</v>
      </c>
      <c r="C17" s="201" t="n">
        <v>1371</v>
      </c>
      <c r="D17" s="201" t="n">
        <v>1194</v>
      </c>
      <c r="E17" s="181" t="n">
        <v>0.6</v>
      </c>
      <c r="F17" s="201" t="n">
        <v>78862</v>
      </c>
      <c r="G17" s="181" t="n">
        <v>-0.3</v>
      </c>
      <c r="H17" s="181" t="n">
        <v>38</v>
      </c>
      <c r="I17" s="201" t="n">
        <v>88047</v>
      </c>
      <c r="J17" s="182" t="n">
        <v>89.6</v>
      </c>
      <c r="K17" s="182" t="n">
        <v>32</v>
      </c>
      <c r="L17" s="201"/>
      <c r="M17" s="201"/>
      <c r="N17" s="181"/>
      <c r="O17" s="201"/>
      <c r="P17" s="181"/>
      <c r="Q17" s="181"/>
      <c r="R17" s="201"/>
      <c r="S17" s="182"/>
      <c r="T17" s="182"/>
    </row>
    <row r="18" s="145" customFormat="true" ht="11.45" hidden="false" customHeight="true" outlineLevel="0" collapsed="false">
      <c r="A18" s="203" t="n">
        <f aca="false">IF(C18&lt;&gt;"",COUNTA($C$15:C18),"")</f>
        <v>3</v>
      </c>
      <c r="B18" s="144" t="s">
        <v>146</v>
      </c>
      <c r="C18" s="201" t="n">
        <v>645</v>
      </c>
      <c r="D18" s="201" t="n">
        <v>595</v>
      </c>
      <c r="E18" s="181" t="n">
        <v>1</v>
      </c>
      <c r="F18" s="201" t="n">
        <v>58510</v>
      </c>
      <c r="G18" s="181" t="n">
        <v>-0.9</v>
      </c>
      <c r="H18" s="181" t="n">
        <v>41.7</v>
      </c>
      <c r="I18" s="201" t="n">
        <v>63360</v>
      </c>
      <c r="J18" s="182" t="n">
        <v>92.3</v>
      </c>
      <c r="K18" s="182" t="n">
        <v>35.4</v>
      </c>
      <c r="L18" s="201"/>
      <c r="M18" s="201"/>
      <c r="N18" s="181"/>
      <c r="O18" s="201"/>
      <c r="P18" s="181"/>
      <c r="Q18" s="181"/>
      <c r="R18" s="201"/>
      <c r="S18" s="182"/>
      <c r="T18" s="182"/>
    </row>
    <row r="19" s="143" customFormat="true" ht="11.45" hidden="false" customHeight="true" outlineLevel="0" collapsed="false">
      <c r="A19" s="203" t="n">
        <f aca="false">IF(C19&lt;&gt;"",COUNTA($C$15:C19),"")</f>
        <v>4</v>
      </c>
      <c r="B19" s="144" t="s">
        <v>149</v>
      </c>
      <c r="C19" s="201" t="n">
        <v>248</v>
      </c>
      <c r="D19" s="201" t="n">
        <v>200</v>
      </c>
      <c r="E19" s="181" t="n">
        <v>1</v>
      </c>
      <c r="F19" s="201" t="n">
        <v>8976</v>
      </c>
      <c r="G19" s="181" t="n">
        <v>1.3</v>
      </c>
      <c r="H19" s="181" t="n">
        <v>34.2</v>
      </c>
      <c r="I19" s="201" t="n">
        <v>10719</v>
      </c>
      <c r="J19" s="182" t="n">
        <v>83.7</v>
      </c>
      <c r="K19" s="182" t="n">
        <v>28.2</v>
      </c>
      <c r="L19" s="201"/>
      <c r="M19" s="201"/>
      <c r="N19" s="181"/>
      <c r="O19" s="201"/>
      <c r="P19" s="181"/>
      <c r="Q19" s="181"/>
      <c r="R19" s="201"/>
      <c r="S19" s="182"/>
      <c r="T19" s="182"/>
    </row>
    <row r="20" s="143" customFormat="true" ht="11.85" hidden="false" customHeight="true" outlineLevel="0" collapsed="false">
      <c r="A20" s="203" t="str">
        <f aca="false">IF(C20&lt;&gt;"",COUNTA($C$15:C20),"")</f>
        <v/>
      </c>
      <c r="B20" s="144" t="s">
        <v>389</v>
      </c>
      <c r="C20" s="201"/>
      <c r="D20" s="201"/>
      <c r="E20" s="181"/>
      <c r="F20" s="201"/>
      <c r="G20" s="181"/>
      <c r="H20" s="181"/>
      <c r="I20" s="201"/>
      <c r="J20" s="182"/>
      <c r="K20" s="182"/>
      <c r="L20" s="201"/>
      <c r="M20" s="201"/>
      <c r="N20" s="181"/>
      <c r="O20" s="201"/>
      <c r="P20" s="181"/>
      <c r="Q20" s="181"/>
      <c r="R20" s="201"/>
      <c r="S20" s="182"/>
      <c r="T20" s="182"/>
    </row>
    <row r="21" s="143" customFormat="true" ht="11.85" hidden="false" customHeight="true" outlineLevel="0" collapsed="false">
      <c r="A21" s="203" t="str">
        <f aca="false">IF(C21&lt;&gt;"",COUNTA($C$15:C21),"")</f>
        <v/>
      </c>
      <c r="B21" s="144" t="s">
        <v>390</v>
      </c>
      <c r="C21" s="201"/>
      <c r="D21" s="201"/>
      <c r="E21" s="181"/>
      <c r="F21" s="201"/>
      <c r="G21" s="181"/>
      <c r="H21" s="181"/>
      <c r="I21" s="201"/>
      <c r="J21" s="182"/>
      <c r="K21" s="182"/>
      <c r="L21" s="201"/>
      <c r="M21" s="201"/>
      <c r="N21" s="181"/>
      <c r="O21" s="201"/>
      <c r="P21" s="181"/>
      <c r="Q21" s="181"/>
      <c r="R21" s="201"/>
      <c r="S21" s="182"/>
      <c r="T21" s="182"/>
    </row>
    <row r="22" s="145" customFormat="true" ht="11.85" hidden="false" customHeight="true" outlineLevel="0" collapsed="false">
      <c r="A22" s="203" t="n">
        <f aca="false">IF(C22&lt;&gt;"",COUNTA($C$15:C22),"")</f>
        <v>5</v>
      </c>
      <c r="B22" s="144" t="s">
        <v>380</v>
      </c>
      <c r="C22" s="201" t="n">
        <v>1460</v>
      </c>
      <c r="D22" s="201" t="n">
        <v>1107</v>
      </c>
      <c r="E22" s="181" t="n">
        <v>3.1</v>
      </c>
      <c r="F22" s="201" t="n">
        <v>131844</v>
      </c>
      <c r="G22" s="181" t="n">
        <v>16</v>
      </c>
      <c r="H22" s="181" t="n">
        <v>18.8</v>
      </c>
      <c r="I22" s="201" t="n">
        <v>197369</v>
      </c>
      <c r="J22" s="182" t="n">
        <v>66.8</v>
      </c>
      <c r="K22" s="182" t="n">
        <v>16.1</v>
      </c>
      <c r="L22" s="201"/>
      <c r="M22" s="201"/>
      <c r="N22" s="181"/>
      <c r="O22" s="201"/>
      <c r="P22" s="181"/>
      <c r="Q22" s="181"/>
      <c r="R22" s="201"/>
      <c r="S22" s="182"/>
      <c r="T22" s="182"/>
    </row>
    <row r="23" s="145" customFormat="true" ht="8.1" hidden="false" customHeight="true" outlineLevel="0" collapsed="false">
      <c r="A23" s="203" t="str">
        <f aca="false">IF(C23&lt;&gt;"",COUNTA($C$15:C23),"")</f>
        <v/>
      </c>
      <c r="B23" s="144"/>
      <c r="C23" s="201"/>
      <c r="D23" s="201"/>
      <c r="E23" s="181"/>
      <c r="F23" s="201"/>
      <c r="G23" s="181"/>
      <c r="H23" s="181"/>
      <c r="I23" s="201"/>
      <c r="J23" s="182"/>
      <c r="K23" s="182"/>
      <c r="L23" s="201"/>
      <c r="M23" s="201"/>
      <c r="N23" s="181"/>
      <c r="O23" s="201"/>
      <c r="P23" s="181"/>
      <c r="Q23" s="181"/>
      <c r="R23" s="201"/>
      <c r="S23" s="182"/>
      <c r="T23" s="182"/>
    </row>
    <row r="24" s="145" customFormat="true" ht="11.45" hidden="false" customHeight="true" outlineLevel="0" collapsed="false">
      <c r="A24" s="203" t="n">
        <f aca="false">IF(C24&lt;&gt;"",COUNTA($C$15:C24),"")</f>
        <v>6</v>
      </c>
      <c r="B24" s="139" t="s">
        <v>167</v>
      </c>
      <c r="C24" s="205" t="n">
        <v>630</v>
      </c>
      <c r="D24" s="205" t="n">
        <v>511</v>
      </c>
      <c r="E24" s="184" t="n">
        <v>2.6</v>
      </c>
      <c r="F24" s="205" t="n">
        <v>42511</v>
      </c>
      <c r="G24" s="184" t="n">
        <v>15.3</v>
      </c>
      <c r="H24" s="184" t="n">
        <v>26.1</v>
      </c>
      <c r="I24" s="205" t="n">
        <v>61043</v>
      </c>
      <c r="J24" s="185" t="n">
        <v>69.6</v>
      </c>
      <c r="K24" s="185" t="n">
        <v>20.8</v>
      </c>
      <c r="L24" s="205"/>
      <c r="M24" s="205"/>
      <c r="N24" s="184"/>
      <c r="O24" s="205"/>
      <c r="P24" s="184"/>
      <c r="Q24" s="184"/>
      <c r="R24" s="205"/>
      <c r="S24" s="185"/>
      <c r="T24" s="185"/>
    </row>
    <row r="25" s="145" customFormat="true" ht="11.45" hidden="false" customHeight="true" outlineLevel="0" collapsed="false">
      <c r="A25" s="203" t="str">
        <f aca="false">IF(C25&lt;&gt;"",COUNTA($C$15:C25),"")</f>
        <v/>
      </c>
      <c r="B25" s="144" t="s">
        <v>391</v>
      </c>
      <c r="C25" s="201"/>
      <c r="D25" s="201"/>
      <c r="E25" s="181"/>
      <c r="F25" s="201"/>
      <c r="G25" s="181"/>
      <c r="H25" s="181"/>
      <c r="I25" s="201"/>
      <c r="J25" s="182"/>
      <c r="K25" s="182"/>
      <c r="L25" s="201"/>
      <c r="M25" s="201"/>
      <c r="N25" s="181"/>
      <c r="O25" s="201"/>
      <c r="P25" s="181"/>
      <c r="Q25" s="181"/>
      <c r="R25" s="201"/>
      <c r="S25" s="182"/>
      <c r="T25" s="182"/>
    </row>
    <row r="26" s="145" customFormat="true" ht="11.45" hidden="false" customHeight="true" outlineLevel="0" collapsed="false">
      <c r="A26" s="203" t="n">
        <f aca="false">IF(C26&lt;&gt;"",COUNTA($C$15:C26),"")</f>
        <v>7</v>
      </c>
      <c r="B26" s="144" t="s">
        <v>392</v>
      </c>
      <c r="C26" s="201" t="n">
        <v>263</v>
      </c>
      <c r="D26" s="201" t="n">
        <v>219</v>
      </c>
      <c r="E26" s="181" t="n">
        <v>1.4</v>
      </c>
      <c r="F26" s="201" t="n">
        <v>15407</v>
      </c>
      <c r="G26" s="181" t="n">
        <v>-3.9</v>
      </c>
      <c r="H26" s="181" t="n">
        <v>37.3</v>
      </c>
      <c r="I26" s="201" t="n">
        <v>18858</v>
      </c>
      <c r="J26" s="182" t="n">
        <v>81.7</v>
      </c>
      <c r="K26" s="182" t="n">
        <v>30.3</v>
      </c>
      <c r="L26" s="201"/>
      <c r="M26" s="201"/>
      <c r="N26" s="181"/>
      <c r="O26" s="201"/>
      <c r="P26" s="181"/>
      <c r="Q26" s="181"/>
      <c r="R26" s="201"/>
      <c r="S26" s="182"/>
      <c r="T26" s="182"/>
    </row>
    <row r="27" s="145" customFormat="true" ht="11.45" hidden="false" customHeight="true" outlineLevel="0" collapsed="false">
      <c r="A27" s="203" t="n">
        <f aca="false">IF(C27&lt;&gt;"",COUNTA($C$15:C27),"")</f>
        <v>8</v>
      </c>
      <c r="B27" s="144" t="s">
        <v>393</v>
      </c>
      <c r="C27" s="201" t="n">
        <v>122</v>
      </c>
      <c r="D27" s="201" t="n">
        <v>110</v>
      </c>
      <c r="E27" s="181" t="n">
        <v>3.8</v>
      </c>
      <c r="F27" s="201" t="n">
        <v>11663</v>
      </c>
      <c r="G27" s="181" t="n">
        <v>-5.5</v>
      </c>
      <c r="H27" s="181" t="n">
        <v>43.1</v>
      </c>
      <c r="I27" s="201" t="n">
        <v>13675</v>
      </c>
      <c r="J27" s="182" t="n">
        <v>85.3</v>
      </c>
      <c r="K27" s="182" t="n">
        <v>35.5</v>
      </c>
      <c r="L27" s="201"/>
      <c r="M27" s="201"/>
      <c r="N27" s="181"/>
      <c r="O27" s="201"/>
      <c r="P27" s="181"/>
      <c r="Q27" s="181"/>
      <c r="R27" s="201"/>
      <c r="S27" s="182"/>
      <c r="T27" s="182"/>
    </row>
    <row r="28" s="145" customFormat="true" ht="11.45" hidden="false" customHeight="true" outlineLevel="0" collapsed="false">
      <c r="A28" s="203" t="n">
        <f aca="false">IF(C28&lt;&gt;"",COUNTA($C$15:C28),"")</f>
        <v>9</v>
      </c>
      <c r="B28" s="144" t="s">
        <v>394</v>
      </c>
      <c r="C28" s="201" t="n">
        <v>42</v>
      </c>
      <c r="D28" s="201" t="n">
        <v>30</v>
      </c>
      <c r="E28" s="181" t="n">
        <v>-3.2</v>
      </c>
      <c r="F28" s="201" t="n">
        <v>1152</v>
      </c>
      <c r="G28" s="181" t="n">
        <v>0.3</v>
      </c>
      <c r="H28" s="181" t="n">
        <v>22.5</v>
      </c>
      <c r="I28" s="201" t="n">
        <v>1788</v>
      </c>
      <c r="J28" s="182" t="n">
        <v>64.4</v>
      </c>
      <c r="K28" s="182" t="n">
        <v>17.3</v>
      </c>
      <c r="L28" s="201"/>
      <c r="M28" s="201"/>
      <c r="N28" s="181"/>
      <c r="O28" s="201"/>
      <c r="P28" s="181"/>
      <c r="Q28" s="181"/>
      <c r="R28" s="201"/>
      <c r="S28" s="182"/>
      <c r="T28" s="182"/>
    </row>
    <row r="29" s="145" customFormat="true" ht="11.45" hidden="false" customHeight="true" outlineLevel="0" collapsed="false">
      <c r="A29" s="203" t="str">
        <f aca="false">IF(C29&lt;&gt;"",COUNTA($C$15:C29),"")</f>
        <v/>
      </c>
      <c r="B29" s="144" t="s">
        <v>395</v>
      </c>
      <c r="C29" s="201"/>
      <c r="D29" s="201"/>
      <c r="E29" s="181"/>
      <c r="F29" s="201"/>
      <c r="G29" s="181"/>
      <c r="H29" s="181"/>
      <c r="I29" s="201"/>
      <c r="J29" s="182"/>
      <c r="K29" s="182"/>
      <c r="L29" s="201"/>
      <c r="M29" s="201"/>
      <c r="N29" s="181"/>
      <c r="O29" s="201"/>
      <c r="P29" s="181"/>
      <c r="Q29" s="181"/>
      <c r="R29" s="201"/>
      <c r="S29" s="182"/>
      <c r="T29" s="182"/>
    </row>
    <row r="30" s="145" customFormat="true" ht="11.45" hidden="false" customHeight="true" outlineLevel="0" collapsed="false">
      <c r="A30" s="203" t="str">
        <f aca="false">IF(C30&lt;&gt;"",COUNTA($C$15:C30),"")</f>
        <v/>
      </c>
      <c r="B30" s="144" t="s">
        <v>396</v>
      </c>
      <c r="C30" s="201"/>
      <c r="D30" s="201"/>
      <c r="E30" s="181"/>
      <c r="F30" s="201"/>
      <c r="G30" s="181"/>
      <c r="H30" s="181"/>
      <c r="I30" s="201"/>
      <c r="J30" s="182"/>
      <c r="K30" s="182"/>
      <c r="L30" s="201"/>
      <c r="M30" s="201"/>
      <c r="N30" s="181"/>
      <c r="O30" s="201"/>
      <c r="P30" s="181"/>
      <c r="Q30" s="181"/>
      <c r="R30" s="201"/>
      <c r="S30" s="182"/>
      <c r="T30" s="182"/>
    </row>
    <row r="31" s="145" customFormat="true" ht="11.45" hidden="false" customHeight="true" outlineLevel="0" collapsed="false">
      <c r="A31" s="203" t="n">
        <f aca="false">IF(C31&lt;&gt;"",COUNTA($C$15:C31),"")</f>
        <v>10</v>
      </c>
      <c r="B31" s="144" t="s">
        <v>397</v>
      </c>
      <c r="C31" s="201" t="n">
        <v>367</v>
      </c>
      <c r="D31" s="201" t="n">
        <v>292</v>
      </c>
      <c r="E31" s="181" t="n">
        <v>3.5</v>
      </c>
      <c r="F31" s="201" t="n">
        <v>27104</v>
      </c>
      <c r="G31" s="181" t="n">
        <v>30.2</v>
      </c>
      <c r="H31" s="181" t="n">
        <v>19.2</v>
      </c>
      <c r="I31" s="201" t="n">
        <v>42185</v>
      </c>
      <c r="J31" s="182" t="n">
        <v>64.3</v>
      </c>
      <c r="K31" s="182" t="n">
        <v>15.1</v>
      </c>
      <c r="L31" s="201"/>
      <c r="M31" s="201"/>
      <c r="N31" s="181"/>
      <c r="O31" s="201"/>
      <c r="P31" s="181"/>
      <c r="Q31" s="181"/>
      <c r="R31" s="201"/>
      <c r="S31" s="182"/>
      <c r="T31" s="182"/>
    </row>
    <row r="32" s="145" customFormat="true" ht="8.1" hidden="false" customHeight="true" outlineLevel="0" collapsed="false">
      <c r="A32" s="203" t="str">
        <f aca="false">IF(C32&lt;&gt;"",COUNTA($C$15:C32),"")</f>
        <v/>
      </c>
      <c r="B32" s="144"/>
      <c r="C32" s="201"/>
      <c r="D32" s="201"/>
      <c r="E32" s="181"/>
      <c r="F32" s="201"/>
      <c r="G32" s="181"/>
      <c r="H32" s="181"/>
      <c r="I32" s="201"/>
      <c r="J32" s="182"/>
      <c r="K32" s="182"/>
      <c r="L32" s="201"/>
      <c r="M32" s="201"/>
      <c r="N32" s="181"/>
      <c r="O32" s="201"/>
      <c r="P32" s="181"/>
      <c r="Q32" s="181"/>
      <c r="R32" s="201"/>
      <c r="S32" s="182"/>
      <c r="T32" s="182"/>
    </row>
    <row r="33" s="145" customFormat="true" ht="11.45" hidden="false" customHeight="true" outlineLevel="0" collapsed="false">
      <c r="A33" s="203" t="n">
        <f aca="false">IF(C33&lt;&gt;"",COUNTA($C$15:C33),"")</f>
        <v>11</v>
      </c>
      <c r="B33" s="139" t="s">
        <v>168</v>
      </c>
      <c r="C33" s="205" t="n">
        <v>881</v>
      </c>
      <c r="D33" s="205" t="n">
        <v>732</v>
      </c>
      <c r="E33" s="184" t="n">
        <v>1.7</v>
      </c>
      <c r="F33" s="205" t="n">
        <v>66106</v>
      </c>
      <c r="G33" s="184" t="n">
        <v>15.6</v>
      </c>
      <c r="H33" s="184" t="n">
        <v>28.2</v>
      </c>
      <c r="I33" s="205" t="n">
        <v>86852</v>
      </c>
      <c r="J33" s="185" t="n">
        <v>76.1</v>
      </c>
      <c r="K33" s="185" t="n">
        <v>24.1</v>
      </c>
      <c r="L33" s="205"/>
      <c r="M33" s="205"/>
      <c r="N33" s="184"/>
      <c r="O33" s="205"/>
      <c r="P33" s="184"/>
      <c r="Q33" s="184"/>
      <c r="R33" s="205"/>
      <c r="S33" s="185"/>
      <c r="T33" s="185"/>
    </row>
    <row r="34" s="145" customFormat="true" ht="11.45" hidden="false" customHeight="true" outlineLevel="0" collapsed="false">
      <c r="A34" s="203" t="str">
        <f aca="false">IF(C34&lt;&gt;"",COUNTA($C$15:C34),"")</f>
        <v/>
      </c>
      <c r="B34" s="144" t="s">
        <v>391</v>
      </c>
      <c r="C34" s="201"/>
      <c r="D34" s="201"/>
      <c r="E34" s="181"/>
      <c r="F34" s="201"/>
      <c r="G34" s="181"/>
      <c r="H34" s="181"/>
      <c r="I34" s="201"/>
      <c r="J34" s="182"/>
      <c r="K34" s="182"/>
      <c r="L34" s="201"/>
      <c r="M34" s="201"/>
      <c r="N34" s="181"/>
      <c r="O34" s="201"/>
      <c r="P34" s="181"/>
      <c r="Q34" s="181"/>
      <c r="R34" s="201"/>
      <c r="S34" s="182"/>
      <c r="T34" s="182"/>
    </row>
    <row r="35" s="145" customFormat="true" ht="11.45" hidden="false" customHeight="true" outlineLevel="0" collapsed="false">
      <c r="A35" s="203" t="n">
        <f aca="false">IF(C35&lt;&gt;"",COUNTA($C$15:C35),"")</f>
        <v>12</v>
      </c>
      <c r="B35" s="144" t="s">
        <v>392</v>
      </c>
      <c r="C35" s="201" t="n">
        <v>411</v>
      </c>
      <c r="D35" s="201" t="n">
        <v>364</v>
      </c>
      <c r="E35" s="181" t="n">
        <v>-1.1</v>
      </c>
      <c r="F35" s="201" t="n">
        <v>24374</v>
      </c>
      <c r="G35" s="181" t="n">
        <v>-1.7</v>
      </c>
      <c r="H35" s="181" t="n">
        <v>41.9</v>
      </c>
      <c r="I35" s="201" t="n">
        <v>26892</v>
      </c>
      <c r="J35" s="182" t="n">
        <v>90.6</v>
      </c>
      <c r="K35" s="182" t="n">
        <v>35</v>
      </c>
      <c r="L35" s="201"/>
      <c r="M35" s="201"/>
      <c r="N35" s="181"/>
      <c r="O35" s="201"/>
      <c r="P35" s="181"/>
      <c r="Q35" s="181"/>
      <c r="R35" s="201"/>
      <c r="S35" s="182"/>
      <c r="T35" s="182"/>
    </row>
    <row r="36" s="145" customFormat="true" ht="11.45" hidden="false" customHeight="true" outlineLevel="0" collapsed="false">
      <c r="A36" s="203" t="n">
        <f aca="false">IF(C36&lt;&gt;"",COUNTA($C$15:C36),"")</f>
        <v>13</v>
      </c>
      <c r="B36" s="144" t="s">
        <v>393</v>
      </c>
      <c r="C36" s="201" t="n">
        <v>184</v>
      </c>
      <c r="D36" s="201" t="n">
        <v>171</v>
      </c>
      <c r="E36" s="181" t="n">
        <v>-2.3</v>
      </c>
      <c r="F36" s="201" t="n">
        <v>18535</v>
      </c>
      <c r="G36" s="181" t="n">
        <v>-2.5</v>
      </c>
      <c r="H36" s="181" t="n">
        <v>45.9</v>
      </c>
      <c r="I36" s="201" t="n">
        <v>19753</v>
      </c>
      <c r="J36" s="182" t="n">
        <v>93.8</v>
      </c>
      <c r="K36" s="182" t="n">
        <v>38.8</v>
      </c>
      <c r="L36" s="201"/>
      <c r="M36" s="201"/>
      <c r="N36" s="181"/>
      <c r="O36" s="201"/>
      <c r="P36" s="181"/>
      <c r="Q36" s="181"/>
      <c r="R36" s="201"/>
      <c r="S36" s="182"/>
      <c r="T36" s="182"/>
    </row>
    <row r="37" s="145" customFormat="true" ht="11.45" hidden="false" customHeight="true" outlineLevel="0" collapsed="false">
      <c r="A37" s="203" t="n">
        <f aca="false">IF(C37&lt;&gt;"",COUNTA($C$15:C37),"")</f>
        <v>14</v>
      </c>
      <c r="B37" s="144" t="s">
        <v>394</v>
      </c>
      <c r="C37" s="201" t="n">
        <v>85</v>
      </c>
      <c r="D37" s="201" t="n">
        <v>71</v>
      </c>
      <c r="E37" s="181" t="n">
        <v>4.4</v>
      </c>
      <c r="F37" s="201" t="n">
        <v>2706</v>
      </c>
      <c r="G37" s="181" t="n">
        <v>2.7</v>
      </c>
      <c r="H37" s="181" t="n">
        <v>35</v>
      </c>
      <c r="I37" s="201" t="n">
        <v>3134</v>
      </c>
      <c r="J37" s="182" t="n">
        <v>86.3</v>
      </c>
      <c r="K37" s="182" t="n">
        <v>27.1</v>
      </c>
      <c r="L37" s="201"/>
      <c r="M37" s="201"/>
      <c r="N37" s="181"/>
      <c r="O37" s="201"/>
      <c r="P37" s="181"/>
      <c r="Q37" s="181"/>
      <c r="R37" s="201"/>
      <c r="S37" s="182"/>
      <c r="T37" s="182"/>
    </row>
    <row r="38" s="145" customFormat="true" ht="11.45" hidden="false" customHeight="true" outlineLevel="0" collapsed="false">
      <c r="A38" s="203" t="str">
        <f aca="false">IF(C38&lt;&gt;"",COUNTA($C$15:C38),"")</f>
        <v/>
      </c>
      <c r="B38" s="144" t="s">
        <v>395</v>
      </c>
      <c r="C38" s="201"/>
      <c r="D38" s="201"/>
      <c r="E38" s="181"/>
      <c r="F38" s="201"/>
      <c r="G38" s="181"/>
      <c r="H38" s="181"/>
      <c r="I38" s="201"/>
      <c r="J38" s="182"/>
      <c r="K38" s="182"/>
      <c r="L38" s="201"/>
      <c r="M38" s="201"/>
      <c r="N38" s="181"/>
      <c r="O38" s="201"/>
      <c r="P38" s="181"/>
      <c r="Q38" s="181"/>
      <c r="R38" s="201"/>
      <c r="S38" s="182"/>
      <c r="T38" s="182"/>
    </row>
    <row r="39" s="145" customFormat="true" ht="11.45" hidden="false" customHeight="true" outlineLevel="0" collapsed="false">
      <c r="A39" s="203" t="str">
        <f aca="false">IF(C39&lt;&gt;"",COUNTA($C$15:C39),"")</f>
        <v/>
      </c>
      <c r="B39" s="144" t="s">
        <v>396</v>
      </c>
      <c r="C39" s="201"/>
      <c r="D39" s="201"/>
      <c r="E39" s="181"/>
      <c r="F39" s="201"/>
      <c r="G39" s="181"/>
      <c r="H39" s="181"/>
      <c r="I39" s="201"/>
      <c r="J39" s="182"/>
      <c r="K39" s="182"/>
      <c r="L39" s="201"/>
      <c r="M39" s="201"/>
      <c r="N39" s="181"/>
      <c r="O39" s="201"/>
      <c r="P39" s="181"/>
      <c r="Q39" s="181"/>
      <c r="R39" s="201"/>
      <c r="S39" s="182"/>
      <c r="T39" s="182"/>
    </row>
    <row r="40" s="145" customFormat="true" ht="11.45" hidden="false" customHeight="true" outlineLevel="0" collapsed="false">
      <c r="A40" s="203" t="n">
        <f aca="false">IF(C40&lt;&gt;"",COUNTA($C$15:C40),"")</f>
        <v>15</v>
      </c>
      <c r="B40" s="144" t="s">
        <v>397</v>
      </c>
      <c r="C40" s="201" t="n">
        <v>470</v>
      </c>
      <c r="D40" s="201" t="n">
        <v>368</v>
      </c>
      <c r="E40" s="181" t="n">
        <v>4.5</v>
      </c>
      <c r="F40" s="201" t="n">
        <v>41732</v>
      </c>
      <c r="G40" s="181" t="n">
        <v>28.8</v>
      </c>
      <c r="H40" s="181" t="n">
        <v>18.8</v>
      </c>
      <c r="I40" s="201" t="n">
        <v>59960</v>
      </c>
      <c r="J40" s="182" t="n">
        <v>69.6</v>
      </c>
      <c r="K40" s="182" t="n">
        <v>16.5</v>
      </c>
      <c r="L40" s="201"/>
      <c r="M40" s="201"/>
      <c r="N40" s="181"/>
      <c r="O40" s="201"/>
      <c r="P40" s="181"/>
      <c r="Q40" s="181"/>
      <c r="R40" s="201"/>
      <c r="S40" s="182"/>
      <c r="T40" s="182"/>
    </row>
    <row r="41" s="145" customFormat="true" ht="8.1" hidden="false" customHeight="true" outlineLevel="0" collapsed="false">
      <c r="A41" s="203" t="str">
        <f aca="false">IF(C41&lt;&gt;"",COUNTA($C$15:C41),"")</f>
        <v/>
      </c>
      <c r="B41" s="144"/>
      <c r="C41" s="201"/>
      <c r="D41" s="201"/>
      <c r="E41" s="181"/>
      <c r="F41" s="201"/>
      <c r="G41" s="181"/>
      <c r="H41" s="181"/>
      <c r="I41" s="201"/>
      <c r="J41" s="182"/>
      <c r="K41" s="182"/>
      <c r="L41" s="201"/>
      <c r="M41" s="201"/>
      <c r="N41" s="181"/>
      <c r="O41" s="201"/>
      <c r="P41" s="181"/>
      <c r="Q41" s="181"/>
      <c r="R41" s="201"/>
      <c r="S41" s="182"/>
      <c r="T41" s="182"/>
    </row>
    <row r="42" s="145" customFormat="true" ht="11.45" hidden="false" customHeight="true" outlineLevel="0" collapsed="false">
      <c r="A42" s="203" t="str">
        <f aca="false">IF(C42&lt;&gt;"",COUNTA($C$15:C42),"")</f>
        <v/>
      </c>
      <c r="B42" s="139" t="s">
        <v>398</v>
      </c>
      <c r="C42" s="201"/>
      <c r="D42" s="201"/>
      <c r="E42" s="181"/>
      <c r="F42" s="201"/>
      <c r="G42" s="181"/>
      <c r="H42" s="181"/>
      <c r="I42" s="201"/>
      <c r="J42" s="182"/>
      <c r="K42" s="182"/>
      <c r="L42" s="201"/>
      <c r="M42" s="201"/>
      <c r="N42" s="181"/>
      <c r="O42" s="201"/>
      <c r="P42" s="181"/>
      <c r="Q42" s="181"/>
      <c r="R42" s="201"/>
      <c r="S42" s="182"/>
      <c r="T42" s="182"/>
    </row>
    <row r="43" s="145" customFormat="true" ht="11.45" hidden="false" customHeight="true" outlineLevel="0" collapsed="false">
      <c r="A43" s="203" t="n">
        <f aca="false">IF(C43&lt;&gt;"",COUNTA($C$15:C43),"")</f>
        <v>16</v>
      </c>
      <c r="B43" s="139" t="s">
        <v>399</v>
      </c>
      <c r="C43" s="205" t="n">
        <v>582</v>
      </c>
      <c r="D43" s="205" t="n">
        <v>509</v>
      </c>
      <c r="E43" s="184" t="n">
        <v>1.2</v>
      </c>
      <c r="F43" s="205" t="n">
        <v>56170</v>
      </c>
      <c r="G43" s="184" t="n">
        <v>0.2</v>
      </c>
      <c r="H43" s="184" t="n">
        <v>28.9</v>
      </c>
      <c r="I43" s="205" t="n">
        <v>66917</v>
      </c>
      <c r="J43" s="185" t="n">
        <v>83.9</v>
      </c>
      <c r="K43" s="185" t="n">
        <v>24.9</v>
      </c>
      <c r="L43" s="205"/>
      <c r="M43" s="205"/>
      <c r="N43" s="184"/>
      <c r="O43" s="205"/>
      <c r="P43" s="184"/>
      <c r="Q43" s="184"/>
      <c r="R43" s="205"/>
      <c r="S43" s="185"/>
      <c r="T43" s="185"/>
    </row>
    <row r="44" s="145" customFormat="true" ht="11.45" hidden="false" customHeight="true" outlineLevel="0" collapsed="false">
      <c r="A44" s="203" t="str">
        <f aca="false">IF(C44&lt;&gt;"",COUNTA($C$15:C44),"")</f>
        <v/>
      </c>
      <c r="B44" s="144" t="s">
        <v>391</v>
      </c>
      <c r="C44" s="201"/>
      <c r="D44" s="201"/>
      <c r="E44" s="181"/>
      <c r="F44" s="201"/>
      <c r="G44" s="181"/>
      <c r="H44" s="181"/>
      <c r="I44" s="201"/>
      <c r="J44" s="182"/>
      <c r="K44" s="182"/>
      <c r="L44" s="201"/>
      <c r="M44" s="201"/>
      <c r="N44" s="181"/>
      <c r="O44" s="201"/>
      <c r="P44" s="181"/>
      <c r="Q44" s="181"/>
      <c r="R44" s="201"/>
      <c r="S44" s="182"/>
      <c r="T44" s="182"/>
    </row>
    <row r="45" s="145" customFormat="true" ht="11.45" hidden="false" customHeight="true" outlineLevel="0" collapsed="false">
      <c r="A45" s="203" t="n">
        <f aca="false">IF(C45&lt;&gt;"",COUNTA($C$15:C45),"")</f>
        <v>17</v>
      </c>
      <c r="B45" s="144" t="s">
        <v>392</v>
      </c>
      <c r="C45" s="201" t="n">
        <v>309</v>
      </c>
      <c r="D45" s="201" t="n">
        <v>279</v>
      </c>
      <c r="E45" s="181" t="n">
        <v>0.7</v>
      </c>
      <c r="F45" s="201" t="n">
        <v>22664</v>
      </c>
      <c r="G45" s="181" t="n">
        <v>1.1</v>
      </c>
      <c r="H45" s="181" t="n">
        <v>42.7</v>
      </c>
      <c r="I45" s="201" t="n">
        <v>24056</v>
      </c>
      <c r="J45" s="182" t="n">
        <v>94.2</v>
      </c>
      <c r="K45" s="182" t="n">
        <v>36.5</v>
      </c>
      <c r="L45" s="201"/>
      <c r="M45" s="201"/>
      <c r="N45" s="181"/>
      <c r="O45" s="201"/>
      <c r="P45" s="181"/>
      <c r="Q45" s="181"/>
      <c r="R45" s="201"/>
      <c r="S45" s="182"/>
      <c r="T45" s="182"/>
    </row>
    <row r="46" s="145" customFormat="true" ht="11.45" hidden="false" customHeight="true" outlineLevel="0" collapsed="false">
      <c r="A46" s="203" t="n">
        <f aca="false">IF(C46&lt;&gt;"",COUNTA($C$15:C46),"")</f>
        <v>18</v>
      </c>
      <c r="B46" s="144" t="s">
        <v>393</v>
      </c>
      <c r="C46" s="201" t="n">
        <v>144</v>
      </c>
      <c r="D46" s="201" t="n">
        <v>135</v>
      </c>
      <c r="E46" s="181" t="n">
        <v>2.3</v>
      </c>
      <c r="F46" s="201" t="n">
        <v>16236</v>
      </c>
      <c r="G46" s="181" t="n">
        <v>1.5</v>
      </c>
      <c r="H46" s="181" t="n">
        <v>45.6</v>
      </c>
      <c r="I46" s="201" t="n">
        <v>16953</v>
      </c>
      <c r="J46" s="182" t="n">
        <v>95.8</v>
      </c>
      <c r="K46" s="182" t="n">
        <v>39.5</v>
      </c>
      <c r="L46" s="201"/>
      <c r="M46" s="201"/>
      <c r="N46" s="181"/>
      <c r="O46" s="201"/>
      <c r="P46" s="181"/>
      <c r="Q46" s="181"/>
      <c r="R46" s="201"/>
      <c r="S46" s="182"/>
      <c r="T46" s="182"/>
    </row>
    <row r="47" s="145" customFormat="true" ht="11.45" hidden="false" customHeight="true" outlineLevel="0" collapsed="false">
      <c r="A47" s="203" t="n">
        <f aca="false">IF(C47&lt;&gt;"",COUNTA($C$15:C47),"")</f>
        <v>19</v>
      </c>
      <c r="B47" s="144" t="s">
        <v>394</v>
      </c>
      <c r="C47" s="201" t="n">
        <v>58</v>
      </c>
      <c r="D47" s="201" t="n">
        <v>50</v>
      </c>
      <c r="E47" s="181" t="n">
        <v>-3.8</v>
      </c>
      <c r="F47" s="201" t="n">
        <v>3315</v>
      </c>
      <c r="G47" s="181" t="n">
        <v>-0.9</v>
      </c>
      <c r="H47" s="181" t="n">
        <v>43</v>
      </c>
      <c r="I47" s="201" t="n">
        <v>3583</v>
      </c>
      <c r="J47" s="182" t="n">
        <v>92.5</v>
      </c>
      <c r="K47" s="182" t="n">
        <v>35.6</v>
      </c>
      <c r="L47" s="201"/>
      <c r="M47" s="201"/>
      <c r="N47" s="181"/>
      <c r="O47" s="201"/>
      <c r="P47" s="181"/>
      <c r="Q47" s="181"/>
      <c r="R47" s="201"/>
      <c r="S47" s="182"/>
      <c r="T47" s="182"/>
    </row>
    <row r="48" s="145" customFormat="true" ht="11.45" hidden="false" customHeight="true" outlineLevel="0" collapsed="false">
      <c r="A48" s="203" t="str">
        <f aca="false">IF(C48&lt;&gt;"",COUNTA($C$15:C48),"")</f>
        <v/>
      </c>
      <c r="B48" s="144" t="s">
        <v>395</v>
      </c>
      <c r="C48" s="201"/>
      <c r="D48" s="201"/>
      <c r="E48" s="181"/>
      <c r="F48" s="201"/>
      <c r="G48" s="181"/>
      <c r="H48" s="181"/>
      <c r="I48" s="201"/>
      <c r="J48" s="182"/>
      <c r="K48" s="182"/>
      <c r="L48" s="201"/>
      <c r="M48" s="201"/>
      <c r="N48" s="181"/>
      <c r="O48" s="201"/>
      <c r="P48" s="181"/>
      <c r="Q48" s="181"/>
      <c r="R48" s="201"/>
      <c r="S48" s="182"/>
      <c r="T48" s="182"/>
    </row>
    <row r="49" s="145" customFormat="true" ht="11.45" hidden="false" customHeight="true" outlineLevel="0" collapsed="false">
      <c r="A49" s="203" t="str">
        <f aca="false">IF(C49&lt;&gt;"",COUNTA($C$15:C49),"")</f>
        <v/>
      </c>
      <c r="B49" s="144" t="s">
        <v>396</v>
      </c>
      <c r="C49" s="201"/>
      <c r="D49" s="201"/>
      <c r="E49" s="181"/>
      <c r="F49" s="201"/>
      <c r="G49" s="181"/>
      <c r="H49" s="181"/>
      <c r="I49" s="201"/>
      <c r="J49" s="182"/>
      <c r="K49" s="182"/>
      <c r="L49" s="201"/>
      <c r="M49" s="201"/>
      <c r="N49" s="181"/>
      <c r="O49" s="201"/>
      <c r="P49" s="181"/>
      <c r="Q49" s="181"/>
      <c r="R49" s="201"/>
      <c r="S49" s="182"/>
      <c r="T49" s="182"/>
    </row>
    <row r="50" s="145" customFormat="true" ht="11.45" hidden="false" customHeight="true" outlineLevel="0" collapsed="false">
      <c r="A50" s="203" t="n">
        <f aca="false">IF(C50&lt;&gt;"",COUNTA($C$15:C50),"")</f>
        <v>20</v>
      </c>
      <c r="B50" s="144" t="s">
        <v>397</v>
      </c>
      <c r="C50" s="201" t="n">
        <v>273</v>
      </c>
      <c r="D50" s="201" t="n">
        <v>230</v>
      </c>
      <c r="E50" s="181" t="n">
        <v>1.8</v>
      </c>
      <c r="F50" s="201" t="n">
        <v>33506</v>
      </c>
      <c r="G50" s="181" t="n">
        <v>-0.4</v>
      </c>
      <c r="H50" s="181" t="n">
        <v>19.5</v>
      </c>
      <c r="I50" s="201" t="n">
        <v>42861</v>
      </c>
      <c r="J50" s="182" t="n">
        <v>78.2</v>
      </c>
      <c r="K50" s="182" t="n">
        <v>16.5</v>
      </c>
      <c r="L50" s="201"/>
      <c r="M50" s="201"/>
      <c r="N50" s="181"/>
      <c r="O50" s="201"/>
      <c r="P50" s="181"/>
      <c r="Q50" s="181"/>
      <c r="R50" s="201"/>
      <c r="S50" s="182"/>
      <c r="T50" s="182"/>
    </row>
    <row r="51" s="145" customFormat="true" ht="8.1" hidden="false" customHeight="true" outlineLevel="0" collapsed="false">
      <c r="A51" s="203" t="str">
        <f aca="false">IF(C51&lt;&gt;"",COUNTA($C$15:C51),"")</f>
        <v/>
      </c>
      <c r="B51" s="144"/>
      <c r="C51" s="201"/>
      <c r="D51" s="201"/>
      <c r="E51" s="181"/>
      <c r="F51" s="201"/>
      <c r="G51" s="181"/>
      <c r="H51" s="181"/>
      <c r="I51" s="201"/>
      <c r="J51" s="182"/>
      <c r="K51" s="182"/>
      <c r="L51" s="201"/>
      <c r="M51" s="201"/>
      <c r="N51" s="181"/>
      <c r="O51" s="201"/>
      <c r="P51" s="181"/>
      <c r="Q51" s="181"/>
      <c r="R51" s="201"/>
      <c r="S51" s="182"/>
      <c r="T51" s="182"/>
    </row>
    <row r="52" s="145" customFormat="true" ht="11.45" hidden="false" customHeight="true" outlineLevel="0" collapsed="false">
      <c r="A52" s="203" t="n">
        <f aca="false">IF(C52&lt;&gt;"",COUNTA($C$15:C52),"")</f>
        <v>21</v>
      </c>
      <c r="B52" s="139" t="s">
        <v>171</v>
      </c>
      <c r="C52" s="205" t="n">
        <v>242</v>
      </c>
      <c r="D52" s="205" t="n">
        <v>191</v>
      </c>
      <c r="E52" s="184" t="n">
        <v>0</v>
      </c>
      <c r="F52" s="205" t="n">
        <v>11100</v>
      </c>
      <c r="G52" s="184" t="n">
        <v>-0.1</v>
      </c>
      <c r="H52" s="184" t="n">
        <v>24</v>
      </c>
      <c r="I52" s="205" t="n">
        <v>17702</v>
      </c>
      <c r="J52" s="185" t="n">
        <v>62.7</v>
      </c>
      <c r="K52" s="185" t="n">
        <v>20.9</v>
      </c>
      <c r="L52" s="205"/>
      <c r="M52" s="205"/>
      <c r="N52" s="184"/>
      <c r="O52" s="205"/>
      <c r="P52" s="184"/>
      <c r="Q52" s="184"/>
      <c r="R52" s="205"/>
      <c r="S52" s="185"/>
      <c r="T52" s="185"/>
    </row>
    <row r="53" s="145" customFormat="true" ht="11.45" hidden="false" customHeight="true" outlineLevel="0" collapsed="false">
      <c r="A53" s="203" t="str">
        <f aca="false">IF(C53&lt;&gt;"",COUNTA($C$15:C53),"")</f>
        <v/>
      </c>
      <c r="B53" s="144" t="s">
        <v>391</v>
      </c>
      <c r="C53" s="201"/>
      <c r="D53" s="201"/>
      <c r="E53" s="181"/>
      <c r="F53" s="201"/>
      <c r="G53" s="181"/>
      <c r="H53" s="181"/>
      <c r="I53" s="201"/>
      <c r="J53" s="182"/>
      <c r="K53" s="182"/>
      <c r="L53" s="201"/>
      <c r="M53" s="201"/>
      <c r="N53" s="181"/>
      <c r="O53" s="201"/>
      <c r="P53" s="181"/>
      <c r="Q53" s="181"/>
      <c r="R53" s="201"/>
      <c r="S53" s="182"/>
      <c r="T53" s="182"/>
    </row>
    <row r="54" s="145" customFormat="true" ht="11.45" hidden="false" customHeight="true" outlineLevel="0" collapsed="false">
      <c r="A54" s="203" t="n">
        <f aca="false">IF(C54&lt;&gt;"",COUNTA($C$15:C54),"")</f>
        <v>22</v>
      </c>
      <c r="B54" s="144" t="s">
        <v>392</v>
      </c>
      <c r="C54" s="201" t="n">
        <v>146</v>
      </c>
      <c r="D54" s="201" t="n">
        <v>129</v>
      </c>
      <c r="E54" s="181" t="n">
        <v>0.8</v>
      </c>
      <c r="F54" s="201" t="n">
        <v>6197</v>
      </c>
      <c r="G54" s="181" t="n">
        <v>3</v>
      </c>
      <c r="H54" s="181" t="n">
        <v>25.7</v>
      </c>
      <c r="I54" s="201" t="n">
        <v>6812</v>
      </c>
      <c r="J54" s="182" t="n">
        <v>91</v>
      </c>
      <c r="K54" s="182" t="n">
        <v>22.4</v>
      </c>
      <c r="L54" s="201"/>
      <c r="M54" s="201"/>
      <c r="N54" s="181"/>
      <c r="O54" s="201"/>
      <c r="P54" s="181"/>
      <c r="Q54" s="181"/>
      <c r="R54" s="201"/>
      <c r="S54" s="182"/>
      <c r="T54" s="182"/>
    </row>
    <row r="55" s="145" customFormat="true" ht="11.45" hidden="false" customHeight="true" outlineLevel="0" collapsed="false">
      <c r="A55" s="203" t="n">
        <f aca="false">IF(C55&lt;&gt;"",COUNTA($C$15:C55),"")</f>
        <v>23</v>
      </c>
      <c r="B55" s="144" t="s">
        <v>393</v>
      </c>
      <c r="C55" s="201" t="n">
        <v>74</v>
      </c>
      <c r="D55" s="201" t="n">
        <v>69</v>
      </c>
      <c r="E55" s="181" t="n">
        <v>1.5</v>
      </c>
      <c r="F55" s="201" t="n">
        <v>4598</v>
      </c>
      <c r="G55" s="181" t="n">
        <v>3.3</v>
      </c>
      <c r="H55" s="181" t="n">
        <v>26.8</v>
      </c>
      <c r="I55" s="201" t="n">
        <v>4973</v>
      </c>
      <c r="J55" s="182" t="n">
        <v>92.5</v>
      </c>
      <c r="K55" s="182" t="n">
        <v>23.1</v>
      </c>
      <c r="L55" s="201"/>
      <c r="M55" s="201"/>
      <c r="N55" s="181"/>
      <c r="O55" s="201"/>
      <c r="P55" s="181"/>
      <c r="Q55" s="181"/>
      <c r="R55" s="201"/>
      <c r="S55" s="182"/>
      <c r="T55" s="182"/>
    </row>
    <row r="56" s="145" customFormat="true" ht="11.45" hidden="false" customHeight="true" outlineLevel="0" collapsed="false">
      <c r="A56" s="203" t="n">
        <f aca="false">IF(C56&lt;&gt;"",COUNTA($C$15:C56),"")</f>
        <v>24</v>
      </c>
      <c r="B56" s="144" t="s">
        <v>394</v>
      </c>
      <c r="C56" s="201" t="n">
        <v>23</v>
      </c>
      <c r="D56" s="201" t="n">
        <v>18</v>
      </c>
      <c r="E56" s="181" t="n">
        <v>0</v>
      </c>
      <c r="F56" s="201" t="n">
        <v>727</v>
      </c>
      <c r="G56" s="181" t="n">
        <v>-0.7</v>
      </c>
      <c r="H56" s="181" t="n">
        <v>22.6</v>
      </c>
      <c r="I56" s="201" t="n">
        <v>857</v>
      </c>
      <c r="J56" s="182" t="n">
        <v>84.8</v>
      </c>
      <c r="K56" s="182" t="n">
        <v>20.6</v>
      </c>
      <c r="L56" s="201"/>
      <c r="M56" s="201"/>
      <c r="N56" s="181"/>
      <c r="O56" s="201"/>
      <c r="P56" s="181"/>
      <c r="Q56" s="181"/>
      <c r="R56" s="201"/>
      <c r="S56" s="182"/>
      <c r="T56" s="182"/>
    </row>
    <row r="57" s="145" customFormat="true" ht="11.45" hidden="false" customHeight="true" outlineLevel="0" collapsed="false">
      <c r="A57" s="203" t="str">
        <f aca="false">IF(C57&lt;&gt;"",COUNTA($C$15:C57),"")</f>
        <v/>
      </c>
      <c r="B57" s="144" t="s">
        <v>395</v>
      </c>
      <c r="C57" s="201"/>
      <c r="D57" s="201"/>
      <c r="E57" s="181"/>
      <c r="F57" s="201"/>
      <c r="G57" s="181"/>
      <c r="H57" s="181"/>
      <c r="I57" s="201"/>
      <c r="J57" s="182"/>
      <c r="K57" s="182"/>
      <c r="L57" s="201"/>
      <c r="M57" s="201"/>
      <c r="N57" s="181"/>
      <c r="O57" s="201"/>
      <c r="P57" s="181"/>
      <c r="Q57" s="181"/>
      <c r="R57" s="201"/>
      <c r="S57" s="182"/>
      <c r="T57" s="182"/>
    </row>
    <row r="58" s="145" customFormat="true" ht="11.45" hidden="false" customHeight="true" outlineLevel="0" collapsed="false">
      <c r="A58" s="203" t="str">
        <f aca="false">IF(C58&lt;&gt;"",COUNTA($C$15:C58),"")</f>
        <v/>
      </c>
      <c r="B58" s="144" t="s">
        <v>396</v>
      </c>
      <c r="C58" s="201"/>
      <c r="D58" s="201"/>
      <c r="E58" s="181"/>
      <c r="F58" s="201"/>
      <c r="G58" s="181"/>
      <c r="H58" s="181"/>
      <c r="I58" s="201"/>
      <c r="J58" s="182"/>
      <c r="K58" s="182"/>
      <c r="L58" s="201"/>
      <c r="M58" s="201"/>
      <c r="N58" s="181"/>
      <c r="O58" s="201"/>
      <c r="P58" s="181"/>
      <c r="Q58" s="181"/>
      <c r="R58" s="201"/>
      <c r="S58" s="182"/>
      <c r="T58" s="182"/>
    </row>
    <row r="59" s="143" customFormat="true" ht="11.45" hidden="false" customHeight="true" outlineLevel="0" collapsed="false">
      <c r="A59" s="203" t="n">
        <f aca="false">IF(C59&lt;&gt;"",COUNTA($C$15:C59),"")</f>
        <v>25</v>
      </c>
      <c r="B59" s="144" t="s">
        <v>397</v>
      </c>
      <c r="C59" s="201" t="n">
        <v>96</v>
      </c>
      <c r="D59" s="201" t="n">
        <v>62</v>
      </c>
      <c r="E59" s="181" t="n">
        <v>-1.6</v>
      </c>
      <c r="F59" s="201" t="n">
        <v>4903</v>
      </c>
      <c r="G59" s="181" t="n">
        <v>-3.7</v>
      </c>
      <c r="H59" s="181" t="n">
        <v>21.7</v>
      </c>
      <c r="I59" s="201" t="n">
        <v>10890</v>
      </c>
      <c r="J59" s="182" t="n">
        <v>45</v>
      </c>
      <c r="K59" s="182" t="n">
        <v>19.1</v>
      </c>
      <c r="L59" s="201"/>
      <c r="M59" s="201"/>
      <c r="N59" s="181"/>
      <c r="O59" s="201"/>
      <c r="P59" s="181"/>
      <c r="Q59" s="181"/>
      <c r="R59" s="201"/>
      <c r="S59" s="182"/>
      <c r="T59" s="182"/>
    </row>
    <row r="60" s="145" customFormat="true" ht="8.1" hidden="false" customHeight="true" outlineLevel="0" collapsed="false">
      <c r="A60" s="203" t="str">
        <f aca="false">IF(C60&lt;&gt;"",COUNTA($C$15:C60),"")</f>
        <v/>
      </c>
      <c r="B60" s="144"/>
      <c r="C60" s="201"/>
      <c r="D60" s="201"/>
      <c r="E60" s="181"/>
      <c r="F60" s="201"/>
      <c r="G60" s="181"/>
      <c r="H60" s="181"/>
      <c r="I60" s="201"/>
      <c r="J60" s="182"/>
      <c r="K60" s="182"/>
      <c r="L60" s="201"/>
      <c r="M60" s="201"/>
      <c r="N60" s="181"/>
      <c r="O60" s="201"/>
      <c r="P60" s="181"/>
      <c r="Q60" s="181"/>
      <c r="R60" s="201"/>
      <c r="S60" s="182"/>
      <c r="T60" s="182"/>
    </row>
    <row r="61" s="145" customFormat="true" ht="11.45" hidden="false" customHeight="true" outlineLevel="0" collapsed="false">
      <c r="A61" s="203" t="str">
        <f aca="false">IF(C61&lt;&gt;"",COUNTA($C$15:C61),"")</f>
        <v/>
      </c>
      <c r="B61" s="139" t="s">
        <v>172</v>
      </c>
      <c r="C61" s="201"/>
      <c r="D61" s="201"/>
      <c r="E61" s="181"/>
      <c r="F61" s="201"/>
      <c r="G61" s="181"/>
      <c r="H61" s="181"/>
      <c r="I61" s="201"/>
      <c r="J61" s="182"/>
      <c r="K61" s="182"/>
      <c r="L61" s="201"/>
      <c r="M61" s="201"/>
      <c r="N61" s="181"/>
      <c r="O61" s="201"/>
      <c r="P61" s="181"/>
      <c r="Q61" s="181"/>
      <c r="R61" s="201"/>
      <c r="S61" s="182"/>
      <c r="T61" s="182"/>
    </row>
    <row r="62" s="143" customFormat="true" ht="11.45" hidden="false" customHeight="true" outlineLevel="0" collapsed="false">
      <c r="A62" s="203" t="n">
        <f aca="false">IF(C62&lt;&gt;"",COUNTA($C$15:C62),"")</f>
        <v>26</v>
      </c>
      <c r="B62" s="139" t="s">
        <v>173</v>
      </c>
      <c r="C62" s="205" t="n">
        <v>496</v>
      </c>
      <c r="D62" s="205" t="n">
        <v>358</v>
      </c>
      <c r="E62" s="184" t="n">
        <v>2.6</v>
      </c>
      <c r="F62" s="205" t="n">
        <v>34819</v>
      </c>
      <c r="G62" s="184" t="n">
        <v>10.4</v>
      </c>
      <c r="H62" s="184" t="n">
        <v>19.8</v>
      </c>
      <c r="I62" s="205" t="n">
        <v>52902</v>
      </c>
      <c r="J62" s="185" t="n">
        <v>65.8</v>
      </c>
      <c r="K62" s="185" t="n">
        <v>17.5</v>
      </c>
      <c r="L62" s="205"/>
      <c r="M62" s="205"/>
      <c r="N62" s="184"/>
      <c r="O62" s="205"/>
      <c r="P62" s="184"/>
      <c r="Q62" s="184"/>
      <c r="R62" s="205"/>
      <c r="S62" s="185"/>
      <c r="T62" s="185"/>
    </row>
    <row r="63" s="143" customFormat="true" ht="11.45" hidden="false" customHeight="true" outlineLevel="0" collapsed="false">
      <c r="A63" s="203" t="str">
        <f aca="false">IF(C63&lt;&gt;"",COUNTA($C$15:C63),"")</f>
        <v/>
      </c>
      <c r="B63" s="144" t="s">
        <v>391</v>
      </c>
      <c r="C63" s="201"/>
      <c r="D63" s="201"/>
      <c r="E63" s="181"/>
      <c r="F63" s="201"/>
      <c r="G63" s="181"/>
      <c r="H63" s="181"/>
      <c r="I63" s="201"/>
      <c r="J63" s="182"/>
      <c r="K63" s="182"/>
      <c r="L63" s="201"/>
      <c r="M63" s="201"/>
      <c r="N63" s="181"/>
      <c r="O63" s="201"/>
      <c r="P63" s="181"/>
      <c r="Q63" s="181"/>
      <c r="R63" s="201"/>
      <c r="S63" s="182"/>
      <c r="T63" s="182"/>
    </row>
    <row r="64" s="145" customFormat="true" ht="11.45" hidden="false" customHeight="true" outlineLevel="0" collapsed="false">
      <c r="A64" s="203" t="n">
        <f aca="false">IF(C64&lt;&gt;"",COUNTA($C$15:C64),"")</f>
        <v>27</v>
      </c>
      <c r="B64" s="144" t="s">
        <v>392</v>
      </c>
      <c r="C64" s="201" t="n">
        <v>242</v>
      </c>
      <c r="D64" s="201" t="n">
        <v>203</v>
      </c>
      <c r="E64" s="181" t="n">
        <v>2.5</v>
      </c>
      <c r="F64" s="201" t="n">
        <v>10220</v>
      </c>
      <c r="G64" s="181" t="n">
        <v>3.8</v>
      </c>
      <c r="H64" s="181" t="n">
        <v>26.8</v>
      </c>
      <c r="I64" s="201" t="n">
        <v>11429</v>
      </c>
      <c r="J64" s="182" t="n">
        <v>89.4</v>
      </c>
      <c r="K64" s="182" t="n">
        <v>22.3</v>
      </c>
      <c r="L64" s="201"/>
      <c r="M64" s="201"/>
      <c r="N64" s="181"/>
      <c r="O64" s="201"/>
      <c r="P64" s="181"/>
      <c r="Q64" s="181"/>
      <c r="R64" s="201"/>
      <c r="S64" s="182"/>
      <c r="T64" s="182"/>
    </row>
    <row r="65" s="145" customFormat="true" ht="11.45" hidden="false" customHeight="true" outlineLevel="0" collapsed="false">
      <c r="A65" s="203" t="n">
        <f aca="false">IF(C65&lt;&gt;"",COUNTA($C$15:C65),"")</f>
        <v>28</v>
      </c>
      <c r="B65" s="144" t="s">
        <v>393</v>
      </c>
      <c r="C65" s="201" t="n">
        <v>121</v>
      </c>
      <c r="D65" s="201" t="n">
        <v>110</v>
      </c>
      <c r="E65" s="181" t="n">
        <v>1.9</v>
      </c>
      <c r="F65" s="201" t="n">
        <v>7478</v>
      </c>
      <c r="G65" s="181" t="n">
        <v>3.3</v>
      </c>
      <c r="H65" s="181" t="n">
        <v>29.7</v>
      </c>
      <c r="I65" s="201" t="n">
        <v>8006</v>
      </c>
      <c r="J65" s="182" t="n">
        <v>93.4</v>
      </c>
      <c r="K65" s="182" t="n">
        <v>24.5</v>
      </c>
      <c r="L65" s="201"/>
      <c r="M65" s="201"/>
      <c r="N65" s="181"/>
      <c r="O65" s="201"/>
      <c r="P65" s="181"/>
      <c r="Q65" s="181"/>
      <c r="R65" s="201"/>
      <c r="S65" s="182"/>
      <c r="T65" s="182"/>
    </row>
    <row r="66" s="145" customFormat="true" ht="11.45" hidden="false" customHeight="true" outlineLevel="0" collapsed="false">
      <c r="A66" s="203" t="n">
        <f aca="false">IF(C66&lt;&gt;"",COUNTA($C$15:C66),"")</f>
        <v>29</v>
      </c>
      <c r="B66" s="144" t="s">
        <v>394</v>
      </c>
      <c r="C66" s="201" t="n">
        <v>40</v>
      </c>
      <c r="D66" s="201" t="n">
        <v>31</v>
      </c>
      <c r="E66" s="181" t="n">
        <v>6.9</v>
      </c>
      <c r="F66" s="201" t="n">
        <v>1076</v>
      </c>
      <c r="G66" s="181" t="n">
        <v>7.2</v>
      </c>
      <c r="H66" s="181" t="n">
        <v>24.7</v>
      </c>
      <c r="I66" s="201" t="n">
        <v>1357</v>
      </c>
      <c r="J66" s="182" t="n">
        <v>79.3</v>
      </c>
      <c r="K66" s="182" t="n">
        <v>22.4</v>
      </c>
      <c r="L66" s="201"/>
      <c r="M66" s="201"/>
      <c r="N66" s="181"/>
      <c r="O66" s="201"/>
      <c r="P66" s="181"/>
      <c r="Q66" s="181"/>
      <c r="R66" s="201"/>
      <c r="S66" s="182"/>
      <c r="T66" s="182"/>
    </row>
    <row r="67" s="145" customFormat="true" ht="11.45" hidden="false" customHeight="true" outlineLevel="0" collapsed="false">
      <c r="A67" s="203" t="str">
        <f aca="false">IF(C67&lt;&gt;"",COUNTA($C$15:C67),"")</f>
        <v/>
      </c>
      <c r="B67" s="144" t="s">
        <v>395</v>
      </c>
      <c r="C67" s="201"/>
      <c r="D67" s="201"/>
      <c r="E67" s="181"/>
      <c r="F67" s="201"/>
      <c r="G67" s="181"/>
      <c r="H67" s="181"/>
      <c r="I67" s="201"/>
      <c r="J67" s="182"/>
      <c r="K67" s="182"/>
      <c r="L67" s="201"/>
      <c r="M67" s="201"/>
      <c r="N67" s="181"/>
      <c r="O67" s="201"/>
      <c r="P67" s="181"/>
      <c r="Q67" s="181"/>
      <c r="R67" s="201"/>
      <c r="S67" s="182"/>
      <c r="T67" s="182"/>
    </row>
    <row r="68" s="145" customFormat="true" ht="11.45" hidden="false" customHeight="true" outlineLevel="0" collapsed="false">
      <c r="A68" s="203" t="str">
        <f aca="false">IF(C68&lt;&gt;"",COUNTA($C$15:C68),"")</f>
        <v/>
      </c>
      <c r="B68" s="144" t="s">
        <v>396</v>
      </c>
      <c r="C68" s="201"/>
      <c r="D68" s="201"/>
      <c r="E68" s="181"/>
      <c r="F68" s="201"/>
      <c r="G68" s="181"/>
      <c r="H68" s="181"/>
      <c r="I68" s="201"/>
      <c r="J68" s="182"/>
      <c r="K68" s="182"/>
      <c r="L68" s="201"/>
      <c r="M68" s="201"/>
      <c r="N68" s="181"/>
      <c r="O68" s="201"/>
      <c r="P68" s="181"/>
      <c r="Q68" s="181"/>
      <c r="R68" s="201"/>
      <c r="S68" s="182"/>
      <c r="T68" s="182"/>
    </row>
    <row r="69" s="145" customFormat="true" ht="11.45" hidden="false" customHeight="true" outlineLevel="0" collapsed="false">
      <c r="A69" s="203" t="n">
        <f aca="false">IF(C69&lt;&gt;"",COUNTA($C$15:C69),"")</f>
        <v>30</v>
      </c>
      <c r="B69" s="144" t="s">
        <v>397</v>
      </c>
      <c r="C69" s="201" t="n">
        <v>254</v>
      </c>
      <c r="D69" s="201" t="n">
        <v>155</v>
      </c>
      <c r="E69" s="181" t="n">
        <v>2.6</v>
      </c>
      <c r="F69" s="201" t="n">
        <v>24599</v>
      </c>
      <c r="G69" s="181" t="n">
        <v>13.3</v>
      </c>
      <c r="H69" s="181" t="n">
        <v>16.8</v>
      </c>
      <c r="I69" s="201" t="n">
        <v>41473</v>
      </c>
      <c r="J69" s="182" t="n">
        <v>59.3</v>
      </c>
      <c r="K69" s="182" t="n">
        <v>15.5</v>
      </c>
      <c r="L69" s="201"/>
      <c r="M69" s="201"/>
      <c r="N69" s="181"/>
      <c r="O69" s="201"/>
      <c r="P69" s="181"/>
      <c r="Q69" s="181"/>
      <c r="R69" s="201"/>
      <c r="S69" s="182"/>
      <c r="T69" s="182"/>
    </row>
    <row r="70" s="145" customFormat="true" ht="11.45" hidden="false" customHeight="true" outlineLevel="0" collapsed="false">
      <c r="A70" s="203" t="str">
        <f aca="false">IF(C70&lt;&gt;"",COUNTA($C$15:C70),"")</f>
        <v/>
      </c>
      <c r="B70" s="144"/>
      <c r="C70" s="201"/>
      <c r="D70" s="201"/>
      <c r="E70" s="181"/>
      <c r="F70" s="201"/>
      <c r="G70" s="181"/>
      <c r="H70" s="181"/>
      <c r="I70" s="201"/>
      <c r="J70" s="182"/>
      <c r="K70" s="182"/>
      <c r="L70" s="201"/>
      <c r="M70" s="201"/>
      <c r="N70" s="181"/>
      <c r="O70" s="201"/>
      <c r="P70" s="181"/>
      <c r="Q70" s="181"/>
      <c r="R70" s="201"/>
      <c r="S70" s="182"/>
      <c r="T70" s="182"/>
    </row>
    <row r="71" s="145" customFormat="true" ht="21.95" hidden="false" customHeight="true" outlineLevel="0" collapsed="false">
      <c r="A71" s="203" t="str">
        <f aca="false">IF(C71&lt;&gt;"",COUNTA($C$15:C71),"")</f>
        <v/>
      </c>
      <c r="B71" s="144" t="s">
        <v>174</v>
      </c>
      <c r="C71" s="201"/>
      <c r="D71" s="201"/>
      <c r="E71" s="181"/>
      <c r="F71" s="201"/>
      <c r="G71" s="181"/>
      <c r="H71" s="181"/>
      <c r="I71" s="201"/>
      <c r="J71" s="182"/>
      <c r="K71" s="182"/>
      <c r="L71" s="201"/>
      <c r="M71" s="201"/>
      <c r="N71" s="181"/>
      <c r="O71" s="201"/>
      <c r="P71" s="181"/>
      <c r="Q71" s="181"/>
      <c r="R71" s="201"/>
      <c r="S71" s="182"/>
      <c r="T71" s="182"/>
    </row>
    <row r="72" s="145" customFormat="true" ht="8.1" hidden="false" customHeight="true" outlineLevel="0" collapsed="false">
      <c r="A72" s="203" t="str">
        <f aca="false">IF(C72&lt;&gt;"",COUNTA($C$15:C72),"")</f>
        <v/>
      </c>
      <c r="B72" s="144"/>
      <c r="C72" s="201"/>
      <c r="D72" s="201"/>
      <c r="E72" s="181"/>
      <c r="F72" s="201"/>
      <c r="G72" s="181"/>
      <c r="H72" s="181"/>
      <c r="I72" s="201"/>
      <c r="J72" s="182"/>
      <c r="K72" s="182"/>
      <c r="L72" s="201"/>
      <c r="M72" s="201"/>
      <c r="N72" s="181"/>
      <c r="O72" s="201"/>
      <c r="P72" s="181"/>
      <c r="Q72" s="181"/>
      <c r="R72" s="201"/>
      <c r="S72" s="182"/>
      <c r="T72" s="182"/>
    </row>
    <row r="73" s="145" customFormat="true" ht="11.45" hidden="false" customHeight="true" outlineLevel="0" collapsed="false">
      <c r="A73" s="203" t="str">
        <f aca="false">IF(C73&lt;&gt;"",COUNTA($C$15:C73),"")</f>
        <v/>
      </c>
      <c r="B73" s="139" t="s">
        <v>175</v>
      </c>
      <c r="C73" s="201"/>
      <c r="D73" s="201"/>
      <c r="E73" s="181"/>
      <c r="F73" s="201"/>
      <c r="G73" s="181"/>
      <c r="H73" s="181"/>
      <c r="I73" s="201"/>
      <c r="J73" s="182"/>
      <c r="K73" s="182"/>
      <c r="L73" s="201"/>
      <c r="M73" s="201"/>
      <c r="N73" s="181"/>
      <c r="O73" s="201"/>
      <c r="P73" s="181"/>
      <c r="Q73" s="181"/>
      <c r="R73" s="201"/>
      <c r="S73" s="182"/>
      <c r="T73" s="182"/>
    </row>
    <row r="74" customFormat="false" ht="11.45" hidden="false" customHeight="true" outlineLevel="0" collapsed="false">
      <c r="A74" s="203" t="n">
        <f aca="false">IF(C74&lt;&gt;"",COUNTA($C$15:C74),"")</f>
        <v>31</v>
      </c>
      <c r="B74" s="139" t="s">
        <v>176</v>
      </c>
      <c r="C74" s="205" t="n">
        <v>193</v>
      </c>
      <c r="D74" s="205" t="n">
        <v>170</v>
      </c>
      <c r="E74" s="184" t="n">
        <v>2.4</v>
      </c>
      <c r="F74" s="205" t="n">
        <v>21391</v>
      </c>
      <c r="G74" s="184" t="n">
        <v>15.6</v>
      </c>
      <c r="H74" s="184" t="n">
        <v>20.2</v>
      </c>
      <c r="I74" s="205" t="n">
        <v>23594</v>
      </c>
      <c r="J74" s="185" t="n">
        <v>90.7</v>
      </c>
      <c r="K74" s="185" t="n">
        <v>16.9</v>
      </c>
      <c r="L74" s="205"/>
      <c r="M74" s="205"/>
      <c r="N74" s="184"/>
      <c r="O74" s="205"/>
      <c r="P74" s="184"/>
      <c r="Q74" s="184"/>
      <c r="R74" s="205"/>
      <c r="S74" s="185"/>
      <c r="T74" s="185"/>
    </row>
    <row r="75" customFormat="false" ht="11.85" hidden="false" customHeight="true" outlineLevel="0" collapsed="false">
      <c r="A75" s="203" t="str">
        <f aca="false">IF(C75&lt;&gt;"",COUNTA($C$15:C75),"")</f>
        <v/>
      </c>
      <c r="B75" s="144" t="s">
        <v>391</v>
      </c>
      <c r="C75" s="201"/>
      <c r="D75" s="201"/>
      <c r="E75" s="181"/>
      <c r="F75" s="201"/>
      <c r="G75" s="181"/>
      <c r="H75" s="181"/>
      <c r="I75" s="201"/>
      <c r="J75" s="182"/>
      <c r="K75" s="182"/>
      <c r="L75" s="201"/>
      <c r="M75" s="201"/>
      <c r="N75" s="181"/>
      <c r="O75" s="201"/>
      <c r="P75" s="181"/>
      <c r="Q75" s="181"/>
      <c r="R75" s="201"/>
      <c r="S75" s="182"/>
      <c r="T75" s="182"/>
    </row>
    <row r="76" customFormat="false" ht="11.85" hidden="false" customHeight="true" outlineLevel="0" collapsed="false">
      <c r="A76" s="203" t="n">
        <f aca="false">IF(C76&lt;&gt;"",COUNTA($C$15:C76),"")</f>
        <v>32</v>
      </c>
      <c r="B76" s="144" t="s">
        <v>392</v>
      </c>
      <c r="C76" s="201" t="n">
        <v>81</v>
      </c>
      <c r="D76" s="201" t="n">
        <v>73</v>
      </c>
      <c r="E76" s="181" t="n">
        <v>-1.4</v>
      </c>
      <c r="F76" s="201" t="n">
        <v>4949</v>
      </c>
      <c r="G76" s="181" t="n">
        <v>0.3</v>
      </c>
      <c r="H76" s="181" t="n">
        <v>41.5</v>
      </c>
      <c r="I76" s="201" t="n">
        <v>5220</v>
      </c>
      <c r="J76" s="182" t="n">
        <v>94.8</v>
      </c>
      <c r="K76" s="182" t="n">
        <v>33.6</v>
      </c>
      <c r="L76" s="201"/>
      <c r="M76" s="201"/>
      <c r="N76" s="181"/>
      <c r="O76" s="201"/>
      <c r="P76" s="181"/>
      <c r="Q76" s="181"/>
      <c r="R76" s="201"/>
      <c r="S76" s="182"/>
      <c r="T76" s="182"/>
    </row>
    <row r="77" customFormat="false" ht="11.85" hidden="false" customHeight="true" outlineLevel="0" collapsed="false">
      <c r="A77" s="203" t="n">
        <f aca="false">IF(C77&lt;&gt;"",COUNTA($C$15:C77),"")</f>
        <v>33</v>
      </c>
      <c r="B77" s="144" t="s">
        <v>393</v>
      </c>
      <c r="C77" s="201" t="n">
        <v>33</v>
      </c>
      <c r="D77" s="201" t="n">
        <v>32</v>
      </c>
      <c r="E77" s="181" t="n">
        <v>-3</v>
      </c>
      <c r="F77" s="201" t="n">
        <v>3716</v>
      </c>
      <c r="G77" s="181" t="n">
        <v>-0.5</v>
      </c>
      <c r="H77" s="181" t="n">
        <v>46.1</v>
      </c>
      <c r="I77" s="201" t="n">
        <v>3836</v>
      </c>
      <c r="J77" s="182" t="n">
        <v>96.9</v>
      </c>
      <c r="K77" s="182" t="n">
        <v>37.7</v>
      </c>
      <c r="L77" s="201"/>
      <c r="M77" s="201"/>
      <c r="N77" s="181"/>
      <c r="O77" s="201"/>
      <c r="P77" s="181"/>
      <c r="Q77" s="181"/>
      <c r="R77" s="201"/>
      <c r="S77" s="182"/>
      <c r="T77" s="182"/>
    </row>
    <row r="78" customFormat="false" ht="11.85" hidden="false" customHeight="true" outlineLevel="0" collapsed="false">
      <c r="A78" s="203" t="n">
        <f aca="false">IF(C78&lt;&gt;"",COUNTA($C$15:C78),"")</f>
        <v>34</v>
      </c>
      <c r="B78" s="144" t="s">
        <v>394</v>
      </c>
      <c r="C78" s="201" t="n">
        <v>23</v>
      </c>
      <c r="D78" s="201" t="n">
        <v>19</v>
      </c>
      <c r="E78" s="181" t="n">
        <v>-5</v>
      </c>
      <c r="F78" s="201" t="n">
        <v>582</v>
      </c>
      <c r="G78" s="181" t="n">
        <v>2.3</v>
      </c>
      <c r="H78" s="181" t="n">
        <v>28</v>
      </c>
      <c r="I78" s="201" t="n">
        <v>692</v>
      </c>
      <c r="J78" s="182" t="n">
        <v>84.1</v>
      </c>
      <c r="K78" s="182" t="n">
        <v>21.2</v>
      </c>
      <c r="L78" s="201"/>
      <c r="M78" s="201"/>
      <c r="N78" s="181"/>
      <c r="O78" s="201"/>
      <c r="P78" s="181"/>
      <c r="Q78" s="181"/>
      <c r="R78" s="201"/>
      <c r="S78" s="182"/>
      <c r="T78" s="182"/>
    </row>
    <row r="79" customFormat="false" ht="11.85" hidden="false" customHeight="true" outlineLevel="0" collapsed="false">
      <c r="A79" s="203" t="str">
        <f aca="false">IF(C79&lt;&gt;"",COUNTA($C$15:C79),"")</f>
        <v/>
      </c>
      <c r="B79" s="144" t="s">
        <v>395</v>
      </c>
      <c r="C79" s="201"/>
      <c r="D79" s="201"/>
      <c r="E79" s="181"/>
      <c r="F79" s="201"/>
      <c r="G79" s="181"/>
      <c r="H79" s="181"/>
      <c r="I79" s="201"/>
      <c r="J79" s="182"/>
      <c r="K79" s="182"/>
      <c r="L79" s="201"/>
      <c r="M79" s="201"/>
      <c r="N79" s="181"/>
      <c r="O79" s="201"/>
      <c r="P79" s="181"/>
      <c r="Q79" s="181"/>
      <c r="R79" s="201"/>
      <c r="S79" s="182"/>
      <c r="T79" s="182"/>
    </row>
    <row r="80" customFormat="false" ht="11.85" hidden="false" customHeight="true" outlineLevel="0" collapsed="false">
      <c r="A80" s="203" t="str">
        <f aca="false">IF(C80&lt;&gt;"",COUNTA($C$15:C80),"")</f>
        <v/>
      </c>
      <c r="B80" s="144" t="s">
        <v>396</v>
      </c>
      <c r="C80" s="201"/>
      <c r="D80" s="201"/>
      <c r="E80" s="181"/>
      <c r="F80" s="201"/>
      <c r="G80" s="181"/>
      <c r="H80" s="181"/>
      <c r="I80" s="201"/>
      <c r="J80" s="182"/>
      <c r="K80" s="182"/>
      <c r="L80" s="201"/>
      <c r="M80" s="201"/>
      <c r="N80" s="181"/>
      <c r="O80" s="201"/>
      <c r="P80" s="181"/>
      <c r="Q80" s="181"/>
      <c r="R80" s="201"/>
      <c r="S80" s="182"/>
      <c r="T80" s="182"/>
    </row>
    <row r="81" customFormat="false" ht="11.85" hidden="false" customHeight="true" outlineLevel="0" collapsed="false">
      <c r="A81" s="203" t="n">
        <f aca="false">IF(C81&lt;&gt;"",COUNTA($C$15:C81),"")</f>
        <v>35</v>
      </c>
      <c r="B81" s="144" t="s">
        <v>397</v>
      </c>
      <c r="C81" s="201" t="n">
        <v>112</v>
      </c>
      <c r="D81" s="201" t="n">
        <v>97</v>
      </c>
      <c r="E81" s="181" t="n">
        <v>5.4</v>
      </c>
      <c r="F81" s="201" t="n">
        <v>16442</v>
      </c>
      <c r="G81" s="181" t="n">
        <v>21.1</v>
      </c>
      <c r="H81" s="181" t="n">
        <v>13.4</v>
      </c>
      <c r="I81" s="201" t="n">
        <v>18374</v>
      </c>
      <c r="J81" s="182" t="n">
        <v>89.5</v>
      </c>
      <c r="K81" s="182" t="n">
        <v>11.3</v>
      </c>
      <c r="L81" s="201"/>
      <c r="M81" s="201"/>
      <c r="N81" s="181"/>
      <c r="O81" s="201"/>
      <c r="P81" s="181"/>
      <c r="Q81" s="181"/>
      <c r="R81" s="201"/>
      <c r="S81" s="182"/>
      <c r="T81" s="182"/>
    </row>
    <row r="82" customFormat="false" ht="8.1" hidden="false" customHeight="true" outlineLevel="0" collapsed="false">
      <c r="A82" s="203" t="str">
        <f aca="false">IF(C82&lt;&gt;"",COUNTA($C$15:C82),"")</f>
        <v/>
      </c>
      <c r="B82" s="144"/>
      <c r="C82" s="201"/>
      <c r="D82" s="201"/>
      <c r="E82" s="181"/>
      <c r="F82" s="201"/>
      <c r="G82" s="181"/>
      <c r="H82" s="181"/>
      <c r="I82" s="201"/>
      <c r="J82" s="182"/>
      <c r="K82" s="182"/>
      <c r="L82" s="201"/>
      <c r="M82" s="201"/>
      <c r="N82" s="181"/>
      <c r="O82" s="201"/>
      <c r="P82" s="181"/>
      <c r="Q82" s="181"/>
      <c r="R82" s="201"/>
      <c r="S82" s="182"/>
      <c r="T82" s="182"/>
    </row>
    <row r="83" customFormat="false" ht="11.45" hidden="false" customHeight="true" outlineLevel="0" collapsed="false">
      <c r="A83" s="203" t="n">
        <f aca="false">IF(C83&lt;&gt;"",COUNTA($C$15:C83),"")</f>
        <v>36</v>
      </c>
      <c r="B83" s="139" t="s">
        <v>177</v>
      </c>
      <c r="C83" s="205" t="n">
        <v>411</v>
      </c>
      <c r="D83" s="205" t="n">
        <v>339</v>
      </c>
      <c r="E83" s="184" t="n">
        <v>0.9</v>
      </c>
      <c r="F83" s="205" t="n">
        <v>32867</v>
      </c>
      <c r="G83" s="184" t="n">
        <v>20.9</v>
      </c>
      <c r="H83" s="184" t="n">
        <v>34.5</v>
      </c>
      <c r="I83" s="205" t="n">
        <v>43594</v>
      </c>
      <c r="J83" s="185" t="n">
        <v>75.4</v>
      </c>
      <c r="K83" s="185" t="n">
        <v>30.2</v>
      </c>
      <c r="L83" s="205"/>
      <c r="M83" s="205"/>
      <c r="N83" s="184"/>
      <c r="O83" s="205"/>
      <c r="P83" s="184"/>
      <c r="Q83" s="184"/>
      <c r="R83" s="205"/>
      <c r="S83" s="185"/>
      <c r="T83" s="185"/>
    </row>
    <row r="84" customFormat="false" ht="11.45" hidden="false" customHeight="true" outlineLevel="0" collapsed="false">
      <c r="A84" s="203" t="str">
        <f aca="false">IF(C84&lt;&gt;"",COUNTA($C$15:C84),"")</f>
        <v/>
      </c>
      <c r="B84" s="144" t="s">
        <v>391</v>
      </c>
      <c r="C84" s="201"/>
      <c r="D84" s="201"/>
      <c r="E84" s="181"/>
      <c r="F84" s="201"/>
      <c r="G84" s="181"/>
      <c r="H84" s="181"/>
      <c r="I84" s="201"/>
      <c r="J84" s="182"/>
      <c r="K84" s="182"/>
      <c r="L84" s="201"/>
      <c r="M84" s="201"/>
      <c r="N84" s="181"/>
      <c r="O84" s="201"/>
      <c r="P84" s="181"/>
      <c r="Q84" s="181"/>
      <c r="R84" s="201"/>
      <c r="S84" s="182"/>
      <c r="T84" s="182"/>
    </row>
    <row r="85" customFormat="false" ht="11.45" hidden="false" customHeight="true" outlineLevel="0" collapsed="false">
      <c r="A85" s="203" t="n">
        <f aca="false">IF(C85&lt;&gt;"",COUNTA($C$15:C85),"")</f>
        <v>37</v>
      </c>
      <c r="B85" s="144" t="s">
        <v>392</v>
      </c>
      <c r="C85" s="201" t="n">
        <v>168</v>
      </c>
      <c r="D85" s="201" t="n">
        <v>145</v>
      </c>
      <c r="E85" s="181" t="n">
        <v>-0.7</v>
      </c>
      <c r="F85" s="201" t="n">
        <v>12440</v>
      </c>
      <c r="G85" s="181" t="n">
        <v>-2</v>
      </c>
      <c r="H85" s="181" t="n">
        <v>48.4</v>
      </c>
      <c r="I85" s="201" t="n">
        <v>13979</v>
      </c>
      <c r="J85" s="182" t="n">
        <v>89</v>
      </c>
      <c r="K85" s="182" t="n">
        <v>41.3</v>
      </c>
      <c r="L85" s="201"/>
      <c r="M85" s="201"/>
      <c r="N85" s="181"/>
      <c r="O85" s="201"/>
      <c r="P85" s="181"/>
      <c r="Q85" s="181"/>
      <c r="R85" s="201"/>
      <c r="S85" s="182"/>
      <c r="T85" s="182"/>
    </row>
    <row r="86" customFormat="false" ht="11.45" hidden="false" customHeight="true" outlineLevel="0" collapsed="false">
      <c r="A86" s="203" t="n">
        <f aca="false">IF(C86&lt;&gt;"",COUNTA($C$15:C86),"")</f>
        <v>38</v>
      </c>
      <c r="B86" s="144" t="s">
        <v>393</v>
      </c>
      <c r="C86" s="201" t="n">
        <v>83</v>
      </c>
      <c r="D86" s="201" t="n">
        <v>76</v>
      </c>
      <c r="E86" s="181" t="n">
        <v>-2.6</v>
      </c>
      <c r="F86" s="201" t="n">
        <v>9994</v>
      </c>
      <c r="G86" s="181" t="n">
        <v>-2.6</v>
      </c>
      <c r="H86" s="181" t="n">
        <v>52.2</v>
      </c>
      <c r="I86" s="201" t="n">
        <v>10680</v>
      </c>
      <c r="J86" s="182" t="n">
        <v>93.6</v>
      </c>
      <c r="K86" s="182" t="n">
        <v>45.1</v>
      </c>
      <c r="L86" s="201"/>
      <c r="M86" s="201"/>
      <c r="N86" s="181"/>
      <c r="O86" s="201"/>
      <c r="P86" s="181"/>
      <c r="Q86" s="181"/>
      <c r="R86" s="201"/>
      <c r="S86" s="182"/>
      <c r="T86" s="182"/>
    </row>
    <row r="87" customFormat="false" ht="11.45" hidden="false" customHeight="true" outlineLevel="0" collapsed="false">
      <c r="A87" s="203" t="n">
        <f aca="false">IF(C87&lt;&gt;"",COUNTA($C$15:C87),"")</f>
        <v>39</v>
      </c>
      <c r="B87" s="144" t="s">
        <v>394</v>
      </c>
      <c r="C87" s="201" t="n">
        <v>33</v>
      </c>
      <c r="D87" s="201" t="n">
        <v>27</v>
      </c>
      <c r="E87" s="181" t="n">
        <v>3.8</v>
      </c>
      <c r="F87" s="201" t="n">
        <v>1317</v>
      </c>
      <c r="G87" s="181" t="n">
        <v>0.2</v>
      </c>
      <c r="H87" s="181" t="n">
        <v>40.2</v>
      </c>
      <c r="I87" s="201" t="n">
        <v>1498</v>
      </c>
      <c r="J87" s="182" t="n">
        <v>87.9</v>
      </c>
      <c r="K87" s="182" t="n">
        <v>30.1</v>
      </c>
      <c r="L87" s="201"/>
      <c r="M87" s="201"/>
      <c r="N87" s="181"/>
      <c r="O87" s="201"/>
      <c r="P87" s="181"/>
      <c r="Q87" s="181"/>
      <c r="R87" s="201"/>
      <c r="S87" s="182"/>
      <c r="T87" s="182"/>
    </row>
    <row r="88" customFormat="false" ht="11.45" hidden="false" customHeight="true" outlineLevel="0" collapsed="false">
      <c r="A88" s="203" t="str">
        <f aca="false">IF(C88&lt;&gt;"",COUNTA($C$15:C88),"")</f>
        <v/>
      </c>
      <c r="B88" s="144" t="s">
        <v>395</v>
      </c>
      <c r="C88" s="201"/>
      <c r="D88" s="201"/>
      <c r="E88" s="181"/>
      <c r="F88" s="201"/>
      <c r="G88" s="181"/>
      <c r="H88" s="181"/>
      <c r="I88" s="201"/>
      <c r="J88" s="182"/>
      <c r="K88" s="182"/>
      <c r="L88" s="201"/>
      <c r="M88" s="201"/>
      <c r="N88" s="181"/>
      <c r="O88" s="201"/>
      <c r="P88" s="181"/>
      <c r="Q88" s="181"/>
      <c r="R88" s="201"/>
      <c r="S88" s="182"/>
      <c r="T88" s="182"/>
    </row>
    <row r="89" customFormat="false" ht="11.45" hidden="false" customHeight="true" outlineLevel="0" collapsed="false">
      <c r="A89" s="203" t="str">
        <f aca="false">IF(C89&lt;&gt;"",COUNTA($C$15:C89),"")</f>
        <v/>
      </c>
      <c r="B89" s="144" t="s">
        <v>396</v>
      </c>
      <c r="C89" s="201"/>
      <c r="D89" s="201"/>
      <c r="E89" s="181"/>
      <c r="F89" s="201"/>
      <c r="G89" s="181"/>
      <c r="H89" s="181"/>
      <c r="I89" s="201"/>
      <c r="J89" s="182"/>
      <c r="K89" s="182"/>
      <c r="L89" s="201"/>
      <c r="M89" s="201"/>
      <c r="N89" s="181"/>
      <c r="O89" s="201"/>
      <c r="P89" s="181"/>
      <c r="Q89" s="181"/>
      <c r="R89" s="201"/>
      <c r="S89" s="182"/>
      <c r="T89" s="182"/>
    </row>
    <row r="90" customFormat="false" ht="11.45" hidden="false" customHeight="true" outlineLevel="0" collapsed="false">
      <c r="A90" s="203" t="n">
        <f aca="false">IF(C90&lt;&gt;"",COUNTA($C$15:C90),"")</f>
        <v>40</v>
      </c>
      <c r="B90" s="144" t="s">
        <v>397</v>
      </c>
      <c r="C90" s="201" t="n">
        <v>243</v>
      </c>
      <c r="D90" s="201" t="n">
        <v>194</v>
      </c>
      <c r="E90" s="181" t="n">
        <v>2.1</v>
      </c>
      <c r="F90" s="201" t="n">
        <v>20427</v>
      </c>
      <c r="G90" s="181" t="n">
        <v>41</v>
      </c>
      <c r="H90" s="181" t="n">
        <v>23.8</v>
      </c>
      <c r="I90" s="201" t="n">
        <v>29615</v>
      </c>
      <c r="J90" s="182" t="n">
        <v>69</v>
      </c>
      <c r="K90" s="182" t="n">
        <v>21.4</v>
      </c>
      <c r="L90" s="201"/>
      <c r="M90" s="201"/>
      <c r="N90" s="181"/>
      <c r="O90" s="201"/>
      <c r="P90" s="181"/>
      <c r="Q90" s="181"/>
      <c r="R90" s="201"/>
      <c r="S90" s="182"/>
      <c r="T90" s="182"/>
    </row>
    <row r="91" customFormat="false" ht="11.45" hidden="false" customHeight="true" outlineLevel="0" collapsed="false">
      <c r="A91" s="203" t="str">
        <f aca="false">IF(C91&lt;&gt;"",COUNTA($C$15:C91),"")</f>
        <v/>
      </c>
      <c r="E91" s="218"/>
      <c r="G91" s="218"/>
      <c r="H91" s="218"/>
      <c r="J91" s="218"/>
      <c r="K91" s="218"/>
    </row>
    <row r="92" customFormat="false" ht="11.45" hidden="false" customHeight="true" outlineLevel="0" collapsed="false">
      <c r="A92" s="203" t="str">
        <f aca="false">IF(C92&lt;&gt;"",COUNTA($C$15:C92),"")</f>
        <v/>
      </c>
      <c r="E92" s="218"/>
      <c r="J92" s="218"/>
      <c r="K92" s="218"/>
    </row>
    <row r="93" customFormat="false" ht="11.45" hidden="false" customHeight="true" outlineLevel="0" collapsed="false">
      <c r="J93" s="218"/>
      <c r="K93" s="218"/>
    </row>
    <row r="94" customFormat="false" ht="11.45" hidden="false" customHeight="true" outlineLevel="0" collapsed="false">
      <c r="J94" s="218"/>
      <c r="K94" s="218"/>
    </row>
    <row r="95" customFormat="false" ht="11.45" hidden="false" customHeight="true" outlineLevel="0" collapsed="false">
      <c r="J95" s="218"/>
      <c r="K95" s="218"/>
    </row>
    <row r="96" customFormat="false" ht="11.45" hidden="false" customHeight="true" outlineLevel="0" collapsed="false">
      <c r="J96" s="218"/>
      <c r="K96" s="218"/>
    </row>
    <row r="97" customFormat="false" ht="11.45" hidden="false" customHeight="true" outlineLevel="0" collapsed="false">
      <c r="J97" s="218"/>
      <c r="K97" s="218"/>
    </row>
    <row r="98" customFormat="false" ht="11.45" hidden="false" customHeight="true" outlineLevel="0" collapsed="false">
      <c r="J98" s="218"/>
      <c r="K98" s="218"/>
    </row>
    <row r="99" customFormat="false" ht="11.45" hidden="false" customHeight="true" outlineLevel="0" collapsed="false">
      <c r="J99" s="218"/>
      <c r="K99" s="218"/>
    </row>
    <row r="100" customFormat="false" ht="11.45" hidden="false" customHeight="true" outlineLevel="0" collapsed="false">
      <c r="J100" s="218"/>
      <c r="K100" s="218"/>
    </row>
    <row r="101" customFormat="false" ht="11.45" hidden="false" customHeight="true" outlineLevel="0" collapsed="false">
      <c r="J101" s="218"/>
      <c r="K101" s="218"/>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4</v>
      </c>
      <c r="D1" s="123"/>
      <c r="E1" s="123"/>
      <c r="F1" s="123"/>
      <c r="G1" s="123"/>
      <c r="H1" s="123"/>
      <c r="I1" s="123"/>
      <c r="J1" s="123"/>
      <c r="K1" s="123"/>
    </row>
    <row r="2" s="127" customFormat="true" ht="30" hidden="false" customHeight="true" outlineLevel="0" collapsed="false">
      <c r="A2" s="125" t="s">
        <v>400</v>
      </c>
      <c r="B2" s="125"/>
      <c r="C2" s="126" t="s">
        <v>64</v>
      </c>
      <c r="D2" s="126"/>
      <c r="E2" s="126"/>
      <c r="F2" s="126"/>
      <c r="G2" s="126"/>
      <c r="H2" s="126"/>
      <c r="I2" s="126"/>
      <c r="J2" s="126"/>
      <c r="K2" s="126"/>
    </row>
    <row r="3" customFormat="false" ht="11.45" hidden="false" customHeight="true" outlineLevel="0" collapsed="false">
      <c r="A3" s="128" t="s">
        <v>107</v>
      </c>
      <c r="B3" s="129" t="s">
        <v>401</v>
      </c>
      <c r="C3" s="129" t="s">
        <v>5</v>
      </c>
      <c r="D3" s="129"/>
      <c r="E3" s="129"/>
      <c r="F3" s="129"/>
      <c r="G3" s="129"/>
      <c r="H3" s="129"/>
      <c r="I3" s="129"/>
      <c r="J3" s="129"/>
      <c r="K3" s="130" t="s">
        <v>357</v>
      </c>
    </row>
    <row r="4" customFormat="false" ht="11.45" hidden="false" customHeight="true" outlineLevel="0" collapsed="false">
      <c r="A4" s="128"/>
      <c r="B4" s="129"/>
      <c r="C4" s="129" t="s">
        <v>358</v>
      </c>
      <c r="D4" s="129"/>
      <c r="E4" s="129"/>
      <c r="F4" s="129" t="s">
        <v>359</v>
      </c>
      <c r="G4" s="129"/>
      <c r="H4" s="129"/>
      <c r="I4" s="129"/>
      <c r="J4" s="129"/>
      <c r="K4" s="130"/>
    </row>
    <row r="5" customFormat="false" ht="11.45" hidden="false" customHeight="true" outlineLevel="0" collapsed="false">
      <c r="A5" s="128"/>
      <c r="B5" s="129"/>
      <c r="C5" s="129" t="s">
        <v>135</v>
      </c>
      <c r="D5" s="129" t="s">
        <v>360</v>
      </c>
      <c r="E5" s="129"/>
      <c r="F5" s="129" t="s">
        <v>135</v>
      </c>
      <c r="G5" s="129" t="s">
        <v>136</v>
      </c>
      <c r="H5" s="129" t="s">
        <v>361</v>
      </c>
      <c r="I5" s="213" t="s">
        <v>362</v>
      </c>
      <c r="J5" s="213"/>
      <c r="K5" s="130"/>
    </row>
    <row r="6" customFormat="false" ht="11.45" hidden="false" customHeight="true" outlineLevel="0" collapsed="false">
      <c r="A6" s="128"/>
      <c r="B6" s="129"/>
      <c r="C6" s="129"/>
      <c r="D6" s="129" t="s">
        <v>363</v>
      </c>
      <c r="E6" s="129" t="s">
        <v>136</v>
      </c>
      <c r="F6" s="129"/>
      <c r="G6" s="129"/>
      <c r="H6" s="129"/>
      <c r="I6" s="129" t="s">
        <v>364</v>
      </c>
      <c r="J6" s="129" t="s">
        <v>365</v>
      </c>
      <c r="K6" s="130" t="s">
        <v>366</v>
      </c>
    </row>
    <row r="7" customFormat="false" ht="11.45" hidden="false" customHeight="true" outlineLevel="0" collapsed="false">
      <c r="A7" s="128"/>
      <c r="B7" s="129"/>
      <c r="C7" s="129"/>
      <c r="D7" s="129"/>
      <c r="E7" s="129"/>
      <c r="F7" s="129"/>
      <c r="G7" s="129"/>
      <c r="H7" s="129"/>
      <c r="I7" s="129"/>
      <c r="J7" s="129"/>
      <c r="K7" s="130"/>
    </row>
    <row r="8" customFormat="false" ht="11.45" hidden="false" customHeight="true" outlineLevel="0" collapsed="false">
      <c r="A8" s="128"/>
      <c r="B8" s="129"/>
      <c r="C8" s="129"/>
      <c r="D8" s="129"/>
      <c r="E8" s="129"/>
      <c r="F8" s="129"/>
      <c r="G8" s="129"/>
      <c r="H8" s="129"/>
      <c r="I8" s="129"/>
      <c r="J8" s="129"/>
      <c r="K8" s="130"/>
    </row>
    <row r="9" customFormat="false" ht="11.45" hidden="false" customHeight="true" outlineLevel="0" collapsed="false">
      <c r="A9" s="128"/>
      <c r="B9" s="129"/>
      <c r="C9" s="129"/>
      <c r="D9" s="129"/>
      <c r="E9" s="129"/>
      <c r="F9" s="129"/>
      <c r="G9" s="129"/>
      <c r="H9" s="129"/>
      <c r="I9" s="129"/>
      <c r="J9" s="129"/>
      <c r="K9" s="130"/>
    </row>
    <row r="10" customFormat="false" ht="11.45" hidden="false" customHeight="true" outlineLevel="0" collapsed="false">
      <c r="A10" s="128"/>
      <c r="B10" s="129"/>
      <c r="C10" s="129"/>
      <c r="D10" s="129"/>
      <c r="E10" s="129"/>
      <c r="F10" s="129"/>
      <c r="G10" s="129"/>
      <c r="H10" s="129"/>
      <c r="I10" s="129"/>
      <c r="J10" s="129"/>
      <c r="K10" s="130"/>
    </row>
    <row r="11" customFormat="false" ht="11.45" hidden="false" customHeight="true" outlineLevel="0" collapsed="false">
      <c r="A11" s="128"/>
      <c r="B11" s="129"/>
      <c r="C11" s="129"/>
      <c r="D11" s="129"/>
      <c r="E11" s="129"/>
      <c r="F11" s="129"/>
      <c r="G11" s="129"/>
      <c r="H11" s="129"/>
      <c r="I11" s="129"/>
      <c r="J11" s="129"/>
      <c r="K11" s="130"/>
    </row>
    <row r="12" customFormat="false" ht="11.45" hidden="false" customHeight="true" outlineLevel="0" collapsed="false">
      <c r="A12" s="128"/>
      <c r="B12" s="129"/>
      <c r="C12" s="129" t="s">
        <v>113</v>
      </c>
      <c r="D12" s="129"/>
      <c r="E12" s="129" t="s">
        <v>138</v>
      </c>
      <c r="F12" s="129" t="s">
        <v>113</v>
      </c>
      <c r="G12" s="129" t="s">
        <v>138</v>
      </c>
      <c r="H12" s="129"/>
      <c r="I12" s="129" t="s">
        <v>113</v>
      </c>
      <c r="J12" s="130" t="s">
        <v>138</v>
      </c>
      <c r="K12" s="130"/>
    </row>
    <row r="13" customFormat="false" ht="11.45" hidden="false" customHeight="true" outlineLevel="0" collapsed="false">
      <c r="A13" s="131" t="n">
        <v>1</v>
      </c>
      <c r="B13" s="132" t="n">
        <v>2</v>
      </c>
      <c r="C13" s="133" t="n">
        <v>3</v>
      </c>
      <c r="D13" s="132" t="n">
        <v>4</v>
      </c>
      <c r="E13" s="133" t="n">
        <v>5</v>
      </c>
      <c r="F13" s="132" t="n">
        <v>6</v>
      </c>
      <c r="G13" s="133" t="n">
        <v>7</v>
      </c>
      <c r="H13" s="132" t="n">
        <v>8</v>
      </c>
      <c r="I13" s="133" t="n">
        <v>9</v>
      </c>
      <c r="J13" s="132" t="n">
        <v>10</v>
      </c>
      <c r="K13" s="134" t="n">
        <v>11</v>
      </c>
    </row>
    <row r="14" customFormat="false" ht="8.1" hidden="false" customHeight="true" outlineLevel="0" collapsed="false">
      <c r="B14" s="189"/>
      <c r="C14" s="201"/>
      <c r="D14" s="201"/>
      <c r="E14" s="137"/>
      <c r="F14" s="201"/>
      <c r="G14" s="137"/>
      <c r="H14" s="137"/>
      <c r="I14" s="201"/>
      <c r="J14" s="202"/>
      <c r="K14" s="202"/>
    </row>
    <row r="15" s="143" customFormat="true" ht="11.45" hidden="false" customHeight="true" outlineLevel="0" collapsed="false">
      <c r="A15" s="203" t="n">
        <f aca="false">IF(C15&lt;&gt;"",COUNTA($C$15:C15),"")</f>
        <v>1</v>
      </c>
      <c r="B15" s="139" t="s">
        <v>139</v>
      </c>
      <c r="C15" s="205" t="n">
        <v>2831</v>
      </c>
      <c r="D15" s="205" t="n">
        <v>2301</v>
      </c>
      <c r="E15" s="141" t="n">
        <v>1.8</v>
      </c>
      <c r="F15" s="205" t="n">
        <v>210706</v>
      </c>
      <c r="G15" s="141" t="n">
        <v>9.3</v>
      </c>
      <c r="H15" s="141" t="n">
        <v>26.4</v>
      </c>
      <c r="I15" s="205" t="n">
        <v>285416</v>
      </c>
      <c r="J15" s="206" t="n">
        <v>73.8</v>
      </c>
      <c r="K15" s="206" t="n">
        <v>22.4</v>
      </c>
    </row>
    <row r="16" s="143" customFormat="true" ht="11.45" hidden="false" customHeight="true" outlineLevel="0" collapsed="false">
      <c r="A16" s="203" t="str">
        <f aca="false">IF(C16&lt;&gt;"",COUNTA($C$15:C16),"")</f>
        <v/>
      </c>
      <c r="B16" s="144" t="s">
        <v>387</v>
      </c>
      <c r="C16" s="201"/>
      <c r="D16" s="201"/>
      <c r="E16" s="137"/>
      <c r="F16" s="201"/>
      <c r="G16" s="137"/>
      <c r="H16" s="137"/>
      <c r="I16" s="201"/>
      <c r="J16" s="202"/>
      <c r="K16" s="202"/>
    </row>
    <row r="17" s="145" customFormat="true" ht="11.45" hidden="false" customHeight="true" outlineLevel="0" collapsed="false">
      <c r="A17" s="203" t="n">
        <f aca="false">IF(C17&lt;&gt;"",COUNTA($C$15:C17),"")</f>
        <v>2</v>
      </c>
      <c r="B17" s="144" t="s">
        <v>388</v>
      </c>
      <c r="C17" s="201" t="n">
        <v>1371</v>
      </c>
      <c r="D17" s="201" t="n">
        <v>1194</v>
      </c>
      <c r="E17" s="137" t="n">
        <v>0.6</v>
      </c>
      <c r="F17" s="201" t="n">
        <v>78862</v>
      </c>
      <c r="G17" s="137" t="n">
        <v>-0.3</v>
      </c>
      <c r="H17" s="137" t="n">
        <v>38</v>
      </c>
      <c r="I17" s="201" t="n">
        <v>88047</v>
      </c>
      <c r="J17" s="202" t="n">
        <v>89.6</v>
      </c>
      <c r="K17" s="202" t="n">
        <v>32</v>
      </c>
    </row>
    <row r="18" s="145" customFormat="true" ht="11.45" hidden="false" customHeight="true" outlineLevel="0" collapsed="false">
      <c r="A18" s="203" t="n">
        <f aca="false">IF(C18&lt;&gt;"",COUNTA($C$15:C18),"")</f>
        <v>3</v>
      </c>
      <c r="B18" s="144" t="s">
        <v>146</v>
      </c>
      <c r="C18" s="201" t="n">
        <v>645</v>
      </c>
      <c r="D18" s="201" t="n">
        <v>595</v>
      </c>
      <c r="E18" s="137" t="n">
        <v>1</v>
      </c>
      <c r="F18" s="201" t="n">
        <v>58510</v>
      </c>
      <c r="G18" s="137" t="n">
        <v>-0.9</v>
      </c>
      <c r="H18" s="137" t="n">
        <v>41.7</v>
      </c>
      <c r="I18" s="201" t="n">
        <v>63360</v>
      </c>
      <c r="J18" s="202" t="n">
        <v>92.3</v>
      </c>
      <c r="K18" s="202" t="n">
        <v>35.4</v>
      </c>
    </row>
    <row r="19" s="143" customFormat="true" ht="11.45" hidden="false" customHeight="true" outlineLevel="0" collapsed="false">
      <c r="A19" s="203" t="n">
        <f aca="false">IF(C19&lt;&gt;"",COUNTA($C$15:C19),"")</f>
        <v>4</v>
      </c>
      <c r="B19" s="144" t="s">
        <v>149</v>
      </c>
      <c r="C19" s="201" t="n">
        <v>248</v>
      </c>
      <c r="D19" s="201" t="n">
        <v>200</v>
      </c>
      <c r="E19" s="137" t="n">
        <v>1</v>
      </c>
      <c r="F19" s="201" t="n">
        <v>8976</v>
      </c>
      <c r="G19" s="137" t="n">
        <v>1.3</v>
      </c>
      <c r="H19" s="137" t="n">
        <v>34.2</v>
      </c>
      <c r="I19" s="201" t="n">
        <v>10719</v>
      </c>
      <c r="J19" s="202" t="n">
        <v>83.7</v>
      </c>
      <c r="K19" s="202" t="n">
        <v>28.2</v>
      </c>
    </row>
    <row r="20" s="143" customFormat="true" ht="11.45" hidden="false" customHeight="true" outlineLevel="0" collapsed="false">
      <c r="A20" s="203" t="str">
        <f aca="false">IF(C20&lt;&gt;"",COUNTA($C$15:C20),"")</f>
        <v/>
      </c>
      <c r="B20" s="144" t="s">
        <v>389</v>
      </c>
      <c r="C20" s="201"/>
      <c r="D20" s="201"/>
      <c r="E20" s="137"/>
      <c r="F20" s="201"/>
      <c r="G20" s="137"/>
      <c r="H20" s="137"/>
      <c r="I20" s="201"/>
      <c r="J20" s="202"/>
      <c r="K20" s="202"/>
    </row>
    <row r="21" s="143" customFormat="true" ht="11.45" hidden="false" customHeight="true" outlineLevel="0" collapsed="false">
      <c r="A21" s="203" t="str">
        <f aca="false">IF(C21&lt;&gt;"",COUNTA($C$15:C21),"")</f>
        <v/>
      </c>
      <c r="B21" s="144" t="s">
        <v>390</v>
      </c>
      <c r="C21" s="201"/>
      <c r="D21" s="201"/>
      <c r="E21" s="137"/>
      <c r="F21" s="201"/>
      <c r="G21" s="137"/>
      <c r="H21" s="137"/>
      <c r="I21" s="201"/>
      <c r="J21" s="202"/>
      <c r="K21" s="202"/>
    </row>
    <row r="22" s="145" customFormat="true" ht="11.45" hidden="false" customHeight="true" outlineLevel="0" collapsed="false">
      <c r="A22" s="203" t="n">
        <f aca="false">IF(C22&lt;&gt;"",COUNTA($C$15:C22),"")</f>
        <v>5</v>
      </c>
      <c r="B22" s="144" t="s">
        <v>380</v>
      </c>
      <c r="C22" s="201" t="n">
        <v>1460</v>
      </c>
      <c r="D22" s="201" t="n">
        <v>1107</v>
      </c>
      <c r="E22" s="137" t="n">
        <v>3.1</v>
      </c>
      <c r="F22" s="201" t="n">
        <v>131844</v>
      </c>
      <c r="G22" s="137" t="n">
        <v>16</v>
      </c>
      <c r="H22" s="137" t="n">
        <v>18.8</v>
      </c>
      <c r="I22" s="201" t="n">
        <v>197369</v>
      </c>
      <c r="J22" s="202" t="n">
        <v>66.8</v>
      </c>
      <c r="K22" s="202" t="n">
        <v>16.1</v>
      </c>
    </row>
    <row r="23" s="145" customFormat="true" ht="8.1" hidden="false" customHeight="true" outlineLevel="0" collapsed="false">
      <c r="A23" s="203" t="str">
        <f aca="false">IF(C23&lt;&gt;"",COUNTA($C$15:C23),"")</f>
        <v/>
      </c>
      <c r="B23" s="144"/>
      <c r="C23" s="201"/>
      <c r="D23" s="201"/>
      <c r="E23" s="137"/>
      <c r="F23" s="201"/>
      <c r="G23" s="137"/>
      <c r="H23" s="137"/>
      <c r="I23" s="201"/>
      <c r="J23" s="202"/>
      <c r="K23" s="202"/>
    </row>
    <row r="24" s="145" customFormat="true" ht="11.45" hidden="false" customHeight="true" outlineLevel="0" collapsed="false">
      <c r="A24" s="203" t="n">
        <f aca="false">IF(C24&lt;&gt;"",COUNTA($C$15:C24),"")</f>
        <v>6</v>
      </c>
      <c r="B24" s="139" t="s">
        <v>181</v>
      </c>
      <c r="C24" s="205" t="n">
        <v>111</v>
      </c>
      <c r="D24" s="205" t="n">
        <v>104</v>
      </c>
      <c r="E24" s="141" t="n">
        <v>2</v>
      </c>
      <c r="F24" s="205" t="n">
        <v>15077</v>
      </c>
      <c r="G24" s="141" t="n">
        <v>4.7</v>
      </c>
      <c r="H24" s="141" t="n">
        <v>30.1</v>
      </c>
      <c r="I24" s="205" t="n">
        <v>15358</v>
      </c>
      <c r="J24" s="206" t="n">
        <v>98.2</v>
      </c>
      <c r="K24" s="206" t="n">
        <v>25.6</v>
      </c>
    </row>
    <row r="25" s="145" customFormat="true" ht="11.45" hidden="false" customHeight="true" outlineLevel="0" collapsed="false">
      <c r="A25" s="203" t="str">
        <f aca="false">IF(C25&lt;&gt;"",COUNTA($C$15:C25),"")</f>
        <v/>
      </c>
      <c r="B25" s="144" t="s">
        <v>391</v>
      </c>
      <c r="C25" s="201"/>
      <c r="D25" s="201"/>
      <c r="E25" s="137"/>
      <c r="F25" s="201"/>
      <c r="G25" s="137"/>
      <c r="H25" s="137"/>
      <c r="I25" s="201"/>
      <c r="J25" s="202"/>
      <c r="K25" s="202"/>
    </row>
    <row r="26" s="145" customFormat="true" ht="11.45" hidden="false" customHeight="true" outlineLevel="0" collapsed="false">
      <c r="A26" s="203" t="n">
        <f aca="false">IF(C26&lt;&gt;"",COUNTA($C$15:C26),"")</f>
        <v>7</v>
      </c>
      <c r="B26" s="144" t="s">
        <v>392</v>
      </c>
      <c r="C26" s="201" t="n">
        <v>81</v>
      </c>
      <c r="D26" s="201" t="n">
        <v>75</v>
      </c>
      <c r="E26" s="137" t="n">
        <v>1.4</v>
      </c>
      <c r="F26" s="201" t="n">
        <v>8889</v>
      </c>
      <c r="G26" s="137" t="n">
        <v>3.7</v>
      </c>
      <c r="H26" s="137" t="n">
        <v>46</v>
      </c>
      <c r="I26" s="201" t="n">
        <v>9113</v>
      </c>
      <c r="J26" s="202" t="n">
        <v>97.5</v>
      </c>
      <c r="K26" s="202" t="n">
        <v>39.9</v>
      </c>
    </row>
    <row r="27" s="145" customFormat="true" ht="11.45" hidden="false" customHeight="true" outlineLevel="0" collapsed="false">
      <c r="A27" s="203" t="n">
        <f aca="false">IF(C27&lt;&gt;"",COUNTA($C$15:C27),"")</f>
        <v>8</v>
      </c>
      <c r="B27" s="144" t="s">
        <v>393</v>
      </c>
      <c r="C27" s="201" t="n">
        <v>37</v>
      </c>
      <c r="D27" s="201" t="n">
        <v>36</v>
      </c>
      <c r="E27" s="137" t="n">
        <v>5.9</v>
      </c>
      <c r="F27" s="201" t="n">
        <v>6239</v>
      </c>
      <c r="G27" s="137" t="n">
        <v>4.6</v>
      </c>
      <c r="H27" s="137" t="n">
        <v>45.6</v>
      </c>
      <c r="I27" s="201" t="n">
        <v>6319</v>
      </c>
      <c r="J27" s="202" t="n">
        <v>98.7</v>
      </c>
      <c r="K27" s="202" t="n">
        <v>40.5</v>
      </c>
    </row>
    <row r="28" s="145" customFormat="true" ht="11.45" hidden="false" customHeight="true" outlineLevel="0" collapsed="false">
      <c r="A28" s="203" t="n">
        <f aca="false">IF(C28&lt;&gt;"",COUNTA($C$15:C28),"")</f>
        <v>9</v>
      </c>
      <c r="B28" s="144" t="s">
        <v>394</v>
      </c>
      <c r="C28" s="201" t="n">
        <v>23</v>
      </c>
      <c r="D28" s="201" t="n">
        <v>21</v>
      </c>
      <c r="E28" s="137" t="n">
        <v>-4.5</v>
      </c>
      <c r="F28" s="201" t="n">
        <v>2202</v>
      </c>
      <c r="G28" s="137" t="n">
        <v>1.2</v>
      </c>
      <c r="H28" s="137" t="n">
        <v>51.4</v>
      </c>
      <c r="I28" s="201" t="n">
        <v>2275</v>
      </c>
      <c r="J28" s="202" t="n">
        <v>96.8</v>
      </c>
      <c r="K28" s="202" t="n">
        <v>42.5</v>
      </c>
    </row>
    <row r="29" s="145" customFormat="true" ht="11.45" hidden="false" customHeight="true" outlineLevel="0" collapsed="false">
      <c r="A29" s="203" t="str">
        <f aca="false">IF(C29&lt;&gt;"",COUNTA($C$15:C29),"")</f>
        <v/>
      </c>
      <c r="B29" s="144" t="s">
        <v>395</v>
      </c>
      <c r="C29" s="201"/>
      <c r="D29" s="201"/>
      <c r="E29" s="137"/>
      <c r="F29" s="201"/>
      <c r="G29" s="137"/>
      <c r="H29" s="137"/>
      <c r="I29" s="201"/>
      <c r="J29" s="202"/>
      <c r="K29" s="202"/>
    </row>
    <row r="30" s="145" customFormat="true" ht="11.45" hidden="false" customHeight="true" outlineLevel="0" collapsed="false">
      <c r="A30" s="203" t="str">
        <f aca="false">IF(C30&lt;&gt;"",COUNTA($C$15:C30),"")</f>
        <v/>
      </c>
      <c r="B30" s="144" t="s">
        <v>396</v>
      </c>
      <c r="C30" s="201"/>
      <c r="D30" s="201"/>
      <c r="E30" s="137"/>
      <c r="F30" s="201"/>
      <c r="G30" s="137"/>
      <c r="H30" s="137"/>
      <c r="I30" s="201"/>
      <c r="J30" s="202"/>
      <c r="K30" s="202"/>
    </row>
    <row r="31" s="145" customFormat="true" ht="11.45" hidden="false" customHeight="true" outlineLevel="0" collapsed="false">
      <c r="A31" s="203" t="n">
        <f aca="false">IF(C31&lt;&gt;"",COUNTA($C$15:C31),"")</f>
        <v>10</v>
      </c>
      <c r="B31" s="144" t="s">
        <v>397</v>
      </c>
      <c r="C31" s="201" t="n">
        <v>30</v>
      </c>
      <c r="D31" s="201" t="n">
        <v>29</v>
      </c>
      <c r="E31" s="137" t="n">
        <v>3.6</v>
      </c>
      <c r="F31" s="201" t="n">
        <v>6188</v>
      </c>
      <c r="G31" s="137" t="n">
        <v>6.1</v>
      </c>
      <c r="H31" s="137" t="n">
        <v>7.1</v>
      </c>
      <c r="I31" s="201" t="n">
        <v>6245</v>
      </c>
      <c r="J31" s="202" t="n">
        <v>99.1</v>
      </c>
      <c r="K31" s="202" t="n">
        <v>5.1</v>
      </c>
    </row>
    <row r="32" s="145" customFormat="true" ht="8.1" hidden="false" customHeight="true" outlineLevel="0" collapsed="false">
      <c r="A32" s="203" t="str">
        <f aca="false">IF(C32&lt;&gt;"",COUNTA($C$15:C32),"")</f>
        <v/>
      </c>
      <c r="B32" s="144"/>
      <c r="C32" s="201"/>
      <c r="D32" s="201"/>
      <c r="E32" s="137"/>
      <c r="F32" s="201"/>
      <c r="G32" s="137"/>
      <c r="H32" s="137"/>
      <c r="I32" s="201"/>
      <c r="J32" s="202"/>
      <c r="K32" s="202"/>
    </row>
    <row r="33" s="145" customFormat="true" ht="11.45" hidden="false" customHeight="true" outlineLevel="0" collapsed="false">
      <c r="A33" s="203" t="n">
        <f aca="false">IF(C33&lt;&gt;"",COUNTA($C$15:C33),"")</f>
        <v>11</v>
      </c>
      <c r="B33" s="139" t="s">
        <v>402</v>
      </c>
      <c r="C33" s="205" t="n">
        <v>49</v>
      </c>
      <c r="D33" s="205" t="n">
        <v>48</v>
      </c>
      <c r="E33" s="141" t="n">
        <v>0</v>
      </c>
      <c r="F33" s="205" t="n">
        <v>2550</v>
      </c>
      <c r="G33" s="141" t="n">
        <v>-1.9</v>
      </c>
      <c r="H33" s="141" t="n">
        <v>27.3</v>
      </c>
      <c r="I33" s="205" t="n">
        <v>2802</v>
      </c>
      <c r="J33" s="206" t="n">
        <v>91</v>
      </c>
      <c r="K33" s="206" t="n">
        <v>22.6</v>
      </c>
    </row>
    <row r="34" s="145" customFormat="true" ht="11.45" hidden="false" customHeight="true" outlineLevel="0" collapsed="false">
      <c r="A34" s="203" t="str">
        <f aca="false">IF(C34&lt;&gt;"",COUNTA($C$15:C34),"")</f>
        <v/>
      </c>
      <c r="B34" s="144" t="s">
        <v>391</v>
      </c>
      <c r="C34" s="201"/>
      <c r="D34" s="201"/>
      <c r="E34" s="137"/>
      <c r="F34" s="201"/>
      <c r="G34" s="137"/>
      <c r="H34" s="137"/>
      <c r="I34" s="201"/>
      <c r="J34" s="202"/>
      <c r="K34" s="202"/>
    </row>
    <row r="35" s="145" customFormat="true" ht="11.45" hidden="false" customHeight="true" outlineLevel="0" collapsed="false">
      <c r="A35" s="203" t="n">
        <f aca="false">IF(C35&lt;&gt;"",COUNTA($C$15:C35),"")</f>
        <v>12</v>
      </c>
      <c r="B35" s="144" t="s">
        <v>392</v>
      </c>
      <c r="C35" s="201" t="n">
        <v>38</v>
      </c>
      <c r="D35" s="201" t="n">
        <v>38</v>
      </c>
      <c r="E35" s="137" t="n">
        <v>0</v>
      </c>
      <c r="F35" s="201" t="n">
        <v>2110</v>
      </c>
      <c r="G35" s="137" t="n">
        <v>1.8</v>
      </c>
      <c r="H35" s="137" t="n">
        <v>28.5</v>
      </c>
      <c r="I35" s="201" t="n">
        <v>2132</v>
      </c>
      <c r="J35" s="202" t="n">
        <v>99</v>
      </c>
      <c r="K35" s="202" t="n">
        <v>24.1</v>
      </c>
    </row>
    <row r="36" s="145" customFormat="true" ht="11.45" hidden="false" customHeight="true" outlineLevel="0" collapsed="false">
      <c r="A36" s="203" t="n">
        <f aca="false">IF(C36&lt;&gt;"",COUNTA($C$15:C36),"")</f>
        <v>13</v>
      </c>
      <c r="B36" s="144" t="s">
        <v>393</v>
      </c>
      <c r="C36" s="201" t="n">
        <v>16</v>
      </c>
      <c r="D36" s="201" t="n">
        <v>16</v>
      </c>
      <c r="E36" s="137" t="n">
        <v>0</v>
      </c>
      <c r="F36" s="201" t="n">
        <v>1457</v>
      </c>
      <c r="G36" s="137" t="n">
        <v>3.2</v>
      </c>
      <c r="H36" s="137" t="n">
        <v>30.2</v>
      </c>
      <c r="I36" s="201" t="n">
        <v>1465</v>
      </c>
      <c r="J36" s="202" t="n">
        <v>99.5</v>
      </c>
      <c r="K36" s="202" t="n">
        <v>25</v>
      </c>
    </row>
    <row r="37" s="145" customFormat="true" ht="11.45" hidden="false" customHeight="true" outlineLevel="0" collapsed="false">
      <c r="A37" s="203" t="n">
        <f aca="false">IF(C37&lt;&gt;"",COUNTA($C$15:C37),"")</f>
        <v>14</v>
      </c>
      <c r="B37" s="144" t="s">
        <v>394</v>
      </c>
      <c r="C37" s="201" t="n">
        <v>11</v>
      </c>
      <c r="D37" s="201" t="n">
        <v>11</v>
      </c>
      <c r="E37" s="137" t="n">
        <v>0</v>
      </c>
      <c r="F37" s="201" t="n">
        <v>447</v>
      </c>
      <c r="G37" s="137" t="n">
        <v>-2.2</v>
      </c>
      <c r="H37" s="137" t="n">
        <v>25.4</v>
      </c>
      <c r="I37" s="201" t="n">
        <v>459</v>
      </c>
      <c r="J37" s="202" t="n">
        <v>97.4</v>
      </c>
      <c r="K37" s="202" t="n">
        <v>22.9</v>
      </c>
    </row>
    <row r="38" s="145" customFormat="true" ht="11.45" hidden="false" customHeight="true" outlineLevel="0" collapsed="false">
      <c r="A38" s="203" t="str">
        <f aca="false">IF(C38&lt;&gt;"",COUNTA($C$15:C38),"")</f>
        <v/>
      </c>
      <c r="B38" s="144" t="s">
        <v>395</v>
      </c>
      <c r="C38" s="201"/>
      <c r="D38" s="201"/>
      <c r="E38" s="137"/>
      <c r="F38" s="201"/>
      <c r="G38" s="137"/>
      <c r="H38" s="137"/>
      <c r="I38" s="201"/>
      <c r="J38" s="202"/>
      <c r="K38" s="202"/>
    </row>
    <row r="39" s="145" customFormat="true" ht="11.45" hidden="false" customHeight="true" outlineLevel="0" collapsed="false">
      <c r="A39" s="203" t="str">
        <f aca="false">IF(C39&lt;&gt;"",COUNTA($C$15:C39),"")</f>
        <v/>
      </c>
      <c r="B39" s="144" t="s">
        <v>396</v>
      </c>
      <c r="C39" s="201"/>
      <c r="D39" s="201"/>
      <c r="E39" s="137"/>
      <c r="F39" s="201"/>
      <c r="G39" s="137"/>
      <c r="H39" s="137"/>
      <c r="I39" s="201"/>
      <c r="J39" s="202"/>
      <c r="K39" s="202"/>
    </row>
    <row r="40" s="145" customFormat="true" ht="11.45" hidden="false" customHeight="true" outlineLevel="0" collapsed="false">
      <c r="A40" s="203" t="n">
        <f aca="false">IF(C40&lt;&gt;"",COUNTA($C$15:C40),"")</f>
        <v>15</v>
      </c>
      <c r="B40" s="144" t="s">
        <v>397</v>
      </c>
      <c r="C40" s="201" t="n">
        <v>11</v>
      </c>
      <c r="D40" s="201" t="n">
        <v>10</v>
      </c>
      <c r="E40" s="137" t="n">
        <v>0</v>
      </c>
      <c r="F40" s="201" t="n">
        <v>440</v>
      </c>
      <c r="G40" s="137" t="n">
        <v>-16.7</v>
      </c>
      <c r="H40" s="137" t="n">
        <v>21.8</v>
      </c>
      <c r="I40" s="201" t="n">
        <v>670</v>
      </c>
      <c r="J40" s="202" t="n">
        <v>65.7</v>
      </c>
      <c r="K40" s="202" t="n">
        <v>15.8</v>
      </c>
    </row>
    <row r="41" s="145" customFormat="true" ht="8.1" hidden="false" customHeight="true" outlineLevel="0" collapsed="false">
      <c r="A41" s="203" t="str">
        <f aca="false">IF(C41&lt;&gt;"",COUNTA($C$15:C41),"")</f>
        <v/>
      </c>
      <c r="B41" s="144"/>
      <c r="C41" s="201"/>
      <c r="D41" s="201"/>
      <c r="E41" s="137"/>
      <c r="F41" s="201"/>
      <c r="G41" s="137"/>
      <c r="H41" s="137"/>
      <c r="I41" s="201"/>
      <c r="J41" s="202"/>
      <c r="K41" s="202"/>
    </row>
    <row r="42" s="145" customFormat="true" ht="11.45" hidden="false" customHeight="true" outlineLevel="0" collapsed="false">
      <c r="A42" s="203" t="n">
        <f aca="false">IF(C42&lt;&gt;"",COUNTA($C$15:C42),"")</f>
        <v>16</v>
      </c>
      <c r="B42" s="139" t="s">
        <v>403</v>
      </c>
      <c r="C42" s="205" t="n">
        <v>405</v>
      </c>
      <c r="D42" s="205" t="n">
        <v>290</v>
      </c>
      <c r="E42" s="141" t="n">
        <v>4.3</v>
      </c>
      <c r="F42" s="205" t="n">
        <v>29311</v>
      </c>
      <c r="G42" s="141" t="n">
        <v>13</v>
      </c>
      <c r="H42" s="141" t="n">
        <v>17.7</v>
      </c>
      <c r="I42" s="205" t="n">
        <v>45588</v>
      </c>
      <c r="J42" s="206" t="n">
        <v>64.3</v>
      </c>
      <c r="K42" s="206" t="n">
        <v>14.8</v>
      </c>
    </row>
    <row r="43" s="145" customFormat="true" ht="11.45" hidden="false" customHeight="true" outlineLevel="0" collapsed="false">
      <c r="A43" s="203" t="str">
        <f aca="false">IF(C43&lt;&gt;"",COUNTA($C$15:C43),"")</f>
        <v/>
      </c>
      <c r="B43" s="144" t="s">
        <v>391</v>
      </c>
      <c r="C43" s="201"/>
      <c r="D43" s="201"/>
      <c r="E43" s="137"/>
      <c r="F43" s="201"/>
      <c r="G43" s="137"/>
      <c r="H43" s="137"/>
      <c r="I43" s="201"/>
      <c r="J43" s="202"/>
      <c r="K43" s="202"/>
    </row>
    <row r="44" s="145" customFormat="true" ht="11.45" hidden="false" customHeight="true" outlineLevel="0" collapsed="false">
      <c r="A44" s="203" t="n">
        <f aca="false">IF(C44&lt;&gt;"",COUNTA($C$15:C44),"")</f>
        <v>17</v>
      </c>
      <c r="B44" s="144" t="s">
        <v>392</v>
      </c>
      <c r="C44" s="201" t="n">
        <v>194</v>
      </c>
      <c r="D44" s="201" t="n">
        <v>164</v>
      </c>
      <c r="E44" s="137" t="n">
        <v>2.5</v>
      </c>
      <c r="F44" s="201" t="n">
        <v>8659</v>
      </c>
      <c r="G44" s="137" t="n">
        <v>4.1</v>
      </c>
      <c r="H44" s="137" t="n">
        <v>26.8</v>
      </c>
      <c r="I44" s="201" t="n">
        <v>9642</v>
      </c>
      <c r="J44" s="202" t="n">
        <v>89.8</v>
      </c>
      <c r="K44" s="202" t="n">
        <v>22.1</v>
      </c>
    </row>
    <row r="45" s="145" customFormat="true" ht="11.45" hidden="false" customHeight="true" outlineLevel="0" collapsed="false">
      <c r="A45" s="203" t="n">
        <f aca="false">IF(C45&lt;&gt;"",COUNTA($C$15:C45),"")</f>
        <v>18</v>
      </c>
      <c r="B45" s="144" t="s">
        <v>393</v>
      </c>
      <c r="C45" s="201" t="n">
        <v>98</v>
      </c>
      <c r="D45" s="201" t="n">
        <v>91</v>
      </c>
      <c r="E45" s="137" t="n">
        <v>3.4</v>
      </c>
      <c r="F45" s="201" t="n">
        <v>6563</v>
      </c>
      <c r="G45" s="137" t="n">
        <v>3.8</v>
      </c>
      <c r="H45" s="137" t="n">
        <v>30</v>
      </c>
      <c r="I45" s="201" t="n">
        <v>6968</v>
      </c>
      <c r="J45" s="202" t="n">
        <v>94.2</v>
      </c>
      <c r="K45" s="202" t="n">
        <v>24.7</v>
      </c>
    </row>
    <row r="46" s="145" customFormat="true" ht="11.45" hidden="false" customHeight="true" outlineLevel="0" collapsed="false">
      <c r="A46" s="203" t="n">
        <f aca="false">IF(C46&lt;&gt;"",COUNTA($C$15:C46),"")</f>
        <v>19</v>
      </c>
      <c r="B46" s="144" t="s">
        <v>394</v>
      </c>
      <c r="C46" s="201" t="n">
        <v>31</v>
      </c>
      <c r="D46" s="201" t="n">
        <v>24</v>
      </c>
      <c r="E46" s="137" t="n">
        <v>4.3</v>
      </c>
      <c r="F46" s="201" t="n">
        <v>860</v>
      </c>
      <c r="G46" s="137" t="n">
        <v>6.8</v>
      </c>
      <c r="H46" s="137" t="n">
        <v>22.1</v>
      </c>
      <c r="I46" s="201" t="n">
        <v>1090</v>
      </c>
      <c r="J46" s="202" t="n">
        <v>78.9</v>
      </c>
      <c r="K46" s="202" t="n">
        <v>18.1</v>
      </c>
    </row>
    <row r="47" s="145" customFormat="true" ht="11.45" hidden="false" customHeight="true" outlineLevel="0" collapsed="false">
      <c r="A47" s="203" t="str">
        <f aca="false">IF(C47&lt;&gt;"",COUNTA($C$15:C47),"")</f>
        <v/>
      </c>
      <c r="B47" s="144" t="s">
        <v>395</v>
      </c>
      <c r="C47" s="201"/>
      <c r="D47" s="201"/>
      <c r="E47" s="137"/>
      <c r="F47" s="201"/>
      <c r="G47" s="137"/>
      <c r="H47" s="137"/>
      <c r="I47" s="201"/>
      <c r="J47" s="202"/>
      <c r="K47" s="202"/>
    </row>
    <row r="48" s="145" customFormat="true" ht="11.45" hidden="false" customHeight="true" outlineLevel="0" collapsed="false">
      <c r="A48" s="203" t="str">
        <f aca="false">IF(C48&lt;&gt;"",COUNTA($C$15:C48),"")</f>
        <v/>
      </c>
      <c r="B48" s="144" t="s">
        <v>396</v>
      </c>
      <c r="C48" s="201"/>
      <c r="D48" s="201"/>
      <c r="E48" s="137"/>
      <c r="F48" s="201"/>
      <c r="G48" s="137"/>
      <c r="H48" s="137"/>
      <c r="I48" s="201"/>
      <c r="J48" s="202"/>
      <c r="K48" s="202"/>
    </row>
    <row r="49" s="145" customFormat="true" ht="11.45" hidden="false" customHeight="true" outlineLevel="0" collapsed="false">
      <c r="A49" s="203" t="n">
        <f aca="false">IF(C49&lt;&gt;"",COUNTA($C$15:C49),"")</f>
        <v>20</v>
      </c>
      <c r="B49" s="144" t="s">
        <v>397</v>
      </c>
      <c r="C49" s="201" t="n">
        <v>211</v>
      </c>
      <c r="D49" s="201" t="n">
        <v>126</v>
      </c>
      <c r="E49" s="137" t="n">
        <v>6.8</v>
      </c>
      <c r="F49" s="201" t="n">
        <v>20652</v>
      </c>
      <c r="G49" s="137" t="n">
        <v>17.2</v>
      </c>
      <c r="H49" s="137" t="n">
        <v>13.6</v>
      </c>
      <c r="I49" s="201" t="n">
        <v>35946</v>
      </c>
      <c r="J49" s="202" t="n">
        <v>57.5</v>
      </c>
      <c r="K49" s="202" t="n">
        <v>11.6</v>
      </c>
    </row>
    <row r="50" s="145" customFormat="true" ht="8.1" hidden="false" customHeight="true" outlineLevel="0" collapsed="false">
      <c r="A50" s="203" t="str">
        <f aca="false">IF(C50&lt;&gt;"",COUNTA($C$15:C50),"")</f>
        <v/>
      </c>
      <c r="B50" s="144"/>
      <c r="C50" s="201"/>
      <c r="D50" s="201"/>
      <c r="E50" s="137"/>
      <c r="F50" s="201"/>
      <c r="G50" s="137"/>
      <c r="H50" s="137"/>
      <c r="I50" s="201"/>
      <c r="J50" s="202"/>
      <c r="K50" s="202"/>
    </row>
    <row r="51" s="145" customFormat="true" ht="11.45" hidden="false" customHeight="true" outlineLevel="0" collapsed="false">
      <c r="A51" s="203" t="n">
        <f aca="false">IF(C51&lt;&gt;"",COUNTA($C$15:C51),"")</f>
        <v>21</v>
      </c>
      <c r="B51" s="139" t="s">
        <v>185</v>
      </c>
      <c r="C51" s="205" t="n">
        <v>356</v>
      </c>
      <c r="D51" s="205" t="n">
        <v>299</v>
      </c>
      <c r="E51" s="141" t="n">
        <v>0</v>
      </c>
      <c r="F51" s="205" t="n">
        <v>29300</v>
      </c>
      <c r="G51" s="141" t="n">
        <v>-0.5</v>
      </c>
      <c r="H51" s="141" t="n">
        <v>30.7</v>
      </c>
      <c r="I51" s="205" t="n">
        <v>35912</v>
      </c>
      <c r="J51" s="206" t="n">
        <v>81.6</v>
      </c>
      <c r="K51" s="206" t="n">
        <v>28.2</v>
      </c>
    </row>
    <row r="52" s="145" customFormat="true" ht="11.45" hidden="false" customHeight="true" outlineLevel="0" collapsed="false">
      <c r="A52" s="203" t="str">
        <f aca="false">IF(C52&lt;&gt;"",COUNTA($C$15:C52),"")</f>
        <v/>
      </c>
      <c r="B52" s="144" t="s">
        <v>391</v>
      </c>
      <c r="C52" s="201"/>
      <c r="D52" s="201"/>
      <c r="E52" s="137"/>
      <c r="F52" s="201"/>
      <c r="G52" s="137"/>
      <c r="H52" s="137"/>
      <c r="I52" s="201"/>
      <c r="J52" s="202"/>
      <c r="K52" s="202"/>
    </row>
    <row r="53" s="145" customFormat="true" ht="11.45" hidden="false" customHeight="true" outlineLevel="0" collapsed="false">
      <c r="A53" s="203" t="n">
        <f aca="false">IF(C53&lt;&gt;"",COUNTA($C$15:C53),"")</f>
        <v>22</v>
      </c>
      <c r="B53" s="144" t="s">
        <v>392</v>
      </c>
      <c r="C53" s="201" t="n">
        <v>183</v>
      </c>
      <c r="D53" s="201" t="n">
        <v>160</v>
      </c>
      <c r="E53" s="137" t="n">
        <v>2.6</v>
      </c>
      <c r="F53" s="201" t="n">
        <v>10137</v>
      </c>
      <c r="G53" s="137" t="n">
        <v>0.7</v>
      </c>
      <c r="H53" s="137" t="n">
        <v>38.7</v>
      </c>
      <c r="I53" s="201" t="n">
        <v>11067</v>
      </c>
      <c r="J53" s="202" t="n">
        <v>91.6</v>
      </c>
      <c r="K53" s="202" t="n">
        <v>33.6</v>
      </c>
    </row>
    <row r="54" s="145" customFormat="true" ht="11.45" hidden="false" customHeight="true" outlineLevel="0" collapsed="false">
      <c r="A54" s="203" t="n">
        <f aca="false">IF(C54&lt;&gt;"",COUNTA($C$15:C54),"")</f>
        <v>23</v>
      </c>
      <c r="B54" s="144" t="s">
        <v>393</v>
      </c>
      <c r="C54" s="201" t="n">
        <v>81</v>
      </c>
      <c r="D54" s="201" t="n">
        <v>73</v>
      </c>
      <c r="E54" s="137" t="n">
        <v>1.4</v>
      </c>
      <c r="F54" s="201" t="n">
        <v>6992</v>
      </c>
      <c r="G54" s="137" t="n">
        <v>1</v>
      </c>
      <c r="H54" s="137" t="n">
        <v>43.9</v>
      </c>
      <c r="I54" s="201" t="n">
        <v>7420</v>
      </c>
      <c r="J54" s="202" t="n">
        <v>94.2</v>
      </c>
      <c r="K54" s="202" t="n">
        <v>38.4</v>
      </c>
    </row>
    <row r="55" s="145" customFormat="true" ht="11.45" hidden="false" customHeight="true" outlineLevel="0" collapsed="false">
      <c r="A55" s="203" t="n">
        <f aca="false">IF(C55&lt;&gt;"",COUNTA($C$15:C55),"")</f>
        <v>24</v>
      </c>
      <c r="B55" s="144" t="s">
        <v>394</v>
      </c>
      <c r="C55" s="201" t="n">
        <v>33</v>
      </c>
      <c r="D55" s="201" t="n">
        <v>26</v>
      </c>
      <c r="E55" s="137" t="n">
        <v>0</v>
      </c>
      <c r="F55" s="201" t="n">
        <v>1000</v>
      </c>
      <c r="G55" s="137" t="n">
        <v>-3.8</v>
      </c>
      <c r="H55" s="137" t="n">
        <v>28.7</v>
      </c>
      <c r="I55" s="201" t="n">
        <v>1232</v>
      </c>
      <c r="J55" s="202" t="n">
        <v>81.2</v>
      </c>
      <c r="K55" s="202" t="n">
        <v>24.5</v>
      </c>
    </row>
    <row r="56" s="145" customFormat="true" ht="11.45" hidden="false" customHeight="true" outlineLevel="0" collapsed="false">
      <c r="A56" s="203" t="str">
        <f aca="false">IF(C56&lt;&gt;"",COUNTA($C$15:C56),"")</f>
        <v/>
      </c>
      <c r="B56" s="144" t="s">
        <v>395</v>
      </c>
      <c r="C56" s="201"/>
      <c r="D56" s="201"/>
      <c r="E56" s="137"/>
      <c r="F56" s="201"/>
      <c r="G56" s="137"/>
      <c r="H56" s="137"/>
      <c r="I56" s="201"/>
      <c r="J56" s="202"/>
      <c r="K56" s="202"/>
    </row>
    <row r="57" s="145" customFormat="true" ht="11.45" hidden="false" customHeight="true" outlineLevel="0" collapsed="false">
      <c r="A57" s="203" t="str">
        <f aca="false">IF(C57&lt;&gt;"",COUNTA($C$15:C57),"")</f>
        <v/>
      </c>
      <c r="B57" s="144" t="s">
        <v>396</v>
      </c>
      <c r="C57" s="201"/>
      <c r="D57" s="201"/>
      <c r="E57" s="137"/>
      <c r="F57" s="201"/>
      <c r="G57" s="137"/>
      <c r="H57" s="137"/>
      <c r="I57" s="201"/>
      <c r="J57" s="202"/>
      <c r="K57" s="202"/>
    </row>
    <row r="58" s="143" customFormat="true" ht="11.45" hidden="false" customHeight="true" outlineLevel="0" collapsed="false">
      <c r="A58" s="203" t="n">
        <f aca="false">IF(C58&lt;&gt;"",COUNTA($C$15:C58),"")</f>
        <v>25</v>
      </c>
      <c r="B58" s="144" t="s">
        <v>397</v>
      </c>
      <c r="C58" s="201" t="n">
        <v>173</v>
      </c>
      <c r="D58" s="201" t="n">
        <v>139</v>
      </c>
      <c r="E58" s="137" t="n">
        <v>-2.8</v>
      </c>
      <c r="F58" s="201" t="n">
        <v>19163</v>
      </c>
      <c r="G58" s="137" t="n">
        <v>-1.1</v>
      </c>
      <c r="H58" s="137" t="n">
        <v>26.4</v>
      </c>
      <c r="I58" s="201" t="n">
        <v>24845</v>
      </c>
      <c r="J58" s="202" t="n">
        <v>77.1</v>
      </c>
      <c r="K58" s="202" t="n">
        <v>25.2</v>
      </c>
    </row>
    <row r="59" s="145" customFormat="true" ht="6.95" hidden="false" customHeight="true" outlineLevel="0" collapsed="false">
      <c r="A59" s="203" t="str">
        <f aca="false">IF(C59&lt;&gt;"",COUNTA($C$15:C59),"")</f>
        <v/>
      </c>
      <c r="B59" s="144"/>
      <c r="C59" s="201"/>
      <c r="D59" s="201"/>
      <c r="E59" s="137"/>
      <c r="F59" s="201"/>
      <c r="G59" s="137"/>
      <c r="H59" s="137"/>
      <c r="I59" s="201"/>
      <c r="J59" s="202"/>
      <c r="K59" s="202"/>
    </row>
    <row r="60" s="143" customFormat="true" ht="11.45" hidden="false" customHeight="true" outlineLevel="0" collapsed="false">
      <c r="A60" s="203" t="n">
        <f aca="false">IF(C60&lt;&gt;"",COUNTA($C$15:C60),"")</f>
        <v>26</v>
      </c>
      <c r="B60" s="139" t="s">
        <v>186</v>
      </c>
      <c r="C60" s="205" t="n">
        <v>945</v>
      </c>
      <c r="D60" s="205" t="n">
        <v>778</v>
      </c>
      <c r="E60" s="141" t="n">
        <v>2.2</v>
      </c>
      <c r="F60" s="205" t="n">
        <v>69546</v>
      </c>
      <c r="G60" s="141" t="n">
        <v>13.6</v>
      </c>
      <c r="H60" s="141" t="n">
        <v>24.9</v>
      </c>
      <c r="I60" s="205" t="n">
        <v>93606</v>
      </c>
      <c r="J60" s="206" t="n">
        <v>74.3</v>
      </c>
      <c r="K60" s="206" t="n">
        <v>20</v>
      </c>
    </row>
    <row r="61" s="143" customFormat="true" ht="11.45" hidden="false" customHeight="true" outlineLevel="0" collapsed="false">
      <c r="A61" s="203" t="str">
        <f aca="false">IF(C61&lt;&gt;"",COUNTA($C$15:C61),"")</f>
        <v/>
      </c>
      <c r="B61" s="144" t="s">
        <v>391</v>
      </c>
      <c r="C61" s="201"/>
      <c r="D61" s="201"/>
      <c r="E61" s="137"/>
      <c r="F61" s="201"/>
      <c r="G61" s="137"/>
      <c r="H61" s="137"/>
      <c r="I61" s="201"/>
      <c r="J61" s="202"/>
      <c r="K61" s="202"/>
    </row>
    <row r="62" s="145" customFormat="true" ht="11.45" hidden="false" customHeight="true" outlineLevel="0" collapsed="false">
      <c r="A62" s="203" t="n">
        <f aca="false">IF(C62&lt;&gt;"",COUNTA($C$15:C62),"")</f>
        <v>27</v>
      </c>
      <c r="B62" s="144" t="s">
        <v>392</v>
      </c>
      <c r="C62" s="201" t="n">
        <v>418</v>
      </c>
      <c r="D62" s="201" t="n">
        <v>358</v>
      </c>
      <c r="E62" s="137" t="n">
        <v>0.6</v>
      </c>
      <c r="F62" s="201" t="n">
        <v>24086</v>
      </c>
      <c r="G62" s="137" t="n">
        <v>-2.7</v>
      </c>
      <c r="H62" s="137" t="n">
        <v>38</v>
      </c>
      <c r="I62" s="201" t="n">
        <v>28142</v>
      </c>
      <c r="J62" s="202" t="n">
        <v>85.6</v>
      </c>
      <c r="K62" s="202" t="n">
        <v>30.6</v>
      </c>
    </row>
    <row r="63" s="145" customFormat="true" ht="11.45" hidden="false" customHeight="true" outlineLevel="0" collapsed="false">
      <c r="A63" s="203" t="n">
        <f aca="false">IF(C63&lt;&gt;"",COUNTA($C$15:C63),"")</f>
        <v>28</v>
      </c>
      <c r="B63" s="144" t="s">
        <v>393</v>
      </c>
      <c r="C63" s="201" t="n">
        <v>187</v>
      </c>
      <c r="D63" s="201" t="n">
        <v>171</v>
      </c>
      <c r="E63" s="137" t="n">
        <v>1.8</v>
      </c>
      <c r="F63" s="201" t="n">
        <v>18068</v>
      </c>
      <c r="G63" s="137" t="n">
        <v>-4.2</v>
      </c>
      <c r="H63" s="137" t="n">
        <v>42.9</v>
      </c>
      <c r="I63" s="201" t="n">
        <v>20372</v>
      </c>
      <c r="J63" s="202" t="n">
        <v>88.7</v>
      </c>
      <c r="K63" s="202" t="n">
        <v>34.9</v>
      </c>
    </row>
    <row r="64" s="145" customFormat="true" ht="11.45" hidden="false" customHeight="true" outlineLevel="0" collapsed="false">
      <c r="A64" s="203" t="n">
        <f aca="false">IF(C64&lt;&gt;"",COUNTA($C$15:C64),"")</f>
        <v>29</v>
      </c>
      <c r="B64" s="144" t="s">
        <v>394</v>
      </c>
      <c r="C64" s="201" t="n">
        <v>84</v>
      </c>
      <c r="D64" s="201" t="n">
        <v>66</v>
      </c>
      <c r="E64" s="137" t="n">
        <v>1.5</v>
      </c>
      <c r="F64" s="201" t="n">
        <v>2346</v>
      </c>
      <c r="G64" s="137" t="n">
        <v>3.2</v>
      </c>
      <c r="H64" s="137" t="n">
        <v>28.1</v>
      </c>
      <c r="I64" s="201" t="n">
        <v>3190</v>
      </c>
      <c r="J64" s="202" t="n">
        <v>73.5</v>
      </c>
      <c r="K64" s="202" t="n">
        <v>22.1</v>
      </c>
    </row>
    <row r="65" s="145" customFormat="true" ht="11.45" hidden="false" customHeight="true" outlineLevel="0" collapsed="false">
      <c r="A65" s="203" t="str">
        <f aca="false">IF(C65&lt;&gt;"",COUNTA($C$15:C65),"")</f>
        <v/>
      </c>
      <c r="B65" s="144" t="s">
        <v>395</v>
      </c>
      <c r="C65" s="201"/>
      <c r="D65" s="201"/>
      <c r="E65" s="137"/>
      <c r="F65" s="201"/>
      <c r="G65" s="137"/>
      <c r="H65" s="137"/>
      <c r="I65" s="201"/>
      <c r="J65" s="202"/>
      <c r="K65" s="202"/>
    </row>
    <row r="66" s="145" customFormat="true" ht="11.45" hidden="false" customHeight="true" outlineLevel="0" collapsed="false">
      <c r="A66" s="203" t="str">
        <f aca="false">IF(C66&lt;&gt;"",COUNTA($C$15:C66),"")</f>
        <v/>
      </c>
      <c r="B66" s="144" t="s">
        <v>396</v>
      </c>
      <c r="C66" s="201"/>
      <c r="D66" s="201"/>
      <c r="E66" s="137"/>
      <c r="F66" s="201"/>
      <c r="G66" s="137"/>
      <c r="H66" s="137"/>
      <c r="I66" s="201"/>
      <c r="J66" s="202"/>
      <c r="K66" s="202"/>
    </row>
    <row r="67" s="145" customFormat="true" ht="11.45" hidden="false" customHeight="true" outlineLevel="0" collapsed="false">
      <c r="A67" s="203" t="n">
        <f aca="false">IF(C67&lt;&gt;"",COUNTA($C$15:C67),"")</f>
        <v>30</v>
      </c>
      <c r="B67" s="144" t="s">
        <v>397</v>
      </c>
      <c r="C67" s="201" t="n">
        <v>527</v>
      </c>
      <c r="D67" s="201" t="n">
        <v>420</v>
      </c>
      <c r="E67" s="137" t="n">
        <v>3.7</v>
      </c>
      <c r="F67" s="201" t="n">
        <v>45460</v>
      </c>
      <c r="G67" s="137" t="n">
        <v>24.6</v>
      </c>
      <c r="H67" s="137" t="n">
        <v>17.4</v>
      </c>
      <c r="I67" s="201" t="n">
        <v>65464</v>
      </c>
      <c r="J67" s="202" t="n">
        <v>69.4</v>
      </c>
      <c r="K67" s="202" t="n">
        <v>14</v>
      </c>
    </row>
    <row r="68" s="145" customFormat="true" ht="8.1" hidden="false" customHeight="true" outlineLevel="0" collapsed="false">
      <c r="A68" s="203" t="str">
        <f aca="false">IF(C68&lt;&gt;"",COUNTA($C$15:C68),"")</f>
        <v/>
      </c>
      <c r="B68" s="144"/>
      <c r="C68" s="201"/>
      <c r="D68" s="201"/>
      <c r="E68" s="137"/>
      <c r="F68" s="201"/>
      <c r="G68" s="137"/>
      <c r="H68" s="137"/>
      <c r="I68" s="201"/>
      <c r="J68" s="202"/>
      <c r="K68" s="202"/>
    </row>
    <row r="69" s="145" customFormat="true" ht="11.45" hidden="false" customHeight="true" outlineLevel="0" collapsed="false">
      <c r="A69" s="203" t="n">
        <f aca="false">IF(C69&lt;&gt;"",COUNTA($C$15:C69),"")</f>
        <v>31</v>
      </c>
      <c r="B69" s="139" t="s">
        <v>187</v>
      </c>
      <c r="C69" s="205" t="n">
        <v>201</v>
      </c>
      <c r="D69" s="205" t="n">
        <v>171</v>
      </c>
      <c r="E69" s="141" t="n">
        <v>0.6</v>
      </c>
      <c r="F69" s="205" t="n">
        <v>17195</v>
      </c>
      <c r="G69" s="141" t="n">
        <v>-3</v>
      </c>
      <c r="H69" s="141" t="n">
        <v>25.5</v>
      </c>
      <c r="I69" s="205" t="n">
        <v>22820</v>
      </c>
      <c r="J69" s="206" t="n">
        <v>75.4</v>
      </c>
      <c r="K69" s="206" t="n">
        <v>20.9</v>
      </c>
    </row>
    <row r="70" s="145" customFormat="true" ht="11.45" hidden="false" customHeight="true" outlineLevel="0" collapsed="false">
      <c r="A70" s="203" t="str">
        <f aca="false">IF(C70&lt;&gt;"",COUNTA($C$15:C70),"")</f>
        <v/>
      </c>
      <c r="B70" s="144" t="s">
        <v>391</v>
      </c>
      <c r="C70" s="201"/>
      <c r="D70" s="201"/>
      <c r="E70" s="137"/>
      <c r="F70" s="201"/>
      <c r="G70" s="137"/>
      <c r="H70" s="137"/>
      <c r="I70" s="201"/>
      <c r="J70" s="202"/>
      <c r="K70" s="202"/>
    </row>
    <row r="71" s="145" customFormat="true" ht="11.45" hidden="false" customHeight="true" outlineLevel="0" collapsed="false">
      <c r="A71" s="203" t="n">
        <f aca="false">IF(C71&lt;&gt;"",COUNTA($C$15:C71),"")</f>
        <v>32</v>
      </c>
      <c r="B71" s="144" t="s">
        <v>392</v>
      </c>
      <c r="C71" s="201" t="n">
        <v>90</v>
      </c>
      <c r="D71" s="201" t="n">
        <v>81</v>
      </c>
      <c r="E71" s="137" t="n">
        <v>-2.4</v>
      </c>
      <c r="F71" s="201" t="n">
        <v>5159</v>
      </c>
      <c r="G71" s="137" t="n">
        <v>-2.3</v>
      </c>
      <c r="H71" s="137" t="n">
        <v>39.8</v>
      </c>
      <c r="I71" s="201" t="n">
        <v>5611</v>
      </c>
      <c r="J71" s="202" t="n">
        <v>91.9</v>
      </c>
      <c r="K71" s="202" t="n">
        <v>32.1</v>
      </c>
    </row>
    <row r="72" customFormat="false" ht="11.45" hidden="false" customHeight="true" outlineLevel="0" collapsed="false">
      <c r="A72" s="203" t="n">
        <f aca="false">IF(C72&lt;&gt;"",COUNTA($C$15:C72),"")</f>
        <v>33</v>
      </c>
      <c r="B72" s="144" t="s">
        <v>393</v>
      </c>
      <c r="C72" s="201" t="n">
        <v>47</v>
      </c>
      <c r="D72" s="201" t="n">
        <v>43</v>
      </c>
      <c r="E72" s="137" t="n">
        <v>-2.3</v>
      </c>
      <c r="F72" s="201" t="n">
        <v>3880</v>
      </c>
      <c r="G72" s="137" t="n">
        <v>-2.8</v>
      </c>
      <c r="H72" s="137" t="n">
        <v>44.5</v>
      </c>
      <c r="I72" s="201" t="n">
        <v>4212</v>
      </c>
      <c r="J72" s="202" t="n">
        <v>92.1</v>
      </c>
      <c r="K72" s="202" t="n">
        <v>36.3</v>
      </c>
    </row>
    <row r="73" customFormat="false" ht="11.45" hidden="false" customHeight="true" outlineLevel="0" collapsed="false">
      <c r="A73" s="203" t="n">
        <f aca="false">IF(C73&lt;&gt;"",COUNTA($C$15:C73),"")</f>
        <v>34</v>
      </c>
      <c r="B73" s="144" t="s">
        <v>394</v>
      </c>
      <c r="C73" s="201" t="n">
        <v>11</v>
      </c>
      <c r="D73" s="201" t="n">
        <v>10</v>
      </c>
      <c r="E73" s="137" t="n">
        <v>0</v>
      </c>
      <c r="F73" s="201" t="n">
        <v>329</v>
      </c>
      <c r="G73" s="137" t="n">
        <v>0</v>
      </c>
      <c r="H73" s="137" t="n">
        <v>24.1</v>
      </c>
      <c r="I73" s="201" t="n">
        <v>343</v>
      </c>
      <c r="J73" s="202" t="n">
        <v>95.9</v>
      </c>
      <c r="K73" s="202" t="n">
        <v>20.7</v>
      </c>
    </row>
    <row r="74" customFormat="false" ht="11.45" hidden="false" customHeight="true" outlineLevel="0" collapsed="false">
      <c r="A74" s="203" t="str">
        <f aca="false">IF(C74&lt;&gt;"",COUNTA($C$15:C74),"")</f>
        <v/>
      </c>
      <c r="B74" s="144" t="s">
        <v>395</v>
      </c>
      <c r="C74" s="201"/>
      <c r="D74" s="201"/>
      <c r="E74" s="137"/>
      <c r="F74" s="201"/>
      <c r="G74" s="137"/>
      <c r="H74" s="137"/>
      <c r="I74" s="201"/>
      <c r="J74" s="202"/>
      <c r="K74" s="202"/>
    </row>
    <row r="75" customFormat="false" ht="11.45" hidden="false" customHeight="true" outlineLevel="0" collapsed="false">
      <c r="A75" s="203" t="str">
        <f aca="false">IF(C75&lt;&gt;"",COUNTA($C$15:C75),"")</f>
        <v/>
      </c>
      <c r="B75" s="144" t="s">
        <v>396</v>
      </c>
      <c r="C75" s="201"/>
      <c r="D75" s="201"/>
      <c r="E75" s="137"/>
      <c r="F75" s="201"/>
      <c r="G75" s="137"/>
      <c r="H75" s="137"/>
      <c r="I75" s="201"/>
      <c r="J75" s="202"/>
      <c r="K75" s="202"/>
    </row>
    <row r="76" customFormat="false" ht="11.45" hidden="false" customHeight="true" outlineLevel="0" collapsed="false">
      <c r="A76" s="203" t="n">
        <f aca="false">IF(C76&lt;&gt;"",COUNTA($C$15:C76),"")</f>
        <v>35</v>
      </c>
      <c r="B76" s="144" t="s">
        <v>397</v>
      </c>
      <c r="C76" s="201" t="n">
        <v>111</v>
      </c>
      <c r="D76" s="201" t="n">
        <v>90</v>
      </c>
      <c r="E76" s="137" t="n">
        <v>3.4</v>
      </c>
      <c r="F76" s="201" t="n">
        <v>12036</v>
      </c>
      <c r="G76" s="137" t="n">
        <v>-3.2</v>
      </c>
      <c r="H76" s="137" t="n">
        <v>19.3</v>
      </c>
      <c r="I76" s="201" t="n">
        <v>17209</v>
      </c>
      <c r="J76" s="202" t="n">
        <v>69.9</v>
      </c>
      <c r="K76" s="202" t="n">
        <v>16</v>
      </c>
    </row>
    <row r="77" customFormat="false" ht="8.1" hidden="false" customHeight="true" outlineLevel="0" collapsed="false">
      <c r="A77" s="203" t="str">
        <f aca="false">IF(C77&lt;&gt;"",COUNTA($C$15:C77),"")</f>
        <v/>
      </c>
      <c r="B77" s="144"/>
      <c r="C77" s="201"/>
      <c r="D77" s="201"/>
      <c r="E77" s="137"/>
      <c r="F77" s="201"/>
      <c r="G77" s="137"/>
      <c r="H77" s="137"/>
      <c r="I77" s="201"/>
      <c r="J77" s="202"/>
      <c r="K77" s="202"/>
    </row>
    <row r="78" customFormat="false" ht="11.45" hidden="false" customHeight="true" outlineLevel="0" collapsed="false">
      <c r="A78" s="203" t="n">
        <f aca="false">IF(C78&lt;&gt;"",COUNTA($C$15:C78),"")</f>
        <v>36</v>
      </c>
      <c r="B78" s="139" t="s">
        <v>188</v>
      </c>
      <c r="C78" s="205" t="n">
        <v>571</v>
      </c>
      <c r="D78" s="205" t="n">
        <v>468</v>
      </c>
      <c r="E78" s="141" t="n">
        <v>1.7</v>
      </c>
      <c r="F78" s="205" t="n">
        <v>39177</v>
      </c>
      <c r="G78" s="141" t="n">
        <v>19</v>
      </c>
      <c r="H78" s="141" t="n">
        <v>32</v>
      </c>
      <c r="I78" s="205" t="n">
        <v>54430</v>
      </c>
      <c r="J78" s="206" t="n">
        <v>72</v>
      </c>
      <c r="K78" s="206" t="n">
        <v>27.8</v>
      </c>
    </row>
    <row r="79" customFormat="false" ht="11.45" hidden="false" customHeight="true" outlineLevel="0" collapsed="false">
      <c r="A79" s="203" t="str">
        <f aca="false">IF(C79&lt;&gt;"",COUNTA($C$15:C79),"")</f>
        <v/>
      </c>
      <c r="B79" s="144" t="s">
        <v>391</v>
      </c>
      <c r="C79" s="201"/>
      <c r="D79" s="201"/>
      <c r="E79" s="137"/>
      <c r="F79" s="201"/>
      <c r="G79" s="137"/>
      <c r="H79" s="137"/>
      <c r="I79" s="201"/>
      <c r="J79" s="202"/>
      <c r="K79" s="202"/>
    </row>
    <row r="80" customFormat="false" ht="11.45" hidden="false" customHeight="true" outlineLevel="0" collapsed="false">
      <c r="A80" s="203" t="n">
        <f aca="false">IF(C80&lt;&gt;"",COUNTA($C$15:C80),"")</f>
        <v>37</v>
      </c>
      <c r="B80" s="144" t="s">
        <v>392</v>
      </c>
      <c r="C80" s="201" t="n">
        <v>259</v>
      </c>
      <c r="D80" s="201" t="n">
        <v>227</v>
      </c>
      <c r="E80" s="137" t="n">
        <v>-1.3</v>
      </c>
      <c r="F80" s="201" t="n">
        <v>15735</v>
      </c>
      <c r="G80" s="137" t="n">
        <v>-2.4</v>
      </c>
      <c r="H80" s="137" t="n">
        <v>43.4</v>
      </c>
      <c r="I80" s="201" t="n">
        <v>17660</v>
      </c>
      <c r="J80" s="202" t="n">
        <v>89.1</v>
      </c>
      <c r="K80" s="202" t="n">
        <v>37.2</v>
      </c>
    </row>
    <row r="81" customFormat="false" ht="11.45" hidden="false" customHeight="true" outlineLevel="0" collapsed="false">
      <c r="A81" s="203" t="n">
        <f aca="false">IF(C81&lt;&gt;"",COUNTA($C$15:C81),"")</f>
        <v>38</v>
      </c>
      <c r="B81" s="144" t="s">
        <v>393</v>
      </c>
      <c r="C81" s="201" t="n">
        <v>121</v>
      </c>
      <c r="D81" s="201" t="n">
        <v>112</v>
      </c>
      <c r="E81" s="137" t="n">
        <v>-2.6</v>
      </c>
      <c r="F81" s="201" t="n">
        <v>12170</v>
      </c>
      <c r="G81" s="137" t="n">
        <v>-3</v>
      </c>
      <c r="H81" s="137" t="n">
        <v>47.6</v>
      </c>
      <c r="I81" s="201" t="n">
        <v>13096</v>
      </c>
      <c r="J81" s="202" t="n">
        <v>92.9</v>
      </c>
      <c r="K81" s="202" t="n">
        <v>41.4</v>
      </c>
    </row>
    <row r="82" customFormat="false" ht="11.45" hidden="false" customHeight="true" outlineLevel="0" collapsed="false">
      <c r="A82" s="203" t="n">
        <f aca="false">IF(C82&lt;&gt;"",COUNTA($C$15:C82),"")</f>
        <v>39</v>
      </c>
      <c r="B82" s="144" t="s">
        <v>394</v>
      </c>
      <c r="C82" s="201" t="n">
        <v>43</v>
      </c>
      <c r="D82" s="201" t="n">
        <v>35</v>
      </c>
      <c r="E82" s="137" t="n">
        <v>2.9</v>
      </c>
      <c r="F82" s="201" t="n">
        <v>1512</v>
      </c>
      <c r="G82" s="137" t="n">
        <v>0.2</v>
      </c>
      <c r="H82" s="137" t="n">
        <v>36.3</v>
      </c>
      <c r="I82" s="201" t="n">
        <v>1732</v>
      </c>
      <c r="J82" s="202" t="n">
        <v>87.3</v>
      </c>
      <c r="K82" s="202" t="n">
        <v>27.4</v>
      </c>
    </row>
    <row r="83" customFormat="false" ht="11.45" hidden="false" customHeight="true" outlineLevel="0" collapsed="false">
      <c r="A83" s="203" t="str">
        <f aca="false">IF(C83&lt;&gt;"",COUNTA($C$15:C83),"")</f>
        <v/>
      </c>
      <c r="B83" s="144" t="s">
        <v>395</v>
      </c>
      <c r="C83" s="201"/>
      <c r="D83" s="201"/>
      <c r="E83" s="137"/>
      <c r="F83" s="201"/>
      <c r="G83" s="137"/>
      <c r="H83" s="137"/>
      <c r="I83" s="201"/>
      <c r="J83" s="202"/>
      <c r="K83" s="202"/>
    </row>
    <row r="84" customFormat="false" ht="11.45" hidden="false" customHeight="true" outlineLevel="0" collapsed="false">
      <c r="A84" s="203" t="str">
        <f aca="false">IF(C84&lt;&gt;"",COUNTA($C$15:C84),"")</f>
        <v/>
      </c>
      <c r="B84" s="144" t="s">
        <v>396</v>
      </c>
      <c r="C84" s="201"/>
      <c r="D84" s="201"/>
      <c r="E84" s="137"/>
      <c r="F84" s="201"/>
      <c r="G84" s="137"/>
      <c r="H84" s="137"/>
      <c r="I84" s="201"/>
      <c r="J84" s="202"/>
      <c r="K84" s="202"/>
    </row>
    <row r="85" customFormat="false" ht="11.45" hidden="false" customHeight="true" outlineLevel="0" collapsed="false">
      <c r="A85" s="203" t="n">
        <f aca="false">IF(C85&lt;&gt;"",COUNTA($C$15:C85),"")</f>
        <v>40</v>
      </c>
      <c r="B85" s="144" t="s">
        <v>397</v>
      </c>
      <c r="C85" s="201" t="n">
        <v>312</v>
      </c>
      <c r="D85" s="201" t="n">
        <v>241</v>
      </c>
      <c r="E85" s="137" t="n">
        <v>4.8</v>
      </c>
      <c r="F85" s="201" t="n">
        <v>23442</v>
      </c>
      <c r="G85" s="137" t="n">
        <v>39.6</v>
      </c>
      <c r="H85" s="137" t="n">
        <v>22.5</v>
      </c>
      <c r="I85" s="201" t="n">
        <v>36770</v>
      </c>
      <c r="J85" s="202" t="n">
        <v>63.8</v>
      </c>
      <c r="K85" s="202" t="n">
        <v>20</v>
      </c>
    </row>
    <row r="86" customFormat="false" ht="8.1" hidden="false" customHeight="true" outlineLevel="0" collapsed="false">
      <c r="A86" s="203" t="str">
        <f aca="false">IF(C86&lt;&gt;"",COUNTA($C$15:C86),"")</f>
        <v/>
      </c>
      <c r="B86" s="188"/>
      <c r="C86" s="201"/>
      <c r="D86" s="201"/>
      <c r="E86" s="137"/>
      <c r="F86" s="201"/>
      <c r="G86" s="137"/>
      <c r="H86" s="137"/>
      <c r="I86" s="201"/>
      <c r="J86" s="202"/>
      <c r="K86" s="202"/>
    </row>
    <row r="87" customFormat="false" ht="11.45" hidden="false" customHeight="true" outlineLevel="0" collapsed="false">
      <c r="A87" s="203" t="n">
        <f aca="false">IF(C87&lt;&gt;"",COUNTA($C$15:C87),"")</f>
        <v>41</v>
      </c>
      <c r="B87" s="139" t="s">
        <v>189</v>
      </c>
      <c r="C87" s="205" t="n">
        <v>193</v>
      </c>
      <c r="D87" s="205" t="n">
        <v>143</v>
      </c>
      <c r="E87" s="141" t="n">
        <v>0</v>
      </c>
      <c r="F87" s="205" t="n">
        <v>8550</v>
      </c>
      <c r="G87" s="141" t="n">
        <v>0.4</v>
      </c>
      <c r="H87" s="141" t="n">
        <v>22.9</v>
      </c>
      <c r="I87" s="205" t="n">
        <v>14900</v>
      </c>
      <c r="J87" s="206" t="n">
        <v>57.4</v>
      </c>
      <c r="K87" s="206" t="n">
        <v>20.4</v>
      </c>
    </row>
    <row r="88" customFormat="false" ht="11.45" hidden="false" customHeight="true" outlineLevel="0" collapsed="false">
      <c r="A88" s="203" t="str">
        <f aca="false">IF(C88&lt;&gt;"",COUNTA($C$15:C88),"")</f>
        <v/>
      </c>
      <c r="B88" s="144" t="s">
        <v>391</v>
      </c>
      <c r="C88" s="201"/>
      <c r="D88" s="201"/>
      <c r="E88" s="137"/>
      <c r="F88" s="201"/>
      <c r="G88" s="137"/>
      <c r="H88" s="137"/>
      <c r="I88" s="201"/>
      <c r="J88" s="202"/>
      <c r="K88" s="202"/>
    </row>
    <row r="89" customFormat="false" ht="11.45" hidden="false" customHeight="true" outlineLevel="0" collapsed="false">
      <c r="A89" s="203" t="n">
        <f aca="false">IF(C89&lt;&gt;"",COUNTA($C$15:C89),"")</f>
        <v>42</v>
      </c>
      <c r="B89" s="144" t="s">
        <v>392</v>
      </c>
      <c r="C89" s="201" t="n">
        <v>108</v>
      </c>
      <c r="D89" s="201" t="n">
        <v>91</v>
      </c>
      <c r="E89" s="137" t="n">
        <v>1.1</v>
      </c>
      <c r="F89" s="201" t="n">
        <v>4087</v>
      </c>
      <c r="G89" s="137" t="n">
        <v>3.5</v>
      </c>
      <c r="H89" s="137" t="n">
        <v>24.2</v>
      </c>
      <c r="I89" s="201" t="n">
        <v>4680</v>
      </c>
      <c r="J89" s="202" t="n">
        <v>87.3</v>
      </c>
      <c r="K89" s="202" t="n">
        <v>21.4</v>
      </c>
    </row>
    <row r="90" customFormat="false" ht="11.45" hidden="false" customHeight="true" outlineLevel="0" collapsed="false">
      <c r="A90" s="203" t="n">
        <f aca="false">IF(C90&lt;&gt;"",COUNTA($C$15:C90),"")</f>
        <v>43</v>
      </c>
      <c r="B90" s="144" t="s">
        <v>393</v>
      </c>
      <c r="C90" s="201" t="n">
        <v>58</v>
      </c>
      <c r="D90" s="201" t="n">
        <v>53</v>
      </c>
      <c r="E90" s="137" t="n">
        <v>1.9</v>
      </c>
      <c r="F90" s="201" t="n">
        <v>3141</v>
      </c>
      <c r="G90" s="137" t="n">
        <v>3.4</v>
      </c>
      <c r="H90" s="137" t="n">
        <v>25.2</v>
      </c>
      <c r="I90" s="201" t="n">
        <v>3508</v>
      </c>
      <c r="J90" s="202" t="n">
        <v>89.5</v>
      </c>
      <c r="K90" s="202" t="n">
        <v>22.1</v>
      </c>
    </row>
    <row r="91" customFormat="false" ht="11.45" hidden="false" customHeight="true" outlineLevel="0" collapsed="false">
      <c r="A91" s="203" t="n">
        <f aca="false">IF(C91&lt;&gt;"",COUNTA($C$15:C91),"")</f>
        <v>44</v>
      </c>
      <c r="B91" s="144" t="s">
        <v>394</v>
      </c>
      <c r="C91" s="201" t="n">
        <v>12</v>
      </c>
      <c r="D91" s="201" t="n">
        <v>7</v>
      </c>
      <c r="E91" s="137" t="n">
        <v>0</v>
      </c>
      <c r="F91" s="201" t="n">
        <v>280</v>
      </c>
      <c r="G91" s="137" t="n">
        <v>1.8</v>
      </c>
      <c r="H91" s="137" t="n">
        <v>18.2</v>
      </c>
      <c r="I91" s="201" t="n">
        <v>398</v>
      </c>
      <c r="J91" s="202" t="n">
        <v>70.4</v>
      </c>
      <c r="K91" s="202" t="n">
        <v>15.9</v>
      </c>
    </row>
    <row r="92" customFormat="false" ht="11.45" hidden="false" customHeight="true" outlineLevel="0" collapsed="false">
      <c r="A92" s="203" t="str">
        <f aca="false">IF(C92&lt;&gt;"",COUNTA($C$15:C92),"")</f>
        <v/>
      </c>
      <c r="B92" s="144" t="s">
        <v>395</v>
      </c>
      <c r="C92" s="201"/>
      <c r="D92" s="201"/>
      <c r="E92" s="137"/>
      <c r="F92" s="201"/>
      <c r="G92" s="137"/>
      <c r="H92" s="137"/>
      <c r="I92" s="201"/>
      <c r="J92" s="202"/>
      <c r="K92" s="202"/>
    </row>
    <row r="93" customFormat="false" ht="11.45" hidden="false" customHeight="true" outlineLevel="0" collapsed="false">
      <c r="A93" s="203" t="str">
        <f aca="false">IF(C93&lt;&gt;"",COUNTA($C$15:C93),"")</f>
        <v/>
      </c>
      <c r="B93" s="144" t="s">
        <v>396</v>
      </c>
      <c r="C93" s="201"/>
      <c r="D93" s="201"/>
      <c r="E93" s="137"/>
      <c r="F93" s="201"/>
      <c r="G93" s="137"/>
      <c r="H93" s="137"/>
      <c r="I93" s="201"/>
      <c r="J93" s="202"/>
      <c r="K93" s="202"/>
    </row>
    <row r="94" customFormat="false" ht="11.45" hidden="false" customHeight="true" outlineLevel="0" collapsed="false">
      <c r="A94" s="203" t="n">
        <f aca="false">IF(C94&lt;&gt;"",COUNTA($C$15:C94),"")</f>
        <v>45</v>
      </c>
      <c r="B94" s="144" t="s">
        <v>397</v>
      </c>
      <c r="C94" s="201" t="n">
        <v>85</v>
      </c>
      <c r="D94" s="201" t="n">
        <v>52</v>
      </c>
      <c r="E94" s="137" t="n">
        <v>-1.9</v>
      </c>
      <c r="F94" s="201" t="n">
        <v>4463</v>
      </c>
      <c r="G94" s="137" t="n">
        <v>-2.2</v>
      </c>
      <c r="H94" s="137" t="n">
        <v>21.7</v>
      </c>
      <c r="I94" s="201" t="n">
        <v>10220</v>
      </c>
      <c r="J94" s="202" t="n">
        <v>43.7</v>
      </c>
      <c r="K94" s="202" t="n">
        <v>19.4</v>
      </c>
    </row>
    <row r="95" customFormat="false" ht="11.45" hidden="false" customHeight="true" outlineLevel="0" collapsed="false">
      <c r="A95" s="203" t="str">
        <f aca="false">IF(C95&lt;&gt;"",COUNTA($C$15:C95),"")</f>
        <v/>
      </c>
      <c r="B95" s="188"/>
      <c r="C95" s="201"/>
      <c r="D95" s="201"/>
      <c r="E95" s="137"/>
      <c r="F95" s="201"/>
      <c r="G95" s="137"/>
      <c r="H95" s="137"/>
      <c r="I95" s="201"/>
      <c r="J95" s="202"/>
      <c r="K95" s="202"/>
    </row>
    <row r="96" customFormat="false" ht="11.45" hidden="false" customHeight="true" outlineLevel="0" collapsed="false">
      <c r="A96" s="203" t="str">
        <f aca="false">IF(C96&lt;&gt;"",COUNTA($C$15:C96),"")</f>
        <v/>
      </c>
      <c r="B96" s="144" t="s">
        <v>174</v>
      </c>
      <c r="C96" s="201"/>
      <c r="D96" s="201"/>
      <c r="E96" s="137"/>
      <c r="F96" s="201"/>
      <c r="G96" s="137"/>
      <c r="H96" s="137"/>
      <c r="I96" s="201"/>
      <c r="J96" s="202"/>
      <c r="K96" s="202"/>
    </row>
    <row r="97" customFormat="false" ht="8.1" hidden="false" customHeight="true" outlineLevel="0" collapsed="false">
      <c r="A97" s="203" t="str">
        <f aca="false">IF(C97&lt;&gt;"",COUNTA($C$15:C97),"")</f>
        <v/>
      </c>
      <c r="B97" s="188"/>
      <c r="C97" s="201"/>
      <c r="D97" s="201"/>
      <c r="E97" s="137"/>
      <c r="F97" s="201"/>
      <c r="G97" s="137"/>
      <c r="H97" s="137"/>
      <c r="I97" s="201"/>
      <c r="J97" s="202"/>
      <c r="K97" s="202"/>
    </row>
    <row r="98" customFormat="false" ht="11.45" hidden="false" customHeight="true" outlineLevel="0" collapsed="false">
      <c r="A98" s="203" t="n">
        <f aca="false">IF(C98&lt;&gt;"",COUNTA($C$15:C98),"")</f>
        <v>46</v>
      </c>
      <c r="B98" s="187" t="s">
        <v>190</v>
      </c>
      <c r="C98" s="205" t="n">
        <v>36</v>
      </c>
      <c r="D98" s="205" t="n">
        <v>34</v>
      </c>
      <c r="E98" s="141" t="n">
        <v>3</v>
      </c>
      <c r="F98" s="205" t="n">
        <v>1790</v>
      </c>
      <c r="G98" s="141" t="n">
        <v>8</v>
      </c>
      <c r="H98" s="141" t="n">
        <v>31.8</v>
      </c>
      <c r="I98" s="205" t="n">
        <v>2116</v>
      </c>
      <c r="J98" s="206" t="n">
        <v>84.6</v>
      </c>
      <c r="K98" s="206" t="n">
        <v>29.6</v>
      </c>
    </row>
    <row r="99" customFormat="false" ht="11.45" hidden="false" customHeight="true" outlineLevel="0" collapsed="false">
      <c r="A99" s="203" t="str">
        <f aca="false">IF(C99&lt;&gt;"",COUNTA($C$15:C99),"")</f>
        <v/>
      </c>
      <c r="B99" s="188" t="s">
        <v>404</v>
      </c>
      <c r="C99" s="201"/>
      <c r="D99" s="201"/>
      <c r="E99" s="137"/>
      <c r="F99" s="201"/>
      <c r="G99" s="137"/>
      <c r="H99" s="137"/>
      <c r="I99" s="201"/>
      <c r="J99" s="202"/>
      <c r="K99" s="202"/>
    </row>
    <row r="100" customFormat="false" ht="11.45" hidden="false" customHeight="true" outlineLevel="0" collapsed="false">
      <c r="A100" s="203" t="n">
        <f aca="false">IF(C100&lt;&gt;"",COUNTA($C$15:C100),"")</f>
        <v>47</v>
      </c>
      <c r="B100" s="188" t="s">
        <v>392</v>
      </c>
      <c r="C100" s="201" t="n">
        <v>23</v>
      </c>
      <c r="D100" s="201" t="n">
        <v>23</v>
      </c>
      <c r="E100" s="137" t="n">
        <v>0</v>
      </c>
      <c r="F100" s="201" t="n">
        <v>1360</v>
      </c>
      <c r="G100" s="137" t="n">
        <v>-1.2</v>
      </c>
      <c r="H100" s="137" t="n">
        <v>28.4</v>
      </c>
      <c r="I100" s="201" t="n">
        <v>1403</v>
      </c>
      <c r="J100" s="202" t="n">
        <v>96.9</v>
      </c>
      <c r="K100" s="202" t="n">
        <v>25.4</v>
      </c>
    </row>
    <row r="101" customFormat="false" ht="11.45" hidden="false" customHeight="true" outlineLevel="0" collapsed="false">
      <c r="A101" s="203" t="n">
        <f aca="false">IF(C101&lt;&gt;"",COUNTA($C$15:C101),"")</f>
        <v>48</v>
      </c>
      <c r="B101" s="188" t="s">
        <v>393</v>
      </c>
      <c r="C101" s="201" t="n">
        <v>12</v>
      </c>
      <c r="D101" s="201" t="n">
        <v>12</v>
      </c>
      <c r="E101" s="137" t="n">
        <v>9.1</v>
      </c>
      <c r="F101" s="201" t="n">
        <v>1107</v>
      </c>
      <c r="G101" s="137" t="n">
        <v>0.4</v>
      </c>
      <c r="H101" s="137" t="n">
        <v>27.8</v>
      </c>
      <c r="I101" s="201" t="n">
        <v>1150</v>
      </c>
      <c r="J101" s="202" t="n">
        <v>96.3</v>
      </c>
      <c r="K101" s="202" t="n">
        <v>24.6</v>
      </c>
    </row>
    <row r="102" customFormat="false" ht="11.45" hidden="false" customHeight="true" outlineLevel="0" collapsed="false">
      <c r="A102" s="203" t="n">
        <f aca="false">IF(C102&lt;&gt;"",COUNTA($C$15:C102),"")</f>
        <v>49</v>
      </c>
      <c r="B102" s="188" t="s">
        <v>394</v>
      </c>
      <c r="C102" s="201" t="s">
        <v>17</v>
      </c>
      <c r="D102" s="201" t="s">
        <v>17</v>
      </c>
      <c r="E102" s="201" t="s">
        <v>17</v>
      </c>
      <c r="F102" s="201" t="s">
        <v>17</v>
      </c>
      <c r="G102" s="201" t="s">
        <v>17</v>
      </c>
      <c r="H102" s="201" t="s">
        <v>17</v>
      </c>
      <c r="I102" s="201" t="s">
        <v>17</v>
      </c>
      <c r="J102" s="202" t="s">
        <v>17</v>
      </c>
      <c r="K102" s="202" t="s">
        <v>17</v>
      </c>
    </row>
    <row r="103" customFormat="false" ht="11.45" hidden="false" customHeight="true" outlineLevel="0" collapsed="false">
      <c r="A103" s="203" t="str">
        <f aca="false">IF(C103&lt;&gt;"",COUNTA($C$15:C103),"")</f>
        <v/>
      </c>
      <c r="B103" s="188" t="s">
        <v>395</v>
      </c>
      <c r="C103" s="201"/>
      <c r="D103" s="201"/>
      <c r="E103" s="137"/>
      <c r="F103" s="201"/>
      <c r="G103" s="137"/>
      <c r="H103" s="137"/>
      <c r="I103" s="201"/>
      <c r="J103" s="202"/>
      <c r="K103" s="202"/>
    </row>
    <row r="104" customFormat="false" ht="11.45" hidden="false" customHeight="true" outlineLevel="0" collapsed="false">
      <c r="A104" s="203" t="str">
        <f aca="false">IF(C104&lt;&gt;"",COUNTA($C$15:C104),"")</f>
        <v/>
      </c>
      <c r="B104" s="188" t="s">
        <v>396</v>
      </c>
      <c r="C104" s="201"/>
      <c r="D104" s="201"/>
      <c r="E104" s="137"/>
      <c r="F104" s="201"/>
      <c r="G104" s="137"/>
      <c r="H104" s="137"/>
      <c r="I104" s="201"/>
      <c r="J104" s="202"/>
      <c r="K104" s="202"/>
    </row>
    <row r="105" customFormat="false" ht="11.45" hidden="false" customHeight="true" outlineLevel="0" collapsed="false">
      <c r="A105" s="203" t="n">
        <f aca="false">IF(C105&lt;&gt;"",COUNTA($C$15:C105),"")</f>
        <v>50</v>
      </c>
      <c r="B105" s="188" t="s">
        <v>397</v>
      </c>
      <c r="C105" s="201" t="n">
        <v>13</v>
      </c>
      <c r="D105" s="201" t="n">
        <v>11</v>
      </c>
      <c r="E105" s="137" t="n">
        <v>10</v>
      </c>
      <c r="F105" s="201" t="n">
        <v>430</v>
      </c>
      <c r="G105" s="137" t="n">
        <v>53</v>
      </c>
      <c r="H105" s="137" t="n">
        <v>42.7</v>
      </c>
      <c r="I105" s="201" t="n">
        <v>713</v>
      </c>
      <c r="J105" s="202" t="n">
        <v>60.3</v>
      </c>
      <c r="K105" s="202" t="n">
        <v>40.8</v>
      </c>
    </row>
    <row r="106" customFormat="false" ht="8.1" hidden="false" customHeight="true" outlineLevel="0" collapsed="false">
      <c r="A106" s="203" t="str">
        <f aca="false">IF(C106&lt;&gt;"",COUNTA($C$15:C106),"")</f>
        <v/>
      </c>
      <c r="B106" s="188"/>
      <c r="C106" s="201"/>
      <c r="D106" s="201"/>
      <c r="E106" s="137"/>
      <c r="F106" s="201"/>
      <c r="G106" s="137"/>
      <c r="H106" s="137"/>
      <c r="I106" s="201"/>
      <c r="J106" s="202"/>
      <c r="K106" s="202"/>
    </row>
    <row r="107" customFormat="false" ht="11.45" hidden="false" customHeight="true" outlineLevel="0" collapsed="false">
      <c r="A107" s="203" t="n">
        <f aca="false">IF(C107&lt;&gt;"",COUNTA($C$15:C107),"")</f>
        <v>51</v>
      </c>
      <c r="B107" s="187" t="s">
        <v>191</v>
      </c>
      <c r="C107" s="205" t="n">
        <v>10</v>
      </c>
      <c r="D107" s="205" t="n">
        <v>9</v>
      </c>
      <c r="E107" s="141" t="n">
        <v>0</v>
      </c>
      <c r="F107" s="205" t="n">
        <v>669</v>
      </c>
      <c r="G107" s="141" t="n">
        <v>-2.2</v>
      </c>
      <c r="H107" s="141" t="n">
        <v>36.4</v>
      </c>
      <c r="I107" s="205" t="n">
        <v>750</v>
      </c>
      <c r="J107" s="206" t="n">
        <v>89.2</v>
      </c>
      <c r="K107" s="206" t="n">
        <v>31.6</v>
      </c>
    </row>
    <row r="108" customFormat="false" ht="11.45" hidden="false" customHeight="true" outlineLevel="0" collapsed="false">
      <c r="A108" s="203" t="str">
        <f aca="false">IF(C108&lt;&gt;"",COUNTA($C$15:C108),"")</f>
        <v/>
      </c>
      <c r="B108" s="188" t="s">
        <v>404</v>
      </c>
      <c r="C108" s="201"/>
      <c r="D108" s="201"/>
      <c r="E108" s="137"/>
      <c r="F108" s="201"/>
      <c r="G108" s="137"/>
      <c r="H108" s="137"/>
      <c r="I108" s="201"/>
      <c r="J108" s="202"/>
      <c r="K108" s="202"/>
    </row>
    <row r="109" customFormat="false" ht="11.45" hidden="false" customHeight="true" outlineLevel="0" collapsed="false">
      <c r="A109" s="203" t="n">
        <f aca="false">IF(C109&lt;&gt;"",COUNTA($C$15:C109),"")</f>
        <v>52</v>
      </c>
      <c r="B109" s="188" t="s">
        <v>392</v>
      </c>
      <c r="C109" s="201" t="n">
        <v>8</v>
      </c>
      <c r="D109" s="201" t="n">
        <v>8</v>
      </c>
      <c r="E109" s="137" t="n">
        <v>0</v>
      </c>
      <c r="F109" s="201" t="s">
        <v>20</v>
      </c>
      <c r="G109" s="137" t="s">
        <v>20</v>
      </c>
      <c r="H109" s="137" t="s">
        <v>20</v>
      </c>
      <c r="I109" s="201" t="s">
        <v>20</v>
      </c>
      <c r="J109" s="202" t="s">
        <v>20</v>
      </c>
      <c r="K109" s="202" t="s">
        <v>20</v>
      </c>
    </row>
    <row r="110" customFormat="false" ht="11.45" hidden="false" customHeight="true" outlineLevel="0" collapsed="false">
      <c r="A110" s="203" t="n">
        <f aca="false">IF(C110&lt;&gt;"",COUNTA($C$15:C110),"")</f>
        <v>53</v>
      </c>
      <c r="B110" s="188" t="s">
        <v>393</v>
      </c>
      <c r="C110" s="201" t="n">
        <v>6</v>
      </c>
      <c r="D110" s="201" t="n">
        <v>6</v>
      </c>
      <c r="E110" s="137" t="n">
        <v>0</v>
      </c>
      <c r="F110" s="201" t="n">
        <v>541</v>
      </c>
      <c r="G110" s="137" t="n">
        <v>-2.7</v>
      </c>
      <c r="H110" s="137" t="n">
        <v>39.7</v>
      </c>
      <c r="I110" s="201" t="n">
        <v>562</v>
      </c>
      <c r="J110" s="202" t="n">
        <v>96.3</v>
      </c>
      <c r="K110" s="202" t="n">
        <v>34.8</v>
      </c>
    </row>
    <row r="111" customFormat="false" ht="11.45" hidden="false" customHeight="true" outlineLevel="0" collapsed="false">
      <c r="A111" s="203" t="n">
        <f aca="false">IF(C111&lt;&gt;"",COUNTA($C$15:C111),"")</f>
        <v>54</v>
      </c>
      <c r="B111" s="188" t="s">
        <v>394</v>
      </c>
      <c r="C111" s="201" t="n">
        <v>1</v>
      </c>
      <c r="D111" s="201" t="n">
        <v>1</v>
      </c>
      <c r="E111" s="137" t="n">
        <v>0</v>
      </c>
      <c r="F111" s="201" t="s">
        <v>20</v>
      </c>
      <c r="G111" s="137" t="s">
        <v>20</v>
      </c>
      <c r="H111" s="137" t="s">
        <v>20</v>
      </c>
      <c r="I111" s="201" t="s">
        <v>20</v>
      </c>
      <c r="J111" s="202" t="s">
        <v>20</v>
      </c>
      <c r="K111" s="202" t="s">
        <v>20</v>
      </c>
    </row>
    <row r="112" customFormat="false" ht="11.45" hidden="false" customHeight="true" outlineLevel="0" collapsed="false">
      <c r="A112" s="203" t="str">
        <f aca="false">IF(C112&lt;&gt;"",COUNTA($C$15:C112),"")</f>
        <v/>
      </c>
      <c r="B112" s="188" t="s">
        <v>395</v>
      </c>
      <c r="C112" s="201"/>
      <c r="D112" s="201"/>
      <c r="E112" s="137"/>
      <c r="F112" s="201"/>
      <c r="G112" s="137"/>
      <c r="H112" s="137"/>
      <c r="I112" s="201"/>
      <c r="J112" s="202"/>
      <c r="K112" s="202"/>
    </row>
    <row r="113" customFormat="false" ht="11.45" hidden="false" customHeight="true" outlineLevel="0" collapsed="false">
      <c r="A113" s="203" t="str">
        <f aca="false">IF(C113&lt;&gt;"",COUNTA($C$15:C113),"")</f>
        <v/>
      </c>
      <c r="B113" s="188" t="s">
        <v>396</v>
      </c>
      <c r="C113" s="201"/>
      <c r="D113" s="201"/>
      <c r="E113" s="137"/>
      <c r="F113" s="201"/>
      <c r="G113" s="137"/>
      <c r="H113" s="137"/>
      <c r="I113" s="201"/>
      <c r="J113" s="202"/>
      <c r="K113" s="202"/>
    </row>
    <row r="114" customFormat="false" ht="11.45" hidden="false" customHeight="true" outlineLevel="0" collapsed="false">
      <c r="A114" s="203" t="n">
        <f aca="false">IF(C114&lt;&gt;"",COUNTA($C$15:C114),"")</f>
        <v>55</v>
      </c>
      <c r="B114" s="188" t="s">
        <v>397</v>
      </c>
      <c r="C114" s="201" t="n">
        <v>2</v>
      </c>
      <c r="D114" s="201" t="n">
        <v>1</v>
      </c>
      <c r="E114" s="137" t="n">
        <v>0</v>
      </c>
      <c r="F114" s="201" t="s">
        <v>20</v>
      </c>
      <c r="G114" s="137" t="s">
        <v>20</v>
      </c>
      <c r="H114" s="137" t="s">
        <v>20</v>
      </c>
      <c r="I114" s="201" t="s">
        <v>20</v>
      </c>
      <c r="J114" s="202" t="s">
        <v>20</v>
      </c>
      <c r="K114" s="202" t="s">
        <v>20</v>
      </c>
    </row>
    <row r="115" customFormat="false" ht="8.1" hidden="false" customHeight="true" outlineLevel="0" collapsed="false">
      <c r="A115" s="203" t="str">
        <f aca="false">IF(C115&lt;&gt;"",COUNTA($C$15:C115),"")</f>
        <v/>
      </c>
      <c r="B115" s="188"/>
      <c r="C115" s="201"/>
      <c r="D115" s="201"/>
      <c r="E115" s="137"/>
      <c r="F115" s="201"/>
      <c r="G115" s="137"/>
      <c r="H115" s="137"/>
      <c r="I115" s="201"/>
      <c r="J115" s="202"/>
      <c r="K115" s="202"/>
    </row>
    <row r="116" customFormat="false" ht="11.45" hidden="false" customHeight="true" outlineLevel="0" collapsed="false">
      <c r="A116" s="203" t="n">
        <f aca="false">IF(C116&lt;&gt;"",COUNTA($C$15:C116),"")</f>
        <v>56</v>
      </c>
      <c r="B116" s="187" t="s">
        <v>192</v>
      </c>
      <c r="C116" s="205" t="n">
        <v>36</v>
      </c>
      <c r="D116" s="205" t="n">
        <v>34</v>
      </c>
      <c r="E116" s="141" t="n">
        <v>3</v>
      </c>
      <c r="F116" s="205" t="n">
        <v>2836</v>
      </c>
      <c r="G116" s="141" t="n">
        <v>0</v>
      </c>
      <c r="H116" s="141" t="n">
        <v>39.3</v>
      </c>
      <c r="I116" s="205" t="n">
        <v>2922</v>
      </c>
      <c r="J116" s="206" t="n">
        <v>97.1</v>
      </c>
      <c r="K116" s="206" t="n">
        <v>29.6</v>
      </c>
    </row>
    <row r="117" customFormat="false" ht="11.45" hidden="false" customHeight="true" outlineLevel="0" collapsed="false">
      <c r="A117" s="203"/>
      <c r="B117" s="188" t="s">
        <v>404</v>
      </c>
      <c r="C117" s="201"/>
      <c r="D117" s="201"/>
      <c r="E117" s="137"/>
      <c r="F117" s="201"/>
      <c r="G117" s="137"/>
      <c r="H117" s="137"/>
      <c r="I117" s="201"/>
      <c r="J117" s="202"/>
      <c r="K117" s="202"/>
    </row>
    <row r="118" customFormat="false" ht="11.45" hidden="false" customHeight="true" outlineLevel="0" collapsed="false">
      <c r="A118" s="203" t="n">
        <f aca="false">IF(C118&lt;&gt;"",COUNTA($C$15:C118),"")</f>
        <v>57</v>
      </c>
      <c r="B118" s="188" t="s">
        <v>392</v>
      </c>
      <c r="C118" s="201" t="n">
        <v>31</v>
      </c>
      <c r="D118" s="201" t="n">
        <v>30</v>
      </c>
      <c r="E118" s="137" t="n">
        <v>3.4</v>
      </c>
      <c r="F118" s="201" t="n">
        <v>2548</v>
      </c>
      <c r="G118" s="137" t="n">
        <v>-0.1</v>
      </c>
      <c r="H118" s="137" t="n">
        <v>41.2</v>
      </c>
      <c r="I118" s="201" t="n">
        <v>2608</v>
      </c>
      <c r="J118" s="202" t="n">
        <v>97.7</v>
      </c>
      <c r="K118" s="202" t="n">
        <v>31.4</v>
      </c>
    </row>
    <row r="119" customFormat="false" ht="11.45" hidden="false" customHeight="true" outlineLevel="0" collapsed="false">
      <c r="A119" s="203" t="n">
        <f aca="false">IF(C119&lt;&gt;"",COUNTA($C$15:C119),"")</f>
        <v>58</v>
      </c>
      <c r="B119" s="188" t="s">
        <v>393</v>
      </c>
      <c r="C119" s="201" t="n">
        <v>16</v>
      </c>
      <c r="D119" s="201" t="n">
        <v>16</v>
      </c>
      <c r="E119" s="137" t="n">
        <v>6.7</v>
      </c>
      <c r="F119" s="201" t="n">
        <v>2019</v>
      </c>
      <c r="G119" s="137" t="n">
        <v>1.1</v>
      </c>
      <c r="H119" s="137" t="n">
        <v>40.9</v>
      </c>
      <c r="I119" s="201" t="n">
        <v>2029</v>
      </c>
      <c r="J119" s="202" t="n">
        <v>99.5</v>
      </c>
      <c r="K119" s="202" t="n">
        <v>30.9</v>
      </c>
    </row>
    <row r="120" customFormat="false" ht="11.45" hidden="false" customHeight="true" outlineLevel="0" collapsed="false">
      <c r="A120" s="203" t="n">
        <f aca="false">IF(C120&lt;&gt;"",COUNTA($C$15:C120),"")</f>
        <v>59</v>
      </c>
      <c r="B120" s="188" t="s">
        <v>394</v>
      </c>
      <c r="C120" s="201" t="n">
        <v>11</v>
      </c>
      <c r="D120" s="201" t="n">
        <v>10</v>
      </c>
      <c r="E120" s="137" t="n">
        <v>0</v>
      </c>
      <c r="F120" s="201" t="n">
        <v>423</v>
      </c>
      <c r="G120" s="137" t="n">
        <v>-3.6</v>
      </c>
      <c r="H120" s="137" t="n">
        <v>44.9</v>
      </c>
      <c r="I120" s="201" t="n">
        <v>465</v>
      </c>
      <c r="J120" s="202" t="n">
        <v>91</v>
      </c>
      <c r="K120" s="202" t="n">
        <v>35.9</v>
      </c>
    </row>
    <row r="121" customFormat="false" ht="11.45" hidden="false" customHeight="true" outlineLevel="0" collapsed="false">
      <c r="A121" s="203" t="str">
        <f aca="false">IF(C121&lt;&gt;"",COUNTA($C$15:C121),"")</f>
        <v/>
      </c>
      <c r="B121" s="188" t="s">
        <v>395</v>
      </c>
      <c r="C121" s="201"/>
      <c r="D121" s="201"/>
      <c r="E121" s="137"/>
      <c r="F121" s="201"/>
      <c r="G121" s="137"/>
      <c r="H121" s="137"/>
      <c r="I121" s="201"/>
      <c r="J121" s="202"/>
      <c r="K121" s="202"/>
    </row>
    <row r="122" customFormat="false" ht="11.45" hidden="false" customHeight="true" outlineLevel="0" collapsed="false">
      <c r="A122" s="203" t="str">
        <f aca="false">IF(C122&lt;&gt;"",COUNTA($C$15:C122),"")</f>
        <v/>
      </c>
      <c r="B122" s="188" t="s">
        <v>396</v>
      </c>
      <c r="C122" s="201"/>
      <c r="D122" s="201"/>
      <c r="E122" s="137"/>
      <c r="F122" s="201"/>
      <c r="G122" s="137"/>
      <c r="H122" s="137"/>
      <c r="I122" s="201"/>
      <c r="J122" s="202"/>
      <c r="K122" s="202"/>
    </row>
    <row r="123" customFormat="false" ht="11.45" hidden="false" customHeight="true" outlineLevel="0" collapsed="false">
      <c r="A123" s="203" t="n">
        <f aca="false">IF(C123&lt;&gt;"",COUNTA($C$15:C123),"")</f>
        <v>60</v>
      </c>
      <c r="B123" s="188" t="s">
        <v>397</v>
      </c>
      <c r="C123" s="201" t="n">
        <v>5</v>
      </c>
      <c r="D123" s="201" t="n">
        <v>4</v>
      </c>
      <c r="E123" s="137" t="n">
        <v>0</v>
      </c>
      <c r="F123" s="201" t="n">
        <v>288</v>
      </c>
      <c r="G123" s="137" t="n">
        <v>0.7</v>
      </c>
      <c r="H123" s="137" t="n">
        <v>21.9</v>
      </c>
      <c r="I123" s="201" t="n">
        <v>314</v>
      </c>
      <c r="J123" s="202" t="n">
        <v>91.7</v>
      </c>
      <c r="K123" s="202" t="n">
        <v>13.6</v>
      </c>
    </row>
    <row r="124" customFormat="false" ht="8.1" hidden="false" customHeight="true" outlineLevel="0" collapsed="false">
      <c r="A124" s="203" t="str">
        <f aca="false">IF(C124&lt;&gt;"",COUNTA($C$15:C124),"")</f>
        <v/>
      </c>
      <c r="B124" s="188"/>
      <c r="C124" s="201"/>
      <c r="D124" s="201"/>
      <c r="E124" s="137"/>
      <c r="F124" s="201"/>
      <c r="G124" s="137"/>
      <c r="H124" s="137"/>
      <c r="I124" s="201"/>
      <c r="J124" s="202"/>
      <c r="K124" s="202"/>
    </row>
    <row r="125" customFormat="false" ht="11.45" hidden="false" customHeight="true" outlineLevel="0" collapsed="false">
      <c r="A125" s="203" t="n">
        <f aca="false">IF(C125&lt;&gt;"",COUNTA($C$15:C125),"")</f>
        <v>61</v>
      </c>
      <c r="B125" s="187" t="s">
        <v>193</v>
      </c>
      <c r="C125" s="205" t="n">
        <v>27</v>
      </c>
      <c r="D125" s="205" t="n">
        <v>27</v>
      </c>
      <c r="E125" s="141" t="n">
        <v>3.8</v>
      </c>
      <c r="F125" s="205" t="n">
        <v>2213</v>
      </c>
      <c r="G125" s="141" t="n">
        <v>4.6</v>
      </c>
      <c r="H125" s="141" t="n">
        <v>38.8</v>
      </c>
      <c r="I125" s="205" t="n">
        <v>2219</v>
      </c>
      <c r="J125" s="206" t="n">
        <v>99.7</v>
      </c>
      <c r="K125" s="206" t="n">
        <v>33</v>
      </c>
    </row>
    <row r="126" customFormat="false" ht="11.45" hidden="false" customHeight="true" outlineLevel="0" collapsed="false">
      <c r="A126" s="203" t="str">
        <f aca="false">IF(C126&lt;&gt;"",COUNTA($C$15:C126),"")</f>
        <v/>
      </c>
      <c r="B126" s="188" t="s">
        <v>404</v>
      </c>
      <c r="C126" s="201"/>
      <c r="D126" s="201"/>
      <c r="E126" s="137"/>
      <c r="F126" s="201"/>
      <c r="G126" s="137"/>
      <c r="H126" s="137"/>
      <c r="I126" s="201"/>
      <c r="J126" s="202"/>
      <c r="K126" s="202"/>
    </row>
    <row r="127" customFormat="false" ht="11.45" hidden="false" customHeight="true" outlineLevel="0" collapsed="false">
      <c r="A127" s="203" t="n">
        <f aca="false">IF(C127&lt;&gt;"",COUNTA($C$15:C127),"")</f>
        <v>62</v>
      </c>
      <c r="B127" s="188" t="s">
        <v>392</v>
      </c>
      <c r="C127" s="201" t="n">
        <v>23</v>
      </c>
      <c r="D127" s="201" t="n">
        <v>23</v>
      </c>
      <c r="E127" s="137" t="n">
        <v>4.5</v>
      </c>
      <c r="F127" s="201" t="n">
        <v>1527</v>
      </c>
      <c r="G127" s="137" t="n">
        <v>3</v>
      </c>
      <c r="H127" s="137" t="n">
        <v>37.6</v>
      </c>
      <c r="I127" s="201" t="n">
        <v>1533</v>
      </c>
      <c r="J127" s="202" t="n">
        <v>99.6</v>
      </c>
      <c r="K127" s="202" t="n">
        <v>32.1</v>
      </c>
    </row>
    <row r="128" customFormat="false" ht="11.45" hidden="false" customHeight="true" outlineLevel="0" collapsed="false">
      <c r="A128" s="203" t="n">
        <f aca="false">IF(C128&lt;&gt;"",COUNTA($C$15:C128),"")</f>
        <v>63</v>
      </c>
      <c r="B128" s="188" t="s">
        <v>393</v>
      </c>
      <c r="C128" s="201" t="n">
        <v>12</v>
      </c>
      <c r="D128" s="201" t="n">
        <v>12</v>
      </c>
      <c r="E128" s="137" t="n">
        <v>0</v>
      </c>
      <c r="F128" s="201" t="n">
        <v>1089</v>
      </c>
      <c r="G128" s="137" t="n">
        <v>0.8</v>
      </c>
      <c r="H128" s="137" t="n">
        <v>38.6</v>
      </c>
      <c r="I128" s="201" t="n">
        <v>1095</v>
      </c>
      <c r="J128" s="202" t="n">
        <v>99.5</v>
      </c>
      <c r="K128" s="202" t="n">
        <v>32.6</v>
      </c>
    </row>
    <row r="129" customFormat="false" ht="11.45" hidden="false" customHeight="true" outlineLevel="0" collapsed="false">
      <c r="A129" s="203" t="n">
        <f aca="false">IF(C129&lt;&gt;"",COUNTA($C$15:C129),"")</f>
        <v>64</v>
      </c>
      <c r="B129" s="188" t="s">
        <v>394</v>
      </c>
      <c r="C129" s="201" t="n">
        <v>5</v>
      </c>
      <c r="D129" s="201" t="n">
        <v>5</v>
      </c>
      <c r="E129" s="137" t="n">
        <v>0</v>
      </c>
      <c r="F129" s="201" t="n">
        <v>182</v>
      </c>
      <c r="G129" s="137" t="n">
        <v>1.1</v>
      </c>
      <c r="H129" s="137" t="n">
        <v>34.3</v>
      </c>
      <c r="I129" s="201" t="n">
        <v>182</v>
      </c>
      <c r="J129" s="202" t="n">
        <v>100</v>
      </c>
      <c r="K129" s="202" t="n">
        <v>31.1</v>
      </c>
    </row>
    <row r="130" customFormat="false" ht="11.45" hidden="false" customHeight="true" outlineLevel="0" collapsed="false">
      <c r="A130" s="203" t="str">
        <f aca="false">IF(C130&lt;&gt;"",COUNTA($C$15:C130),"")</f>
        <v/>
      </c>
      <c r="B130" s="188" t="s">
        <v>395</v>
      </c>
      <c r="C130" s="201"/>
      <c r="D130" s="201"/>
      <c r="E130" s="137"/>
      <c r="F130" s="201"/>
      <c r="G130" s="137"/>
      <c r="H130" s="137"/>
      <c r="I130" s="201"/>
      <c r="J130" s="202"/>
      <c r="K130" s="202"/>
    </row>
    <row r="131" customFormat="false" ht="11.45" hidden="false" customHeight="true" outlineLevel="0" collapsed="false">
      <c r="A131" s="203" t="str">
        <f aca="false">IF(C131&lt;&gt;"",COUNTA($C$15:C131),"")</f>
        <v/>
      </c>
      <c r="B131" s="188" t="s">
        <v>396</v>
      </c>
      <c r="C131" s="201"/>
      <c r="D131" s="201"/>
      <c r="E131" s="137"/>
      <c r="F131" s="201"/>
      <c r="G131" s="137"/>
      <c r="H131" s="137"/>
      <c r="I131" s="201"/>
      <c r="J131" s="202"/>
      <c r="K131" s="202"/>
    </row>
    <row r="132" customFormat="false" ht="11.45" hidden="false" customHeight="true" outlineLevel="0" collapsed="false">
      <c r="A132" s="203" t="n">
        <f aca="false">IF(C132&lt;&gt;"",COUNTA($C$15:C132),"")</f>
        <v>65</v>
      </c>
      <c r="B132" s="188" t="s">
        <v>397</v>
      </c>
      <c r="C132" s="201" t="n">
        <v>4</v>
      </c>
      <c r="D132" s="201" t="n">
        <v>4</v>
      </c>
      <c r="E132" s="137" t="n">
        <v>0</v>
      </c>
      <c r="F132" s="201" t="n">
        <v>686</v>
      </c>
      <c r="G132" s="137" t="n">
        <v>8.2</v>
      </c>
      <c r="H132" s="137" t="n">
        <v>41.4</v>
      </c>
      <c r="I132" s="201" t="n">
        <v>686</v>
      </c>
      <c r="J132" s="202" t="n">
        <v>100</v>
      </c>
      <c r="K132" s="202" t="n">
        <v>34.9</v>
      </c>
    </row>
    <row r="133" customFormat="false" ht="11.45" hidden="false" customHeight="true" outlineLevel="0" collapsed="false">
      <c r="C133" s="146"/>
      <c r="D133" s="146"/>
      <c r="E133" s="146"/>
      <c r="F133" s="146"/>
      <c r="G133" s="219"/>
      <c r="H133" s="219"/>
      <c r="I133" s="146"/>
      <c r="J133" s="219"/>
      <c r="K133" s="219"/>
    </row>
    <row r="134" customFormat="false" ht="11.45" hidden="false" customHeight="true" outlineLevel="0" collapsed="false">
      <c r="C134" s="146"/>
      <c r="D134" s="146"/>
      <c r="E134" s="146"/>
      <c r="F134" s="146"/>
      <c r="G134" s="146"/>
      <c r="H134" s="146"/>
      <c r="I134" s="146"/>
      <c r="J134" s="146"/>
      <c r="K134" s="146"/>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0" width="6.28"/>
    <col collapsed="false" customWidth="true" hidden="false" outlineLevel="0" max="6" min="6" style="101" width="7.28"/>
    <col collapsed="false" customWidth="true" hidden="false" outlineLevel="0" max="8" min="7" style="190" width="5.71"/>
    <col collapsed="false" customWidth="true" hidden="false" outlineLevel="0" max="9" min="9" style="101" width="8.7"/>
    <col collapsed="false" customWidth="true" hidden="false" outlineLevel="0" max="11" min="10" style="190" width="8.28"/>
    <col collapsed="false" customWidth="false" hidden="false" outlineLevel="0" max="257" min="12" style="100" width="9.28"/>
  </cols>
  <sheetData>
    <row r="1" s="220" customFormat="true" ht="30" hidden="false" customHeight="true" outlineLevel="0" collapsed="false">
      <c r="A1" s="102" t="s">
        <v>57</v>
      </c>
      <c r="B1" s="102"/>
      <c r="C1" s="103" t="s">
        <v>354</v>
      </c>
      <c r="D1" s="103"/>
      <c r="E1" s="103"/>
      <c r="F1" s="103"/>
      <c r="G1" s="103"/>
      <c r="H1" s="103"/>
      <c r="I1" s="103"/>
      <c r="J1" s="103"/>
      <c r="K1" s="103"/>
    </row>
    <row r="2" s="195" customFormat="true" ht="30" hidden="false" customHeight="true" outlineLevel="0" collapsed="false">
      <c r="A2" s="105" t="s">
        <v>405</v>
      </c>
      <c r="B2" s="105"/>
      <c r="C2" s="106" t="s">
        <v>52</v>
      </c>
      <c r="D2" s="106"/>
      <c r="E2" s="106"/>
      <c r="F2" s="106"/>
      <c r="G2" s="106"/>
      <c r="H2" s="106"/>
      <c r="I2" s="106"/>
      <c r="J2" s="106"/>
      <c r="K2" s="106"/>
    </row>
    <row r="3" customFormat="false" ht="11.45" hidden="false" customHeight="true" outlineLevel="0" collapsed="false">
      <c r="A3" s="107" t="s">
        <v>107</v>
      </c>
      <c r="B3" s="108" t="s">
        <v>257</v>
      </c>
      <c r="C3" s="129" t="s">
        <v>5</v>
      </c>
      <c r="D3" s="129"/>
      <c r="E3" s="129"/>
      <c r="F3" s="129"/>
      <c r="G3" s="129"/>
      <c r="H3" s="129"/>
      <c r="I3" s="129"/>
      <c r="J3" s="129"/>
      <c r="K3" s="130" t="s">
        <v>357</v>
      </c>
    </row>
    <row r="4" customFormat="false" ht="11.45" hidden="false" customHeight="true" outlineLevel="0" collapsed="false">
      <c r="A4" s="107"/>
      <c r="B4" s="108"/>
      <c r="C4" s="108" t="s">
        <v>358</v>
      </c>
      <c r="D4" s="108"/>
      <c r="E4" s="108"/>
      <c r="F4" s="129" t="s">
        <v>359</v>
      </c>
      <c r="G4" s="129"/>
      <c r="H4" s="129"/>
      <c r="I4" s="129"/>
      <c r="J4" s="129"/>
      <c r="K4" s="130"/>
    </row>
    <row r="5" customFormat="false" ht="11.45" hidden="false" customHeight="true" outlineLevel="0" collapsed="false">
      <c r="A5" s="107"/>
      <c r="B5" s="108"/>
      <c r="C5" s="108" t="s">
        <v>135</v>
      </c>
      <c r="D5" s="129" t="s">
        <v>360</v>
      </c>
      <c r="E5" s="129"/>
      <c r="F5" s="108" t="s">
        <v>135</v>
      </c>
      <c r="G5" s="108" t="s">
        <v>136</v>
      </c>
      <c r="H5" s="129" t="s">
        <v>361</v>
      </c>
      <c r="I5" s="221" t="s">
        <v>362</v>
      </c>
      <c r="J5" s="221"/>
      <c r="K5" s="130"/>
    </row>
    <row r="6" customFormat="false" ht="11.45" hidden="false" customHeight="true" outlineLevel="0" collapsed="false">
      <c r="A6" s="107"/>
      <c r="B6" s="108"/>
      <c r="C6" s="108"/>
      <c r="D6" s="108" t="s">
        <v>363</v>
      </c>
      <c r="E6" s="108" t="s">
        <v>136</v>
      </c>
      <c r="F6" s="108"/>
      <c r="G6" s="108"/>
      <c r="H6" s="129"/>
      <c r="I6" s="108" t="s">
        <v>364</v>
      </c>
      <c r="J6" s="108" t="s">
        <v>365</v>
      </c>
      <c r="K6" s="130" t="s">
        <v>366</v>
      </c>
    </row>
    <row r="7" customFormat="false" ht="11.45" hidden="false" customHeight="true" outlineLevel="0" collapsed="false">
      <c r="A7" s="107"/>
      <c r="B7" s="108"/>
      <c r="C7" s="108"/>
      <c r="D7" s="108"/>
      <c r="E7" s="108"/>
      <c r="F7" s="108"/>
      <c r="G7" s="108"/>
      <c r="H7" s="129"/>
      <c r="I7" s="108"/>
      <c r="J7" s="108"/>
      <c r="K7" s="130"/>
    </row>
    <row r="8" customFormat="false" ht="11.45" hidden="false" customHeight="true" outlineLevel="0" collapsed="false">
      <c r="A8" s="107"/>
      <c r="B8" s="108"/>
      <c r="C8" s="108"/>
      <c r="D8" s="108"/>
      <c r="E8" s="108"/>
      <c r="F8" s="108"/>
      <c r="G8" s="108"/>
      <c r="H8" s="129"/>
      <c r="I8" s="108"/>
      <c r="J8" s="108"/>
      <c r="K8" s="130"/>
    </row>
    <row r="9" customFormat="false" ht="11.45" hidden="false" customHeight="true" outlineLevel="0" collapsed="false">
      <c r="A9" s="107"/>
      <c r="B9" s="108"/>
      <c r="C9" s="108"/>
      <c r="D9" s="108"/>
      <c r="E9" s="108"/>
      <c r="F9" s="108"/>
      <c r="G9" s="108"/>
      <c r="H9" s="129"/>
      <c r="I9" s="108"/>
      <c r="J9" s="108"/>
      <c r="K9" s="130"/>
    </row>
    <row r="10" customFormat="false" ht="11.45" hidden="false" customHeight="true" outlineLevel="0" collapsed="false">
      <c r="A10" s="107"/>
      <c r="B10" s="108"/>
      <c r="C10" s="108"/>
      <c r="D10" s="108"/>
      <c r="E10" s="108"/>
      <c r="F10" s="108"/>
      <c r="G10" s="108"/>
      <c r="H10" s="129"/>
      <c r="I10" s="108"/>
      <c r="J10" s="108"/>
      <c r="K10" s="130"/>
    </row>
    <row r="11" customFormat="false" ht="11.45" hidden="false" customHeight="true" outlineLevel="0" collapsed="false">
      <c r="A11" s="107"/>
      <c r="B11" s="108"/>
      <c r="C11" s="108"/>
      <c r="D11" s="108"/>
      <c r="E11" s="108"/>
      <c r="F11" s="108"/>
      <c r="G11" s="108"/>
      <c r="H11" s="129"/>
      <c r="I11" s="108"/>
      <c r="J11" s="108"/>
      <c r="K11" s="130"/>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2" t="n">
        <v>11</v>
      </c>
    </row>
    <row r="14" customFormat="false" ht="8.1" hidden="false" customHeight="true" outlineLevel="0" collapsed="false">
      <c r="B14" s="197"/>
      <c r="C14" s="223"/>
      <c r="D14" s="223"/>
      <c r="E14" s="202"/>
      <c r="F14" s="223"/>
      <c r="G14" s="202"/>
      <c r="H14" s="202"/>
      <c r="I14" s="223"/>
      <c r="J14" s="202"/>
      <c r="K14" s="202"/>
    </row>
    <row r="15" customFormat="false" ht="11.45" hidden="false" customHeight="true" outlineLevel="0" collapsed="false">
      <c r="A15" s="203" t="str">
        <f aca="false">IF(C15&lt;&gt;"",COUNTA($C15:C$15),"")</f>
        <v/>
      </c>
      <c r="B15" s="139" t="s">
        <v>258</v>
      </c>
      <c r="C15" s="223"/>
      <c r="D15" s="223"/>
      <c r="E15" s="202"/>
      <c r="F15" s="223"/>
      <c r="G15" s="202"/>
      <c r="H15" s="202"/>
      <c r="I15" s="223"/>
      <c r="J15" s="202"/>
      <c r="K15" s="202"/>
    </row>
    <row r="16" customFormat="false" ht="11.45" hidden="false" customHeight="true" outlineLevel="0" collapsed="false">
      <c r="A16" s="203" t="n">
        <f aca="false">IF(C16&lt;&gt;"",COUNTA($C$15:C16),"")</f>
        <v>1</v>
      </c>
      <c r="B16" s="144" t="s">
        <v>259</v>
      </c>
      <c r="C16" s="223" t="n">
        <v>12</v>
      </c>
      <c r="D16" s="223" t="n">
        <v>12</v>
      </c>
      <c r="E16" s="202" t="n">
        <v>0</v>
      </c>
      <c r="F16" s="223" t="n">
        <v>613</v>
      </c>
      <c r="G16" s="202" t="n">
        <v>-0.2</v>
      </c>
      <c r="H16" s="202" t="n">
        <v>53.4</v>
      </c>
      <c r="I16" s="223" t="n">
        <v>619</v>
      </c>
      <c r="J16" s="202" t="n">
        <v>99</v>
      </c>
      <c r="K16" s="202" t="n">
        <v>47.6</v>
      </c>
    </row>
    <row r="17" customFormat="false" ht="11.45" hidden="false" customHeight="true" outlineLevel="0" collapsed="false">
      <c r="A17" s="203" t="n">
        <f aca="false">IF(C17&lt;&gt;"",COUNTA($C$15:C17),"")</f>
        <v>2</v>
      </c>
      <c r="B17" s="144" t="s">
        <v>260</v>
      </c>
      <c r="C17" s="223" t="n">
        <v>2</v>
      </c>
      <c r="D17" s="223" t="n">
        <v>2</v>
      </c>
      <c r="E17" s="202" t="n">
        <v>0</v>
      </c>
      <c r="F17" s="223" t="s">
        <v>20</v>
      </c>
      <c r="G17" s="202" t="s">
        <v>20</v>
      </c>
      <c r="H17" s="202" t="s">
        <v>20</v>
      </c>
      <c r="I17" s="223" t="s">
        <v>20</v>
      </c>
      <c r="J17" s="202" t="s">
        <v>20</v>
      </c>
      <c r="K17" s="202" t="s">
        <v>20</v>
      </c>
    </row>
    <row r="18" customFormat="false" ht="11.45" hidden="false" customHeight="true" outlineLevel="0" collapsed="false">
      <c r="A18" s="203" t="n">
        <f aca="false">IF(C18&lt;&gt;"",COUNTA($C$15:C18),"")</f>
        <v>3</v>
      </c>
      <c r="B18" s="144" t="s">
        <v>261</v>
      </c>
      <c r="C18" s="223" t="n">
        <v>22</v>
      </c>
      <c r="D18" s="223" t="n">
        <v>16</v>
      </c>
      <c r="E18" s="202" t="n">
        <v>23.1</v>
      </c>
      <c r="F18" s="223" t="n">
        <v>1107</v>
      </c>
      <c r="G18" s="202" t="n">
        <v>13.4</v>
      </c>
      <c r="H18" s="202" t="n">
        <v>34.3</v>
      </c>
      <c r="I18" s="223" t="n">
        <v>1602</v>
      </c>
      <c r="J18" s="202" t="n">
        <v>69.1</v>
      </c>
      <c r="K18" s="202" t="n">
        <v>34.6</v>
      </c>
    </row>
    <row r="19" customFormat="false" ht="11.45" hidden="false" customHeight="true" outlineLevel="0" collapsed="false">
      <c r="A19" s="203" t="n">
        <f aca="false">IF(C19&lt;&gt;"",COUNTA($C$15:C19),"")</f>
        <v>4</v>
      </c>
      <c r="B19" s="144" t="s">
        <v>262</v>
      </c>
      <c r="C19" s="223" t="n">
        <v>62</v>
      </c>
      <c r="D19" s="223" t="n">
        <v>56</v>
      </c>
      <c r="E19" s="202" t="n">
        <v>3.7</v>
      </c>
      <c r="F19" s="223" t="n">
        <v>4930</v>
      </c>
      <c r="G19" s="202" t="n">
        <v>2.3</v>
      </c>
      <c r="H19" s="202" t="n">
        <v>17.5</v>
      </c>
      <c r="I19" s="223" t="n">
        <v>5067</v>
      </c>
      <c r="J19" s="202" t="n">
        <v>97.3</v>
      </c>
      <c r="K19" s="202" t="n">
        <v>13.6</v>
      </c>
    </row>
    <row r="20" customFormat="false" ht="11.45" hidden="false" customHeight="true" outlineLevel="0" collapsed="false">
      <c r="A20" s="203" t="str">
        <f aca="false">IF(C20&lt;&gt;"",COUNTA($C$15:C20),"")</f>
        <v/>
      </c>
      <c r="B20" s="118"/>
      <c r="C20" s="223"/>
      <c r="D20" s="223"/>
      <c r="E20" s="202"/>
      <c r="F20" s="223"/>
      <c r="G20" s="202"/>
      <c r="H20" s="202"/>
      <c r="I20" s="223"/>
      <c r="J20" s="202"/>
      <c r="K20" s="202"/>
    </row>
    <row r="21" customFormat="false" ht="11.45" hidden="false" customHeight="true" outlineLevel="0" collapsed="false">
      <c r="A21" s="203" t="str">
        <f aca="false">IF(C21&lt;&gt;"",COUNTA($C$15:C21),"")</f>
        <v/>
      </c>
      <c r="B21" s="139" t="s">
        <v>263</v>
      </c>
      <c r="C21" s="223"/>
      <c r="D21" s="223"/>
      <c r="E21" s="202"/>
      <c r="F21" s="223"/>
      <c r="G21" s="202"/>
      <c r="H21" s="202"/>
      <c r="I21" s="223"/>
      <c r="J21" s="202"/>
      <c r="K21" s="202"/>
    </row>
    <row r="22" customFormat="false" ht="11.45" hidden="false" customHeight="true" outlineLevel="0" collapsed="false">
      <c r="A22" s="203" t="n">
        <f aca="false">IF(C22&lt;&gt;"",COUNTA($C$15:C22),"")</f>
        <v>5</v>
      </c>
      <c r="B22" s="144" t="s">
        <v>264</v>
      </c>
      <c r="C22" s="223" t="n">
        <v>27</v>
      </c>
      <c r="D22" s="223" t="n">
        <v>26</v>
      </c>
      <c r="E22" s="202" t="n">
        <v>0</v>
      </c>
      <c r="F22" s="223" t="n">
        <v>1251</v>
      </c>
      <c r="G22" s="202" t="n">
        <v>2.1</v>
      </c>
      <c r="H22" s="202" t="n">
        <v>35.8</v>
      </c>
      <c r="I22" s="223" t="n">
        <v>1304</v>
      </c>
      <c r="J22" s="202" t="n">
        <v>95.9</v>
      </c>
      <c r="K22" s="202" t="n">
        <v>27.5</v>
      </c>
    </row>
    <row r="23" customFormat="false" ht="11.45" hidden="false" customHeight="true" outlineLevel="0" collapsed="false">
      <c r="A23" s="203" t="n">
        <f aca="false">IF(C23&lt;&gt;"",COUNTA($C$15:C23),"")</f>
        <v>6</v>
      </c>
      <c r="B23" s="144" t="s">
        <v>265</v>
      </c>
      <c r="C23" s="223" t="n">
        <v>3</v>
      </c>
      <c r="D23" s="223" t="n">
        <v>3</v>
      </c>
      <c r="E23" s="202" t="n">
        <v>0</v>
      </c>
      <c r="F23" s="223" t="n">
        <v>542</v>
      </c>
      <c r="G23" s="202" t="n">
        <v>0</v>
      </c>
      <c r="H23" s="202" t="n">
        <v>2.2</v>
      </c>
      <c r="I23" s="223" t="n">
        <v>542</v>
      </c>
      <c r="J23" s="202" t="n">
        <v>100</v>
      </c>
      <c r="K23" s="202" t="n">
        <v>2</v>
      </c>
    </row>
    <row r="24" customFormat="false" ht="11.45" hidden="false" customHeight="true" outlineLevel="0" collapsed="false">
      <c r="A24" s="203" t="n">
        <f aca="false">IF(C24&lt;&gt;"",COUNTA($C$15:C24),"")</f>
        <v>7</v>
      </c>
      <c r="B24" s="144" t="s">
        <v>266</v>
      </c>
      <c r="C24" s="223" t="n">
        <v>34</v>
      </c>
      <c r="D24" s="223" t="n">
        <v>28</v>
      </c>
      <c r="E24" s="202" t="n">
        <v>7.7</v>
      </c>
      <c r="F24" s="223" t="n">
        <v>1746</v>
      </c>
      <c r="G24" s="202" t="n">
        <v>8.2</v>
      </c>
      <c r="H24" s="202" t="n">
        <v>40</v>
      </c>
      <c r="I24" s="223" t="n">
        <v>2007</v>
      </c>
      <c r="J24" s="202" t="n">
        <v>87</v>
      </c>
      <c r="K24" s="202" t="n">
        <v>32.2</v>
      </c>
    </row>
    <row r="25" customFormat="false" ht="11.45" hidden="false" customHeight="true" outlineLevel="0" collapsed="false">
      <c r="A25" s="203" t="n">
        <f aca="false">IF(C25&lt;&gt;"",COUNTA($C$15:C25),"")</f>
        <v>8</v>
      </c>
      <c r="B25" s="144" t="s">
        <v>267</v>
      </c>
      <c r="C25" s="223" t="n">
        <v>107</v>
      </c>
      <c r="D25" s="223" t="n">
        <v>93</v>
      </c>
      <c r="E25" s="202" t="n">
        <v>-1.1</v>
      </c>
      <c r="F25" s="223" t="n">
        <v>10232</v>
      </c>
      <c r="G25" s="202" t="n">
        <v>4.7</v>
      </c>
      <c r="H25" s="202" t="n">
        <v>37.2</v>
      </c>
      <c r="I25" s="223" t="n">
        <v>13649</v>
      </c>
      <c r="J25" s="202" t="n">
        <v>75</v>
      </c>
      <c r="K25" s="202" t="n">
        <v>30</v>
      </c>
    </row>
    <row r="26" customFormat="false" ht="11.45" hidden="false" customHeight="true" outlineLevel="0" collapsed="false">
      <c r="A26" s="203" t="n">
        <f aca="false">IF(C26&lt;&gt;"",COUNTA($C$15:C26),"")</f>
        <v>9</v>
      </c>
      <c r="B26" s="144" t="s">
        <v>268</v>
      </c>
      <c r="C26" s="223" t="n">
        <v>23</v>
      </c>
      <c r="D26" s="223" t="n">
        <v>19</v>
      </c>
      <c r="E26" s="202" t="n">
        <v>-9.5</v>
      </c>
      <c r="F26" s="223" t="n">
        <v>1829</v>
      </c>
      <c r="G26" s="202" t="n">
        <v>-7.8</v>
      </c>
      <c r="H26" s="202" t="n">
        <v>20.5</v>
      </c>
      <c r="I26" s="223" t="n">
        <v>3577</v>
      </c>
      <c r="J26" s="202" t="n">
        <v>51.1</v>
      </c>
      <c r="K26" s="202" t="n">
        <v>13.5</v>
      </c>
    </row>
    <row r="27" customFormat="false" ht="11.45" hidden="false" customHeight="true" outlineLevel="0" collapsed="false">
      <c r="A27" s="203" t="n">
        <f aca="false">IF(C27&lt;&gt;"",COUNTA($C$15:C27),"")</f>
        <v>10</v>
      </c>
      <c r="B27" s="144" t="s">
        <v>269</v>
      </c>
      <c r="C27" s="223" t="n">
        <v>23</v>
      </c>
      <c r="D27" s="223" t="n">
        <v>18</v>
      </c>
      <c r="E27" s="202" t="n">
        <v>-5.3</v>
      </c>
      <c r="F27" s="223" t="n">
        <v>3342</v>
      </c>
      <c r="G27" s="202" t="n">
        <v>-1.4</v>
      </c>
      <c r="H27" s="202" t="n">
        <v>18.8</v>
      </c>
      <c r="I27" s="223" t="n">
        <v>3911</v>
      </c>
      <c r="J27" s="202" t="n">
        <v>85.5</v>
      </c>
      <c r="K27" s="202" t="n">
        <v>17.1</v>
      </c>
    </row>
    <row r="28" customFormat="false" ht="11.45" hidden="false" customHeight="true" outlineLevel="0" collapsed="false">
      <c r="A28" s="203" t="n">
        <f aca="false">IF(C28&lt;&gt;"",COUNTA($C$15:C28),"")</f>
        <v>11</v>
      </c>
      <c r="B28" s="144" t="s">
        <v>270</v>
      </c>
      <c r="C28" s="223" t="n">
        <v>36</v>
      </c>
      <c r="D28" s="223" t="n">
        <v>33</v>
      </c>
      <c r="E28" s="202" t="n">
        <v>3.1</v>
      </c>
      <c r="F28" s="223" t="n">
        <v>4238</v>
      </c>
      <c r="G28" s="202" t="n">
        <v>53.9</v>
      </c>
      <c r="H28" s="202" t="n">
        <v>15.3</v>
      </c>
      <c r="I28" s="223" t="n">
        <v>5252</v>
      </c>
      <c r="J28" s="202" t="n">
        <v>80.7</v>
      </c>
      <c r="K28" s="202" t="n">
        <v>10.9</v>
      </c>
    </row>
    <row r="29" customFormat="false" ht="11.45" hidden="false" customHeight="true" outlineLevel="0" collapsed="false">
      <c r="A29" s="203" t="n">
        <f aca="false">IF(C29&lt;&gt;"",COUNTA($C$15:C29),"")</f>
        <v>12</v>
      </c>
      <c r="B29" s="144" t="s">
        <v>271</v>
      </c>
      <c r="C29" s="223" t="n">
        <v>41</v>
      </c>
      <c r="D29" s="223" t="n">
        <v>30</v>
      </c>
      <c r="E29" s="202" t="n">
        <v>-6.3</v>
      </c>
      <c r="F29" s="223" t="n">
        <v>968</v>
      </c>
      <c r="G29" s="202" t="n">
        <v>-4.7</v>
      </c>
      <c r="H29" s="202" t="n">
        <v>19.8</v>
      </c>
      <c r="I29" s="223" t="n">
        <v>1237</v>
      </c>
      <c r="J29" s="202" t="n">
        <v>78.3</v>
      </c>
      <c r="K29" s="202" t="n">
        <v>14.9</v>
      </c>
    </row>
    <row r="30" customFormat="false" ht="11.45" hidden="false" customHeight="true" outlineLevel="0" collapsed="false">
      <c r="A30" s="203" t="n">
        <f aca="false">IF(C30&lt;&gt;"",COUNTA($C$15:C30),"")</f>
        <v>13</v>
      </c>
      <c r="B30" s="144" t="s">
        <v>272</v>
      </c>
      <c r="C30" s="223" t="n">
        <v>30</v>
      </c>
      <c r="D30" s="223" t="n">
        <v>23</v>
      </c>
      <c r="E30" s="202" t="n">
        <v>-8</v>
      </c>
      <c r="F30" s="223" t="n">
        <v>805</v>
      </c>
      <c r="G30" s="202" t="n">
        <v>-5.6</v>
      </c>
      <c r="H30" s="202" t="n">
        <v>45.7</v>
      </c>
      <c r="I30" s="223" t="n">
        <v>2539</v>
      </c>
      <c r="J30" s="202" t="n">
        <v>31.7</v>
      </c>
      <c r="K30" s="202" t="n">
        <v>39.6</v>
      </c>
    </row>
    <row r="31" customFormat="false" ht="11.45" hidden="false" customHeight="true" outlineLevel="0" collapsed="false">
      <c r="A31" s="203" t="n">
        <f aca="false">IF(C31&lt;&gt;"",COUNTA($C$15:C31),"")</f>
        <v>14</v>
      </c>
      <c r="B31" s="144" t="s">
        <v>273</v>
      </c>
      <c r="C31" s="223" t="n">
        <v>24</v>
      </c>
      <c r="D31" s="223" t="n">
        <v>20</v>
      </c>
      <c r="E31" s="202" t="n">
        <v>-4.8</v>
      </c>
      <c r="F31" s="223" t="n">
        <v>2019</v>
      </c>
      <c r="G31" s="202" t="n">
        <v>-4.4</v>
      </c>
      <c r="H31" s="202" t="n">
        <v>7.5</v>
      </c>
      <c r="I31" s="223" t="n">
        <v>2297</v>
      </c>
      <c r="J31" s="202" t="n">
        <v>87.9</v>
      </c>
      <c r="K31" s="202" t="n">
        <v>5.5</v>
      </c>
    </row>
    <row r="32" customFormat="false" ht="11.45" hidden="false" customHeight="true" outlineLevel="0" collapsed="false">
      <c r="A32" s="203" t="n">
        <f aca="false">IF(C32&lt;&gt;"",COUNTA($C$15:C32),"")</f>
        <v>15</v>
      </c>
      <c r="B32" s="144" t="s">
        <v>274</v>
      </c>
      <c r="C32" s="223" t="n">
        <v>20</v>
      </c>
      <c r="D32" s="223" t="n">
        <v>16</v>
      </c>
      <c r="E32" s="202" t="n">
        <v>0</v>
      </c>
      <c r="F32" s="223" t="n">
        <v>979</v>
      </c>
      <c r="G32" s="202" t="n">
        <v>-2.7</v>
      </c>
      <c r="H32" s="202" t="n">
        <v>39.1</v>
      </c>
      <c r="I32" s="223" t="n">
        <v>1957</v>
      </c>
      <c r="J32" s="202" t="n">
        <v>50</v>
      </c>
      <c r="K32" s="202" t="n">
        <v>35.4</v>
      </c>
    </row>
    <row r="33" customFormat="false" ht="11.45" hidden="false" customHeight="true" outlineLevel="0" collapsed="false">
      <c r="A33" s="203" t="n">
        <f aca="false">IF(C33&lt;&gt;"",COUNTA($C$15:C33),"")</f>
        <v>16</v>
      </c>
      <c r="B33" s="144" t="s">
        <v>275</v>
      </c>
      <c r="C33" s="223" t="n">
        <v>86</v>
      </c>
      <c r="D33" s="223" t="n">
        <v>79</v>
      </c>
      <c r="E33" s="202" t="n">
        <v>-2.5</v>
      </c>
      <c r="F33" s="223" t="n">
        <v>10395</v>
      </c>
      <c r="G33" s="202" t="n">
        <v>-1.9</v>
      </c>
      <c r="H33" s="202" t="n">
        <v>34</v>
      </c>
      <c r="I33" s="223" t="n">
        <v>11100</v>
      </c>
      <c r="J33" s="202" t="n">
        <v>93.6</v>
      </c>
      <c r="K33" s="202" t="n">
        <v>30.4</v>
      </c>
    </row>
    <row r="34" customFormat="false" ht="11.45" hidden="false" customHeight="true" outlineLevel="0" collapsed="false">
      <c r="A34" s="203" t="n">
        <f aca="false">IF(C34&lt;&gt;"",COUNTA($C$15:C34),"")</f>
        <v>17</v>
      </c>
      <c r="B34" s="144" t="s">
        <v>276</v>
      </c>
      <c r="C34" s="223" t="n">
        <v>19</v>
      </c>
      <c r="D34" s="223" t="n">
        <v>15</v>
      </c>
      <c r="E34" s="202" t="n">
        <v>7.1</v>
      </c>
      <c r="F34" s="223" t="n">
        <v>2251</v>
      </c>
      <c r="G34" s="202" t="n">
        <v>106.1</v>
      </c>
      <c r="H34" s="202" t="n">
        <v>51.1</v>
      </c>
      <c r="I34" s="223" t="n">
        <v>2478</v>
      </c>
      <c r="J34" s="202" t="n">
        <v>90.8</v>
      </c>
      <c r="K34" s="202" t="n">
        <v>51.5</v>
      </c>
    </row>
    <row r="35" customFormat="false" ht="11.45" hidden="false" customHeight="true" outlineLevel="0" collapsed="false">
      <c r="A35" s="203" t="n">
        <f aca="false">IF(C35&lt;&gt;"",COUNTA($C$15:C35),"")</f>
        <v>18</v>
      </c>
      <c r="B35" s="144" t="s">
        <v>277</v>
      </c>
      <c r="C35" s="223" t="n">
        <v>8</v>
      </c>
      <c r="D35" s="223" t="n">
        <v>6</v>
      </c>
      <c r="E35" s="202" t="n">
        <v>0</v>
      </c>
      <c r="F35" s="223" t="n">
        <v>341</v>
      </c>
      <c r="G35" s="202" t="n">
        <v>0</v>
      </c>
      <c r="H35" s="202" t="n">
        <v>14</v>
      </c>
      <c r="I35" s="223" t="n">
        <v>400</v>
      </c>
      <c r="J35" s="202" t="n">
        <v>85.3</v>
      </c>
      <c r="K35" s="202" t="n">
        <v>12</v>
      </c>
    </row>
    <row r="36" customFormat="false" ht="11.45" hidden="false" customHeight="true" outlineLevel="0" collapsed="false">
      <c r="A36" s="203" t="n">
        <f aca="false">IF(C36&lt;&gt;"",COUNTA($C$15:C36),"")</f>
        <v>19</v>
      </c>
      <c r="B36" s="144" t="s">
        <v>278</v>
      </c>
      <c r="C36" s="223" t="n">
        <v>13</v>
      </c>
      <c r="D36" s="223" t="n">
        <v>11</v>
      </c>
      <c r="E36" s="202" t="n">
        <v>22.2</v>
      </c>
      <c r="F36" s="223" t="n">
        <v>784</v>
      </c>
      <c r="G36" s="202" t="n">
        <v>20.2</v>
      </c>
      <c r="H36" s="202" t="n">
        <v>15.4</v>
      </c>
      <c r="I36" s="223" t="n">
        <v>814</v>
      </c>
      <c r="J36" s="202" t="n">
        <v>96.3</v>
      </c>
      <c r="K36" s="202" t="n">
        <v>9.9</v>
      </c>
    </row>
    <row r="37" customFormat="false" ht="11.45" hidden="false" customHeight="true" outlineLevel="0" collapsed="false">
      <c r="A37" s="203" t="n">
        <f aca="false">IF(C37&lt;&gt;"",COUNTA($C$15:C37),"")</f>
        <v>20</v>
      </c>
      <c r="B37" s="144" t="s">
        <v>279</v>
      </c>
      <c r="C37" s="223" t="n">
        <v>57</v>
      </c>
      <c r="D37" s="223" t="n">
        <v>49</v>
      </c>
      <c r="E37" s="202" t="n">
        <v>0</v>
      </c>
      <c r="F37" s="223" t="n">
        <v>2298</v>
      </c>
      <c r="G37" s="202" t="n">
        <v>18.1</v>
      </c>
      <c r="H37" s="202" t="n">
        <v>32.4</v>
      </c>
      <c r="I37" s="223" t="n">
        <v>2575</v>
      </c>
      <c r="J37" s="202" t="n">
        <v>89.2</v>
      </c>
      <c r="K37" s="202" t="n">
        <v>28.3</v>
      </c>
    </row>
    <row r="38" customFormat="false" ht="11.45" hidden="false" customHeight="true" outlineLevel="0" collapsed="false">
      <c r="A38" s="203" t="n">
        <f aca="false">IF(C38&lt;&gt;"",COUNTA($C$15:C38),"")</f>
        <v>21</v>
      </c>
      <c r="B38" s="144" t="s">
        <v>280</v>
      </c>
      <c r="C38" s="223" t="n">
        <v>27</v>
      </c>
      <c r="D38" s="223" t="n">
        <v>26</v>
      </c>
      <c r="E38" s="202" t="n">
        <v>8.3</v>
      </c>
      <c r="F38" s="223" t="n">
        <v>3709</v>
      </c>
      <c r="G38" s="202" t="n">
        <v>0.1</v>
      </c>
      <c r="H38" s="202" t="n">
        <v>17.7</v>
      </c>
      <c r="I38" s="223" t="n">
        <v>3793</v>
      </c>
      <c r="J38" s="202" t="n">
        <v>97.8</v>
      </c>
      <c r="K38" s="202" t="n">
        <v>16.1</v>
      </c>
    </row>
    <row r="39" customFormat="false" ht="11.45" hidden="false" customHeight="true" outlineLevel="0" collapsed="false">
      <c r="A39" s="203" t="n">
        <f aca="false">IF(C39&lt;&gt;"",COUNTA($C$15:C39),"")</f>
        <v>22</v>
      </c>
      <c r="B39" s="144" t="s">
        <v>281</v>
      </c>
      <c r="C39" s="223" t="n">
        <v>72</v>
      </c>
      <c r="D39" s="223" t="n">
        <v>67</v>
      </c>
      <c r="E39" s="202" t="n">
        <v>1.5</v>
      </c>
      <c r="F39" s="223" t="n">
        <v>4327</v>
      </c>
      <c r="G39" s="202" t="n">
        <v>0.6</v>
      </c>
      <c r="H39" s="202" t="n">
        <v>33</v>
      </c>
      <c r="I39" s="223" t="n">
        <v>4868</v>
      </c>
      <c r="J39" s="202" t="n">
        <v>88.9</v>
      </c>
      <c r="K39" s="202" t="n">
        <v>26.9</v>
      </c>
    </row>
    <row r="40" customFormat="false" ht="11.45" hidden="false" customHeight="true" outlineLevel="0" collapsed="false">
      <c r="A40" s="203" t="n">
        <f aca="false">IF(C40&lt;&gt;"",COUNTA($C$15:C40),"")</f>
        <v>23</v>
      </c>
      <c r="B40" s="144" t="s">
        <v>282</v>
      </c>
      <c r="C40" s="223" t="n">
        <v>17</v>
      </c>
      <c r="D40" s="223" t="n">
        <v>13</v>
      </c>
      <c r="E40" s="202" t="n">
        <v>0</v>
      </c>
      <c r="F40" s="223" t="n">
        <v>410</v>
      </c>
      <c r="G40" s="202" t="n">
        <v>39.9</v>
      </c>
      <c r="H40" s="202" t="n">
        <v>21</v>
      </c>
      <c r="I40" s="223" t="n">
        <v>2038</v>
      </c>
      <c r="J40" s="202" t="n">
        <v>20.1</v>
      </c>
      <c r="K40" s="202" t="n">
        <v>15.9</v>
      </c>
    </row>
    <row r="41" customFormat="false" ht="11.45" hidden="false" customHeight="true" outlineLevel="0" collapsed="false">
      <c r="A41" s="203" t="n">
        <f aca="false">IF(C41&lt;&gt;"",COUNTA($C$15:C41),"")</f>
        <v>24</v>
      </c>
      <c r="B41" s="144" t="s">
        <v>283</v>
      </c>
      <c r="C41" s="223" t="n">
        <v>23</v>
      </c>
      <c r="D41" s="223" t="n">
        <v>17</v>
      </c>
      <c r="E41" s="202" t="n">
        <v>0</v>
      </c>
      <c r="F41" s="223" t="n">
        <v>1596</v>
      </c>
      <c r="G41" s="202" t="n">
        <v>5.7</v>
      </c>
      <c r="H41" s="202" t="n">
        <v>47.1</v>
      </c>
      <c r="I41" s="223" t="n">
        <v>3201</v>
      </c>
      <c r="J41" s="202" t="n">
        <v>49.9</v>
      </c>
      <c r="K41" s="202" t="n">
        <v>43.1</v>
      </c>
    </row>
    <row r="42" customFormat="false" ht="11.45" hidden="false" customHeight="true" outlineLevel="0" collapsed="false">
      <c r="A42" s="203" t="n">
        <f aca="false">IF(C42&lt;&gt;"",COUNTA($C$15:C42),"")</f>
        <v>25</v>
      </c>
      <c r="B42" s="144" t="s">
        <v>284</v>
      </c>
      <c r="C42" s="223" t="n">
        <v>21</v>
      </c>
      <c r="D42" s="223" t="n">
        <v>17</v>
      </c>
      <c r="E42" s="202" t="n">
        <v>6.3</v>
      </c>
      <c r="F42" s="223" t="n">
        <v>3705</v>
      </c>
      <c r="G42" s="202" t="n">
        <v>369</v>
      </c>
      <c r="H42" s="202" t="n">
        <v>22.8</v>
      </c>
      <c r="I42" s="223" t="n">
        <v>4904</v>
      </c>
      <c r="J42" s="202" t="n">
        <v>75.6</v>
      </c>
      <c r="K42" s="202" t="n">
        <v>32.4</v>
      </c>
    </row>
    <row r="43" customFormat="false" ht="11.45" hidden="false" customHeight="true" outlineLevel="0" collapsed="false">
      <c r="A43" s="203" t="n">
        <f aca="false">IF(C43&lt;&gt;"",COUNTA($C$15:C43),"")</f>
        <v>26</v>
      </c>
      <c r="B43" s="144" t="s">
        <v>285</v>
      </c>
      <c r="C43" s="223" t="n">
        <v>16</v>
      </c>
      <c r="D43" s="223" t="n">
        <v>9</v>
      </c>
      <c r="E43" s="202" t="n">
        <v>0</v>
      </c>
      <c r="F43" s="223" t="n">
        <v>1129</v>
      </c>
      <c r="G43" s="202" t="n">
        <v>18.6</v>
      </c>
      <c r="H43" s="202" t="n">
        <v>12.4</v>
      </c>
      <c r="I43" s="223" t="n">
        <v>1681</v>
      </c>
      <c r="J43" s="202" t="n">
        <v>67.2</v>
      </c>
      <c r="K43" s="202" t="n">
        <v>8.9</v>
      </c>
    </row>
    <row r="44" customFormat="false" ht="11.45" hidden="false" customHeight="true" outlineLevel="0" collapsed="false">
      <c r="A44" s="203" t="n">
        <f aca="false">IF(C44&lt;&gt;"",COUNTA($C$15:C44),"")</f>
        <v>27</v>
      </c>
      <c r="B44" s="144" t="s">
        <v>286</v>
      </c>
      <c r="C44" s="223" t="n">
        <v>61</v>
      </c>
      <c r="D44" s="223" t="n">
        <v>55</v>
      </c>
      <c r="E44" s="202" t="n">
        <v>-8.3</v>
      </c>
      <c r="F44" s="223" t="n">
        <v>10225</v>
      </c>
      <c r="G44" s="202" t="n">
        <v>0.8</v>
      </c>
      <c r="H44" s="202" t="n">
        <v>23.2</v>
      </c>
      <c r="I44" s="223" t="n">
        <v>10419</v>
      </c>
      <c r="J44" s="202" t="n">
        <v>98.1</v>
      </c>
      <c r="K44" s="202" t="n">
        <v>19.8</v>
      </c>
    </row>
    <row r="45" customFormat="false" ht="11.45" hidden="false" customHeight="true" outlineLevel="0" collapsed="false">
      <c r="A45" s="203" t="n">
        <f aca="false">IF(C45&lt;&gt;"",COUNTA($C$15:C45),"")</f>
        <v>28</v>
      </c>
      <c r="B45" s="144" t="s">
        <v>287</v>
      </c>
      <c r="C45" s="223" t="n">
        <v>18</v>
      </c>
      <c r="D45" s="223" t="n">
        <v>18</v>
      </c>
      <c r="E45" s="202" t="n">
        <v>12.5</v>
      </c>
      <c r="F45" s="223" t="n">
        <v>2307</v>
      </c>
      <c r="G45" s="202" t="n">
        <v>9.1</v>
      </c>
      <c r="H45" s="202" t="n">
        <v>23.3</v>
      </c>
      <c r="I45" s="223" t="n">
        <v>2338</v>
      </c>
      <c r="J45" s="202" t="n">
        <v>98.7</v>
      </c>
      <c r="K45" s="202" t="n">
        <v>19.8</v>
      </c>
    </row>
    <row r="46" customFormat="false" ht="11.45" hidden="false" customHeight="true" outlineLevel="0" collapsed="false">
      <c r="A46" s="203" t="n">
        <f aca="false">IF(C46&lt;&gt;"",COUNTA($C$15:C46),"")</f>
        <v>29</v>
      </c>
      <c r="B46" s="144" t="s">
        <v>288</v>
      </c>
      <c r="C46" s="223" t="n">
        <v>19</v>
      </c>
      <c r="D46" s="223" t="n">
        <v>16</v>
      </c>
      <c r="E46" s="202" t="n">
        <v>6.7</v>
      </c>
      <c r="F46" s="223" t="n">
        <v>776</v>
      </c>
      <c r="G46" s="202" t="n">
        <v>2.2</v>
      </c>
      <c r="H46" s="202" t="n">
        <v>15.6</v>
      </c>
      <c r="I46" s="223" t="n">
        <v>2259</v>
      </c>
      <c r="J46" s="202" t="n">
        <v>34.4</v>
      </c>
      <c r="K46" s="202" t="n">
        <v>12.2</v>
      </c>
    </row>
    <row r="47" customFormat="false" ht="11.45" hidden="false" customHeight="true" outlineLevel="0" collapsed="false">
      <c r="A47" s="203" t="n">
        <f aca="false">IF(C47&lt;&gt;"",COUNTA($C$15:C47),"")</f>
        <v>30</v>
      </c>
      <c r="B47" s="144" t="s">
        <v>289</v>
      </c>
      <c r="C47" s="223" t="n">
        <v>50</v>
      </c>
      <c r="D47" s="223" t="n">
        <v>42</v>
      </c>
      <c r="E47" s="202" t="n">
        <v>2.4</v>
      </c>
      <c r="F47" s="223" t="n">
        <v>5185</v>
      </c>
      <c r="G47" s="202" t="n">
        <v>2.3</v>
      </c>
      <c r="H47" s="202" t="n">
        <v>33.9</v>
      </c>
      <c r="I47" s="223" t="n">
        <v>5730</v>
      </c>
      <c r="J47" s="202" t="n">
        <v>90.5</v>
      </c>
      <c r="K47" s="202" t="n">
        <v>27.8</v>
      </c>
    </row>
    <row r="48" customFormat="false" ht="11.45" hidden="false" customHeight="true" outlineLevel="0" collapsed="false">
      <c r="A48" s="203" t="str">
        <f aca="false">IF(C48&lt;&gt;"",COUNTA($C$15:C48),"")</f>
        <v/>
      </c>
      <c r="B48" s="144"/>
      <c r="C48" s="223"/>
      <c r="D48" s="223"/>
      <c r="E48" s="202"/>
      <c r="F48" s="223"/>
      <c r="G48" s="202"/>
      <c r="H48" s="202"/>
      <c r="I48" s="223"/>
      <c r="J48" s="202"/>
      <c r="K48" s="202"/>
    </row>
    <row r="49" customFormat="false" ht="11.45" hidden="false" customHeight="true" outlineLevel="0" collapsed="false">
      <c r="A49" s="203" t="str">
        <f aca="false">IF(C49&lt;&gt;"",COUNTA($C$15:C49),"")</f>
        <v/>
      </c>
      <c r="B49" s="139" t="s">
        <v>290</v>
      </c>
      <c r="C49" s="223"/>
      <c r="D49" s="223"/>
      <c r="E49" s="202"/>
      <c r="F49" s="223"/>
      <c r="G49" s="202"/>
      <c r="H49" s="202"/>
      <c r="I49" s="223"/>
      <c r="J49" s="202"/>
      <c r="K49" s="202"/>
    </row>
    <row r="50" customFormat="false" ht="11.45" hidden="false" customHeight="true" outlineLevel="0" collapsed="false">
      <c r="A50" s="203" t="n">
        <f aca="false">IF(C50&lt;&gt;"",COUNTA($C$15:C50),"")</f>
        <v>31</v>
      </c>
      <c r="B50" s="144" t="s">
        <v>291</v>
      </c>
      <c r="C50" s="223" t="n">
        <v>40</v>
      </c>
      <c r="D50" s="223" t="n">
        <v>39</v>
      </c>
      <c r="E50" s="202" t="n">
        <v>2.6</v>
      </c>
      <c r="F50" s="223" t="n">
        <v>7298</v>
      </c>
      <c r="G50" s="202" t="n">
        <v>-5.8</v>
      </c>
      <c r="H50" s="202" t="n">
        <v>27.6</v>
      </c>
      <c r="I50" s="223" t="n">
        <v>8021</v>
      </c>
      <c r="J50" s="202" t="n">
        <v>91</v>
      </c>
      <c r="K50" s="202" t="n">
        <v>20.8</v>
      </c>
    </row>
    <row r="51" customFormat="false" ht="11.45" hidden="false" customHeight="true" outlineLevel="0" collapsed="false">
      <c r="A51" s="203" t="n">
        <f aca="false">IF(C51&lt;&gt;"",COUNTA($C$15:C51),"")</f>
        <v>32</v>
      </c>
      <c r="B51" s="144" t="s">
        <v>292</v>
      </c>
      <c r="C51" s="223" t="n">
        <v>44</v>
      </c>
      <c r="D51" s="223" t="n">
        <v>34</v>
      </c>
      <c r="E51" s="202" t="n">
        <v>-2.9</v>
      </c>
      <c r="F51" s="223" t="n">
        <v>4083</v>
      </c>
      <c r="G51" s="202" t="n">
        <v>7.9</v>
      </c>
      <c r="H51" s="202" t="n">
        <v>38.4</v>
      </c>
      <c r="I51" s="223" t="n">
        <v>6124</v>
      </c>
      <c r="J51" s="202" t="n">
        <v>66.7</v>
      </c>
      <c r="K51" s="202" t="n">
        <v>33.6</v>
      </c>
    </row>
    <row r="52" customFormat="false" ht="11.45" hidden="false" customHeight="true" outlineLevel="0" collapsed="false">
      <c r="A52" s="203" t="n">
        <f aca="false">IF(C52&lt;&gt;"",COUNTA($C$15:C52),"")</f>
        <v>33</v>
      </c>
      <c r="B52" s="144" t="s">
        <v>293</v>
      </c>
      <c r="C52" s="223" t="n">
        <v>3</v>
      </c>
      <c r="D52" s="223" t="n">
        <v>3</v>
      </c>
      <c r="E52" s="202" t="n">
        <v>-25</v>
      </c>
      <c r="F52" s="223" t="n">
        <v>630</v>
      </c>
      <c r="G52" s="202" t="n">
        <v>-3.8</v>
      </c>
      <c r="H52" s="202" t="n">
        <v>67</v>
      </c>
      <c r="I52" s="223" t="n">
        <v>630</v>
      </c>
      <c r="J52" s="202" t="n">
        <v>100</v>
      </c>
      <c r="K52" s="202" t="n">
        <v>68.5</v>
      </c>
    </row>
    <row r="53" customFormat="false" ht="11.45" hidden="false" customHeight="true" outlineLevel="0" collapsed="false">
      <c r="A53" s="203" t="n">
        <f aca="false">IF(C53&lt;&gt;"",COUNTA($C$15:C53),"")</f>
        <v>34</v>
      </c>
      <c r="B53" s="144" t="s">
        <v>294</v>
      </c>
      <c r="C53" s="223" t="n">
        <v>178</v>
      </c>
      <c r="D53" s="223" t="n">
        <v>153</v>
      </c>
      <c r="E53" s="202" t="n">
        <v>0</v>
      </c>
      <c r="F53" s="223" t="n">
        <v>12277</v>
      </c>
      <c r="G53" s="202" t="n">
        <v>-1.8</v>
      </c>
      <c r="H53" s="202" t="n">
        <v>41.6</v>
      </c>
      <c r="I53" s="223" t="n">
        <v>14396</v>
      </c>
      <c r="J53" s="202" t="n">
        <v>85.3</v>
      </c>
      <c r="K53" s="202" t="n">
        <v>35.9</v>
      </c>
    </row>
    <row r="54" customFormat="false" ht="11.45" hidden="false" customHeight="true" outlineLevel="0" collapsed="false">
      <c r="A54" s="203" t="n">
        <f aca="false">IF(C54&lt;&gt;"",COUNTA($C$15:C54),"")</f>
        <v>35</v>
      </c>
      <c r="B54" s="144" t="s">
        <v>295</v>
      </c>
      <c r="C54" s="223" t="n">
        <v>51</v>
      </c>
      <c r="D54" s="223" t="n">
        <v>44</v>
      </c>
      <c r="E54" s="202" t="n">
        <v>-4.3</v>
      </c>
      <c r="F54" s="223" t="n">
        <v>6636</v>
      </c>
      <c r="G54" s="202" t="n">
        <v>2.2</v>
      </c>
      <c r="H54" s="202" t="n">
        <v>24.4</v>
      </c>
      <c r="I54" s="223" t="n">
        <v>7363</v>
      </c>
      <c r="J54" s="202" t="n">
        <v>90.1</v>
      </c>
      <c r="K54" s="202" t="n">
        <v>19.3</v>
      </c>
    </row>
    <row r="55" customFormat="false" ht="11.45" hidden="false" customHeight="true" outlineLevel="0" collapsed="false">
      <c r="A55" s="203" t="str">
        <f aca="false">IF(C55&lt;&gt;"",COUNTA($C$15:C55),"")</f>
        <v/>
      </c>
      <c r="B55" s="144"/>
      <c r="C55" s="223"/>
      <c r="D55" s="223"/>
      <c r="E55" s="202"/>
      <c r="F55" s="223"/>
      <c r="G55" s="202"/>
      <c r="H55" s="202"/>
      <c r="I55" s="223"/>
      <c r="J55" s="202"/>
      <c r="K55" s="202"/>
    </row>
    <row r="56" customFormat="false" ht="11.45" hidden="false" customHeight="true" outlineLevel="0" collapsed="false">
      <c r="A56" s="203" t="str">
        <f aca="false">IF(C56&lt;&gt;"",COUNTA($C$15:C56),"")</f>
        <v/>
      </c>
      <c r="B56" s="139" t="s">
        <v>296</v>
      </c>
      <c r="C56" s="223"/>
      <c r="D56" s="223"/>
      <c r="E56" s="202"/>
      <c r="F56" s="223"/>
      <c r="G56" s="202"/>
      <c r="H56" s="202"/>
      <c r="I56" s="223"/>
      <c r="J56" s="202"/>
      <c r="K56" s="202"/>
    </row>
    <row r="57" customFormat="false" ht="11.45" hidden="false" customHeight="true" outlineLevel="0" collapsed="false">
      <c r="A57" s="203" t="n">
        <f aca="false">IF(C57&lt;&gt;"",COUNTA($C$15:C57),"")</f>
        <v>36</v>
      </c>
      <c r="B57" s="144" t="s">
        <v>297</v>
      </c>
      <c r="C57" s="223" t="n">
        <v>10</v>
      </c>
      <c r="D57" s="223" t="n">
        <v>6</v>
      </c>
      <c r="E57" s="202" t="n">
        <v>-25</v>
      </c>
      <c r="F57" s="223" t="n">
        <v>654</v>
      </c>
      <c r="G57" s="202" t="n">
        <v>-4.4</v>
      </c>
      <c r="H57" s="202" t="n">
        <v>8</v>
      </c>
      <c r="I57" s="223" t="n">
        <v>800</v>
      </c>
      <c r="J57" s="202" t="n">
        <v>81.8</v>
      </c>
      <c r="K57" s="202" t="n">
        <v>6.3</v>
      </c>
    </row>
    <row r="58" customFormat="false" ht="11.45" hidden="false" customHeight="true" outlineLevel="0" collapsed="false">
      <c r="A58" s="203" t="n">
        <f aca="false">IF(C58&lt;&gt;"",COUNTA($C$15:C58),"")</f>
        <v>37</v>
      </c>
      <c r="B58" s="144" t="s">
        <v>298</v>
      </c>
      <c r="C58" s="223" t="n">
        <v>19</v>
      </c>
      <c r="D58" s="223" t="n">
        <v>18</v>
      </c>
      <c r="E58" s="202" t="n">
        <v>5.9</v>
      </c>
      <c r="F58" s="223" t="n">
        <v>1296</v>
      </c>
      <c r="G58" s="202" t="n">
        <v>10.8</v>
      </c>
      <c r="H58" s="202" t="n">
        <v>28</v>
      </c>
      <c r="I58" s="223" t="n">
        <v>1627</v>
      </c>
      <c r="J58" s="202" t="n">
        <v>79.7</v>
      </c>
      <c r="K58" s="202" t="n">
        <v>23</v>
      </c>
    </row>
    <row r="59" customFormat="false" ht="11.45" hidden="false" customHeight="true" outlineLevel="0" collapsed="false">
      <c r="A59" s="203" t="n">
        <f aca="false">IF(C59&lt;&gt;"",COUNTA($C$15:C59),"")</f>
        <v>38</v>
      </c>
      <c r="B59" s="144" t="s">
        <v>299</v>
      </c>
      <c r="C59" s="223" t="n">
        <v>27</v>
      </c>
      <c r="D59" s="223" t="n">
        <v>19</v>
      </c>
      <c r="E59" s="202" t="n">
        <v>5.6</v>
      </c>
      <c r="F59" s="223" t="n">
        <v>2275</v>
      </c>
      <c r="G59" s="202" t="n">
        <v>8.5</v>
      </c>
      <c r="H59" s="202" t="n">
        <v>33.1</v>
      </c>
      <c r="I59" s="223" t="n">
        <v>2747</v>
      </c>
      <c r="J59" s="202" t="n">
        <v>82.8</v>
      </c>
      <c r="K59" s="202" t="n">
        <v>30.5</v>
      </c>
    </row>
    <row r="60" customFormat="false" ht="11.45" hidden="false" customHeight="true" outlineLevel="0" collapsed="false">
      <c r="A60" s="203" t="str">
        <f aca="false">IF(C60&lt;&gt;"",COUNTA($C$15:C60),"")</f>
        <v/>
      </c>
      <c r="B60" s="144"/>
      <c r="C60" s="223"/>
      <c r="D60" s="223"/>
      <c r="E60" s="202"/>
      <c r="F60" s="223"/>
      <c r="G60" s="202"/>
      <c r="H60" s="202"/>
      <c r="I60" s="223"/>
      <c r="J60" s="202"/>
      <c r="K60" s="202"/>
    </row>
    <row r="61" customFormat="false" ht="11.45" hidden="false" customHeight="true" outlineLevel="0" collapsed="false">
      <c r="A61" s="203" t="str">
        <f aca="false">IF(C61&lt;&gt;"",COUNTA($C$15:C61),"")</f>
        <v/>
      </c>
      <c r="B61" s="139" t="s">
        <v>300</v>
      </c>
      <c r="C61" s="223"/>
      <c r="D61" s="223"/>
      <c r="E61" s="202"/>
      <c r="F61" s="223"/>
      <c r="G61" s="202"/>
      <c r="H61" s="202"/>
      <c r="I61" s="223"/>
      <c r="J61" s="202"/>
      <c r="K61" s="202"/>
    </row>
    <row r="62" customFormat="false" ht="11.45" hidden="false" customHeight="true" outlineLevel="0" collapsed="false">
      <c r="A62" s="203" t="n">
        <f aca="false">IF(C62&lt;&gt;"",COUNTA($C$15:C62),"")</f>
        <v>39</v>
      </c>
      <c r="B62" s="144" t="s">
        <v>301</v>
      </c>
      <c r="C62" s="223" t="n">
        <v>8</v>
      </c>
      <c r="D62" s="223" t="n">
        <v>7</v>
      </c>
      <c r="E62" s="202" t="n">
        <v>0</v>
      </c>
      <c r="F62" s="223" t="n">
        <v>369</v>
      </c>
      <c r="G62" s="202" t="n">
        <v>6.6</v>
      </c>
      <c r="H62" s="202" t="n">
        <v>36.5</v>
      </c>
      <c r="I62" s="223" t="n">
        <v>721</v>
      </c>
      <c r="J62" s="202" t="n">
        <v>51.2</v>
      </c>
      <c r="K62" s="202" t="n">
        <v>28</v>
      </c>
    </row>
    <row r="63" customFormat="false" ht="11.45" hidden="false" customHeight="true" outlineLevel="0" collapsed="false">
      <c r="A63" s="203" t="n">
        <f aca="false">IF(C63&lt;&gt;"",COUNTA($C$15:C63),"")</f>
        <v>40</v>
      </c>
      <c r="B63" s="144" t="s">
        <v>302</v>
      </c>
      <c r="C63" s="223" t="n">
        <v>10</v>
      </c>
      <c r="D63" s="223" t="n">
        <v>9</v>
      </c>
      <c r="E63" s="202" t="n">
        <v>50</v>
      </c>
      <c r="F63" s="223" t="n">
        <v>5261</v>
      </c>
      <c r="G63" s="202" t="n">
        <v>70.4</v>
      </c>
      <c r="H63" s="202" t="n">
        <v>1.9</v>
      </c>
      <c r="I63" s="223" t="n">
        <v>5751</v>
      </c>
      <c r="J63" s="202" t="n">
        <v>91.5</v>
      </c>
      <c r="K63" s="202" t="n">
        <v>1.1</v>
      </c>
    </row>
    <row r="64" customFormat="false" ht="11.45" hidden="false" customHeight="true" outlineLevel="0" collapsed="false">
      <c r="A64" s="203" t="n">
        <f aca="false">IF(C64&lt;&gt;"",COUNTA($C$15:C64),"")</f>
        <v>41</v>
      </c>
      <c r="B64" s="144" t="s">
        <v>303</v>
      </c>
      <c r="C64" s="223" t="n">
        <v>26</v>
      </c>
      <c r="D64" s="223" t="n">
        <v>9</v>
      </c>
      <c r="E64" s="202" t="n">
        <v>12.5</v>
      </c>
      <c r="F64" s="223" t="n">
        <v>5028</v>
      </c>
      <c r="G64" s="202" t="n">
        <v>181.8</v>
      </c>
      <c r="H64" s="202" t="n">
        <v>6.9</v>
      </c>
      <c r="I64" s="223" t="n">
        <v>7318</v>
      </c>
      <c r="J64" s="202" t="n">
        <v>68.7</v>
      </c>
      <c r="K64" s="202" t="n">
        <v>5.8</v>
      </c>
    </row>
    <row r="65" customFormat="false" ht="11.45" hidden="false" customHeight="true" outlineLevel="0" collapsed="false">
      <c r="A65" s="203" t="n">
        <f aca="false">IF(C65&lt;&gt;"",COUNTA($C$15:C65),"")</f>
        <v>42</v>
      </c>
      <c r="B65" s="144" t="s">
        <v>304</v>
      </c>
      <c r="C65" s="223" t="n">
        <v>14</v>
      </c>
      <c r="D65" s="223" t="n">
        <v>9</v>
      </c>
      <c r="E65" s="202" t="n">
        <v>0</v>
      </c>
      <c r="F65" s="223" t="n">
        <v>577</v>
      </c>
      <c r="G65" s="202" t="n">
        <v>102.5</v>
      </c>
      <c r="H65" s="202" t="n">
        <v>7.2</v>
      </c>
      <c r="I65" s="223" t="n">
        <v>715</v>
      </c>
      <c r="J65" s="202" t="n">
        <v>80.7</v>
      </c>
      <c r="K65" s="202" t="n">
        <v>5.7</v>
      </c>
    </row>
    <row r="66" customFormat="false" ht="11.45" hidden="false" customHeight="true" outlineLevel="0" collapsed="false">
      <c r="A66" s="203" t="n">
        <f aca="false">IF(C66&lt;&gt;"",COUNTA($C$15:C66),"")</f>
        <v>43</v>
      </c>
      <c r="B66" s="144" t="s">
        <v>305</v>
      </c>
      <c r="C66" s="223" t="n">
        <v>25</v>
      </c>
      <c r="D66" s="223" t="n">
        <v>23</v>
      </c>
      <c r="E66" s="202" t="n">
        <v>9.5</v>
      </c>
      <c r="F66" s="223" t="n">
        <v>1164</v>
      </c>
      <c r="G66" s="202" t="n">
        <v>8.5</v>
      </c>
      <c r="H66" s="202" t="n">
        <v>40.8</v>
      </c>
      <c r="I66" s="223" t="n">
        <v>1314</v>
      </c>
      <c r="J66" s="202" t="n">
        <v>88.6</v>
      </c>
      <c r="K66" s="202" t="n">
        <v>33.4</v>
      </c>
    </row>
    <row r="67" customFormat="false" ht="11.45" hidden="false" customHeight="true" outlineLevel="0" collapsed="false">
      <c r="A67" s="203" t="n">
        <f aca="false">IF(C67&lt;&gt;"",COUNTA($C$15:C67),"")</f>
        <v>44</v>
      </c>
      <c r="B67" s="144" t="s">
        <v>306</v>
      </c>
      <c r="C67" s="223" t="n">
        <v>6</v>
      </c>
      <c r="D67" s="223" t="n">
        <v>6</v>
      </c>
      <c r="E67" s="202" t="n">
        <v>0</v>
      </c>
      <c r="F67" s="223" t="n">
        <v>1896</v>
      </c>
      <c r="G67" s="202" t="n">
        <v>2.2</v>
      </c>
      <c r="H67" s="202" t="n">
        <v>40.5</v>
      </c>
      <c r="I67" s="223" t="n">
        <v>1907</v>
      </c>
      <c r="J67" s="202" t="n">
        <v>99.4</v>
      </c>
      <c r="K67" s="202" t="n">
        <v>34.2</v>
      </c>
    </row>
    <row r="68" customFormat="false" ht="11.45" hidden="false" customHeight="true" outlineLevel="0" collapsed="false">
      <c r="A68" s="203" t="n">
        <f aca="false">IF(C68&lt;&gt;"",COUNTA($C$15:C68),"")</f>
        <v>45</v>
      </c>
      <c r="B68" s="144" t="s">
        <v>307</v>
      </c>
      <c r="C68" s="223" t="n">
        <v>5</v>
      </c>
      <c r="D68" s="223" t="n">
        <v>4</v>
      </c>
      <c r="E68" s="202" t="n">
        <v>0</v>
      </c>
      <c r="F68" s="223" t="n">
        <v>113</v>
      </c>
      <c r="G68" s="202" t="n">
        <v>21.5</v>
      </c>
      <c r="H68" s="202" t="n">
        <v>20.3</v>
      </c>
      <c r="I68" s="223" t="n">
        <v>145</v>
      </c>
      <c r="J68" s="202" t="n">
        <v>77.9</v>
      </c>
      <c r="K68" s="202" t="n">
        <v>19.9</v>
      </c>
    </row>
    <row r="69" customFormat="false" ht="11.45" hidden="false" customHeight="true" outlineLevel="0" collapsed="false">
      <c r="A69" s="203" t="n">
        <f aca="false">IF(C69&lt;&gt;"",COUNTA($C$15:C69),"")</f>
        <v>46</v>
      </c>
      <c r="B69" s="144" t="s">
        <v>308</v>
      </c>
      <c r="C69" s="223" t="n">
        <v>8</v>
      </c>
      <c r="D69" s="223" t="n">
        <v>8</v>
      </c>
      <c r="E69" s="202" t="n">
        <v>0</v>
      </c>
      <c r="F69" s="223" t="n">
        <v>849</v>
      </c>
      <c r="G69" s="202" t="n">
        <v>1.6</v>
      </c>
      <c r="H69" s="202" t="n">
        <v>48.8</v>
      </c>
      <c r="I69" s="223" t="n">
        <v>851</v>
      </c>
      <c r="J69" s="202" t="n">
        <v>99.8</v>
      </c>
      <c r="K69" s="202" t="n">
        <v>46.2</v>
      </c>
    </row>
    <row r="70" customFormat="false" ht="11.45" hidden="false" customHeight="true" outlineLevel="0" collapsed="false">
      <c r="A70" s="203" t="n">
        <f aca="false">IF(C70&lt;&gt;"",COUNTA($C$15:C70),"")</f>
        <v>47</v>
      </c>
      <c r="B70" s="144" t="s">
        <v>309</v>
      </c>
      <c r="C70" s="223" t="n">
        <v>5</v>
      </c>
      <c r="D70" s="223" t="n">
        <v>3</v>
      </c>
      <c r="E70" s="202" t="n">
        <v>0</v>
      </c>
      <c r="F70" s="223" t="n">
        <v>162</v>
      </c>
      <c r="G70" s="202" t="n">
        <v>5.9</v>
      </c>
      <c r="H70" s="202" t="n">
        <v>10.9</v>
      </c>
      <c r="I70" s="223" t="n">
        <v>191</v>
      </c>
      <c r="J70" s="202" t="n">
        <v>84.8</v>
      </c>
      <c r="K70" s="202" t="n">
        <v>8.2</v>
      </c>
    </row>
    <row r="71" customFormat="false" ht="11.45" hidden="false" customHeight="true" outlineLevel="0" collapsed="false">
      <c r="A71" s="203" t="n">
        <f aca="false">IF(C71&lt;&gt;"",COUNTA($C$15:C71),"")</f>
        <v>48</v>
      </c>
      <c r="B71" s="144" t="s">
        <v>310</v>
      </c>
      <c r="C71" s="223" t="n">
        <v>16</v>
      </c>
      <c r="D71" s="223" t="n">
        <v>12</v>
      </c>
      <c r="E71" s="202" t="n">
        <v>20</v>
      </c>
      <c r="F71" s="223" t="n">
        <v>513</v>
      </c>
      <c r="G71" s="202" t="n">
        <v>8.2</v>
      </c>
      <c r="H71" s="202" t="n">
        <v>20</v>
      </c>
      <c r="I71" s="223" t="n">
        <v>1224</v>
      </c>
      <c r="J71" s="202" t="n">
        <v>41.9</v>
      </c>
      <c r="K71" s="202" t="n">
        <v>13.1</v>
      </c>
    </row>
    <row r="72" customFormat="false" ht="11.45" hidden="false" customHeight="true" outlineLevel="0" collapsed="false">
      <c r="A72" s="203" t="n">
        <f aca="false">IF(C72&lt;&gt;"",COUNTA($C$15:C72),"")</f>
        <v>49</v>
      </c>
      <c r="B72" s="144" t="s">
        <v>311</v>
      </c>
      <c r="C72" s="223" t="n">
        <v>34</v>
      </c>
      <c r="D72" s="223" t="n">
        <v>27</v>
      </c>
      <c r="E72" s="202" t="n">
        <v>17.4</v>
      </c>
      <c r="F72" s="223" t="n">
        <v>878</v>
      </c>
      <c r="G72" s="202" t="n">
        <v>-0.1</v>
      </c>
      <c r="H72" s="202" t="n">
        <v>17.2</v>
      </c>
      <c r="I72" s="223" t="n">
        <v>2607</v>
      </c>
      <c r="J72" s="202" t="n">
        <v>33.7</v>
      </c>
      <c r="K72" s="202" t="n">
        <v>9.6</v>
      </c>
    </row>
    <row r="73" customFormat="false" ht="11.45" hidden="false" customHeight="true" outlineLevel="0" collapsed="false">
      <c r="A73" s="203" t="n">
        <f aca="false">IF(C73&lt;&gt;"",COUNTA($C$15:C73),"")</f>
        <v>50</v>
      </c>
      <c r="B73" s="144" t="s">
        <v>312</v>
      </c>
      <c r="C73" s="223" t="n">
        <v>28</v>
      </c>
      <c r="D73" s="223" t="n">
        <v>18</v>
      </c>
      <c r="E73" s="202" t="n">
        <v>12.5</v>
      </c>
      <c r="F73" s="223" t="n">
        <v>3791</v>
      </c>
      <c r="G73" s="202" t="n">
        <v>14.2</v>
      </c>
      <c r="H73" s="202" t="n">
        <v>8.4</v>
      </c>
      <c r="I73" s="223" t="n">
        <v>5304</v>
      </c>
      <c r="J73" s="202" t="n">
        <v>71.5</v>
      </c>
      <c r="K73" s="202" t="n">
        <v>5.7</v>
      </c>
    </row>
    <row r="74" customFormat="false" ht="11.45" hidden="false" customHeight="true" outlineLevel="0" collapsed="false">
      <c r="A74" s="203" t="n">
        <f aca="false">IF(C74&lt;&gt;"",COUNTA($C$15:C74),"")</f>
        <v>51</v>
      </c>
      <c r="B74" s="144" t="s">
        <v>313</v>
      </c>
      <c r="C74" s="223" t="n">
        <v>3</v>
      </c>
      <c r="D74" s="223" t="n">
        <v>3</v>
      </c>
      <c r="E74" s="202" t="n">
        <v>0</v>
      </c>
      <c r="F74" s="223" t="n">
        <v>142</v>
      </c>
      <c r="G74" s="202" t="n">
        <v>-4.1</v>
      </c>
      <c r="H74" s="202" t="n">
        <v>1</v>
      </c>
      <c r="I74" s="223" t="n">
        <v>155</v>
      </c>
      <c r="J74" s="202" t="n">
        <v>91.6</v>
      </c>
      <c r="K74" s="202" t="n">
        <v>0.8</v>
      </c>
    </row>
    <row r="75" customFormat="false" ht="11.45" hidden="false" customHeight="true" outlineLevel="0" collapsed="false">
      <c r="A75" s="203" t="n">
        <f aca="false">IF(C75&lt;&gt;"",COUNTA($C$15:C75),"")</f>
        <v>52</v>
      </c>
      <c r="B75" s="144" t="s">
        <v>314</v>
      </c>
      <c r="C75" s="223" t="n">
        <v>23</v>
      </c>
      <c r="D75" s="223" t="n">
        <v>20</v>
      </c>
      <c r="E75" s="202" t="n">
        <v>5.3</v>
      </c>
      <c r="F75" s="223" t="n">
        <v>1167</v>
      </c>
      <c r="G75" s="202" t="n">
        <v>11.7</v>
      </c>
      <c r="H75" s="202" t="n">
        <v>28.1</v>
      </c>
      <c r="I75" s="223" t="n">
        <v>1282</v>
      </c>
      <c r="J75" s="202" t="n">
        <v>91</v>
      </c>
      <c r="K75" s="202" t="n">
        <v>21.2</v>
      </c>
    </row>
    <row r="76" customFormat="false" ht="11.45" hidden="false" customHeight="true" outlineLevel="0" collapsed="false">
      <c r="A76" s="203" t="n">
        <f aca="false">IF(C76&lt;&gt;"",COUNTA($C$15:C76),"")</f>
        <v>53</v>
      </c>
      <c r="B76" s="144" t="s">
        <v>315</v>
      </c>
      <c r="C76" s="223" t="n">
        <v>5</v>
      </c>
      <c r="D76" s="223" t="n">
        <v>4</v>
      </c>
      <c r="E76" s="202" t="n">
        <v>0</v>
      </c>
      <c r="F76" s="223" t="n">
        <v>251</v>
      </c>
      <c r="G76" s="202" t="n">
        <v>0.4</v>
      </c>
      <c r="H76" s="202" t="n">
        <v>10.3</v>
      </c>
      <c r="I76" s="223" t="n">
        <v>281</v>
      </c>
      <c r="J76" s="202" t="n">
        <v>89.3</v>
      </c>
      <c r="K76" s="202" t="n">
        <v>6.3</v>
      </c>
    </row>
    <row r="77" customFormat="false" ht="11.45" hidden="false" customHeight="true" outlineLevel="0" collapsed="false">
      <c r="A77" s="203" t="n">
        <f aca="false">IF(C77&lt;&gt;"",COUNTA($C$15:C77),"")</f>
        <v>54</v>
      </c>
      <c r="B77" s="144" t="s">
        <v>316</v>
      </c>
      <c r="C77" s="223" t="n">
        <v>12</v>
      </c>
      <c r="D77" s="223" t="n">
        <v>7</v>
      </c>
      <c r="E77" s="202" t="n">
        <v>75</v>
      </c>
      <c r="F77" s="223" t="n">
        <v>1373</v>
      </c>
      <c r="G77" s="202" t="n">
        <v>2.5</v>
      </c>
      <c r="H77" s="202" t="n">
        <v>13.7</v>
      </c>
      <c r="I77" s="223" t="n">
        <v>2999</v>
      </c>
      <c r="J77" s="202" t="n">
        <v>45.8</v>
      </c>
      <c r="K77" s="202" t="n">
        <v>8.9</v>
      </c>
    </row>
    <row r="78" customFormat="false" ht="11.45" hidden="false" customHeight="true" outlineLevel="0" collapsed="false">
      <c r="A78" s="203" t="n">
        <f aca="false">IF(C78&lt;&gt;"",COUNTA($C$15:C78),"")</f>
        <v>55</v>
      </c>
      <c r="B78" s="144" t="s">
        <v>317</v>
      </c>
      <c r="C78" s="223" t="n">
        <v>12</v>
      </c>
      <c r="D78" s="223" t="n">
        <v>12</v>
      </c>
      <c r="E78" s="202" t="n">
        <v>9.1</v>
      </c>
      <c r="F78" s="223" t="n">
        <v>382</v>
      </c>
      <c r="G78" s="202" t="n">
        <v>8.2</v>
      </c>
      <c r="H78" s="202" t="n">
        <v>14.4</v>
      </c>
      <c r="I78" s="223" t="n">
        <v>409</v>
      </c>
      <c r="J78" s="202" t="n">
        <v>93.4</v>
      </c>
      <c r="K78" s="202" t="n">
        <v>10</v>
      </c>
    </row>
    <row r="79" customFormat="false" ht="11.45" hidden="false" customHeight="true" outlineLevel="0" collapsed="false">
      <c r="A79" s="203" t="n">
        <f aca="false">IF(C79&lt;&gt;"",COUNTA($C$15:C79),"")</f>
        <v>56</v>
      </c>
      <c r="B79" s="144" t="s">
        <v>318</v>
      </c>
      <c r="C79" s="223" t="n">
        <v>15</v>
      </c>
      <c r="D79" s="223" t="n">
        <v>10</v>
      </c>
      <c r="E79" s="202" t="n">
        <v>25</v>
      </c>
      <c r="F79" s="223" t="n">
        <v>465</v>
      </c>
      <c r="G79" s="202" t="n">
        <v>30.6</v>
      </c>
      <c r="H79" s="202" t="n">
        <v>24.6</v>
      </c>
      <c r="I79" s="223" t="n">
        <v>963</v>
      </c>
      <c r="J79" s="202" t="n">
        <v>48.3</v>
      </c>
      <c r="K79" s="202" t="n">
        <v>20.2</v>
      </c>
    </row>
    <row r="80" customFormat="false" ht="11.45" hidden="false" customHeight="true" outlineLevel="0" collapsed="false">
      <c r="A80" s="203" t="n">
        <f aca="false">IF(C80&lt;&gt;"",COUNTA($C$15:C80),"")</f>
        <v>57</v>
      </c>
      <c r="B80" s="144" t="s">
        <v>319</v>
      </c>
      <c r="C80" s="223" t="n">
        <v>40</v>
      </c>
      <c r="D80" s="223" t="n">
        <v>36</v>
      </c>
      <c r="E80" s="202" t="n">
        <v>0</v>
      </c>
      <c r="F80" s="223" t="n">
        <v>1559</v>
      </c>
      <c r="G80" s="202" t="n">
        <v>4.6</v>
      </c>
      <c r="H80" s="202" t="n">
        <v>25.4</v>
      </c>
      <c r="I80" s="223" t="n">
        <v>1795</v>
      </c>
      <c r="J80" s="202" t="n">
        <v>86.9</v>
      </c>
      <c r="K80" s="202" t="n">
        <v>20</v>
      </c>
    </row>
    <row r="81" customFormat="false" ht="11.45" hidden="false" customHeight="true" outlineLevel="0" collapsed="false">
      <c r="A81" s="203" t="n">
        <f aca="false">IF(C81&lt;&gt;"",COUNTA($C$15:C81),"")</f>
        <v>58</v>
      </c>
      <c r="B81" s="144" t="s">
        <v>320</v>
      </c>
      <c r="C81" s="223" t="n">
        <v>9</v>
      </c>
      <c r="D81" s="223" t="n">
        <v>4</v>
      </c>
      <c r="E81" s="202" t="n">
        <v>100</v>
      </c>
      <c r="F81" s="223" t="n">
        <v>193</v>
      </c>
      <c r="G81" s="202" t="n">
        <v>164.4</v>
      </c>
      <c r="H81" s="202" t="n">
        <v>4.5</v>
      </c>
      <c r="I81" s="223" t="n">
        <v>924</v>
      </c>
      <c r="J81" s="202" t="n">
        <v>20.9</v>
      </c>
      <c r="K81" s="202" t="n">
        <v>3.8</v>
      </c>
    </row>
    <row r="82" customFormat="false" ht="11.45" hidden="false" customHeight="true" outlineLevel="0" collapsed="false">
      <c r="A82" s="203" t="n">
        <f aca="false">IF(C82&lt;&gt;"",COUNTA($C$15:C82),"")</f>
        <v>59</v>
      </c>
      <c r="B82" s="144" t="s">
        <v>321</v>
      </c>
      <c r="C82" s="223" t="n">
        <v>36</v>
      </c>
      <c r="D82" s="223" t="n">
        <v>34</v>
      </c>
      <c r="E82" s="202" t="n">
        <v>3</v>
      </c>
      <c r="F82" s="223" t="n">
        <v>2836</v>
      </c>
      <c r="G82" s="202" t="n">
        <v>0</v>
      </c>
      <c r="H82" s="202" t="n">
        <v>39.3</v>
      </c>
      <c r="I82" s="223" t="n">
        <v>2922</v>
      </c>
      <c r="J82" s="202" t="n">
        <v>97.1</v>
      </c>
      <c r="K82" s="202" t="n">
        <v>29.6</v>
      </c>
    </row>
    <row r="83" customFormat="false" ht="11.45" hidden="false" customHeight="true" outlineLevel="0" collapsed="false">
      <c r="A83" s="203" t="n">
        <f aca="false">IF(C83&lt;&gt;"",COUNTA($C$15:C83),"")</f>
        <v>60</v>
      </c>
      <c r="B83" s="144" t="s">
        <v>322</v>
      </c>
      <c r="C83" s="223" t="n">
        <v>15</v>
      </c>
      <c r="D83" s="223" t="n">
        <v>7</v>
      </c>
      <c r="E83" s="202" t="n">
        <v>133.3</v>
      </c>
      <c r="F83" s="223" t="n">
        <v>1401</v>
      </c>
      <c r="G83" s="202" t="n">
        <v>407.6</v>
      </c>
      <c r="H83" s="202" t="n">
        <v>8.4</v>
      </c>
      <c r="I83" s="223" t="n">
        <v>2565</v>
      </c>
      <c r="J83" s="202" t="n">
        <v>54.6</v>
      </c>
      <c r="K83" s="202" t="n">
        <v>8.9</v>
      </c>
    </row>
    <row r="84" customFormat="false" ht="11.45" hidden="false" customHeight="true" outlineLevel="0" collapsed="false">
      <c r="A84" s="203" t="n">
        <f aca="false">IF(C84&lt;&gt;"",COUNTA($C$15:C84),"")</f>
        <v>61</v>
      </c>
      <c r="B84" s="144" t="s">
        <v>323</v>
      </c>
      <c r="C84" s="223" t="n">
        <v>7</v>
      </c>
      <c r="D84" s="223" t="n">
        <v>6</v>
      </c>
      <c r="E84" s="202" t="n">
        <v>20</v>
      </c>
      <c r="F84" s="223" t="n">
        <v>296</v>
      </c>
      <c r="G84" s="202" t="n">
        <v>-2</v>
      </c>
      <c r="H84" s="202" t="n">
        <v>23.3</v>
      </c>
      <c r="I84" s="223" t="n">
        <v>352</v>
      </c>
      <c r="J84" s="202" t="n">
        <v>84.1</v>
      </c>
      <c r="K84" s="202" t="n">
        <v>18.1</v>
      </c>
    </row>
    <row r="85" customFormat="false" ht="11.45" hidden="false" customHeight="true" outlineLevel="0" collapsed="false">
      <c r="A85" s="203" t="n">
        <f aca="false">IF(C85&lt;&gt;"",COUNTA($C$15:C85),"")</f>
        <v>62</v>
      </c>
      <c r="B85" s="144" t="s">
        <v>324</v>
      </c>
      <c r="C85" s="223" t="n">
        <v>17</v>
      </c>
      <c r="D85" s="223" t="n">
        <v>13</v>
      </c>
      <c r="E85" s="202" t="n">
        <v>0</v>
      </c>
      <c r="F85" s="223" t="n">
        <v>649</v>
      </c>
      <c r="G85" s="202" t="n">
        <v>-1.5</v>
      </c>
      <c r="H85" s="202" t="n">
        <v>72.5</v>
      </c>
      <c r="I85" s="223" t="n">
        <v>926</v>
      </c>
      <c r="J85" s="202" t="n">
        <v>70.1</v>
      </c>
      <c r="K85" s="202" t="n">
        <v>48.3</v>
      </c>
    </row>
    <row r="86" customFormat="false" ht="11.45" hidden="false" customHeight="true" outlineLevel="0" collapsed="false">
      <c r="A86" s="203" t="n">
        <f aca="false">IF(C86&lt;&gt;"",COUNTA($C$15:C86),"")</f>
        <v>63</v>
      </c>
      <c r="B86" s="144" t="s">
        <v>325</v>
      </c>
      <c r="C86" s="223" t="n">
        <v>4</v>
      </c>
      <c r="D86" s="223" t="n">
        <v>4</v>
      </c>
      <c r="E86" s="202" t="n">
        <v>0</v>
      </c>
      <c r="F86" s="223" t="n">
        <v>1354</v>
      </c>
      <c r="G86" s="202" t="n">
        <v>0.9</v>
      </c>
      <c r="H86" s="202" t="n">
        <v>9.5</v>
      </c>
      <c r="I86" s="223" t="n">
        <v>1354</v>
      </c>
      <c r="J86" s="202" t="n">
        <v>100</v>
      </c>
      <c r="K86" s="202" t="n">
        <v>6</v>
      </c>
    </row>
    <row r="87" customFormat="false" ht="11.45" hidden="false" customHeight="true" outlineLevel="0" collapsed="false">
      <c r="A87" s="203" t="n">
        <f aca="false">IF(C87&lt;&gt;"",COUNTA($C$15:C87),"")</f>
        <v>64</v>
      </c>
      <c r="B87" s="144" t="s">
        <v>326</v>
      </c>
      <c r="C87" s="223" t="n">
        <v>7</v>
      </c>
      <c r="D87" s="223" t="n">
        <v>5</v>
      </c>
      <c r="E87" s="202" t="n">
        <v>0</v>
      </c>
      <c r="F87" s="223" t="n">
        <v>976</v>
      </c>
      <c r="G87" s="202" t="n">
        <v>0</v>
      </c>
      <c r="H87" s="202" t="n">
        <v>6.1</v>
      </c>
      <c r="I87" s="223" t="n">
        <v>1666</v>
      </c>
      <c r="J87" s="202" t="n">
        <v>58.6</v>
      </c>
      <c r="K87" s="202" t="n">
        <v>2.9</v>
      </c>
    </row>
    <row r="88" customFormat="false" ht="11.45" hidden="false" customHeight="true" outlineLevel="0" collapsed="false">
      <c r="A88" s="203" t="str">
        <f aca="false">IF(C88&lt;&gt;"",COUNTA($C$15:C88),"")</f>
        <v/>
      </c>
      <c r="B88" s="144"/>
      <c r="C88" s="223"/>
      <c r="D88" s="223"/>
      <c r="E88" s="202"/>
      <c r="F88" s="223"/>
      <c r="G88" s="202"/>
      <c r="H88" s="202"/>
      <c r="I88" s="223"/>
      <c r="J88" s="202"/>
      <c r="K88" s="202"/>
    </row>
    <row r="89" customFormat="false" ht="11.45" hidden="false" customHeight="true" outlineLevel="0" collapsed="false">
      <c r="A89" s="203" t="str">
        <f aca="false">IF(C89&lt;&gt;"",COUNTA($C$15:C89),"")</f>
        <v/>
      </c>
      <c r="B89" s="199" t="s">
        <v>327</v>
      </c>
      <c r="C89" s="223"/>
      <c r="D89" s="223"/>
      <c r="E89" s="202"/>
      <c r="F89" s="223"/>
      <c r="G89" s="202"/>
      <c r="H89" s="202"/>
      <c r="I89" s="223"/>
      <c r="J89" s="202"/>
      <c r="K89" s="202"/>
    </row>
    <row r="90" customFormat="false" ht="11.45" hidden="false" customHeight="true" outlineLevel="0" collapsed="false">
      <c r="A90" s="203" t="str">
        <f aca="false">IF(C90&lt;&gt;"",COUNTA($C$15:C90),"")</f>
        <v/>
      </c>
      <c r="B90" s="199" t="s">
        <v>328</v>
      </c>
      <c r="C90" s="223"/>
      <c r="D90" s="223"/>
      <c r="E90" s="202"/>
      <c r="F90" s="223"/>
      <c r="G90" s="202"/>
      <c r="H90" s="202"/>
      <c r="I90" s="223"/>
      <c r="J90" s="202"/>
      <c r="K90" s="202"/>
    </row>
    <row r="91" customFormat="false" ht="11.45" hidden="false" customHeight="true" outlineLevel="0" collapsed="false">
      <c r="A91" s="203" t="n">
        <f aca="false">IF(C91&lt;&gt;"",COUNTA($C$15:C91),"")</f>
        <v>65</v>
      </c>
      <c r="B91" s="144" t="s">
        <v>329</v>
      </c>
      <c r="C91" s="223" t="n">
        <v>4</v>
      </c>
      <c r="D91" s="223" t="n">
        <v>4</v>
      </c>
      <c r="E91" s="202" t="n">
        <v>-20</v>
      </c>
      <c r="F91" s="223" t="n">
        <v>139</v>
      </c>
      <c r="G91" s="202" t="n">
        <v>-35.3</v>
      </c>
      <c r="H91" s="202" t="n">
        <v>23.3</v>
      </c>
      <c r="I91" s="223" t="n">
        <v>140</v>
      </c>
      <c r="J91" s="202" t="n">
        <v>99.3</v>
      </c>
      <c r="K91" s="202" t="n">
        <v>23.6</v>
      </c>
    </row>
    <row r="92" customFormat="false" ht="11.45" hidden="false" customHeight="true" outlineLevel="0" collapsed="false">
      <c r="A92" s="203" t="n">
        <f aca="false">IF(C92&lt;&gt;"",COUNTA($C$15:C92),"")</f>
        <v>66</v>
      </c>
      <c r="B92" s="144" t="s">
        <v>330</v>
      </c>
      <c r="C92" s="223" t="n">
        <v>7</v>
      </c>
      <c r="D92" s="223" t="n">
        <v>6</v>
      </c>
      <c r="E92" s="202" t="n">
        <v>0</v>
      </c>
      <c r="F92" s="223" t="n">
        <v>528</v>
      </c>
      <c r="G92" s="202" t="n">
        <v>0</v>
      </c>
      <c r="H92" s="202" t="n">
        <v>27.7</v>
      </c>
      <c r="I92" s="223" t="n">
        <v>647</v>
      </c>
      <c r="J92" s="202" t="n">
        <v>81.6</v>
      </c>
      <c r="K92" s="202" t="n">
        <v>19</v>
      </c>
    </row>
    <row r="93" customFormat="false" ht="11.45" hidden="false" customHeight="true" outlineLevel="0" collapsed="false">
      <c r="A93" s="203" t="n">
        <f aca="false">IF(C93&lt;&gt;"",COUNTA($C$15:C93),"")</f>
        <v>67</v>
      </c>
      <c r="B93" s="144" t="s">
        <v>331</v>
      </c>
      <c r="C93" s="223" t="n">
        <v>5</v>
      </c>
      <c r="D93" s="223" t="n">
        <v>5</v>
      </c>
      <c r="E93" s="202" t="n">
        <v>0</v>
      </c>
      <c r="F93" s="223" t="n">
        <v>204</v>
      </c>
      <c r="G93" s="202" t="n">
        <v>0</v>
      </c>
      <c r="H93" s="202" t="n">
        <v>19.9</v>
      </c>
      <c r="I93" s="223" t="n">
        <v>204</v>
      </c>
      <c r="J93" s="202" t="n">
        <v>100</v>
      </c>
      <c r="K93" s="202" t="n">
        <v>17.3</v>
      </c>
    </row>
    <row r="94" customFormat="false" ht="11.45" hidden="false" customHeight="true" outlineLevel="0" collapsed="false">
      <c r="A94" s="203" t="n">
        <f aca="false">IF(C94&lt;&gt;"",COUNTA($C$15:C94),"")</f>
        <v>68</v>
      </c>
      <c r="B94" s="144" t="s">
        <v>332</v>
      </c>
      <c r="C94" s="223" t="n">
        <v>29</v>
      </c>
      <c r="D94" s="223" t="n">
        <v>21</v>
      </c>
      <c r="E94" s="202" t="n">
        <v>10.5</v>
      </c>
      <c r="F94" s="223" t="n">
        <v>1250</v>
      </c>
      <c r="G94" s="202" t="n">
        <v>5</v>
      </c>
      <c r="H94" s="202" t="n">
        <v>31.5</v>
      </c>
      <c r="I94" s="223" t="n">
        <v>1865</v>
      </c>
      <c r="J94" s="202" t="n">
        <v>67</v>
      </c>
      <c r="K94" s="202" t="n">
        <v>31.6</v>
      </c>
    </row>
    <row r="95" customFormat="false" ht="11.45" hidden="false" customHeight="true" outlineLevel="0" collapsed="false">
      <c r="A95" s="203" t="n">
        <f aca="false">IF(C95&lt;&gt;"",COUNTA($C$15:C95),"")</f>
        <v>69</v>
      </c>
      <c r="B95" s="144" t="s">
        <v>333</v>
      </c>
      <c r="C95" s="223" t="n">
        <v>6</v>
      </c>
      <c r="D95" s="223" t="n">
        <v>5</v>
      </c>
      <c r="E95" s="202" t="n">
        <v>0</v>
      </c>
      <c r="F95" s="223" t="n">
        <v>146</v>
      </c>
      <c r="G95" s="202" t="n">
        <v>-3.9</v>
      </c>
      <c r="H95" s="202" t="n">
        <v>18.1</v>
      </c>
      <c r="I95" s="223" t="n">
        <v>183</v>
      </c>
      <c r="J95" s="202" t="n">
        <v>79.8</v>
      </c>
      <c r="K95" s="202" t="n">
        <v>17.6</v>
      </c>
    </row>
    <row r="96" customFormat="false" ht="11.45" hidden="false" customHeight="true" outlineLevel="0" collapsed="false">
      <c r="A96" s="203" t="n">
        <f aca="false">IF(C96&lt;&gt;"",COUNTA($C$15:C96),"")</f>
        <v>70</v>
      </c>
      <c r="B96" s="144" t="s">
        <v>334</v>
      </c>
      <c r="C96" s="223" t="n">
        <v>15</v>
      </c>
      <c r="D96" s="223" t="n">
        <v>13</v>
      </c>
      <c r="E96" s="202" t="n">
        <v>8.3</v>
      </c>
      <c r="F96" s="223" t="n">
        <v>997</v>
      </c>
      <c r="G96" s="202" t="n">
        <v>3.9</v>
      </c>
      <c r="H96" s="202" t="n">
        <v>27.9</v>
      </c>
      <c r="I96" s="223" t="n">
        <v>1031</v>
      </c>
      <c r="J96" s="202" t="n">
        <v>96.7</v>
      </c>
      <c r="K96" s="202" t="n">
        <v>24.8</v>
      </c>
    </row>
    <row r="97" customFormat="false" ht="11.45" hidden="false" customHeight="true" outlineLevel="0" collapsed="false">
      <c r="A97" s="203" t="n">
        <f aca="false">IF(C97&lt;&gt;"",COUNTA($C$15:C97),"")</f>
        <v>71</v>
      </c>
      <c r="B97" s="144" t="s">
        <v>335</v>
      </c>
      <c r="C97" s="223" t="n">
        <v>6</v>
      </c>
      <c r="D97" s="223" t="n">
        <v>5</v>
      </c>
      <c r="E97" s="202" t="n">
        <v>0</v>
      </c>
      <c r="F97" s="223" t="n">
        <v>498</v>
      </c>
      <c r="G97" s="202" t="n">
        <v>0</v>
      </c>
      <c r="H97" s="202" t="n">
        <v>11</v>
      </c>
      <c r="I97" s="223" t="n">
        <v>549</v>
      </c>
      <c r="J97" s="202" t="n">
        <v>90.7</v>
      </c>
      <c r="K97" s="202" t="n">
        <v>7</v>
      </c>
    </row>
    <row r="98" customFormat="false" ht="11.45" hidden="false" customHeight="true" outlineLevel="0" collapsed="false">
      <c r="A98" s="203" t="n">
        <f aca="false">IF(C98&lt;&gt;"",COUNTA($C$15:C98),"")</f>
        <v>72</v>
      </c>
      <c r="B98" s="144" t="s">
        <v>336</v>
      </c>
      <c r="C98" s="223" t="n">
        <v>5</v>
      </c>
      <c r="D98" s="223" t="n">
        <v>5</v>
      </c>
      <c r="E98" s="202" t="n">
        <v>0</v>
      </c>
      <c r="F98" s="223" t="n">
        <v>246</v>
      </c>
      <c r="G98" s="202" t="n">
        <v>0</v>
      </c>
      <c r="H98" s="202" t="n">
        <v>23.6</v>
      </c>
      <c r="I98" s="223" t="n">
        <v>246</v>
      </c>
      <c r="J98" s="202" t="n">
        <v>100</v>
      </c>
      <c r="K98" s="202" t="n">
        <v>18.9</v>
      </c>
    </row>
    <row r="99" customFormat="false" ht="11.45" hidden="false" customHeight="true" outlineLevel="0" collapsed="false">
      <c r="A99" s="203" t="n">
        <f aca="false">IF(C99&lt;&gt;"",COUNTA($C$15:C99),"")</f>
        <v>73</v>
      </c>
      <c r="B99" s="144" t="s">
        <v>337</v>
      </c>
      <c r="C99" s="223" t="n">
        <v>6</v>
      </c>
      <c r="D99" s="223" t="n">
        <v>5</v>
      </c>
      <c r="E99" s="202" t="n">
        <v>0</v>
      </c>
      <c r="F99" s="223" t="n">
        <v>250</v>
      </c>
      <c r="G99" s="202" t="n">
        <v>0</v>
      </c>
      <c r="H99" s="202" t="n">
        <v>22.7</v>
      </c>
      <c r="I99" s="223" t="n">
        <v>652</v>
      </c>
      <c r="J99" s="202" t="n">
        <v>38.3</v>
      </c>
      <c r="K99" s="202" t="n">
        <v>15.6</v>
      </c>
    </row>
    <row r="100" customFormat="false" ht="11.45" hidden="false" customHeight="true" outlineLevel="0" collapsed="false">
      <c r="A100" s="203" t="n">
        <f aca="false">IF(C100&lt;&gt;"",COUNTA($C$15:C100),"")</f>
        <v>74</v>
      </c>
      <c r="B100" s="144" t="s">
        <v>338</v>
      </c>
      <c r="C100" s="223" t="n">
        <v>13</v>
      </c>
      <c r="D100" s="223" t="n">
        <v>11</v>
      </c>
      <c r="E100" s="202" t="n">
        <v>10</v>
      </c>
      <c r="F100" s="223" t="n">
        <v>540</v>
      </c>
      <c r="G100" s="202" t="n">
        <v>7.6</v>
      </c>
      <c r="H100" s="202" t="n">
        <v>11.7</v>
      </c>
      <c r="I100" s="223" t="n">
        <v>904</v>
      </c>
      <c r="J100" s="202" t="n">
        <v>59.7</v>
      </c>
      <c r="K100" s="202" t="n">
        <v>9.6</v>
      </c>
    </row>
    <row r="101" customFormat="false" ht="11.45" hidden="false" customHeight="true" outlineLevel="0" collapsed="false">
      <c r="A101" s="203" t="n">
        <f aca="false">IF(C101&lt;&gt;"",COUNTA($C$15:C101),"")</f>
        <v>75</v>
      </c>
      <c r="B101" s="144" t="s">
        <v>339</v>
      </c>
      <c r="C101" s="223" t="n">
        <v>11</v>
      </c>
      <c r="D101" s="223" t="n">
        <v>10</v>
      </c>
      <c r="E101" s="202" t="n">
        <v>11.1</v>
      </c>
      <c r="F101" s="223" t="n">
        <v>277</v>
      </c>
      <c r="G101" s="202" t="n">
        <v>5.3</v>
      </c>
      <c r="H101" s="202" t="n">
        <v>20.3</v>
      </c>
      <c r="I101" s="223" t="n">
        <v>372</v>
      </c>
      <c r="J101" s="202" t="n">
        <v>74.5</v>
      </c>
      <c r="K101" s="202" t="n">
        <v>16.1</v>
      </c>
    </row>
    <row r="102" customFormat="false" ht="11.45" hidden="false" customHeight="true" outlineLevel="0" collapsed="false">
      <c r="A102" s="203" t="n">
        <f aca="false">IF(C102&lt;&gt;"",COUNTA($C$15:C102),"")</f>
        <v>76</v>
      </c>
      <c r="B102" s="144" t="s">
        <v>340</v>
      </c>
      <c r="C102" s="223" t="n">
        <v>4</v>
      </c>
      <c r="D102" s="223" t="n">
        <v>2</v>
      </c>
      <c r="E102" s="202" t="n">
        <v>-33.3</v>
      </c>
      <c r="F102" s="223" t="s">
        <v>20</v>
      </c>
      <c r="G102" s="202" t="s">
        <v>20</v>
      </c>
      <c r="H102" s="202" t="s">
        <v>20</v>
      </c>
      <c r="I102" s="223" t="s">
        <v>20</v>
      </c>
      <c r="J102" s="202" t="s">
        <v>20</v>
      </c>
      <c r="K102" s="202" t="s">
        <v>20</v>
      </c>
    </row>
    <row r="103" customFormat="false" ht="11.45" hidden="false" customHeight="true" outlineLevel="0" collapsed="false">
      <c r="A103" s="203" t="n">
        <f aca="false">IF(C103&lt;&gt;"",COUNTA($C$15:C103),"")</f>
        <v>77</v>
      </c>
      <c r="B103" s="144" t="s">
        <v>341</v>
      </c>
      <c r="C103" s="223" t="n">
        <v>4</v>
      </c>
      <c r="D103" s="223" t="n">
        <v>1</v>
      </c>
      <c r="E103" s="202" t="n">
        <v>0</v>
      </c>
      <c r="F103" s="223" t="s">
        <v>20</v>
      </c>
      <c r="G103" s="202" t="s">
        <v>20</v>
      </c>
      <c r="H103" s="202" t="s">
        <v>20</v>
      </c>
      <c r="I103" s="223" t="s">
        <v>20</v>
      </c>
      <c r="J103" s="202" t="s">
        <v>20</v>
      </c>
      <c r="K103" s="202" t="s">
        <v>20</v>
      </c>
    </row>
    <row r="104" customFormat="false" ht="11.45" hidden="false" customHeight="true" outlineLevel="0" collapsed="false">
      <c r="A104" s="203" t="n">
        <f aca="false">IF(C104&lt;&gt;"",COUNTA($C$15:C104),"")</f>
        <v>78</v>
      </c>
      <c r="B104" s="144" t="s">
        <v>342</v>
      </c>
      <c r="C104" s="223" t="n">
        <v>4</v>
      </c>
      <c r="D104" s="223" t="n">
        <v>3</v>
      </c>
      <c r="E104" s="202" t="n">
        <v>0</v>
      </c>
      <c r="F104" s="223" t="n">
        <v>214</v>
      </c>
      <c r="G104" s="202" t="n">
        <v>0</v>
      </c>
      <c r="H104" s="202" t="n">
        <v>60.1</v>
      </c>
      <c r="I104" s="223" t="n">
        <v>270</v>
      </c>
      <c r="J104" s="202" t="n">
        <v>79.3</v>
      </c>
      <c r="K104" s="202" t="n">
        <v>40.1</v>
      </c>
    </row>
    <row r="105" customFormat="false" ht="11.45" hidden="false" customHeight="true" outlineLevel="0" collapsed="false">
      <c r="A105" s="203" t="n">
        <f aca="false">IF(C105&lt;&gt;"",COUNTA($C$15:C105),"")</f>
        <v>79</v>
      </c>
      <c r="B105" s="144" t="s">
        <v>343</v>
      </c>
      <c r="C105" s="223" t="n">
        <v>5</v>
      </c>
      <c r="D105" s="223" t="n">
        <v>4</v>
      </c>
      <c r="E105" s="202" t="n">
        <v>33.3</v>
      </c>
      <c r="F105" s="223" t="n">
        <v>880</v>
      </c>
      <c r="G105" s="202" t="n">
        <v>1.7</v>
      </c>
      <c r="H105" s="202" t="n">
        <v>60.9</v>
      </c>
      <c r="I105" s="223" t="n">
        <v>934</v>
      </c>
      <c r="J105" s="202" t="n">
        <v>94.2</v>
      </c>
      <c r="K105" s="202" t="n">
        <v>56.6</v>
      </c>
    </row>
    <row r="106" customFormat="false" ht="11.45" hidden="false" customHeight="true" outlineLevel="0" collapsed="false">
      <c r="A106" s="203" t="n">
        <f aca="false">IF(C106&lt;&gt;"",COUNTA($C$15:C106),"")</f>
        <v>80</v>
      </c>
      <c r="B106" s="144" t="s">
        <v>344</v>
      </c>
      <c r="C106" s="223" t="n">
        <v>5</v>
      </c>
      <c r="D106" s="223" t="n">
        <v>4</v>
      </c>
      <c r="E106" s="202" t="n">
        <v>-20</v>
      </c>
      <c r="F106" s="223" t="n">
        <v>507</v>
      </c>
      <c r="G106" s="202" t="n">
        <v>-1.2</v>
      </c>
      <c r="H106" s="202" t="n">
        <v>7.1</v>
      </c>
      <c r="I106" s="223" t="n">
        <v>529</v>
      </c>
      <c r="J106" s="202" t="n">
        <v>95.8</v>
      </c>
      <c r="K106" s="202" t="n">
        <v>8.1</v>
      </c>
    </row>
    <row r="107" customFormat="false" ht="11.45" hidden="false" customHeight="true" outlineLevel="0" collapsed="false">
      <c r="A107" s="203" t="n">
        <f aca="false">IF(C107&lt;&gt;"",COUNTA($C$15:C107),"")</f>
        <v>81</v>
      </c>
      <c r="B107" s="144" t="s">
        <v>345</v>
      </c>
      <c r="C107" s="223" t="n">
        <v>6</v>
      </c>
      <c r="D107" s="223" t="n">
        <v>4</v>
      </c>
      <c r="E107" s="202" t="n">
        <v>-33.3</v>
      </c>
      <c r="F107" s="223" t="n">
        <v>157</v>
      </c>
      <c r="G107" s="202" t="n">
        <v>-45.5</v>
      </c>
      <c r="H107" s="202" t="n">
        <v>25.7</v>
      </c>
      <c r="I107" s="223" t="n">
        <v>249</v>
      </c>
      <c r="J107" s="202" t="n">
        <v>63.1</v>
      </c>
      <c r="K107" s="202" t="n">
        <v>27.9</v>
      </c>
    </row>
    <row r="108" customFormat="false" ht="11.45" hidden="false" customHeight="true" outlineLevel="0" collapsed="false">
      <c r="A108" s="203" t="n">
        <f aca="false">IF(C108&lt;&gt;"",COUNTA($C$15:C108),"")</f>
        <v>82</v>
      </c>
      <c r="B108" s="144" t="s">
        <v>346</v>
      </c>
      <c r="C108" s="223" t="n">
        <v>4</v>
      </c>
      <c r="D108" s="223" t="n">
        <v>4</v>
      </c>
      <c r="E108" s="202" t="n">
        <v>0</v>
      </c>
      <c r="F108" s="223" t="n">
        <v>107</v>
      </c>
      <c r="G108" s="202" t="n">
        <v>0</v>
      </c>
      <c r="H108" s="202" t="n">
        <v>40.6</v>
      </c>
      <c r="I108" s="223" t="n">
        <v>107</v>
      </c>
      <c r="J108" s="202" t="n">
        <v>100</v>
      </c>
      <c r="K108" s="202" t="n">
        <v>37.6</v>
      </c>
    </row>
    <row r="109" customFormat="false" ht="11.45" hidden="false" customHeight="true" outlineLevel="0" collapsed="false">
      <c r="A109" s="203" t="n">
        <f aca="false">IF(C109&lt;&gt;"",COUNTA($C$15:C109),"")</f>
        <v>83</v>
      </c>
      <c r="B109" s="144" t="s">
        <v>347</v>
      </c>
      <c r="C109" s="223" t="n">
        <v>12</v>
      </c>
      <c r="D109" s="223" t="n">
        <v>6</v>
      </c>
      <c r="E109" s="202" t="n">
        <v>-14.3</v>
      </c>
      <c r="F109" s="223" t="n">
        <v>255</v>
      </c>
      <c r="G109" s="202" t="n">
        <v>-51.6</v>
      </c>
      <c r="H109" s="202" t="n">
        <v>12.5</v>
      </c>
      <c r="I109" s="223" t="n">
        <v>2142</v>
      </c>
      <c r="J109" s="202" t="n">
        <v>11.9</v>
      </c>
      <c r="K109" s="202" t="n">
        <v>9.1</v>
      </c>
    </row>
    <row r="110" customFormat="false" ht="11.45" hidden="false" customHeight="true" outlineLevel="0" collapsed="false">
      <c r="A110" s="203" t="n">
        <f aca="false">IF(C110&lt;&gt;"",COUNTA($C$15:C110),"")</f>
        <v>84</v>
      </c>
      <c r="B110" s="144" t="s">
        <v>348</v>
      </c>
      <c r="C110" s="223" t="n">
        <v>4</v>
      </c>
      <c r="D110" s="223" t="n">
        <v>4</v>
      </c>
      <c r="E110" s="202" t="n">
        <v>0</v>
      </c>
      <c r="F110" s="223" t="n">
        <v>114</v>
      </c>
      <c r="G110" s="202" t="n">
        <v>16.3</v>
      </c>
      <c r="H110" s="202" t="n">
        <v>9</v>
      </c>
      <c r="I110" s="223" t="n">
        <v>114</v>
      </c>
      <c r="J110" s="202" t="n">
        <v>100</v>
      </c>
      <c r="K110" s="202" t="n">
        <v>5.7</v>
      </c>
    </row>
    <row r="111" customFormat="false" ht="11.45" hidden="false" customHeight="true" outlineLevel="0" collapsed="false">
      <c r="A111" s="203" t="n">
        <f aca="false">IF(C111&lt;&gt;"",COUNTA($C$15:C111),"")</f>
        <v>85</v>
      </c>
      <c r="B111" s="144" t="s">
        <v>349</v>
      </c>
      <c r="C111" s="223" t="n">
        <v>14</v>
      </c>
      <c r="D111" s="223" t="n">
        <v>13</v>
      </c>
      <c r="E111" s="202" t="n">
        <v>8.3</v>
      </c>
      <c r="F111" s="223" t="n">
        <v>403</v>
      </c>
      <c r="G111" s="202" t="n">
        <v>5.5</v>
      </c>
      <c r="H111" s="202" t="n">
        <v>14.6</v>
      </c>
      <c r="I111" s="223" t="n">
        <v>444</v>
      </c>
      <c r="J111" s="202" t="n">
        <v>90.8</v>
      </c>
      <c r="K111" s="202" t="n">
        <v>11.2</v>
      </c>
    </row>
    <row r="112" customFormat="false" ht="11.45" hidden="false" customHeight="true" outlineLevel="0" collapsed="false">
      <c r="A112" s="203" t="n">
        <f aca="false">IF(C112&lt;&gt;"",COUNTA($C$15:C112),"")</f>
        <v>86</v>
      </c>
      <c r="B112" s="144" t="s">
        <v>287</v>
      </c>
      <c r="C112" s="223" t="n">
        <v>16</v>
      </c>
      <c r="D112" s="223" t="n">
        <v>7</v>
      </c>
      <c r="E112" s="202" t="n">
        <v>75</v>
      </c>
      <c r="F112" s="223" t="n">
        <v>1110</v>
      </c>
      <c r="G112" s="202" t="n">
        <v>149.4</v>
      </c>
      <c r="H112" s="202" t="n">
        <v>2</v>
      </c>
      <c r="I112" s="223" t="n">
        <v>2297</v>
      </c>
      <c r="J112" s="202" t="n">
        <v>48.3</v>
      </c>
      <c r="K112" s="202" t="n">
        <v>1.7</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4" width="4.7"/>
    <col collapsed="false" customWidth="true" hidden="false" outlineLevel="0" max="2" min="2" style="225" width="83.7"/>
    <col collapsed="false" customWidth="true" hidden="false" outlineLevel="0" max="3" min="3" style="225" width="37.99"/>
    <col collapsed="false" customWidth="false" hidden="false" outlineLevel="0" max="257" min="4" style="225" width="11.42"/>
  </cols>
  <sheetData>
    <row r="1" s="227" customFormat="true" ht="30" hidden="false" customHeight="true" outlineLevel="0" collapsed="false">
      <c r="A1" s="226" t="s">
        <v>66</v>
      </c>
      <c r="B1" s="226"/>
    </row>
    <row r="2" customFormat="false" ht="12" hidden="false" customHeight="true" outlineLevel="0" collapsed="false">
      <c r="A2" s="228" t="s">
        <v>406</v>
      </c>
      <c r="B2" s="229" t="s">
        <v>407</v>
      </c>
    </row>
    <row r="3" customFormat="false" ht="8.1" hidden="false" customHeight="true" outlineLevel="0" collapsed="false">
      <c r="A3" s="228"/>
      <c r="B3" s="229"/>
    </row>
    <row r="4" customFormat="false" ht="36" hidden="false" customHeight="true" outlineLevel="0" collapsed="false">
      <c r="A4" s="228" t="s">
        <v>408</v>
      </c>
      <c r="B4" s="229" t="s">
        <v>409</v>
      </c>
    </row>
    <row r="5" customFormat="false" ht="8.1" hidden="false" customHeight="true" outlineLevel="0" collapsed="false">
      <c r="A5" s="228"/>
      <c r="B5" s="229"/>
    </row>
    <row r="6" customFormat="false" ht="12" hidden="false" customHeight="true" outlineLevel="0" collapsed="false">
      <c r="A6" s="228" t="s">
        <v>410</v>
      </c>
      <c r="B6" s="229" t="s">
        <v>411</v>
      </c>
    </row>
    <row r="7" customFormat="false" ht="8.1" hidden="false" customHeight="true" outlineLevel="0" collapsed="false">
      <c r="A7" s="228"/>
      <c r="B7" s="229"/>
    </row>
    <row r="8" customFormat="false" ht="12" hidden="false" customHeight="true" outlineLevel="0" collapsed="false">
      <c r="A8" s="228" t="s">
        <v>412</v>
      </c>
      <c r="B8" s="229" t="s">
        <v>413</v>
      </c>
    </row>
    <row r="9" customFormat="false" ht="8.1" hidden="false" customHeight="true" outlineLevel="0" collapsed="false">
      <c r="A9" s="228"/>
      <c r="B9" s="229"/>
    </row>
    <row r="10" customFormat="false" ht="12" hidden="false" customHeight="true" outlineLevel="0" collapsed="false">
      <c r="A10" s="228" t="s">
        <v>414</v>
      </c>
      <c r="B10" s="229" t="s">
        <v>415</v>
      </c>
    </row>
    <row r="11" customFormat="false" ht="8.1" hidden="false" customHeight="true" outlineLevel="0" collapsed="false">
      <c r="A11" s="228"/>
    </row>
    <row r="12" customFormat="false" ht="12" hidden="false" customHeight="true" outlineLevel="0" collapsed="false">
      <c r="A12" s="228" t="s">
        <v>416</v>
      </c>
      <c r="B12" s="229" t="s">
        <v>417</v>
      </c>
    </row>
    <row r="13" customFormat="false" ht="8.1" hidden="false" customHeight="true" outlineLevel="0" collapsed="false">
      <c r="A13" s="228"/>
    </row>
    <row r="14" customFormat="false" ht="12" hidden="false" customHeight="true" outlineLevel="0" collapsed="false">
      <c r="A14" s="228" t="s">
        <v>418</v>
      </c>
      <c r="B14" s="229" t="s">
        <v>419</v>
      </c>
    </row>
    <row r="15" customFormat="false" ht="8.1" hidden="false" customHeight="true" outlineLevel="0" collapsed="false">
      <c r="A15" s="228"/>
    </row>
    <row r="16" customFormat="false" ht="12" hidden="false" customHeight="true" outlineLevel="0" collapsed="false">
      <c r="A16" s="228" t="s">
        <v>420</v>
      </c>
      <c r="B16" s="229" t="s">
        <v>421</v>
      </c>
    </row>
    <row r="17" customFormat="false" ht="8.1" hidden="false" customHeight="true" outlineLevel="0" collapsed="false">
      <c r="A17" s="228"/>
    </row>
    <row r="18" customFormat="false" ht="12" hidden="false" customHeight="true" outlineLevel="0" collapsed="false">
      <c r="A18" s="228" t="s">
        <v>422</v>
      </c>
      <c r="B18" s="229" t="s">
        <v>423</v>
      </c>
    </row>
    <row r="19" customFormat="false" ht="8.1" hidden="false" customHeight="true" outlineLevel="0" collapsed="false">
      <c r="A19" s="228"/>
    </row>
    <row r="20" customFormat="false" ht="12" hidden="false" customHeight="true" outlineLevel="0" collapsed="false">
      <c r="A20" s="228" t="s">
        <v>424</v>
      </c>
      <c r="B20" s="230" t="s">
        <v>425</v>
      </c>
    </row>
    <row r="21" customFormat="false" ht="8.1" hidden="false" customHeight="true" outlineLevel="0" collapsed="false">
      <c r="A21" s="228"/>
    </row>
    <row r="22" customFormat="false" ht="12" hidden="false" customHeight="true" outlineLevel="0" collapsed="false">
      <c r="A22" s="228" t="s">
        <v>426</v>
      </c>
      <c r="B22" s="230" t="s">
        <v>427</v>
      </c>
    </row>
    <row r="23" customFormat="false" ht="8.1" hidden="false" customHeight="true" outlineLevel="0" collapsed="false">
      <c r="A23" s="228"/>
    </row>
    <row r="24" customFormat="false" ht="12" hidden="false" customHeight="true" outlineLevel="0" collapsed="false">
      <c r="A24" s="228" t="s">
        <v>428</v>
      </c>
      <c r="B24" s="225" t="s">
        <v>429</v>
      </c>
    </row>
    <row r="25" customFormat="false" ht="8.1" hidden="false" customHeight="true" outlineLevel="0" collapsed="false">
      <c r="A25" s="228"/>
    </row>
    <row r="26" customFormat="false" ht="12" hidden="false" customHeight="true" outlineLevel="0" collapsed="false">
      <c r="A26" s="228" t="s">
        <v>430</v>
      </c>
      <c r="B26" s="231" t="s">
        <v>431</v>
      </c>
    </row>
    <row r="27" customFormat="false" ht="8.1" hidden="false" customHeight="true" outlineLevel="0" collapsed="false">
      <c r="A27" s="228"/>
    </row>
    <row r="28" customFormat="false" ht="12" hidden="false" customHeight="true" outlineLevel="0" collapsed="false">
      <c r="A28" s="228" t="s">
        <v>432</v>
      </c>
      <c r="B28" s="230" t="s">
        <v>433</v>
      </c>
    </row>
    <row r="29" customFormat="false" ht="8.1" hidden="false" customHeight="true" outlineLevel="0" collapsed="false">
      <c r="A29" s="228"/>
    </row>
    <row r="30" customFormat="false" ht="12" hidden="false" customHeight="true" outlineLevel="0" collapsed="false">
      <c r="A30" s="228" t="s">
        <v>434</v>
      </c>
      <c r="B30" s="230" t="s">
        <v>435</v>
      </c>
    </row>
    <row r="31" customFormat="false" ht="8.1" hidden="false" customHeight="true" outlineLevel="0" collapsed="false">
      <c r="A31" s="228"/>
    </row>
    <row r="32" customFormat="false" ht="12" hidden="false" customHeight="true" outlineLevel="0" collapsed="false">
      <c r="A32" s="228" t="s">
        <v>436</v>
      </c>
      <c r="B32" s="225" t="s">
        <v>437</v>
      </c>
    </row>
    <row r="33" customFormat="false" ht="8.1" hidden="false" customHeight="true" outlineLevel="0" collapsed="false">
      <c r="A33" s="228"/>
    </row>
    <row r="34" customFormat="false" ht="12" hidden="false" customHeight="true" outlineLevel="0" collapsed="false">
      <c r="A34" s="228" t="s">
        <v>438</v>
      </c>
      <c r="B34" s="232" t="s">
        <v>439</v>
      </c>
    </row>
    <row r="35" customFormat="false" ht="8.1" hidden="false" customHeight="true" outlineLevel="0" collapsed="false">
      <c r="A35" s="228"/>
    </row>
    <row r="36" customFormat="false" ht="24" hidden="false" customHeight="true" outlineLevel="0" collapsed="false">
      <c r="A36" s="228" t="s">
        <v>440</v>
      </c>
      <c r="B36" s="233" t="s">
        <v>441</v>
      </c>
    </row>
    <row r="37" customFormat="false" ht="8.1" hidden="false" customHeight="true" outlineLevel="0" collapsed="false"/>
    <row r="38" customFormat="false" ht="12" hidden="false" customHeight="true" outlineLevel="0" collapsed="false">
      <c r="A38" s="228" t="s">
        <v>442</v>
      </c>
      <c r="B38" s="225" t="s">
        <v>443</v>
      </c>
    </row>
    <row r="39" customFormat="false" ht="8.1" hidden="false" customHeight="true" outlineLevel="0" collapsed="false"/>
    <row r="40" customFormat="false" ht="12" hidden="false" customHeight="true" outlineLevel="0" collapsed="false">
      <c r="A40" s="228" t="s">
        <v>444</v>
      </c>
      <c r="B40" s="231" t="s">
        <v>445</v>
      </c>
    </row>
    <row r="41" customFormat="false" ht="8.1" hidden="false" customHeight="true" outlineLevel="0" collapsed="false"/>
    <row r="42" customFormat="false" ht="12" hidden="false" customHeight="true" outlineLevel="0" collapsed="false">
      <c r="A42" s="228" t="s">
        <v>446</v>
      </c>
      <c r="B42" s="231" t="s">
        <v>447</v>
      </c>
    </row>
    <row r="43" customFormat="false" ht="8.1" hidden="false" customHeight="true" outlineLevel="0" collapsed="false"/>
    <row r="44" customFormat="false" ht="12" hidden="false" customHeight="true" outlineLevel="0" collapsed="false">
      <c r="A44" s="228" t="s">
        <v>448</v>
      </c>
      <c r="B44" s="230" t="s">
        <v>449</v>
      </c>
    </row>
    <row r="45" customFormat="false" ht="8.1" hidden="false" customHeight="true" outlineLevel="0" collapsed="false">
      <c r="B45" s="229"/>
    </row>
    <row r="46" customFormat="false" ht="12" hidden="false" customHeight="false" outlineLevel="0" collapsed="false">
      <c r="A46" s="228" t="s">
        <v>450</v>
      </c>
      <c r="B46" s="230" t="s">
        <v>451</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str">
        <f aca="false">IF(D35&lt;&gt;"",COUNTA($D$9:D35),"")</f>
        <v/>
      </c>
      <c r="B35" s="118"/>
      <c r="C35" s="115"/>
      <c r="D35" s="116"/>
      <c r="E35" s="115"/>
      <c r="F35" s="116"/>
      <c r="G35" s="115"/>
      <c r="H35" s="116"/>
      <c r="I35" s="115"/>
      <c r="J35" s="116"/>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7</v>
      </c>
      <c r="B37" s="119" t="s">
        <v>116</v>
      </c>
      <c r="C37" s="115" t="n">
        <v>268759</v>
      </c>
      <c r="D37" s="116" t="n">
        <v>4.6</v>
      </c>
      <c r="E37" s="115" t="n">
        <v>8428</v>
      </c>
      <c r="F37" s="116" t="n">
        <v>4</v>
      </c>
      <c r="G37" s="115" t="n">
        <v>949661</v>
      </c>
      <c r="H37" s="116" t="n">
        <v>1.4</v>
      </c>
      <c r="I37" s="115" t="n">
        <v>19752</v>
      </c>
      <c r="J37" s="116" t="n">
        <v>-9.9</v>
      </c>
    </row>
    <row r="38" customFormat="false" ht="11.45" hidden="false" customHeight="true" outlineLevel="0" collapsed="false">
      <c r="A38" s="117" t="n">
        <f aca="false">IF(D38&lt;&gt;"",COUNTA($D$9:D38),"")</f>
        <v>28</v>
      </c>
      <c r="B38" s="119" t="s">
        <v>117</v>
      </c>
      <c r="C38" s="115" t="n">
        <v>317660</v>
      </c>
      <c r="D38" s="116" t="n">
        <v>-1.7</v>
      </c>
      <c r="E38" s="115" t="n">
        <v>11341</v>
      </c>
      <c r="F38" s="116" t="n">
        <v>-4.1</v>
      </c>
      <c r="G38" s="115" t="n">
        <v>1090013</v>
      </c>
      <c r="H38" s="116" t="n">
        <v>-4.1</v>
      </c>
      <c r="I38" s="115" t="n">
        <v>28344</v>
      </c>
      <c r="J38" s="116" t="n">
        <v>-8.7</v>
      </c>
    </row>
    <row r="39" customFormat="false" ht="11.45" hidden="false" customHeight="true" outlineLevel="0" collapsed="false">
      <c r="A39" s="117" t="n">
        <f aca="false">IF(D39&lt;&gt;"",COUNTA($D$9:D39),"")</f>
        <v>29</v>
      </c>
      <c r="B39" s="119" t="s">
        <v>118</v>
      </c>
      <c r="C39" s="115" t="n">
        <v>436573</v>
      </c>
      <c r="D39" s="116" t="n">
        <v>-12.2</v>
      </c>
      <c r="E39" s="115" t="n">
        <v>13542</v>
      </c>
      <c r="F39" s="116" t="n">
        <v>-19.8</v>
      </c>
      <c r="G39" s="115" t="n">
        <v>1407524</v>
      </c>
      <c r="H39" s="116" t="n">
        <v>-19.6</v>
      </c>
      <c r="I39" s="115" t="n">
        <v>30936</v>
      </c>
      <c r="J39" s="116" t="n">
        <v>-25.6</v>
      </c>
    </row>
    <row r="40" customFormat="false" ht="11.45" hidden="false" customHeight="true" outlineLevel="0" collapsed="false">
      <c r="A40" s="117" t="n">
        <f aca="false">IF(D40&lt;&gt;"",COUNTA($D$9:D40),"")</f>
        <v>30</v>
      </c>
      <c r="B40" s="119" t="s">
        <v>119</v>
      </c>
      <c r="C40" s="115" t="n">
        <v>600205</v>
      </c>
      <c r="D40" s="116" t="n">
        <v>30.3</v>
      </c>
      <c r="E40" s="115" t="n">
        <v>23680</v>
      </c>
      <c r="F40" s="116" t="n">
        <v>16.8</v>
      </c>
      <c r="G40" s="115" t="n">
        <v>2159322</v>
      </c>
      <c r="H40" s="116" t="n">
        <v>38.7</v>
      </c>
      <c r="I40" s="115" t="n">
        <v>57858</v>
      </c>
      <c r="J40" s="116" t="n">
        <v>11.5</v>
      </c>
    </row>
    <row r="41" customFormat="false" ht="11.45" hidden="false" customHeight="true" outlineLevel="0" collapsed="false">
      <c r="A41" s="117" t="n">
        <f aca="false">IF(D41&lt;&gt;"",COUNTA($D$9:D41),"")</f>
        <v>31</v>
      </c>
      <c r="B41" s="119" t="s">
        <v>120</v>
      </c>
      <c r="C41" s="115" t="n">
        <v>713025</v>
      </c>
      <c r="D41" s="116" t="n">
        <v>-12</v>
      </c>
      <c r="E41" s="115" t="n">
        <v>34246</v>
      </c>
      <c r="F41" s="116" t="n">
        <v>-0.1</v>
      </c>
      <c r="G41" s="115" t="n">
        <v>2524546</v>
      </c>
      <c r="H41" s="116" t="n">
        <v>-14.4</v>
      </c>
      <c r="I41" s="115" t="n">
        <v>83980</v>
      </c>
      <c r="J41" s="116" t="n">
        <v>-6.6</v>
      </c>
    </row>
    <row r="42" customFormat="false" ht="11.45" hidden="false" customHeight="true" outlineLevel="0" collapsed="false">
      <c r="A42" s="117" t="n">
        <f aca="false">IF(D42&lt;&gt;"",COUNTA($D$9:D42),"")</f>
        <v>32</v>
      </c>
      <c r="B42" s="119" t="s">
        <v>121</v>
      </c>
      <c r="C42" s="115" t="n">
        <v>906957</v>
      </c>
      <c r="D42" s="116" t="n">
        <v>10.9</v>
      </c>
      <c r="E42" s="115" t="n">
        <v>47566</v>
      </c>
      <c r="F42" s="116" t="n">
        <v>-0.3</v>
      </c>
      <c r="G42" s="115" t="n">
        <v>3601061</v>
      </c>
      <c r="H42" s="116" t="n">
        <v>8.7</v>
      </c>
      <c r="I42" s="115" t="n">
        <v>125257</v>
      </c>
      <c r="J42" s="116" t="n">
        <v>-8.8</v>
      </c>
    </row>
    <row r="43" customFormat="false" ht="11.45" hidden="false" customHeight="true" outlineLevel="0" collapsed="false">
      <c r="A43" s="117" t="n">
        <f aca="false">IF(D43&lt;&gt;"",COUNTA($D$9:D43),"")</f>
        <v>33</v>
      </c>
      <c r="B43" s="119" t="s">
        <v>122</v>
      </c>
      <c r="C43" s="115" t="n">
        <v>1114489</v>
      </c>
      <c r="D43" s="116" t="n">
        <v>-2.9</v>
      </c>
      <c r="E43" s="115" t="n">
        <v>85357</v>
      </c>
      <c r="F43" s="116" t="n">
        <v>3.5</v>
      </c>
      <c r="G43" s="115" t="n">
        <v>5179017</v>
      </c>
      <c r="H43" s="116" t="n">
        <v>-3.8</v>
      </c>
      <c r="I43" s="115" t="n">
        <v>231938</v>
      </c>
      <c r="J43" s="116" t="n">
        <v>0.4</v>
      </c>
    </row>
    <row r="44" customFormat="false" ht="11.45" hidden="false" customHeight="true" outlineLevel="0" collapsed="false">
      <c r="A44" s="117" t="n">
        <f aca="false">IF(D44&lt;&gt;"",COUNTA($D$9:D44),"")</f>
        <v>34</v>
      </c>
      <c r="B44" s="119" t="s">
        <v>123</v>
      </c>
      <c r="C44" s="115" t="n">
        <v>1025573</v>
      </c>
      <c r="D44" s="116" t="n">
        <v>-3.7</v>
      </c>
      <c r="E44" s="115" t="n">
        <v>61702</v>
      </c>
      <c r="F44" s="116" t="n">
        <v>4.1</v>
      </c>
      <c r="G44" s="115" t="n">
        <v>4938457</v>
      </c>
      <c r="H44" s="116" t="n">
        <v>-4.5</v>
      </c>
      <c r="I44" s="115" t="n">
        <v>183078</v>
      </c>
      <c r="J44" s="116" t="n">
        <v>3.2</v>
      </c>
    </row>
    <row r="45" customFormat="false" ht="11.45" hidden="false" customHeight="true" outlineLevel="0" collapsed="false">
      <c r="A45" s="117" t="n">
        <f aca="false">IF(D45&lt;&gt;"",COUNTA($D$9:D45),"")</f>
        <v>35</v>
      </c>
      <c r="B45" s="119" t="s">
        <v>124</v>
      </c>
      <c r="C45" s="115" t="n">
        <v>796828</v>
      </c>
      <c r="D45" s="116" t="n">
        <v>-2.2</v>
      </c>
      <c r="E45" s="115" t="n">
        <v>38296</v>
      </c>
      <c r="F45" s="116" t="n">
        <v>-3.3</v>
      </c>
      <c r="G45" s="115" t="n">
        <v>3076437</v>
      </c>
      <c r="H45" s="116" t="n">
        <v>-3.9</v>
      </c>
      <c r="I45" s="115" t="n">
        <v>98871</v>
      </c>
      <c r="J45" s="116" t="n">
        <v>-2.8</v>
      </c>
    </row>
    <row r="46" customFormat="false" ht="11.45" hidden="false" customHeight="true" outlineLevel="0" collapsed="false">
      <c r="A46" s="117" t="n">
        <f aca="false">IF(D46&lt;&gt;"",COUNTA($D$9:D46),"")</f>
        <v>36</v>
      </c>
      <c r="B46" s="119" t="s">
        <v>125</v>
      </c>
      <c r="C46" s="115" t="n">
        <v>626522</v>
      </c>
      <c r="D46" s="116" t="n">
        <v>-4.7</v>
      </c>
      <c r="E46" s="115" t="n">
        <v>24049</v>
      </c>
      <c r="F46" s="116" t="n">
        <v>-1.2</v>
      </c>
      <c r="G46" s="115" t="n">
        <v>2444166</v>
      </c>
      <c r="H46" s="116" t="n">
        <v>-4.6</v>
      </c>
      <c r="I46" s="115" t="n">
        <v>59218</v>
      </c>
      <c r="J46" s="116" t="n">
        <v>-8.5</v>
      </c>
    </row>
    <row r="47" customFormat="false" ht="11.45" hidden="false" customHeight="true" outlineLevel="0" collapsed="false">
      <c r="A47" s="117" t="n">
        <f aca="false">IF(D47&lt;&gt;"",COUNTA($D$9:D47),"")</f>
        <v>37</v>
      </c>
      <c r="B47" s="119" t="s">
        <v>126</v>
      </c>
      <c r="C47" s="115" t="n">
        <v>351962</v>
      </c>
      <c r="D47" s="116" t="n">
        <v>-2.2</v>
      </c>
      <c r="E47" s="115" t="n">
        <v>15815</v>
      </c>
      <c r="F47" s="116" t="n">
        <v>-12.5</v>
      </c>
      <c r="G47" s="115" t="n">
        <v>1179401</v>
      </c>
      <c r="H47" s="116" t="n">
        <v>1.3</v>
      </c>
      <c r="I47" s="115" t="n">
        <v>34648</v>
      </c>
      <c r="J47" s="116" t="n">
        <v>-17.8</v>
      </c>
    </row>
    <row r="48" customFormat="false" ht="11.45" hidden="false" customHeight="true" outlineLevel="0" collapsed="false">
      <c r="A48" s="117" t="n">
        <f aca="false">IF(D48&lt;&gt;"",COUNTA($D$9:D48),"")</f>
        <v>38</v>
      </c>
      <c r="B48" s="119" t="s">
        <v>127</v>
      </c>
      <c r="C48" s="115" t="n">
        <v>369066</v>
      </c>
      <c r="D48" s="116" t="n">
        <v>4</v>
      </c>
      <c r="E48" s="115" t="n">
        <v>18069</v>
      </c>
      <c r="F48" s="116" t="n">
        <v>7.3</v>
      </c>
      <c r="G48" s="115" t="n">
        <v>1202276</v>
      </c>
      <c r="H48" s="116" t="n">
        <v>3.2</v>
      </c>
      <c r="I48" s="115" t="n">
        <v>43746</v>
      </c>
      <c r="J48" s="116" t="n">
        <v>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39</v>
      </c>
      <c r="B50" s="119" t="s">
        <v>128</v>
      </c>
      <c r="C50" s="115" t="n">
        <v>260598</v>
      </c>
      <c r="D50" s="116" t="n">
        <v>-3</v>
      </c>
      <c r="E50" s="115" t="n">
        <v>9688</v>
      </c>
      <c r="F50" s="116" t="n">
        <v>15</v>
      </c>
      <c r="G50" s="115" t="n">
        <v>924035</v>
      </c>
      <c r="H50" s="116" t="n">
        <v>-2.7</v>
      </c>
      <c r="I50" s="115" t="n">
        <v>22851</v>
      </c>
      <c r="J50" s="116" t="n">
        <v>15.7</v>
      </c>
    </row>
    <row r="51" customFormat="false" ht="11.45" hidden="false" customHeight="true" outlineLevel="0" collapsed="false">
      <c r="A51" s="117" t="n">
        <f aca="false">IF(D51&lt;&gt;"",COUNTA($D$9:D51),"")</f>
        <v>40</v>
      </c>
      <c r="B51" s="119" t="s">
        <v>117</v>
      </c>
      <c r="C51" s="115" t="n">
        <v>337505</v>
      </c>
      <c r="D51" s="116" t="n">
        <v>6.2</v>
      </c>
      <c r="E51" s="115" t="n">
        <v>12763</v>
      </c>
      <c r="F51" s="116" t="n">
        <v>12.5</v>
      </c>
      <c r="G51" s="115" t="n">
        <v>1161023</v>
      </c>
      <c r="H51" s="116" t="n">
        <v>6.5</v>
      </c>
      <c r="I51" s="115" t="n">
        <v>32144</v>
      </c>
      <c r="J51" s="116" t="n">
        <v>13.4</v>
      </c>
    </row>
    <row r="52" customFormat="false" ht="11.45" hidden="false" customHeight="true" outlineLevel="0" collapsed="false">
      <c r="A52" s="117" t="n">
        <f aca="false">IF(D52&lt;&gt;"",COUNTA($D$9:D52),"")</f>
        <v>41</v>
      </c>
      <c r="B52" s="119" t="s">
        <v>118</v>
      </c>
      <c r="C52" s="115" t="n">
        <v>474989</v>
      </c>
      <c r="D52" s="116" t="n">
        <v>8.8</v>
      </c>
      <c r="E52" s="115" t="n">
        <v>15798</v>
      </c>
      <c r="F52" s="116" t="n">
        <v>16.7</v>
      </c>
      <c r="G52" s="115" t="n">
        <v>1597522</v>
      </c>
      <c r="H52" s="116" t="n">
        <v>13.5</v>
      </c>
      <c r="I52" s="115" t="n">
        <v>38262</v>
      </c>
      <c r="J52" s="116" t="n">
        <v>23.7</v>
      </c>
    </row>
    <row r="53" customFormat="false" ht="11.45" hidden="false" customHeight="true" outlineLevel="0" collapsed="false">
      <c r="A53" s="117" t="n">
        <f aca="false">IF(D53&lt;&gt;"",COUNTA($D$9:D53),"")</f>
        <v>42</v>
      </c>
      <c r="B53" s="119" t="s">
        <v>119</v>
      </c>
      <c r="C53" s="115"/>
      <c r="D53" s="116" t="s">
        <v>129</v>
      </c>
      <c r="E53" s="115"/>
      <c r="F53" s="116"/>
      <c r="G53" s="115"/>
      <c r="H53" s="116"/>
      <c r="I53" s="115"/>
      <c r="J53" s="116"/>
    </row>
    <row r="54" customFormat="false" ht="11.45" hidden="false" customHeight="true" outlineLevel="0" collapsed="false">
      <c r="A54" s="117" t="n">
        <f aca="false">IF(D54&lt;&gt;"",COUNTA($D$9:D54),"")</f>
        <v>43</v>
      </c>
      <c r="B54" s="119" t="s">
        <v>120</v>
      </c>
      <c r="C54" s="115"/>
      <c r="D54" s="116" t="s">
        <v>129</v>
      </c>
      <c r="E54" s="115"/>
      <c r="F54" s="116"/>
      <c r="G54" s="115"/>
      <c r="H54" s="116"/>
      <c r="I54" s="115"/>
      <c r="J54" s="116"/>
    </row>
    <row r="55" customFormat="false" ht="11.45" hidden="false" customHeight="true" outlineLevel="0" collapsed="false">
      <c r="A55" s="117" t="n">
        <f aca="false">IF(D55&lt;&gt;"",COUNTA($D$9:D55),"")</f>
        <v>44</v>
      </c>
      <c r="B55" s="119" t="s">
        <v>121</v>
      </c>
      <c r="C55" s="115"/>
      <c r="D55" s="116" t="s">
        <v>129</v>
      </c>
      <c r="E55" s="115"/>
      <c r="F55" s="116"/>
      <c r="G55" s="115"/>
      <c r="H55" s="116"/>
      <c r="I55" s="115"/>
      <c r="J55" s="116"/>
    </row>
    <row r="56" customFormat="false" ht="11.45" hidden="false" customHeight="true" outlineLevel="0" collapsed="false">
      <c r="A56" s="117" t="n">
        <f aca="false">IF(D56&lt;&gt;"",COUNTA($D$9:D56),"")</f>
        <v>45</v>
      </c>
      <c r="B56" s="119" t="s">
        <v>122</v>
      </c>
      <c r="C56" s="115"/>
      <c r="D56" s="116" t="s">
        <v>129</v>
      </c>
      <c r="E56" s="115"/>
      <c r="F56" s="116"/>
      <c r="G56" s="115"/>
      <c r="H56" s="116"/>
      <c r="I56" s="115"/>
      <c r="J56" s="116"/>
    </row>
    <row r="57" customFormat="false" ht="11.45" hidden="false" customHeight="true" outlineLevel="0" collapsed="false">
      <c r="A57" s="117" t="n">
        <f aca="false">IF(D57&lt;&gt;"",COUNTA($D$9:D57),"")</f>
        <v>46</v>
      </c>
      <c r="B57" s="119" t="s">
        <v>123</v>
      </c>
      <c r="C57" s="115"/>
      <c r="D57" s="116" t="s">
        <v>129</v>
      </c>
      <c r="E57" s="115"/>
      <c r="F57" s="116"/>
      <c r="G57" s="115"/>
      <c r="H57" s="116"/>
      <c r="I57" s="115"/>
      <c r="J57" s="116"/>
    </row>
    <row r="58" customFormat="false" ht="11.45" hidden="false" customHeight="true" outlineLevel="0" collapsed="false">
      <c r="A58" s="117" t="n">
        <f aca="false">IF(D58&lt;&gt;"",COUNTA($D$9:D58),"")</f>
        <v>47</v>
      </c>
      <c r="B58" s="119" t="s">
        <v>124</v>
      </c>
      <c r="C58" s="115"/>
      <c r="D58" s="116" t="s">
        <v>129</v>
      </c>
      <c r="E58" s="115"/>
      <c r="F58" s="116"/>
      <c r="G58" s="115"/>
      <c r="H58" s="116"/>
      <c r="I58" s="115"/>
      <c r="J58" s="116"/>
    </row>
    <row r="59" customFormat="false" ht="11.45" hidden="false" customHeight="true" outlineLevel="0" collapsed="false">
      <c r="A59" s="117" t="n">
        <f aca="false">IF(D59&lt;&gt;"",COUNTA($D$9:D59),"")</f>
        <v>48</v>
      </c>
      <c r="B59" s="119" t="s">
        <v>125</v>
      </c>
      <c r="C59" s="115"/>
      <c r="D59" s="116" t="s">
        <v>129</v>
      </c>
      <c r="E59" s="115"/>
      <c r="F59" s="116"/>
      <c r="G59" s="115"/>
      <c r="H59" s="116"/>
      <c r="I59" s="115"/>
      <c r="J59" s="116"/>
    </row>
    <row r="60" customFormat="false" ht="11.45" hidden="false" customHeight="true" outlineLevel="0" collapsed="false">
      <c r="A60" s="117" t="n">
        <f aca="false">IF(D60&lt;&gt;"",COUNTA($D$9:D60),"")</f>
        <v>49</v>
      </c>
      <c r="B60" s="119" t="s">
        <v>126</v>
      </c>
      <c r="C60" s="115"/>
      <c r="D60" s="116" t="s">
        <v>129</v>
      </c>
      <c r="E60" s="115"/>
      <c r="F60" s="116"/>
      <c r="G60" s="115"/>
      <c r="H60" s="116"/>
      <c r="I60" s="115"/>
      <c r="J60" s="116"/>
    </row>
    <row r="61" customFormat="false" ht="11.45" hidden="false" customHeight="true" outlineLevel="0" collapsed="false">
      <c r="A61" s="117" t="n">
        <f aca="false">IF(D61&lt;&gt;"",COUNTA($D$9:D61),"")</f>
        <v>50</v>
      </c>
      <c r="B61" s="119" t="s">
        <v>127</v>
      </c>
      <c r="C61" s="115"/>
      <c r="D61" s="116" t="s">
        <v>129</v>
      </c>
      <c r="E61" s="115"/>
      <c r="F61" s="116"/>
      <c r="G61" s="115"/>
      <c r="H61" s="116"/>
      <c r="I61" s="115"/>
      <c r="J61" s="116"/>
    </row>
    <row r="62" customFormat="false" ht="11.45" hidden="false" customHeight="true" outlineLevel="0" collapsed="false">
      <c r="C62" s="115"/>
      <c r="D62" s="115"/>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29" t="s">
        <v>5</v>
      </c>
      <c r="D3" s="129"/>
      <c r="E3" s="129"/>
      <c r="F3" s="129"/>
      <c r="G3" s="129"/>
      <c r="H3" s="130" t="s">
        <v>133</v>
      </c>
      <c r="I3" s="130"/>
      <c r="J3" s="130"/>
      <c r="K3" s="130"/>
      <c r="L3" s="130"/>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0"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customFormat="false" ht="11.45" hidden="false" customHeight="true" outlineLevel="0" collapsed="false">
      <c r="A6" s="128"/>
      <c r="B6" s="129"/>
      <c r="C6" s="129"/>
      <c r="D6" s="129"/>
      <c r="E6" s="129"/>
      <c r="F6" s="129"/>
      <c r="G6" s="129"/>
      <c r="H6" s="129"/>
      <c r="I6" s="129"/>
      <c r="J6" s="129"/>
      <c r="K6" s="129"/>
      <c r="L6" s="130"/>
    </row>
    <row r="7" customFormat="false" ht="11.45" hidden="false" customHeight="true" outlineLevel="0" collapsed="false">
      <c r="A7" s="128"/>
      <c r="B7" s="129"/>
      <c r="C7" s="129"/>
      <c r="D7" s="129"/>
      <c r="E7" s="129"/>
      <c r="F7" s="129"/>
      <c r="G7" s="129"/>
      <c r="H7" s="129"/>
      <c r="I7" s="129"/>
      <c r="J7" s="129"/>
      <c r="K7" s="129"/>
      <c r="L7" s="130"/>
    </row>
    <row r="8" customFormat="false" ht="11.45" hidden="false" customHeight="true" outlineLevel="0" collapsed="false">
      <c r="A8" s="128"/>
      <c r="B8" s="129"/>
      <c r="C8" s="129"/>
      <c r="D8" s="129"/>
      <c r="E8" s="129"/>
      <c r="F8" s="129"/>
      <c r="G8" s="129"/>
      <c r="H8" s="129"/>
      <c r="I8" s="129"/>
      <c r="J8" s="129"/>
      <c r="K8" s="129"/>
      <c r="L8" s="130"/>
    </row>
    <row r="9" customFormat="false" ht="11.45" hidden="false" customHeight="true" outlineLevel="0" collapsed="false">
      <c r="A9" s="128"/>
      <c r="B9" s="129"/>
      <c r="C9" s="129"/>
      <c r="D9" s="129"/>
      <c r="E9" s="129"/>
      <c r="F9" s="129"/>
      <c r="G9" s="129"/>
      <c r="H9" s="129"/>
      <c r="I9" s="129"/>
      <c r="J9" s="129"/>
      <c r="K9" s="129"/>
      <c r="L9" s="130"/>
    </row>
    <row r="10" customFormat="false" ht="11.45" hidden="false" customHeight="true" outlineLevel="0" collapsed="false">
      <c r="A10" s="128"/>
      <c r="B10" s="129"/>
      <c r="C10" s="129"/>
      <c r="D10" s="129"/>
      <c r="E10" s="129"/>
      <c r="F10" s="129"/>
      <c r="G10" s="129"/>
      <c r="H10" s="129"/>
      <c r="I10" s="129"/>
      <c r="J10" s="129"/>
      <c r="K10" s="129"/>
      <c r="L10" s="130"/>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customFormat="fals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36"/>
      <c r="D13" s="137"/>
      <c r="E13" s="136"/>
      <c r="F13" s="137"/>
      <c r="G13" s="138"/>
      <c r="H13" s="136"/>
      <c r="I13" s="137"/>
      <c r="J13" s="136"/>
      <c r="K13" s="137"/>
      <c r="L13" s="138"/>
    </row>
    <row r="14" s="143" customFormat="true" ht="10.5" hidden="false" customHeight="true" outlineLevel="0" collapsed="false">
      <c r="A14" s="117" t="n">
        <f aca="false">IF(D14&lt;&gt;"",COUNTA($D$14:D14),"")</f>
        <v>1</v>
      </c>
      <c r="B14" s="139" t="s">
        <v>139</v>
      </c>
      <c r="C14" s="140" t="n">
        <v>474989</v>
      </c>
      <c r="D14" s="141" t="n">
        <v>8.8</v>
      </c>
      <c r="E14" s="140" t="n">
        <v>1597522</v>
      </c>
      <c r="F14" s="141" t="n">
        <v>13.5</v>
      </c>
      <c r="G14" s="142" t="n">
        <v>3.4</v>
      </c>
      <c r="H14" s="140" t="n">
        <v>1073092</v>
      </c>
      <c r="I14" s="141" t="n">
        <v>4.9</v>
      </c>
      <c r="J14" s="140" t="n">
        <v>3682580</v>
      </c>
      <c r="K14" s="141" t="n">
        <v>6.8</v>
      </c>
      <c r="L14" s="142" t="n">
        <v>3.4</v>
      </c>
    </row>
    <row r="15" s="143" customFormat="true" ht="10.5" hidden="false" customHeight="true" outlineLevel="0" collapsed="false">
      <c r="A15" s="117" t="n">
        <f aca="false">IF(D15&lt;&gt;"",COUNTA($D$14:D15),"")</f>
        <v>2</v>
      </c>
      <c r="B15" s="144" t="s">
        <v>140</v>
      </c>
      <c r="C15" s="136" t="n">
        <v>459191</v>
      </c>
      <c r="D15" s="137" t="n">
        <v>8.5</v>
      </c>
      <c r="E15" s="136" t="n">
        <v>1559260</v>
      </c>
      <c r="F15" s="137" t="n">
        <v>13.3</v>
      </c>
      <c r="G15" s="138" t="n">
        <v>3.4</v>
      </c>
      <c r="H15" s="136" t="n">
        <v>1034843</v>
      </c>
      <c r="I15" s="137" t="n">
        <v>4.6</v>
      </c>
      <c r="J15" s="136" t="n">
        <v>3589323</v>
      </c>
      <c r="K15" s="137" t="n">
        <v>6.6</v>
      </c>
      <c r="L15" s="138" t="n">
        <v>3.5</v>
      </c>
    </row>
    <row r="16" s="145" customFormat="true" ht="10.5" hidden="false" customHeight="true" outlineLevel="0" collapsed="false">
      <c r="A16" s="117" t="n">
        <f aca="false">IF(D16&lt;&gt;"",COUNTA($D$14:D16),"")</f>
        <v>3</v>
      </c>
      <c r="B16" s="144" t="s">
        <v>141</v>
      </c>
      <c r="C16" s="136" t="n">
        <v>15798</v>
      </c>
      <c r="D16" s="137" t="n">
        <v>16.7</v>
      </c>
      <c r="E16" s="136" t="n">
        <v>38262</v>
      </c>
      <c r="F16" s="137" t="n">
        <v>23.7</v>
      </c>
      <c r="G16" s="138" t="n">
        <v>2.4</v>
      </c>
      <c r="H16" s="136" t="n">
        <v>38249</v>
      </c>
      <c r="I16" s="137" t="n">
        <v>14.8</v>
      </c>
      <c r="J16" s="136" t="n">
        <v>93257</v>
      </c>
      <c r="K16" s="137" t="n">
        <v>18</v>
      </c>
      <c r="L16" s="138" t="n">
        <v>2.4</v>
      </c>
    </row>
    <row r="17" s="145" customFormat="true" ht="6" hidden="false" customHeight="true" outlineLevel="0" collapsed="false">
      <c r="A17" s="117" t="str">
        <f aca="false">IF(D17&lt;&gt;"",COUNTA($D$14:D17),"")</f>
        <v/>
      </c>
      <c r="B17" s="144"/>
      <c r="C17" s="136"/>
      <c r="D17" s="137"/>
      <c r="E17" s="136"/>
      <c r="F17" s="137"/>
      <c r="G17" s="138"/>
      <c r="H17" s="136"/>
      <c r="I17" s="137"/>
      <c r="J17" s="136"/>
      <c r="K17" s="137"/>
      <c r="L17" s="138"/>
    </row>
    <row r="18" s="145" customFormat="true" ht="10.5" hidden="false" customHeight="true" outlineLevel="0" collapsed="false">
      <c r="A18" s="117" t="str">
        <f aca="false">IF(D18&lt;&gt;"",COUNTA($D$14:D18),"")</f>
        <v/>
      </c>
      <c r="B18" s="139" t="s">
        <v>142</v>
      </c>
      <c r="C18" s="136"/>
      <c r="D18" s="137"/>
      <c r="E18" s="136"/>
      <c r="F18" s="137"/>
      <c r="G18" s="138"/>
      <c r="H18" s="136"/>
      <c r="I18" s="137"/>
      <c r="J18" s="136"/>
      <c r="K18" s="137"/>
      <c r="L18" s="138"/>
    </row>
    <row r="19" s="143" customFormat="true" ht="10.5" hidden="false" customHeight="true" outlineLevel="0" collapsed="false">
      <c r="A19" s="117" t="n">
        <f aca="false">IF(D19&lt;&gt;"",COUNTA($D$14:D19),"")</f>
        <v>4</v>
      </c>
      <c r="B19" s="139" t="s">
        <v>143</v>
      </c>
      <c r="C19" s="140" t="n">
        <v>345871</v>
      </c>
      <c r="D19" s="141" t="n">
        <v>2.5</v>
      </c>
      <c r="E19" s="140" t="n">
        <v>905945</v>
      </c>
      <c r="F19" s="141" t="n">
        <v>5.7</v>
      </c>
      <c r="G19" s="142" t="n">
        <v>2.6</v>
      </c>
      <c r="H19" s="140" t="n">
        <v>802680</v>
      </c>
      <c r="I19" s="141" t="n">
        <v>1.6</v>
      </c>
      <c r="J19" s="140" t="n">
        <v>2082534</v>
      </c>
      <c r="K19" s="141" t="n">
        <v>3.3</v>
      </c>
      <c r="L19" s="142" t="n">
        <v>2.6</v>
      </c>
    </row>
    <row r="20" s="143" customFormat="true" ht="10.5" hidden="false" customHeight="true" outlineLevel="0" collapsed="false">
      <c r="A20" s="117" t="n">
        <f aca="false">IF(D20&lt;&gt;"",COUNTA($D$14:D20),"")</f>
        <v>5</v>
      </c>
      <c r="B20" s="144" t="s">
        <v>144</v>
      </c>
      <c r="C20" s="136" t="n">
        <v>332030</v>
      </c>
      <c r="D20" s="137" t="n">
        <v>2</v>
      </c>
      <c r="E20" s="136" t="n">
        <v>874940</v>
      </c>
      <c r="F20" s="137" t="n">
        <v>5.4</v>
      </c>
      <c r="G20" s="138" t="n">
        <v>2.6</v>
      </c>
      <c r="H20" s="136" t="n">
        <v>769574</v>
      </c>
      <c r="I20" s="137" t="n">
        <v>1.2</v>
      </c>
      <c r="J20" s="136" t="n">
        <v>2007884</v>
      </c>
      <c r="K20" s="137" t="n">
        <v>2.9</v>
      </c>
      <c r="L20" s="138" t="n">
        <v>2.6</v>
      </c>
    </row>
    <row r="21" s="145" customFormat="true" ht="10.5" hidden="false" customHeight="true" outlineLevel="0" collapsed="false">
      <c r="A21" s="117" t="n">
        <f aca="false">IF(D21&lt;&gt;"",COUNTA($D$14:D21),"")</f>
        <v>6</v>
      </c>
      <c r="B21" s="144" t="s">
        <v>145</v>
      </c>
      <c r="C21" s="136" t="n">
        <v>13841</v>
      </c>
      <c r="D21" s="137" t="n">
        <v>14.9</v>
      </c>
      <c r="E21" s="136" t="n">
        <v>31005</v>
      </c>
      <c r="F21" s="137" t="n">
        <v>17.6</v>
      </c>
      <c r="G21" s="138" t="n">
        <v>2.2</v>
      </c>
      <c r="H21" s="136" t="n">
        <v>33106</v>
      </c>
      <c r="I21" s="137" t="n">
        <v>13</v>
      </c>
      <c r="J21" s="136" t="n">
        <v>74650</v>
      </c>
      <c r="K21" s="137" t="n">
        <v>16.6</v>
      </c>
      <c r="L21" s="138" t="n">
        <v>2.3</v>
      </c>
    </row>
    <row r="22" s="145" customFormat="true" ht="6" hidden="false" customHeight="true" outlineLevel="0" collapsed="false">
      <c r="A22" s="117" t="str">
        <f aca="false">IF(D22&lt;&gt;"",COUNTA($D$14:D22),"")</f>
        <v/>
      </c>
      <c r="B22" s="144"/>
      <c r="C22" s="136"/>
      <c r="D22" s="137"/>
      <c r="E22" s="136"/>
      <c r="F22" s="137"/>
      <c r="G22" s="138"/>
      <c r="H22" s="136"/>
      <c r="I22" s="137"/>
      <c r="J22" s="136"/>
      <c r="K22" s="137"/>
      <c r="L22" s="138"/>
    </row>
    <row r="23" s="145" customFormat="true" ht="10.5" hidden="false" customHeight="true" outlineLevel="0" collapsed="false">
      <c r="A23" s="117" t="n">
        <f aca="false">IF(D23&lt;&gt;"",COUNTA($D$14:D23),"")</f>
        <v>7</v>
      </c>
      <c r="B23" s="144" t="s">
        <v>146</v>
      </c>
      <c r="C23" s="136" t="n">
        <v>277984</v>
      </c>
      <c r="D23" s="137" t="n">
        <v>1</v>
      </c>
      <c r="E23" s="136" t="n">
        <v>736886</v>
      </c>
      <c r="F23" s="137" t="n">
        <v>4.5</v>
      </c>
      <c r="G23" s="138" t="n">
        <v>2.7</v>
      </c>
      <c r="H23" s="136" t="n">
        <v>653483</v>
      </c>
      <c r="I23" s="137" t="n">
        <v>0.5</v>
      </c>
      <c r="J23" s="136" t="n">
        <v>1715559</v>
      </c>
      <c r="K23" s="137" t="n">
        <v>2.2</v>
      </c>
      <c r="L23" s="138" t="n">
        <v>2.6</v>
      </c>
    </row>
    <row r="24" s="145" customFormat="true" ht="10.5" hidden="false" customHeight="true" outlineLevel="0" collapsed="false">
      <c r="A24" s="117" t="n">
        <f aca="false">IF(D24&lt;&gt;"",COUNTA($D$14:D24),"")</f>
        <v>8</v>
      </c>
      <c r="B24" s="144" t="s">
        <v>147</v>
      </c>
      <c r="C24" s="136" t="n">
        <v>266495</v>
      </c>
      <c r="D24" s="137" t="n">
        <v>0.5</v>
      </c>
      <c r="E24" s="136" t="n">
        <v>713730</v>
      </c>
      <c r="F24" s="137" t="n">
        <v>4.2</v>
      </c>
      <c r="G24" s="138" t="n">
        <v>2.7</v>
      </c>
      <c r="H24" s="136" t="n">
        <v>626299</v>
      </c>
      <c r="I24" s="137" t="n">
        <v>0</v>
      </c>
      <c r="J24" s="136" t="n">
        <v>1660728</v>
      </c>
      <c r="K24" s="137" t="n">
        <v>1.9</v>
      </c>
      <c r="L24" s="138" t="n">
        <v>2.7</v>
      </c>
    </row>
    <row r="25" s="145" customFormat="true" ht="10.5" hidden="false" customHeight="true" outlineLevel="0" collapsed="false">
      <c r="A25" s="117" t="n">
        <f aca="false">IF(D25&lt;&gt;"",COUNTA($D$14:D25),"")</f>
        <v>9</v>
      </c>
      <c r="B25" s="144" t="s">
        <v>148</v>
      </c>
      <c r="C25" s="136" t="n">
        <v>11489</v>
      </c>
      <c r="D25" s="137" t="n">
        <v>15.7</v>
      </c>
      <c r="E25" s="136" t="n">
        <v>23156</v>
      </c>
      <c r="F25" s="137" t="n">
        <v>15.9</v>
      </c>
      <c r="G25" s="138" t="n">
        <v>2</v>
      </c>
      <c r="H25" s="136" t="n">
        <v>27184</v>
      </c>
      <c r="I25" s="137" t="n">
        <v>13.3</v>
      </c>
      <c r="J25" s="136" t="n">
        <v>54831</v>
      </c>
      <c r="K25" s="137" t="n">
        <v>12.9</v>
      </c>
      <c r="L25" s="138" t="n">
        <v>2</v>
      </c>
    </row>
    <row r="26" s="145" customFormat="true" ht="6" hidden="false" customHeight="true" outlineLevel="0" collapsed="false">
      <c r="A26" s="117" t="str">
        <f aca="false">IF(D26&lt;&gt;"",COUNTA($D$14:D26),"")</f>
        <v/>
      </c>
      <c r="B26" s="144"/>
      <c r="C26" s="136"/>
      <c r="D26" s="137"/>
      <c r="E26" s="136"/>
      <c r="F26" s="137"/>
      <c r="G26" s="138"/>
      <c r="H26" s="136"/>
      <c r="I26" s="137"/>
      <c r="J26" s="136"/>
      <c r="K26" s="137"/>
      <c r="L26" s="138"/>
    </row>
    <row r="27" s="145" customFormat="true" ht="10.5" hidden="false" customHeight="true" outlineLevel="0" collapsed="false">
      <c r="A27" s="117" t="n">
        <f aca="false">IF(D27&lt;&gt;"",COUNTA($D$14:D27),"")</f>
        <v>10</v>
      </c>
      <c r="B27" s="144" t="s">
        <v>149</v>
      </c>
      <c r="C27" s="136" t="n">
        <v>38603</v>
      </c>
      <c r="D27" s="137" t="n">
        <v>5.3</v>
      </c>
      <c r="E27" s="136" t="n">
        <v>92929</v>
      </c>
      <c r="F27" s="137" t="n">
        <v>6.6</v>
      </c>
      <c r="G27" s="138" t="n">
        <v>2.4</v>
      </c>
      <c r="H27" s="136" t="n">
        <v>87062</v>
      </c>
      <c r="I27" s="137" t="n">
        <v>5</v>
      </c>
      <c r="J27" s="136" t="n">
        <v>208044</v>
      </c>
      <c r="K27" s="137" t="n">
        <v>6.5</v>
      </c>
      <c r="L27" s="138" t="n">
        <v>2.4</v>
      </c>
    </row>
    <row r="28" s="145" customFormat="true" ht="10.5" hidden="false" customHeight="true" outlineLevel="0" collapsed="false">
      <c r="A28" s="117" t="n">
        <f aca="false">IF(D28&lt;&gt;"",COUNTA($D$14:D28),"")</f>
        <v>11</v>
      </c>
      <c r="B28" s="144" t="s">
        <v>147</v>
      </c>
      <c r="C28" s="136" t="n">
        <v>37005</v>
      </c>
      <c r="D28" s="137" t="n">
        <v>5</v>
      </c>
      <c r="E28" s="136" t="n">
        <v>89072</v>
      </c>
      <c r="F28" s="137" t="n">
        <v>5.8</v>
      </c>
      <c r="G28" s="138" t="n">
        <v>2.4</v>
      </c>
      <c r="H28" s="136" t="n">
        <v>83168</v>
      </c>
      <c r="I28" s="137" t="n">
        <v>4.8</v>
      </c>
      <c r="J28" s="136" t="n">
        <v>198698</v>
      </c>
      <c r="K28" s="137" t="n">
        <v>5.8</v>
      </c>
      <c r="L28" s="138" t="n">
        <v>2.4</v>
      </c>
    </row>
    <row r="29" s="145" customFormat="true" ht="10.5" hidden="false" customHeight="true" outlineLevel="0" collapsed="false">
      <c r="A29" s="117" t="n">
        <f aca="false">IF(D29&lt;&gt;"",COUNTA($D$14:D29),"")</f>
        <v>12</v>
      </c>
      <c r="B29" s="144" t="s">
        <v>148</v>
      </c>
      <c r="C29" s="136" t="n">
        <v>1598</v>
      </c>
      <c r="D29" s="137" t="n">
        <v>13</v>
      </c>
      <c r="E29" s="136" t="n">
        <v>3857</v>
      </c>
      <c r="F29" s="137" t="n">
        <v>30.7</v>
      </c>
      <c r="G29" s="138" t="n">
        <v>2.4</v>
      </c>
      <c r="H29" s="136" t="n">
        <v>3894</v>
      </c>
      <c r="I29" s="137" t="n">
        <v>9.8</v>
      </c>
      <c r="J29" s="136" t="n">
        <v>9346</v>
      </c>
      <c r="K29" s="137" t="n">
        <v>23.2</v>
      </c>
      <c r="L29" s="138" t="n">
        <v>2.4</v>
      </c>
    </row>
    <row r="30" s="145" customFormat="true" ht="6" hidden="false" customHeight="true" outlineLevel="0" collapsed="false">
      <c r="A30" s="117" t="str">
        <f aca="false">IF(D30&lt;&gt;"",COUNTA($D$14:D30),"")</f>
        <v/>
      </c>
      <c r="B30" s="144"/>
      <c r="C30" s="136"/>
      <c r="D30" s="137"/>
      <c r="E30" s="136"/>
      <c r="F30" s="137"/>
      <c r="G30" s="138"/>
      <c r="H30" s="136"/>
      <c r="I30" s="137"/>
      <c r="J30" s="136"/>
      <c r="K30" s="137"/>
      <c r="L30" s="138"/>
    </row>
    <row r="31" s="145" customFormat="true" ht="10.5" hidden="false" customHeight="true" outlineLevel="0" collapsed="false">
      <c r="A31" s="117" t="n">
        <f aca="false">IF(D31&lt;&gt;"",COUNTA($D$14:D31),"")</f>
        <v>13</v>
      </c>
      <c r="B31" s="144" t="s">
        <v>150</v>
      </c>
      <c r="C31" s="136" t="n">
        <v>14740</v>
      </c>
      <c r="D31" s="137" t="n">
        <v>7.6</v>
      </c>
      <c r="E31" s="136" t="n">
        <v>36182</v>
      </c>
      <c r="F31" s="137" t="n">
        <v>5</v>
      </c>
      <c r="G31" s="138" t="n">
        <v>2.5</v>
      </c>
      <c r="H31" s="136" t="n">
        <v>31342</v>
      </c>
      <c r="I31" s="137" t="n">
        <v>5.5</v>
      </c>
      <c r="J31" s="136" t="n">
        <v>76340</v>
      </c>
      <c r="K31" s="137" t="n">
        <v>4.4</v>
      </c>
      <c r="L31" s="138" t="n">
        <v>2.4</v>
      </c>
    </row>
    <row r="32" s="145" customFormat="true" ht="10.5" hidden="false" customHeight="true" outlineLevel="0" collapsed="false">
      <c r="A32" s="117" t="n">
        <f aca="false">IF(D32&lt;&gt;"",COUNTA($D$14:D32),"")</f>
        <v>14</v>
      </c>
      <c r="B32" s="144" t="s">
        <v>147</v>
      </c>
      <c r="C32" s="136" t="n">
        <v>14315</v>
      </c>
      <c r="D32" s="137" t="n">
        <v>7.8</v>
      </c>
      <c r="E32" s="136" t="n">
        <v>33239</v>
      </c>
      <c r="F32" s="137" t="n">
        <v>3.4</v>
      </c>
      <c r="G32" s="138" t="n">
        <v>2.3</v>
      </c>
      <c r="H32" s="136" t="n">
        <v>30218</v>
      </c>
      <c r="I32" s="137" t="n">
        <v>5.1</v>
      </c>
      <c r="J32" s="136" t="n">
        <v>68805</v>
      </c>
      <c r="K32" s="137" t="n">
        <v>0.8</v>
      </c>
      <c r="L32" s="138" t="n">
        <v>2.3</v>
      </c>
    </row>
    <row r="33" s="145" customFormat="true" ht="10.5" hidden="false" customHeight="true" outlineLevel="0" collapsed="false">
      <c r="A33" s="117" t="n">
        <f aca="false">IF(D33&lt;&gt;"",COUNTA($D$14:D33),"")</f>
        <v>15</v>
      </c>
      <c r="B33" s="144" t="s">
        <v>148</v>
      </c>
      <c r="C33" s="136" t="n">
        <v>425</v>
      </c>
      <c r="D33" s="137" t="n">
        <v>1.9</v>
      </c>
      <c r="E33" s="136" t="n">
        <v>2943</v>
      </c>
      <c r="F33" s="137" t="n">
        <v>28</v>
      </c>
      <c r="G33" s="138" t="n">
        <v>6.9</v>
      </c>
      <c r="H33" s="136" t="n">
        <v>1124</v>
      </c>
      <c r="I33" s="137" t="n">
        <v>19.2</v>
      </c>
      <c r="J33" s="136" t="n">
        <v>7535</v>
      </c>
      <c r="K33" s="137" t="n">
        <v>54.4</v>
      </c>
      <c r="L33" s="138" t="n">
        <v>6.7</v>
      </c>
    </row>
    <row r="34" s="145" customFormat="true" ht="6" hidden="false" customHeight="true" outlineLevel="0" collapsed="false">
      <c r="A34" s="117" t="str">
        <f aca="false">IF(D34&lt;&gt;"",COUNTA($D$14:D34),"")</f>
        <v/>
      </c>
      <c r="B34" s="144"/>
      <c r="C34" s="136"/>
      <c r="D34" s="137"/>
      <c r="E34" s="136"/>
      <c r="F34" s="137"/>
      <c r="G34" s="138"/>
      <c r="H34" s="136"/>
      <c r="I34" s="137"/>
      <c r="J34" s="136"/>
      <c r="K34" s="137"/>
      <c r="L34" s="138"/>
    </row>
    <row r="35" s="145" customFormat="true" ht="10.5" hidden="false" customHeight="true" outlineLevel="0" collapsed="false">
      <c r="A35" s="117" t="n">
        <f aca="false">IF(D35&lt;&gt;"",COUNTA($D$14:D35),"")</f>
        <v>16</v>
      </c>
      <c r="B35" s="144" t="s">
        <v>81</v>
      </c>
      <c r="C35" s="136" t="n">
        <v>14544</v>
      </c>
      <c r="D35" s="137" t="n">
        <v>20.1</v>
      </c>
      <c r="E35" s="136" t="n">
        <v>39948</v>
      </c>
      <c r="F35" s="137" t="n">
        <v>32.1</v>
      </c>
      <c r="G35" s="138" t="n">
        <v>2.7</v>
      </c>
      <c r="H35" s="136" t="n">
        <v>30793</v>
      </c>
      <c r="I35" s="137" t="n">
        <v>14.3</v>
      </c>
      <c r="J35" s="136" t="n">
        <v>82591</v>
      </c>
      <c r="K35" s="137" t="n">
        <v>19.7</v>
      </c>
      <c r="L35" s="138" t="n">
        <v>2.7</v>
      </c>
    </row>
    <row r="36" s="145" customFormat="true" ht="10.5" hidden="false" customHeight="true" outlineLevel="0" collapsed="false">
      <c r="A36" s="117" t="n">
        <f aca="false">IF(D36&lt;&gt;"",COUNTA($D$14:D36),"")</f>
        <v>17</v>
      </c>
      <c r="B36" s="144" t="s">
        <v>151</v>
      </c>
      <c r="C36" s="136" t="n">
        <v>14215</v>
      </c>
      <c r="D36" s="137" t="n">
        <v>20.3</v>
      </c>
      <c r="E36" s="136" t="n">
        <v>38899</v>
      </c>
      <c r="F36" s="137" t="n">
        <v>33.6</v>
      </c>
      <c r="G36" s="138" t="n">
        <v>2.7</v>
      </c>
      <c r="H36" s="136" t="n">
        <v>29889</v>
      </c>
      <c r="I36" s="137" t="n">
        <v>14.4</v>
      </c>
      <c r="J36" s="136" t="n">
        <v>79653</v>
      </c>
      <c r="K36" s="137" t="n">
        <v>20.6</v>
      </c>
      <c r="L36" s="138" t="n">
        <v>2.7</v>
      </c>
    </row>
    <row r="37" s="145" customFormat="true" ht="10.5" hidden="false" customHeight="true" outlineLevel="0" collapsed="false">
      <c r="A37" s="117" t="n">
        <f aca="false">IF(D37&lt;&gt;"",COUNTA($D$14:D37),"")</f>
        <v>18</v>
      </c>
      <c r="B37" s="144" t="s">
        <v>152</v>
      </c>
      <c r="C37" s="136" t="n">
        <v>329</v>
      </c>
      <c r="D37" s="137" t="n">
        <v>14.2</v>
      </c>
      <c r="E37" s="136" t="n">
        <v>1049</v>
      </c>
      <c r="F37" s="137" t="n">
        <v>-7.3</v>
      </c>
      <c r="G37" s="138" t="n">
        <v>3.2</v>
      </c>
      <c r="H37" s="136" t="n">
        <v>904</v>
      </c>
      <c r="I37" s="137" t="n">
        <v>12.6</v>
      </c>
      <c r="J37" s="136" t="n">
        <v>2938</v>
      </c>
      <c r="K37" s="137" t="n">
        <v>-1.3</v>
      </c>
      <c r="L37" s="138" t="n">
        <v>3.3</v>
      </c>
    </row>
    <row r="38" s="145" customFormat="true" ht="6" hidden="false" customHeight="true" outlineLevel="0" collapsed="false">
      <c r="A38" s="117" t="str">
        <f aca="false">IF(D38&lt;&gt;"",COUNTA($D$14:D38),"")</f>
        <v/>
      </c>
      <c r="B38" s="144"/>
      <c r="C38" s="136"/>
      <c r="D38" s="137"/>
      <c r="E38" s="136"/>
      <c r="F38" s="137"/>
      <c r="G38" s="138"/>
      <c r="H38" s="136"/>
      <c r="I38" s="137"/>
      <c r="J38" s="136"/>
      <c r="K38" s="137"/>
      <c r="L38" s="138"/>
    </row>
    <row r="39" s="145" customFormat="true" ht="10.5" hidden="false" customHeight="true" outlineLevel="0" collapsed="false">
      <c r="A39" s="117" t="str">
        <f aca="false">IF(D39&lt;&gt;"",COUNTA($D$14:D39),"")</f>
        <v/>
      </c>
      <c r="B39" s="139" t="s">
        <v>153</v>
      </c>
      <c r="C39" s="136"/>
      <c r="D39" s="137"/>
      <c r="E39" s="136"/>
      <c r="F39" s="137"/>
      <c r="G39" s="138"/>
      <c r="H39" s="136"/>
      <c r="I39" s="137"/>
      <c r="J39" s="136"/>
      <c r="K39" s="137"/>
      <c r="L39" s="138"/>
    </row>
    <row r="40" s="143" customFormat="true" ht="10.5" hidden="false" customHeight="true" outlineLevel="0" collapsed="false">
      <c r="A40" s="117" t="n">
        <f aca="false">IF(D40&lt;&gt;"",COUNTA($D$14:D40),"")</f>
        <v>19</v>
      </c>
      <c r="B40" s="139" t="s">
        <v>154</v>
      </c>
      <c r="C40" s="140" t="n">
        <v>103531</v>
      </c>
      <c r="D40" s="141" t="n">
        <v>32</v>
      </c>
      <c r="E40" s="140" t="n">
        <v>371874</v>
      </c>
      <c r="F40" s="141" t="n">
        <v>40.6</v>
      </c>
      <c r="G40" s="142" t="n">
        <v>3.6</v>
      </c>
      <c r="H40" s="140" t="n">
        <v>213766</v>
      </c>
      <c r="I40" s="141" t="n">
        <v>15.8</v>
      </c>
      <c r="J40" s="140" t="n">
        <v>789079</v>
      </c>
      <c r="K40" s="141" t="n">
        <v>19.3</v>
      </c>
      <c r="L40" s="142" t="n">
        <v>3.7</v>
      </c>
    </row>
    <row r="41" s="143" customFormat="true" ht="10.5" hidden="false" customHeight="true" outlineLevel="0" collapsed="false">
      <c r="A41" s="117" t="n">
        <f aca="false">IF(D41&lt;&gt;"",COUNTA($D$14:D41),"")</f>
        <v>20</v>
      </c>
      <c r="B41" s="144" t="s">
        <v>144</v>
      </c>
      <c r="C41" s="136" t="n">
        <v>101790</v>
      </c>
      <c r="D41" s="137" t="n">
        <v>32.1</v>
      </c>
      <c r="E41" s="136" t="n">
        <v>365313</v>
      </c>
      <c r="F41" s="137" t="n">
        <v>40.4</v>
      </c>
      <c r="G41" s="138" t="n">
        <v>3.6</v>
      </c>
      <c r="H41" s="136" t="n">
        <v>208943</v>
      </c>
      <c r="I41" s="137" t="n">
        <v>15.6</v>
      </c>
      <c r="J41" s="136" t="n">
        <v>771440</v>
      </c>
      <c r="K41" s="137" t="n">
        <v>19.3</v>
      </c>
      <c r="L41" s="138" t="n">
        <v>3.7</v>
      </c>
    </row>
    <row r="42" s="145" customFormat="true" ht="10.5" hidden="false" customHeight="true" outlineLevel="0" collapsed="false">
      <c r="A42" s="117" t="n">
        <f aca="false">IF(D42&lt;&gt;"",COUNTA($D$14:D42),"")</f>
        <v>21</v>
      </c>
      <c r="B42" s="144" t="s">
        <v>145</v>
      </c>
      <c r="C42" s="136" t="n">
        <v>1741</v>
      </c>
      <c r="D42" s="137" t="n">
        <v>26.7</v>
      </c>
      <c r="E42" s="136" t="n">
        <v>6561</v>
      </c>
      <c r="F42" s="137" t="n">
        <v>52.1</v>
      </c>
      <c r="G42" s="138" t="n">
        <v>3.8</v>
      </c>
      <c r="H42" s="136" t="n">
        <v>4823</v>
      </c>
      <c r="I42" s="137" t="n">
        <v>25.5</v>
      </c>
      <c r="J42" s="136" t="n">
        <v>17639</v>
      </c>
      <c r="K42" s="137" t="n">
        <v>20.6</v>
      </c>
      <c r="L42" s="138" t="n">
        <v>3.7</v>
      </c>
    </row>
    <row r="43" s="145" customFormat="true" ht="6" hidden="false" customHeight="true" outlineLevel="0" collapsed="false">
      <c r="A43" s="117" t="str">
        <f aca="false">IF(D43&lt;&gt;"",COUNTA($D$14:D43),"")</f>
        <v/>
      </c>
      <c r="B43" s="144"/>
      <c r="C43" s="136"/>
      <c r="D43" s="137"/>
      <c r="E43" s="136"/>
      <c r="F43" s="137"/>
      <c r="G43" s="138"/>
      <c r="H43" s="136"/>
      <c r="I43" s="137"/>
      <c r="J43" s="136"/>
      <c r="K43" s="137"/>
      <c r="L43" s="138"/>
    </row>
    <row r="44" s="145" customFormat="true" ht="10.5" hidden="false" customHeight="true" outlineLevel="0" collapsed="false">
      <c r="A44" s="117" t="n">
        <f aca="false">IF(D44&lt;&gt;"",COUNTA($D$14:D44),"")</f>
        <v>22</v>
      </c>
      <c r="B44" s="144" t="s">
        <v>155</v>
      </c>
      <c r="C44" s="136" t="n">
        <v>12484</v>
      </c>
      <c r="D44" s="137" t="n">
        <v>-5.1</v>
      </c>
      <c r="E44" s="136" t="n">
        <v>43736</v>
      </c>
      <c r="F44" s="137" t="n">
        <v>10</v>
      </c>
      <c r="G44" s="138" t="n">
        <v>3.5</v>
      </c>
      <c r="H44" s="136" t="n">
        <v>27573</v>
      </c>
      <c r="I44" s="137" t="n">
        <v>-7.4</v>
      </c>
      <c r="J44" s="136" t="n">
        <v>94848</v>
      </c>
      <c r="K44" s="137" t="n">
        <v>0.1</v>
      </c>
      <c r="L44" s="138" t="n">
        <v>3.4</v>
      </c>
    </row>
    <row r="45" s="145" customFormat="true" ht="10.5" hidden="false" customHeight="true" outlineLevel="0" collapsed="false">
      <c r="A45" s="117" t="n">
        <f aca="false">IF(D45&lt;&gt;"",COUNTA($D$14:D45),"")</f>
        <v>23</v>
      </c>
      <c r="B45" s="144" t="s">
        <v>147</v>
      </c>
      <c r="C45" s="136" t="n">
        <v>12368</v>
      </c>
      <c r="D45" s="137" t="n">
        <v>-5.7</v>
      </c>
      <c r="E45" s="136" t="n">
        <v>43182</v>
      </c>
      <c r="F45" s="137" t="n">
        <v>8.8</v>
      </c>
      <c r="G45" s="138" t="n">
        <v>3.5</v>
      </c>
      <c r="H45" s="136" t="n">
        <v>27311</v>
      </c>
      <c r="I45" s="137" t="n">
        <v>-7.7</v>
      </c>
      <c r="J45" s="136" t="n">
        <v>93821</v>
      </c>
      <c r="K45" s="137" t="n">
        <v>-0.4</v>
      </c>
      <c r="L45" s="138" t="n">
        <v>3.4</v>
      </c>
    </row>
    <row r="46" s="145" customFormat="true" ht="10.5" hidden="false" customHeight="true" outlineLevel="0" collapsed="false">
      <c r="A46" s="117" t="n">
        <f aca="false">IF(D46&lt;&gt;"",COUNTA($D$14:D46),"")</f>
        <v>24</v>
      </c>
      <c r="B46" s="144" t="s">
        <v>148</v>
      </c>
      <c r="C46" s="136" t="n">
        <v>116</v>
      </c>
      <c r="D46" s="137" t="n">
        <v>286.7</v>
      </c>
      <c r="E46" s="136" t="n">
        <v>554</v>
      </c>
      <c r="F46" s="137" t="n">
        <v>544.2</v>
      </c>
      <c r="G46" s="138" t="n">
        <v>4.8</v>
      </c>
      <c r="H46" s="136" t="n">
        <v>262</v>
      </c>
      <c r="I46" s="137" t="n">
        <v>56.9</v>
      </c>
      <c r="J46" s="136" t="n">
        <v>1027</v>
      </c>
      <c r="K46" s="137" t="n">
        <v>86.4</v>
      </c>
      <c r="L46" s="138" t="n">
        <v>3.9</v>
      </c>
    </row>
    <row r="47" s="145" customFormat="true" ht="6" hidden="false" customHeight="true" outlineLevel="0" collapsed="false">
      <c r="A47" s="117" t="str">
        <f aca="false">IF(D47&lt;&gt;"",COUNTA($D$14:D47),"")</f>
        <v/>
      </c>
      <c r="B47" s="144"/>
      <c r="C47" s="136"/>
      <c r="D47" s="137"/>
      <c r="E47" s="136"/>
      <c r="F47" s="137"/>
      <c r="G47" s="138"/>
      <c r="H47" s="136"/>
      <c r="I47" s="137"/>
      <c r="J47" s="136"/>
      <c r="K47" s="137"/>
      <c r="L47" s="138"/>
    </row>
    <row r="48" s="145" customFormat="true" ht="10.5" hidden="false" customHeight="true" outlineLevel="0" collapsed="false">
      <c r="A48" s="117" t="n">
        <f aca="false">IF(D48&lt;&gt;"",COUNTA($D$14:D48),"")</f>
        <v>25</v>
      </c>
      <c r="B48" s="144" t="s">
        <v>156</v>
      </c>
      <c r="C48" s="136" t="n">
        <v>32015</v>
      </c>
      <c r="D48" s="137" t="n">
        <v>17</v>
      </c>
      <c r="E48" s="136" t="n">
        <v>110302</v>
      </c>
      <c r="F48" s="137" t="n">
        <v>24.9</v>
      </c>
      <c r="G48" s="138" t="n">
        <v>3.4</v>
      </c>
      <c r="H48" s="136" t="n">
        <v>77504</v>
      </c>
      <c r="I48" s="137" t="n">
        <v>8.1</v>
      </c>
      <c r="J48" s="136" t="n">
        <v>266423</v>
      </c>
      <c r="K48" s="137" t="n">
        <v>12.1</v>
      </c>
      <c r="L48" s="138" t="n">
        <v>3.4</v>
      </c>
    </row>
    <row r="49" s="145" customFormat="true" ht="10.5" hidden="false" customHeight="true" outlineLevel="0" collapsed="false">
      <c r="A49" s="117" t="n">
        <f aca="false">IF(D49&lt;&gt;"",COUNTA($D$14:D49),"")</f>
        <v>26</v>
      </c>
      <c r="B49" s="144" t="s">
        <v>147</v>
      </c>
      <c r="C49" s="136" t="n">
        <v>31321</v>
      </c>
      <c r="D49" s="137" t="n">
        <v>17.9</v>
      </c>
      <c r="E49" s="136" t="n">
        <v>108115</v>
      </c>
      <c r="F49" s="137" t="n">
        <v>24.9</v>
      </c>
      <c r="G49" s="138" t="n">
        <v>3.5</v>
      </c>
      <c r="H49" s="136" t="n">
        <v>74780</v>
      </c>
      <c r="I49" s="137" t="n">
        <v>7.8</v>
      </c>
      <c r="J49" s="136" t="n">
        <v>257666</v>
      </c>
      <c r="K49" s="137" t="n">
        <v>11.7</v>
      </c>
      <c r="L49" s="138" t="n">
        <v>3.4</v>
      </c>
    </row>
    <row r="50" s="145" customFormat="true" ht="10.5" hidden="false" customHeight="true" outlineLevel="0" collapsed="false">
      <c r="A50" s="117" t="n">
        <f aca="false">IF(D50&lt;&gt;"",COUNTA($D$14:D50),"")</f>
        <v>27</v>
      </c>
      <c r="B50" s="144" t="s">
        <v>148</v>
      </c>
      <c r="C50" s="136" t="n">
        <v>694</v>
      </c>
      <c r="D50" s="137" t="n">
        <v>-11</v>
      </c>
      <c r="E50" s="136" t="n">
        <v>2187</v>
      </c>
      <c r="F50" s="137" t="n">
        <v>25.8</v>
      </c>
      <c r="G50" s="138" t="n">
        <v>3.2</v>
      </c>
      <c r="H50" s="136" t="n">
        <v>2724</v>
      </c>
      <c r="I50" s="137" t="n">
        <v>16.4</v>
      </c>
      <c r="J50" s="136" t="n">
        <v>8757</v>
      </c>
      <c r="K50" s="137" t="n">
        <v>25</v>
      </c>
      <c r="L50" s="138" t="n">
        <v>3.2</v>
      </c>
    </row>
    <row r="51" s="145" customFormat="true" ht="6" hidden="false" customHeight="true" outlineLevel="0" collapsed="false">
      <c r="A51" s="117" t="str">
        <f aca="false">IF(D51&lt;&gt;"",COUNTA($D$14:D51),"")</f>
        <v/>
      </c>
      <c r="B51" s="144"/>
      <c r="C51" s="136"/>
      <c r="D51" s="137"/>
      <c r="E51" s="136"/>
      <c r="F51" s="137"/>
      <c r="G51" s="138"/>
      <c r="H51" s="136"/>
      <c r="I51" s="137"/>
      <c r="J51" s="136"/>
      <c r="K51" s="137"/>
      <c r="L51" s="138"/>
    </row>
    <row r="52" s="145" customFormat="true" ht="10.5" hidden="false" customHeight="true" outlineLevel="0" collapsed="false">
      <c r="A52" s="117" t="n">
        <f aca="false">IF(D52&lt;&gt;"",COUNTA($D$14:D52),"")</f>
        <v>28</v>
      </c>
      <c r="B52" s="144" t="s">
        <v>157</v>
      </c>
      <c r="C52" s="136" t="n">
        <v>48271</v>
      </c>
      <c r="D52" s="137" t="n">
        <v>59.1</v>
      </c>
      <c r="E52" s="136" t="n">
        <v>190671</v>
      </c>
      <c r="F52" s="137" t="n">
        <v>59.7</v>
      </c>
      <c r="G52" s="138" t="n">
        <v>4</v>
      </c>
      <c r="H52" s="136" t="n">
        <v>88757</v>
      </c>
      <c r="I52" s="137" t="n">
        <v>29.5</v>
      </c>
      <c r="J52" s="136" t="n">
        <v>378244</v>
      </c>
      <c r="K52" s="137" t="n">
        <v>29.2</v>
      </c>
      <c r="L52" s="138" t="n">
        <v>4.3</v>
      </c>
    </row>
    <row r="53" s="145" customFormat="true" ht="10.5" hidden="false" customHeight="true" outlineLevel="0" collapsed="false">
      <c r="A53" s="117" t="n">
        <f aca="false">IF(D53&lt;&gt;"",COUNTA($D$14:D53),"")</f>
        <v>29</v>
      </c>
      <c r="B53" s="144" t="s">
        <v>147</v>
      </c>
      <c r="C53" s="136" t="n">
        <v>47571</v>
      </c>
      <c r="D53" s="137" t="n">
        <v>58.3</v>
      </c>
      <c r="E53" s="136" t="n">
        <v>187668</v>
      </c>
      <c r="F53" s="137" t="n">
        <v>59.5</v>
      </c>
      <c r="G53" s="138" t="n">
        <v>3.9</v>
      </c>
      <c r="H53" s="136" t="n">
        <v>87480</v>
      </c>
      <c r="I53" s="137" t="n">
        <v>29.1</v>
      </c>
      <c r="J53" s="136" t="n">
        <v>371986</v>
      </c>
      <c r="K53" s="137" t="n">
        <v>29.2</v>
      </c>
      <c r="L53" s="138" t="n">
        <v>4.3</v>
      </c>
    </row>
    <row r="54" s="145" customFormat="true" ht="10.5" hidden="false" customHeight="true" outlineLevel="0" collapsed="false">
      <c r="A54" s="117" t="n">
        <f aca="false">IF(D54&lt;&gt;"",COUNTA($D$14:D54),"")</f>
        <v>30</v>
      </c>
      <c r="B54" s="144" t="s">
        <v>148</v>
      </c>
      <c r="C54" s="136" t="n">
        <v>700</v>
      </c>
      <c r="D54" s="137" t="n">
        <v>143.9</v>
      </c>
      <c r="E54" s="136" t="n">
        <v>3003</v>
      </c>
      <c r="F54" s="137" t="n">
        <v>69.6</v>
      </c>
      <c r="G54" s="138" t="n">
        <v>4.3</v>
      </c>
      <c r="H54" s="136" t="n">
        <v>1277</v>
      </c>
      <c r="I54" s="137" t="n">
        <v>62.9</v>
      </c>
      <c r="J54" s="136" t="n">
        <v>6258</v>
      </c>
      <c r="K54" s="137" t="n">
        <v>25.6</v>
      </c>
      <c r="L54" s="138" t="n">
        <v>4.9</v>
      </c>
    </row>
    <row r="55" s="145" customFormat="true" ht="6" hidden="false" customHeight="true" outlineLevel="0" collapsed="false">
      <c r="A55" s="117" t="str">
        <f aca="false">IF(D55&lt;&gt;"",COUNTA($D$14:D55),"")</f>
        <v/>
      </c>
      <c r="B55" s="144"/>
      <c r="C55" s="136"/>
      <c r="D55" s="137"/>
      <c r="E55" s="136"/>
      <c r="F55" s="137"/>
      <c r="G55" s="138"/>
      <c r="H55" s="136"/>
      <c r="I55" s="137"/>
      <c r="J55" s="136"/>
      <c r="K55" s="137"/>
      <c r="L55" s="138"/>
    </row>
    <row r="56" s="145" customFormat="true" ht="10.5" hidden="false" customHeight="true" outlineLevel="0" collapsed="false">
      <c r="A56" s="117" t="n">
        <f aca="false">IF(D56&lt;&gt;"",COUNTA($D$14:D56),"")</f>
        <v>31</v>
      </c>
      <c r="B56" s="144" t="s">
        <v>158</v>
      </c>
      <c r="C56" s="136" t="n">
        <v>10761</v>
      </c>
      <c r="D56" s="137" t="n">
        <v>41.9</v>
      </c>
      <c r="E56" s="136" t="n">
        <v>27165</v>
      </c>
      <c r="F56" s="137" t="n">
        <v>59.3</v>
      </c>
      <c r="G56" s="138" t="n">
        <v>2.5</v>
      </c>
      <c r="H56" s="136" t="n">
        <v>19932</v>
      </c>
      <c r="I56" s="137" t="n">
        <v>37.6</v>
      </c>
      <c r="J56" s="136" t="n">
        <v>49564</v>
      </c>
      <c r="K56" s="137" t="n">
        <v>38.4</v>
      </c>
      <c r="L56" s="138" t="n">
        <v>2.5</v>
      </c>
    </row>
    <row r="57" s="145" customFormat="true" ht="10.5" hidden="false" customHeight="true" outlineLevel="0" collapsed="false">
      <c r="A57" s="117" t="n">
        <f aca="false">IF(D57&lt;&gt;"",COUNTA($D$14:D57),"")</f>
        <v>32</v>
      </c>
      <c r="B57" s="144" t="s">
        <v>147</v>
      </c>
      <c r="C57" s="136" t="n">
        <v>10530</v>
      </c>
      <c r="D57" s="137" t="n">
        <v>44.1</v>
      </c>
      <c r="E57" s="136" t="n">
        <v>26348</v>
      </c>
      <c r="F57" s="137" t="n">
        <v>61.3</v>
      </c>
      <c r="G57" s="138" t="n">
        <v>2.5</v>
      </c>
      <c r="H57" s="136" t="n">
        <v>19372</v>
      </c>
      <c r="I57" s="137" t="n">
        <v>39</v>
      </c>
      <c r="J57" s="136" t="n">
        <v>47967</v>
      </c>
      <c r="K57" s="137" t="n">
        <v>42.3</v>
      </c>
      <c r="L57" s="138" t="n">
        <v>2.5</v>
      </c>
    </row>
    <row r="58" s="145" customFormat="true" ht="10.5" hidden="false" customHeight="true" outlineLevel="0" collapsed="false">
      <c r="A58" s="117" t="n">
        <f aca="false">IF(D58&lt;&gt;"",COUNTA($D$14:D58),"")</f>
        <v>33</v>
      </c>
      <c r="B58" s="144" t="s">
        <v>148</v>
      </c>
      <c r="C58" s="136" t="n">
        <v>231</v>
      </c>
      <c r="D58" s="137" t="n">
        <v>-16.6</v>
      </c>
      <c r="E58" s="136" t="n">
        <v>817</v>
      </c>
      <c r="F58" s="137" t="n">
        <v>13.8</v>
      </c>
      <c r="G58" s="138" t="n">
        <v>3.5</v>
      </c>
      <c r="H58" s="136" t="n">
        <v>560</v>
      </c>
      <c r="I58" s="137" t="n">
        <v>1.6</v>
      </c>
      <c r="J58" s="136" t="n">
        <v>1597</v>
      </c>
      <c r="K58" s="137" t="n">
        <v>-23.6</v>
      </c>
      <c r="L58" s="138" t="n">
        <v>2.9</v>
      </c>
    </row>
    <row r="59" s="145" customFormat="true" ht="6" hidden="false" customHeight="true" outlineLevel="0" collapsed="false">
      <c r="A59" s="117" t="str">
        <f aca="false">IF(D59&lt;&gt;"",COUNTA($D$14:D59),"")</f>
        <v/>
      </c>
      <c r="B59" s="144"/>
      <c r="C59" s="136"/>
      <c r="D59" s="137"/>
      <c r="E59" s="136"/>
      <c r="F59" s="137"/>
      <c r="G59" s="138"/>
      <c r="H59" s="136"/>
      <c r="I59" s="137"/>
      <c r="J59" s="136"/>
      <c r="K59" s="137"/>
      <c r="L59" s="138"/>
    </row>
    <row r="60" s="143" customFormat="true" ht="10.5" hidden="false" customHeight="true" outlineLevel="0" collapsed="false">
      <c r="A60" s="117" t="n">
        <f aca="false">IF(D60&lt;&gt;"",COUNTA($D$14:D60),"")</f>
        <v>34</v>
      </c>
      <c r="B60" s="139" t="s">
        <v>159</v>
      </c>
      <c r="C60" s="140" t="n">
        <v>11829</v>
      </c>
      <c r="D60" s="141" t="n">
        <v>80.2</v>
      </c>
      <c r="E60" s="140" t="n">
        <v>40413</v>
      </c>
      <c r="F60" s="141" t="n">
        <v>109.4</v>
      </c>
      <c r="G60" s="142" t="n">
        <v>3.4</v>
      </c>
      <c r="H60" s="140" t="n">
        <v>16668</v>
      </c>
      <c r="I60" s="141" t="n">
        <v>79.6</v>
      </c>
      <c r="J60" s="140" t="n">
        <v>58101</v>
      </c>
      <c r="K60" s="141" t="n">
        <v>91.1</v>
      </c>
      <c r="L60" s="142" t="n">
        <v>3.5</v>
      </c>
    </row>
    <row r="61" s="143" customFormat="true" ht="10.5" hidden="false" customHeight="true" outlineLevel="0" collapsed="false">
      <c r="A61" s="117" t="n">
        <f aca="false">IF(D61&lt;&gt;"",COUNTA($D$14:D61),"")</f>
        <v>35</v>
      </c>
      <c r="B61" s="144" t="s">
        <v>144</v>
      </c>
      <c r="C61" s="136" t="n">
        <v>11613</v>
      </c>
      <c r="D61" s="137" t="n">
        <v>80.1</v>
      </c>
      <c r="E61" s="136" t="n">
        <v>39717</v>
      </c>
      <c r="F61" s="137" t="n">
        <v>108.7</v>
      </c>
      <c r="G61" s="138" t="n">
        <v>3.4</v>
      </c>
      <c r="H61" s="136" t="n">
        <v>16348</v>
      </c>
      <c r="I61" s="137" t="n">
        <v>79.6</v>
      </c>
      <c r="J61" s="136" t="n">
        <v>57133</v>
      </c>
      <c r="K61" s="137" t="n">
        <v>90.3</v>
      </c>
      <c r="L61" s="138" t="n">
        <v>3.5</v>
      </c>
    </row>
    <row r="62" s="145" customFormat="true" ht="10.5" hidden="false" customHeight="true" outlineLevel="0" collapsed="false">
      <c r="A62" s="117" t="n">
        <f aca="false">IF(D62&lt;&gt;"",COUNTA($D$14:D62),"")</f>
        <v>36</v>
      </c>
      <c r="B62" s="144" t="s">
        <v>145</v>
      </c>
      <c r="C62" s="136" t="n">
        <v>216</v>
      </c>
      <c r="D62" s="137" t="n">
        <v>81.5</v>
      </c>
      <c r="E62" s="136" t="n">
        <v>696</v>
      </c>
      <c r="F62" s="137" t="n">
        <v>166.7</v>
      </c>
      <c r="G62" s="138" t="n">
        <v>3.2</v>
      </c>
      <c r="H62" s="136" t="n">
        <v>320</v>
      </c>
      <c r="I62" s="137" t="n">
        <v>77.8</v>
      </c>
      <c r="J62" s="136" t="n">
        <v>968</v>
      </c>
      <c r="K62" s="137" t="n">
        <v>146.9</v>
      </c>
      <c r="L62" s="138" t="n">
        <v>3</v>
      </c>
    </row>
    <row r="63" s="146" customFormat="true" ht="6" hidden="false" customHeight="true" outlineLevel="0" collapsed="false">
      <c r="A63" s="117" t="str">
        <f aca="false">IF(D63&lt;&gt;"",COUNTA($D$14:D63),"")</f>
        <v/>
      </c>
      <c r="B63" s="144"/>
      <c r="C63" s="136"/>
      <c r="D63" s="137"/>
      <c r="E63" s="136"/>
      <c r="F63" s="137"/>
      <c r="G63" s="138"/>
      <c r="H63" s="136"/>
      <c r="I63" s="137"/>
      <c r="J63" s="136"/>
      <c r="K63" s="137"/>
      <c r="L63" s="138"/>
    </row>
    <row r="64" s="146" customFormat="true" ht="10.5" hidden="false" customHeight="true" outlineLevel="0" collapsed="false">
      <c r="A64" s="117" t="str">
        <f aca="false">IF(D64&lt;&gt;"",COUNTA($D$14:D64),"")</f>
        <v/>
      </c>
      <c r="B64" s="139" t="s">
        <v>160</v>
      </c>
      <c r="C64" s="136"/>
      <c r="D64" s="137"/>
      <c r="E64" s="136"/>
      <c r="F64" s="137"/>
      <c r="G64" s="138"/>
      <c r="H64" s="136"/>
      <c r="I64" s="137"/>
      <c r="J64" s="136"/>
      <c r="K64" s="137"/>
      <c r="L64" s="138"/>
    </row>
    <row r="65" s="143" customFormat="true" ht="10.5" hidden="false" customHeight="true" outlineLevel="0" collapsed="false">
      <c r="A65" s="117" t="n">
        <f aca="false">IF(D65&lt;&gt;"",COUNTA($D$14:D65),"")</f>
        <v>37</v>
      </c>
      <c r="B65" s="139" t="s">
        <v>161</v>
      </c>
      <c r="C65" s="140" t="n">
        <v>13758</v>
      </c>
      <c r="D65" s="141" t="n">
        <v>-1.7</v>
      </c>
      <c r="E65" s="140" t="n">
        <v>279290</v>
      </c>
      <c r="F65" s="141" t="n">
        <v>4.6</v>
      </c>
      <c r="G65" s="142" t="n">
        <v>20.3</v>
      </c>
      <c r="H65" s="140" t="n">
        <v>39978</v>
      </c>
      <c r="I65" s="141" t="n">
        <v>1.3</v>
      </c>
      <c r="J65" s="140" t="n">
        <v>752866</v>
      </c>
      <c r="K65" s="141" t="n">
        <v>1.7</v>
      </c>
      <c r="L65" s="142" t="n">
        <v>18.8</v>
      </c>
    </row>
    <row r="66" s="143" customFormat="true" ht="10.5" hidden="false" customHeight="true" outlineLevel="0" collapsed="false">
      <c r="A66" s="117" t="n">
        <f aca="false">IF(D66&lt;&gt;"",COUNTA($D$14:D66),"")</f>
        <v>38</v>
      </c>
      <c r="B66" s="144" t="s">
        <v>144</v>
      </c>
      <c r="C66" s="136" t="n">
        <v>13758</v>
      </c>
      <c r="D66" s="137" t="n">
        <v>-1.7</v>
      </c>
      <c r="E66" s="136" t="n">
        <v>279290</v>
      </c>
      <c r="F66" s="137" t="n">
        <v>4.6</v>
      </c>
      <c r="G66" s="138" t="n">
        <v>20.3</v>
      </c>
      <c r="H66" s="136" t="n">
        <v>39978</v>
      </c>
      <c r="I66" s="137" t="n">
        <v>1.3</v>
      </c>
      <c r="J66" s="136" t="n">
        <v>752866</v>
      </c>
      <c r="K66" s="137" t="n">
        <v>1.7</v>
      </c>
      <c r="L66" s="138" t="n">
        <v>18.8</v>
      </c>
    </row>
    <row r="67" s="145" customFormat="true" ht="10.5" hidden="false" customHeight="true" outlineLevel="0" collapsed="false">
      <c r="A67" s="117" t="n">
        <f aca="false">IF(D67&lt;&gt;"",COUNTA($D$14:D67),"")</f>
        <v>39</v>
      </c>
      <c r="B67" s="144" t="s">
        <v>145</v>
      </c>
      <c r="C67" s="136" t="s">
        <v>17</v>
      </c>
      <c r="D67" s="137" t="s">
        <v>17</v>
      </c>
      <c r="E67" s="136" t="s">
        <v>17</v>
      </c>
      <c r="F67" s="137" t="s">
        <v>17</v>
      </c>
      <c r="G67" s="138" t="s">
        <v>17</v>
      </c>
      <c r="H67" s="136" t="s">
        <v>17</v>
      </c>
      <c r="I67" s="137" t="s">
        <v>17</v>
      </c>
      <c r="J67" s="136" t="s">
        <v>17</v>
      </c>
      <c r="K67" s="137" t="s">
        <v>17</v>
      </c>
      <c r="L67" s="138" t="s">
        <v>17</v>
      </c>
    </row>
    <row r="68" s="145" customFormat="true" ht="6" hidden="false" customHeight="true" outlineLevel="0" collapsed="false">
      <c r="A68" s="117" t="str">
        <f aca="false">IF(D68&lt;&gt;"",COUNTA($D$14:D68),"")</f>
        <v/>
      </c>
      <c r="B68" s="144"/>
      <c r="C68" s="136"/>
      <c r="D68" s="137"/>
      <c r="E68" s="136"/>
      <c r="F68" s="137"/>
      <c r="G68" s="138"/>
      <c r="H68" s="136"/>
      <c r="I68" s="137"/>
      <c r="J68" s="136"/>
      <c r="K68" s="137"/>
      <c r="L68" s="138"/>
    </row>
    <row r="69" s="145" customFormat="true" ht="10.5" hidden="false" customHeight="true" outlineLevel="0" collapsed="false">
      <c r="A69" s="117" t="str">
        <f aca="false">IF(D69&lt;&gt;"",COUNTA($D$14:D69),"")</f>
        <v/>
      </c>
      <c r="B69" s="144" t="s">
        <v>162</v>
      </c>
      <c r="C69" s="136"/>
      <c r="D69" s="137"/>
      <c r="E69" s="136"/>
      <c r="F69" s="137"/>
      <c r="G69" s="138"/>
      <c r="H69" s="136"/>
      <c r="I69" s="137"/>
      <c r="J69" s="136"/>
      <c r="K69" s="137"/>
      <c r="L69" s="138"/>
    </row>
    <row r="70" s="145" customFormat="true" ht="10.5" hidden="false" customHeight="true" outlineLevel="0" collapsed="false">
      <c r="A70" s="117" t="n">
        <f aca="false">IF(D70&lt;&gt;"",COUNTA($D$14:D70),"")</f>
        <v>40</v>
      </c>
      <c r="B70" s="144" t="s">
        <v>163</v>
      </c>
      <c r="C70" s="136" t="n">
        <v>13758</v>
      </c>
      <c r="D70" s="137" t="n">
        <v>-1.7</v>
      </c>
      <c r="E70" s="136" t="n">
        <v>279290</v>
      </c>
      <c r="F70" s="137" t="n">
        <v>4.6</v>
      </c>
      <c r="G70" s="138" t="n">
        <v>20.3</v>
      </c>
      <c r="H70" s="136" t="n">
        <v>39978</v>
      </c>
      <c r="I70" s="137" t="n">
        <v>1.3</v>
      </c>
      <c r="J70" s="136" t="n">
        <v>752866</v>
      </c>
      <c r="K70" s="137" t="n">
        <v>1.7</v>
      </c>
      <c r="L70" s="138" t="n">
        <v>18.8</v>
      </c>
    </row>
    <row r="71" s="145" customFormat="true" ht="10.5" hidden="false" customHeight="true" outlineLevel="0" collapsed="false">
      <c r="A71" s="117" t="n">
        <f aca="false">IF(D71&lt;&gt;"",COUNTA($D$14:D71),"")</f>
        <v>41</v>
      </c>
      <c r="B71" s="144" t="s">
        <v>147</v>
      </c>
      <c r="C71" s="136" t="n">
        <v>13758</v>
      </c>
      <c r="D71" s="137" t="n">
        <v>-1.7</v>
      </c>
      <c r="E71" s="136" t="n">
        <v>279290</v>
      </c>
      <c r="F71" s="137" t="n">
        <v>4.6</v>
      </c>
      <c r="G71" s="138" t="n">
        <v>20.3</v>
      </c>
      <c r="H71" s="136" t="n">
        <v>39978</v>
      </c>
      <c r="I71" s="137" t="n">
        <v>1.3</v>
      </c>
      <c r="J71" s="136" t="n">
        <v>752866</v>
      </c>
      <c r="K71" s="137" t="n">
        <v>1.7</v>
      </c>
      <c r="L71" s="138" t="n">
        <v>18.8</v>
      </c>
    </row>
    <row r="72" s="145" customFormat="true" ht="10.5" hidden="false" customHeight="true" outlineLevel="0" collapsed="false">
      <c r="A72" s="117" t="n">
        <f aca="false">IF(D72&lt;&gt;"",COUNTA($D$14:D72),"")</f>
        <v>42</v>
      </c>
      <c r="B72" s="144" t="s">
        <v>148</v>
      </c>
      <c r="C72" s="136" t="s">
        <v>17</v>
      </c>
      <c r="D72" s="137" t="s">
        <v>17</v>
      </c>
      <c r="E72" s="136" t="s">
        <v>17</v>
      </c>
      <c r="F72" s="137" t="s">
        <v>17</v>
      </c>
      <c r="G72" s="138" t="s">
        <v>17</v>
      </c>
      <c r="H72" s="136" t="s">
        <v>17</v>
      </c>
      <c r="I72" s="137" t="s">
        <v>17</v>
      </c>
      <c r="J72" s="136" t="s">
        <v>17</v>
      </c>
      <c r="K72" s="137" t="s">
        <v>17</v>
      </c>
      <c r="L72" s="138" t="s">
        <v>17</v>
      </c>
    </row>
    <row r="73" s="145" customFormat="true" ht="6" hidden="false" customHeight="true" outlineLevel="0" collapsed="false">
      <c r="A73" s="117" t="str">
        <f aca="false">IF(D73&lt;&gt;"",COUNTA($D$14:D73),"")</f>
        <v/>
      </c>
      <c r="B73" s="144"/>
      <c r="C73" s="136"/>
      <c r="D73" s="137"/>
      <c r="E73" s="136"/>
      <c r="F73" s="137"/>
      <c r="G73" s="138"/>
      <c r="H73" s="136"/>
      <c r="I73" s="137"/>
      <c r="J73" s="136"/>
      <c r="K73" s="137"/>
      <c r="L73" s="138"/>
    </row>
    <row r="74" s="145" customFormat="true" ht="10.5" hidden="false" customHeight="true" outlineLevel="0" collapsed="false">
      <c r="A74" s="117" t="n">
        <f aca="false">IF(D74&lt;&gt;"",COUNTA($D$14:D74),"")</f>
        <v>43</v>
      </c>
      <c r="B74" s="144" t="s">
        <v>164</v>
      </c>
      <c r="C74" s="136" t="s">
        <v>17</v>
      </c>
      <c r="D74" s="137" t="s">
        <v>17</v>
      </c>
      <c r="E74" s="136" t="s">
        <v>17</v>
      </c>
      <c r="F74" s="137" t="s">
        <v>17</v>
      </c>
      <c r="G74" s="138" t="s">
        <v>17</v>
      </c>
      <c r="H74" s="136" t="s">
        <v>17</v>
      </c>
      <c r="I74" s="137" t="s">
        <v>17</v>
      </c>
      <c r="J74" s="136" t="s">
        <v>17</v>
      </c>
      <c r="K74" s="137" t="s">
        <v>17</v>
      </c>
      <c r="L74" s="138" t="s">
        <v>17</v>
      </c>
    </row>
    <row r="75" s="145" customFormat="true" ht="10.5" hidden="false" customHeight="true" outlineLevel="0" collapsed="false">
      <c r="A75" s="117" t="n">
        <f aca="false">IF(D75&lt;&gt;"",COUNTA($D$14:D75),"")</f>
        <v>44</v>
      </c>
      <c r="B75" s="144" t="s">
        <v>147</v>
      </c>
      <c r="C75" s="136" t="s">
        <v>17</v>
      </c>
      <c r="D75" s="137" t="s">
        <v>17</v>
      </c>
      <c r="E75" s="136" t="s">
        <v>17</v>
      </c>
      <c r="F75" s="137" t="s">
        <v>17</v>
      </c>
      <c r="G75" s="138" t="s">
        <v>17</v>
      </c>
      <c r="H75" s="136" t="s">
        <v>17</v>
      </c>
      <c r="I75" s="137" t="s">
        <v>17</v>
      </c>
      <c r="J75" s="136" t="s">
        <v>17</v>
      </c>
      <c r="K75" s="137" t="s">
        <v>17</v>
      </c>
      <c r="L75" s="138" t="s">
        <v>17</v>
      </c>
    </row>
    <row r="76" s="145" customFormat="true" ht="10.5" hidden="false" customHeight="true" outlineLevel="0" collapsed="false">
      <c r="A76" s="117" t="n">
        <f aca="false">IF(D76&lt;&gt;"",COUNTA($D$14:D76),"")</f>
        <v>45</v>
      </c>
      <c r="B76" s="144" t="s">
        <v>148</v>
      </c>
      <c r="C76" s="136" t="s">
        <v>17</v>
      </c>
      <c r="D76" s="137" t="s">
        <v>17</v>
      </c>
      <c r="E76" s="136" t="s">
        <v>17</v>
      </c>
      <c r="F76" s="137" t="s">
        <v>17</v>
      </c>
      <c r="G76" s="138" t="s">
        <v>17</v>
      </c>
      <c r="H76" s="136" t="s">
        <v>17</v>
      </c>
      <c r="I76" s="137" t="s">
        <v>17</v>
      </c>
      <c r="J76" s="136" t="s">
        <v>17</v>
      </c>
      <c r="K76" s="137" t="s">
        <v>17</v>
      </c>
      <c r="L76" s="138"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47" width="3.7"/>
    <col collapsed="false" customWidth="true" hidden="false" outlineLevel="0" max="2" min="2" style="148" width="21.7"/>
    <col collapsed="false" customWidth="true" hidden="false" outlineLevel="0" max="3" min="3" style="148" width="7.28"/>
    <col collapsed="false" customWidth="true" hidden="false" outlineLevel="0" max="4" min="4" style="148" width="5.71"/>
    <col collapsed="false" customWidth="true" hidden="false" outlineLevel="0" max="5" min="5" style="148" width="7.7"/>
    <col collapsed="false" customWidth="true" hidden="false" outlineLevel="0" max="7" min="6" style="148" width="5.71"/>
    <col collapsed="false" customWidth="true" hidden="false" outlineLevel="0" max="8" min="8" style="148" width="7.7"/>
    <col collapsed="false" customWidth="true" hidden="false" outlineLevel="0" max="9" min="9" style="148" width="6.28"/>
    <col collapsed="false" customWidth="true" hidden="false" outlineLevel="0" max="10" min="10" style="148" width="8.28"/>
    <col collapsed="false" customWidth="true" hidden="false" outlineLevel="0" max="11" min="11" style="148" width="6.28"/>
    <col collapsed="false" customWidth="true" hidden="false" outlineLevel="0" max="12" min="12" style="148" width="5.71"/>
    <col collapsed="false" customWidth="false" hidden="false" outlineLevel="0" max="257" min="13" style="147" width="9.14"/>
  </cols>
  <sheetData>
    <row r="1" s="151" customFormat="true" ht="30" hidden="false" customHeight="true" outlineLevel="0" collapsed="false">
      <c r="A1" s="149" t="s">
        <v>41</v>
      </c>
      <c r="B1" s="149"/>
      <c r="C1" s="150" t="s">
        <v>130</v>
      </c>
      <c r="D1" s="150"/>
      <c r="E1" s="150"/>
      <c r="F1" s="150"/>
      <c r="G1" s="150"/>
      <c r="H1" s="150"/>
      <c r="I1" s="150"/>
      <c r="J1" s="150"/>
      <c r="K1" s="150"/>
      <c r="L1" s="150"/>
    </row>
    <row r="2" s="154" customFormat="true" ht="30" hidden="false" customHeight="true" outlineLevel="0" collapsed="false">
      <c r="A2" s="152" t="s">
        <v>165</v>
      </c>
      <c r="B2" s="152"/>
      <c r="C2" s="153" t="s">
        <v>46</v>
      </c>
      <c r="D2" s="153"/>
      <c r="E2" s="153"/>
      <c r="F2" s="153"/>
      <c r="G2" s="153"/>
      <c r="H2" s="153"/>
      <c r="I2" s="153"/>
      <c r="J2" s="153"/>
      <c r="K2" s="153"/>
      <c r="L2" s="153"/>
    </row>
    <row r="3" customFormat="false" ht="11.45" hidden="false" customHeight="true" outlineLevel="0" collapsed="false">
      <c r="A3" s="155" t="s">
        <v>107</v>
      </c>
      <c r="B3" s="156" t="s">
        <v>166</v>
      </c>
      <c r="C3" s="129" t="s">
        <v>5</v>
      </c>
      <c r="D3" s="129"/>
      <c r="E3" s="129"/>
      <c r="F3" s="129"/>
      <c r="G3" s="129"/>
      <c r="H3" s="130" t="s">
        <v>133</v>
      </c>
      <c r="I3" s="130"/>
      <c r="J3" s="130"/>
      <c r="K3" s="130"/>
      <c r="L3" s="130"/>
    </row>
    <row r="4" s="154" customFormat="true" ht="11.45" hidden="false" customHeight="true" outlineLevel="0" collapsed="false">
      <c r="A4" s="155"/>
      <c r="B4" s="156"/>
      <c r="C4" s="156" t="s">
        <v>109</v>
      </c>
      <c r="D4" s="156"/>
      <c r="E4" s="156" t="s">
        <v>110</v>
      </c>
      <c r="F4" s="156"/>
      <c r="G4" s="156" t="s">
        <v>134</v>
      </c>
      <c r="H4" s="156" t="s">
        <v>109</v>
      </c>
      <c r="I4" s="156"/>
      <c r="J4" s="156" t="s">
        <v>110</v>
      </c>
      <c r="K4" s="156"/>
      <c r="L4" s="157" t="s">
        <v>134</v>
      </c>
    </row>
    <row r="5" s="154" customFormat="true" ht="11.45" hidden="false" customHeight="true" outlineLevel="0" collapsed="false">
      <c r="A5" s="155"/>
      <c r="B5" s="156"/>
      <c r="C5" s="156" t="s">
        <v>135</v>
      </c>
      <c r="D5" s="156" t="s">
        <v>136</v>
      </c>
      <c r="E5" s="156" t="s">
        <v>135</v>
      </c>
      <c r="F5" s="156" t="s">
        <v>136</v>
      </c>
      <c r="G5" s="156"/>
      <c r="H5" s="156" t="s">
        <v>135</v>
      </c>
      <c r="I5" s="156" t="s">
        <v>137</v>
      </c>
      <c r="J5" s="156" t="s">
        <v>135</v>
      </c>
      <c r="K5" s="156" t="s">
        <v>137</v>
      </c>
      <c r="L5" s="157"/>
    </row>
    <row r="6" s="154" customFormat="true" ht="11.45" hidden="false" customHeight="true" outlineLevel="0" collapsed="false">
      <c r="A6" s="155"/>
      <c r="B6" s="156"/>
      <c r="C6" s="156"/>
      <c r="D6" s="156"/>
      <c r="E6" s="156"/>
      <c r="F6" s="156"/>
      <c r="G6" s="156"/>
      <c r="H6" s="156"/>
      <c r="I6" s="156"/>
      <c r="J6" s="156"/>
      <c r="K6" s="156"/>
      <c r="L6" s="157"/>
    </row>
    <row r="7" s="154" customFormat="true" ht="11.45" hidden="false" customHeight="true" outlineLevel="0" collapsed="false">
      <c r="A7" s="155"/>
      <c r="B7" s="156"/>
      <c r="C7" s="156"/>
      <c r="D7" s="156"/>
      <c r="E7" s="156"/>
      <c r="F7" s="156"/>
      <c r="G7" s="156"/>
      <c r="H7" s="156"/>
      <c r="I7" s="156"/>
      <c r="J7" s="156"/>
      <c r="K7" s="156"/>
      <c r="L7" s="157"/>
    </row>
    <row r="8" s="154" customFormat="true" ht="11.45" hidden="false" customHeight="true" outlineLevel="0" collapsed="false">
      <c r="A8" s="155"/>
      <c r="B8" s="156"/>
      <c r="C8" s="156"/>
      <c r="D8" s="156"/>
      <c r="E8" s="156"/>
      <c r="F8" s="156"/>
      <c r="G8" s="156"/>
      <c r="H8" s="156"/>
      <c r="I8" s="156"/>
      <c r="J8" s="156"/>
      <c r="K8" s="156"/>
      <c r="L8" s="157"/>
    </row>
    <row r="9" s="154" customFormat="true" ht="11.45" hidden="false" customHeight="true" outlineLevel="0" collapsed="false">
      <c r="A9" s="155"/>
      <c r="B9" s="156"/>
      <c r="C9" s="156"/>
      <c r="D9" s="156"/>
      <c r="E9" s="156"/>
      <c r="F9" s="156"/>
      <c r="G9" s="156"/>
      <c r="H9" s="156"/>
      <c r="I9" s="156"/>
      <c r="J9" s="156"/>
      <c r="K9" s="156"/>
      <c r="L9" s="157"/>
    </row>
    <row r="10" s="154" customFormat="true" ht="11.45" hidden="false" customHeight="true" outlineLevel="0" collapsed="false">
      <c r="A10" s="155"/>
      <c r="B10" s="156"/>
      <c r="C10" s="156"/>
      <c r="D10" s="156"/>
      <c r="E10" s="156"/>
      <c r="F10" s="156"/>
      <c r="G10" s="156"/>
      <c r="H10" s="156"/>
      <c r="I10" s="156"/>
      <c r="J10" s="156"/>
      <c r="K10" s="156"/>
      <c r="L10" s="157"/>
    </row>
    <row r="11" s="154" customFormat="true" ht="11.45" hidden="false" customHeight="true" outlineLevel="0" collapsed="false">
      <c r="A11" s="155"/>
      <c r="B11" s="156"/>
      <c r="C11" s="156" t="s">
        <v>113</v>
      </c>
      <c r="D11" s="156" t="s">
        <v>138</v>
      </c>
      <c r="E11" s="156" t="s">
        <v>113</v>
      </c>
      <c r="F11" s="156" t="s">
        <v>138</v>
      </c>
      <c r="G11" s="156" t="s">
        <v>113</v>
      </c>
      <c r="H11" s="156"/>
      <c r="I11" s="156" t="s">
        <v>138</v>
      </c>
      <c r="J11" s="156" t="s">
        <v>113</v>
      </c>
      <c r="K11" s="156" t="s">
        <v>138</v>
      </c>
      <c r="L11" s="157" t="s">
        <v>113</v>
      </c>
    </row>
    <row r="12" s="162" customFormat="true" ht="11.45" hidden="false" customHeight="true" outlineLevel="0" collapsed="false">
      <c r="A12" s="158" t="n">
        <v>1</v>
      </c>
      <c r="B12" s="159" t="n">
        <v>2</v>
      </c>
      <c r="C12" s="160" t="n">
        <v>3</v>
      </c>
      <c r="D12" s="159" t="n">
        <v>4</v>
      </c>
      <c r="E12" s="160" t="n">
        <v>5</v>
      </c>
      <c r="F12" s="159" t="n">
        <v>6</v>
      </c>
      <c r="G12" s="160" t="n">
        <v>7</v>
      </c>
      <c r="H12" s="159" t="n">
        <v>8</v>
      </c>
      <c r="I12" s="160" t="n">
        <v>9</v>
      </c>
      <c r="J12" s="159" t="n">
        <v>10</v>
      </c>
      <c r="K12" s="160" t="n">
        <v>11</v>
      </c>
      <c r="L12" s="161" t="n">
        <v>12</v>
      </c>
    </row>
    <row r="13" customFormat="false" ht="8.1" hidden="false" customHeight="true" outlineLevel="0" collapsed="false">
      <c r="B13" s="163"/>
      <c r="C13" s="164"/>
      <c r="D13" s="165"/>
      <c r="E13" s="164"/>
      <c r="F13" s="165"/>
      <c r="G13" s="166"/>
      <c r="H13" s="164"/>
      <c r="I13" s="165"/>
      <c r="J13" s="164"/>
      <c r="K13" s="165"/>
      <c r="L13" s="166"/>
    </row>
    <row r="14" s="154" customFormat="true" ht="11.45" hidden="false" customHeight="true" outlineLevel="0" collapsed="false">
      <c r="A14" s="117" t="n">
        <f aca="false">IF(D14&lt;&gt;"",COUNTA($D$14:D14),"")</f>
        <v>1</v>
      </c>
      <c r="B14" s="167" t="s">
        <v>139</v>
      </c>
      <c r="C14" s="168" t="n">
        <v>474989</v>
      </c>
      <c r="D14" s="169" t="n">
        <v>8.8</v>
      </c>
      <c r="E14" s="168" t="n">
        <v>1597522</v>
      </c>
      <c r="F14" s="169" t="n">
        <v>13.5</v>
      </c>
      <c r="G14" s="170" t="n">
        <v>3.4</v>
      </c>
      <c r="H14" s="168" t="n">
        <v>1073092</v>
      </c>
      <c r="I14" s="169" t="n">
        <v>4.9</v>
      </c>
      <c r="J14" s="168" t="n">
        <v>3682580</v>
      </c>
      <c r="K14" s="169" t="n">
        <v>6.8</v>
      </c>
      <c r="L14" s="170" t="n">
        <v>3.4</v>
      </c>
    </row>
    <row r="15" s="154" customFormat="true" ht="11.45" hidden="false" customHeight="true" outlineLevel="0" collapsed="false">
      <c r="A15" s="117" t="n">
        <f aca="false">IF(D15&lt;&gt;"",COUNTA($D$14:D15),"")</f>
        <v>2</v>
      </c>
      <c r="B15" s="171" t="s">
        <v>140</v>
      </c>
      <c r="C15" s="164" t="n">
        <v>459191</v>
      </c>
      <c r="D15" s="165" t="n">
        <v>8.5</v>
      </c>
      <c r="E15" s="164" t="n">
        <v>1559260</v>
      </c>
      <c r="F15" s="165" t="n">
        <v>13.3</v>
      </c>
      <c r="G15" s="166" t="n">
        <v>3.4</v>
      </c>
      <c r="H15" s="164" t="n">
        <v>1034843</v>
      </c>
      <c r="I15" s="165" t="n">
        <v>4.6</v>
      </c>
      <c r="J15" s="164" t="n">
        <v>3589323</v>
      </c>
      <c r="K15" s="165" t="n">
        <v>6.6</v>
      </c>
      <c r="L15" s="166" t="n">
        <v>3.5</v>
      </c>
    </row>
    <row r="16" customFormat="false" ht="11.45" hidden="false" customHeight="true" outlineLevel="0" collapsed="false">
      <c r="A16" s="117" t="n">
        <f aca="false">IF(D16&lt;&gt;"",COUNTA($D$14:D16),"")</f>
        <v>3</v>
      </c>
      <c r="B16" s="171" t="s">
        <v>141</v>
      </c>
      <c r="C16" s="164" t="n">
        <v>15798</v>
      </c>
      <c r="D16" s="165" t="n">
        <v>16.7</v>
      </c>
      <c r="E16" s="164" t="n">
        <v>38262</v>
      </c>
      <c r="F16" s="165" t="n">
        <v>23.7</v>
      </c>
      <c r="G16" s="166" t="n">
        <v>2.4</v>
      </c>
      <c r="H16" s="164" t="n">
        <v>38249</v>
      </c>
      <c r="I16" s="165" t="n">
        <v>14.8</v>
      </c>
      <c r="J16" s="164" t="n">
        <v>93257</v>
      </c>
      <c r="K16" s="165" t="n">
        <v>18</v>
      </c>
      <c r="L16" s="166" t="n">
        <v>2.4</v>
      </c>
    </row>
    <row r="17" customFormat="false" ht="11.45" hidden="false" customHeight="true" outlineLevel="0" collapsed="false">
      <c r="A17" s="117" t="str">
        <f aca="false">IF(D17&lt;&gt;"",COUNTA($D$14:D17),"")</f>
        <v/>
      </c>
      <c r="B17" s="171"/>
      <c r="C17" s="164"/>
      <c r="D17" s="165"/>
      <c r="E17" s="164"/>
      <c r="F17" s="165"/>
      <c r="G17" s="166"/>
      <c r="H17" s="164"/>
      <c r="I17" s="165"/>
      <c r="J17" s="164"/>
      <c r="K17" s="165"/>
      <c r="L17" s="166"/>
    </row>
    <row r="18" s="154" customFormat="true" ht="11.45" hidden="false" customHeight="true" outlineLevel="0" collapsed="false">
      <c r="A18" s="117" t="n">
        <f aca="false">IF(D18&lt;&gt;"",COUNTA($D$14:D18),"")</f>
        <v>4</v>
      </c>
      <c r="B18" s="167" t="s">
        <v>167</v>
      </c>
      <c r="C18" s="168" t="n">
        <v>80098</v>
      </c>
      <c r="D18" s="169" t="n">
        <v>10.6</v>
      </c>
      <c r="E18" s="168" t="n">
        <v>313068</v>
      </c>
      <c r="F18" s="169" t="n">
        <v>15.8</v>
      </c>
      <c r="G18" s="170" t="n">
        <v>3.9</v>
      </c>
      <c r="H18" s="168" t="n">
        <v>163820</v>
      </c>
      <c r="I18" s="169" t="n">
        <v>0.7</v>
      </c>
      <c r="J18" s="168" t="n">
        <v>663785</v>
      </c>
      <c r="K18" s="169" t="n">
        <v>4.3</v>
      </c>
      <c r="L18" s="170" t="n">
        <v>4.1</v>
      </c>
    </row>
    <row r="19" customFormat="false" ht="11.45" hidden="false" customHeight="true" outlineLevel="0" collapsed="false">
      <c r="A19" s="117" t="n">
        <f aca="false">IF(D19&lt;&gt;"",COUNTA($D$14:D19),"")</f>
        <v>5</v>
      </c>
      <c r="B19" s="171" t="s">
        <v>144</v>
      </c>
      <c r="C19" s="164" t="n">
        <v>78410</v>
      </c>
      <c r="D19" s="165" t="n">
        <v>10.9</v>
      </c>
      <c r="E19" s="164" t="n">
        <v>308336</v>
      </c>
      <c r="F19" s="165" t="n">
        <v>15.8</v>
      </c>
      <c r="G19" s="166" t="n">
        <v>3.9</v>
      </c>
      <c r="H19" s="164" t="n">
        <v>160179</v>
      </c>
      <c r="I19" s="165" t="n">
        <v>0.8</v>
      </c>
      <c r="J19" s="164" t="n">
        <v>653710</v>
      </c>
      <c r="K19" s="165" t="n">
        <v>4.3</v>
      </c>
      <c r="L19" s="166" t="n">
        <v>4.1</v>
      </c>
    </row>
    <row r="20" customFormat="false" ht="11.45" hidden="false" customHeight="true" outlineLevel="0" collapsed="false">
      <c r="A20" s="117" t="n">
        <f aca="false">IF(D20&lt;&gt;"",COUNTA($D$14:D20),"")</f>
        <v>6</v>
      </c>
      <c r="B20" s="171" t="s">
        <v>145</v>
      </c>
      <c r="C20" s="164" t="n">
        <v>1688</v>
      </c>
      <c r="D20" s="165" t="n">
        <v>-4.2</v>
      </c>
      <c r="E20" s="164" t="n">
        <v>4732</v>
      </c>
      <c r="F20" s="165" t="n">
        <v>10.8</v>
      </c>
      <c r="G20" s="166" t="n">
        <v>2.8</v>
      </c>
      <c r="H20" s="164" t="n">
        <v>3641</v>
      </c>
      <c r="I20" s="165" t="n">
        <v>-2.9</v>
      </c>
      <c r="J20" s="164" t="n">
        <v>10075</v>
      </c>
      <c r="K20" s="165" t="n">
        <v>3.8</v>
      </c>
      <c r="L20" s="166" t="n">
        <v>2.8</v>
      </c>
    </row>
    <row r="21" customFormat="false" ht="11.45" hidden="false" customHeight="true" outlineLevel="0" collapsed="false">
      <c r="A21" s="117" t="str">
        <f aca="false">IF(D21&lt;&gt;"",COUNTA($D$14:D21),"")</f>
        <v/>
      </c>
      <c r="B21" s="171"/>
      <c r="C21" s="164"/>
      <c r="D21" s="165"/>
      <c r="E21" s="164"/>
      <c r="F21" s="165"/>
      <c r="G21" s="166"/>
      <c r="H21" s="164"/>
      <c r="I21" s="165"/>
      <c r="J21" s="164"/>
      <c r="K21" s="165"/>
      <c r="L21" s="166"/>
    </row>
    <row r="22" s="154" customFormat="true" ht="11.45" hidden="false" customHeight="true" outlineLevel="0" collapsed="false">
      <c r="A22" s="117" t="n">
        <f aca="false">IF(D22&lt;&gt;"",COUNTA($D$14:D22),"")</f>
        <v>7</v>
      </c>
      <c r="B22" s="167" t="s">
        <v>168</v>
      </c>
      <c r="C22" s="168" t="n">
        <v>141926</v>
      </c>
      <c r="D22" s="169" t="n">
        <v>4.6</v>
      </c>
      <c r="E22" s="168" t="n">
        <v>509713</v>
      </c>
      <c r="F22" s="169" t="n">
        <v>9</v>
      </c>
      <c r="G22" s="170" t="n">
        <v>3.6</v>
      </c>
      <c r="H22" s="168" t="n">
        <v>320150</v>
      </c>
      <c r="I22" s="169" t="n">
        <v>2.6</v>
      </c>
      <c r="J22" s="168" t="n">
        <v>1185705</v>
      </c>
      <c r="K22" s="169" t="n">
        <v>5.6</v>
      </c>
      <c r="L22" s="170" t="n">
        <v>3.7</v>
      </c>
    </row>
    <row r="23" customFormat="false" ht="11.45" hidden="false" customHeight="true" outlineLevel="0" collapsed="false">
      <c r="A23" s="117" t="n">
        <f aca="false">IF(D23&lt;&gt;"",COUNTA($D$14:D23),"")</f>
        <v>8</v>
      </c>
      <c r="B23" s="171" t="s">
        <v>144</v>
      </c>
      <c r="C23" s="164" t="n">
        <v>139654</v>
      </c>
      <c r="D23" s="165" t="n">
        <v>4.6</v>
      </c>
      <c r="E23" s="164" t="n">
        <v>503752</v>
      </c>
      <c r="F23" s="165" t="n">
        <v>9.2</v>
      </c>
      <c r="G23" s="166" t="n">
        <v>3.6</v>
      </c>
      <c r="H23" s="164" t="n">
        <v>314997</v>
      </c>
      <c r="I23" s="165" t="n">
        <v>2.5</v>
      </c>
      <c r="J23" s="164" t="n">
        <v>1171781</v>
      </c>
      <c r="K23" s="165" t="n">
        <v>5.7</v>
      </c>
      <c r="L23" s="166" t="n">
        <v>3.7</v>
      </c>
    </row>
    <row r="24" customFormat="false" ht="11.45" hidden="false" customHeight="true" outlineLevel="0" collapsed="false">
      <c r="A24" s="117" t="n">
        <f aca="false">IF(D24&lt;&gt;"",COUNTA($D$14:D24),"")</f>
        <v>9</v>
      </c>
      <c r="B24" s="171" t="s">
        <v>145</v>
      </c>
      <c r="C24" s="164" t="n">
        <v>2272</v>
      </c>
      <c r="D24" s="165" t="n">
        <v>3.1</v>
      </c>
      <c r="E24" s="164" t="n">
        <v>5961</v>
      </c>
      <c r="F24" s="165" t="n">
        <v>-7.4</v>
      </c>
      <c r="G24" s="166" t="n">
        <v>2.6</v>
      </c>
      <c r="H24" s="164" t="n">
        <v>5153</v>
      </c>
      <c r="I24" s="165" t="n">
        <v>9.1</v>
      </c>
      <c r="J24" s="164" t="n">
        <v>13924</v>
      </c>
      <c r="K24" s="165" t="n">
        <v>-3</v>
      </c>
      <c r="L24" s="166" t="n">
        <v>2.7</v>
      </c>
    </row>
    <row r="25" customFormat="false" ht="11.45" hidden="false" customHeight="true" outlineLevel="0" collapsed="false">
      <c r="A25" s="117" t="str">
        <f aca="false">IF(D25&lt;&gt;"",COUNTA($D$14:D25),"")</f>
        <v/>
      </c>
      <c r="B25" s="171"/>
      <c r="C25" s="164"/>
      <c r="D25" s="165"/>
      <c r="E25" s="164"/>
      <c r="F25" s="165"/>
      <c r="G25" s="166"/>
      <c r="H25" s="164"/>
      <c r="I25" s="165"/>
      <c r="J25" s="164"/>
      <c r="K25" s="165"/>
      <c r="L25" s="166"/>
    </row>
    <row r="26" customFormat="false" ht="11.45" hidden="false" customHeight="true" outlineLevel="0" collapsed="false">
      <c r="A26" s="117" t="str">
        <f aca="false">IF(D26&lt;&gt;"",COUNTA($D$14:D26),"")</f>
        <v/>
      </c>
      <c r="B26" s="167" t="s">
        <v>169</v>
      </c>
      <c r="C26" s="164"/>
      <c r="D26" s="165"/>
      <c r="E26" s="164"/>
      <c r="F26" s="165"/>
      <c r="G26" s="166"/>
      <c r="H26" s="164"/>
      <c r="I26" s="165"/>
      <c r="J26" s="164"/>
      <c r="K26" s="165"/>
      <c r="L26" s="166"/>
    </row>
    <row r="27" s="154" customFormat="true" ht="11.45" hidden="false" customHeight="true" outlineLevel="0" collapsed="false">
      <c r="A27" s="117" t="n">
        <f aca="false">IF(D27&lt;&gt;"",COUNTA($D$14:D27),"")</f>
        <v>10</v>
      </c>
      <c r="B27" s="167" t="s">
        <v>170</v>
      </c>
      <c r="C27" s="168" t="n">
        <v>153096</v>
      </c>
      <c r="D27" s="169" t="n">
        <v>9.8</v>
      </c>
      <c r="E27" s="168" t="n">
        <v>494719</v>
      </c>
      <c r="F27" s="169" t="n">
        <v>15</v>
      </c>
      <c r="G27" s="170" t="n">
        <v>3.2</v>
      </c>
      <c r="H27" s="168" t="n">
        <v>355277</v>
      </c>
      <c r="I27" s="169" t="n">
        <v>8.9</v>
      </c>
      <c r="J27" s="168" t="n">
        <v>1154757</v>
      </c>
      <c r="K27" s="169" t="n">
        <v>9.1</v>
      </c>
      <c r="L27" s="170" t="n">
        <v>3.3</v>
      </c>
    </row>
    <row r="28" customFormat="false" ht="11.45" hidden="false" customHeight="true" outlineLevel="0" collapsed="false">
      <c r="A28" s="117" t="n">
        <f aca="false">IF(D28&lt;&gt;"",COUNTA($D$14:D28),"")</f>
        <v>11</v>
      </c>
      <c r="B28" s="171" t="s">
        <v>144</v>
      </c>
      <c r="C28" s="164" t="n">
        <v>146330</v>
      </c>
      <c r="D28" s="165" t="n">
        <v>9.2</v>
      </c>
      <c r="E28" s="164" t="n">
        <v>479285</v>
      </c>
      <c r="F28" s="165" t="n">
        <v>14.5</v>
      </c>
      <c r="G28" s="166" t="n">
        <v>3.3</v>
      </c>
      <c r="H28" s="164" t="n">
        <v>339596</v>
      </c>
      <c r="I28" s="165" t="n">
        <v>8.4</v>
      </c>
      <c r="J28" s="164" t="n">
        <v>1118380</v>
      </c>
      <c r="K28" s="165" t="n">
        <v>8.5</v>
      </c>
      <c r="L28" s="166" t="n">
        <v>3.3</v>
      </c>
    </row>
    <row r="29" customFormat="false" ht="11.45" hidden="false" customHeight="true" outlineLevel="0" collapsed="false">
      <c r="A29" s="117" t="n">
        <f aca="false">IF(D29&lt;&gt;"",COUNTA($D$14:D29),"")</f>
        <v>12</v>
      </c>
      <c r="B29" s="171" t="s">
        <v>145</v>
      </c>
      <c r="C29" s="164" t="n">
        <v>6766</v>
      </c>
      <c r="D29" s="165" t="n">
        <v>24.1</v>
      </c>
      <c r="E29" s="164" t="n">
        <v>15434</v>
      </c>
      <c r="F29" s="165" t="n">
        <v>33.5</v>
      </c>
      <c r="G29" s="166" t="n">
        <v>2.3</v>
      </c>
      <c r="H29" s="164" t="n">
        <v>15681</v>
      </c>
      <c r="I29" s="165" t="n">
        <v>22.5</v>
      </c>
      <c r="J29" s="164" t="n">
        <v>36377</v>
      </c>
      <c r="K29" s="165" t="n">
        <v>30.5</v>
      </c>
      <c r="L29" s="166" t="n">
        <v>2.3</v>
      </c>
    </row>
    <row r="30" customFormat="false" ht="11.45" hidden="false" customHeight="true" outlineLevel="0" collapsed="false">
      <c r="A30" s="117" t="str">
        <f aca="false">IF(D30&lt;&gt;"",COUNTA($D$14:D30),"")</f>
        <v/>
      </c>
      <c r="B30" s="171"/>
      <c r="C30" s="164"/>
      <c r="D30" s="165"/>
      <c r="E30" s="164"/>
      <c r="F30" s="165"/>
      <c r="G30" s="166"/>
      <c r="H30" s="164"/>
      <c r="I30" s="165"/>
      <c r="J30" s="164"/>
      <c r="K30" s="165"/>
      <c r="L30" s="166"/>
    </row>
    <row r="31" s="154" customFormat="true" ht="11.45" hidden="false" customHeight="true" outlineLevel="0" collapsed="false">
      <c r="A31" s="117" t="n">
        <f aca="false">IF(D31&lt;&gt;"",COUNTA($D$14:D31),"")</f>
        <v>13</v>
      </c>
      <c r="B31" s="167" t="s">
        <v>171</v>
      </c>
      <c r="C31" s="168" t="n">
        <v>33695</v>
      </c>
      <c r="D31" s="169" t="n">
        <v>7.6</v>
      </c>
      <c r="E31" s="168" t="n">
        <v>80090</v>
      </c>
      <c r="F31" s="169" t="n">
        <v>12.6</v>
      </c>
      <c r="G31" s="170" t="n">
        <v>2.4</v>
      </c>
      <c r="H31" s="168" t="n">
        <v>80749</v>
      </c>
      <c r="I31" s="169" t="n">
        <v>5.8</v>
      </c>
      <c r="J31" s="168" t="n">
        <v>194669</v>
      </c>
      <c r="K31" s="169" t="n">
        <v>6.9</v>
      </c>
      <c r="L31" s="170" t="n">
        <v>2.4</v>
      </c>
    </row>
    <row r="32" customFormat="false" ht="11.45" hidden="false" customHeight="true" outlineLevel="0" collapsed="false">
      <c r="A32" s="117" t="n">
        <f aca="false">IF(D32&lt;&gt;"",COUNTA($D$14:D32),"")</f>
        <v>14</v>
      </c>
      <c r="B32" s="171" t="s">
        <v>144</v>
      </c>
      <c r="C32" s="164" t="n">
        <v>30047</v>
      </c>
      <c r="D32" s="165" t="n">
        <v>5.4</v>
      </c>
      <c r="E32" s="164" t="n">
        <v>71919</v>
      </c>
      <c r="F32" s="165" t="n">
        <v>9.5</v>
      </c>
      <c r="G32" s="166" t="n">
        <v>2.4</v>
      </c>
      <c r="H32" s="164" t="n">
        <v>71716</v>
      </c>
      <c r="I32" s="165" t="n">
        <v>4.7</v>
      </c>
      <c r="J32" s="164" t="n">
        <v>174655</v>
      </c>
      <c r="K32" s="165" t="n">
        <v>5.2</v>
      </c>
      <c r="L32" s="166" t="n">
        <v>2.4</v>
      </c>
    </row>
    <row r="33" customFormat="false" ht="11.45" hidden="false" customHeight="true" outlineLevel="0" collapsed="false">
      <c r="A33" s="117" t="n">
        <f aca="false">IF(D33&lt;&gt;"",COUNTA($D$14:D33),"")</f>
        <v>15</v>
      </c>
      <c r="B33" s="171" t="s">
        <v>145</v>
      </c>
      <c r="C33" s="164" t="n">
        <v>3648</v>
      </c>
      <c r="D33" s="165" t="n">
        <v>31</v>
      </c>
      <c r="E33" s="164" t="n">
        <v>8171</v>
      </c>
      <c r="F33" s="165" t="n">
        <v>49.7</v>
      </c>
      <c r="G33" s="166" t="n">
        <v>2.2</v>
      </c>
      <c r="H33" s="164" t="n">
        <v>9033</v>
      </c>
      <c r="I33" s="165" t="n">
        <v>15.6</v>
      </c>
      <c r="J33" s="164" t="n">
        <v>20014</v>
      </c>
      <c r="K33" s="165" t="n">
        <v>25.6</v>
      </c>
      <c r="L33" s="166" t="n">
        <v>2.2</v>
      </c>
    </row>
    <row r="34" customFormat="false" ht="11.45" hidden="false" customHeight="true" outlineLevel="0" collapsed="false">
      <c r="A34" s="117" t="str">
        <f aca="false">IF(D34&lt;&gt;"",COUNTA($D$14:D34),"")</f>
        <v/>
      </c>
      <c r="B34" s="171"/>
      <c r="C34" s="164"/>
      <c r="D34" s="165"/>
      <c r="E34" s="164"/>
      <c r="F34" s="165"/>
      <c r="G34" s="166"/>
      <c r="H34" s="164"/>
      <c r="I34" s="165"/>
      <c r="J34" s="164"/>
      <c r="K34" s="165"/>
      <c r="L34" s="166"/>
    </row>
    <row r="35" customFormat="false" ht="11.45" hidden="false" customHeight="true" outlineLevel="0" collapsed="false">
      <c r="A35" s="117" t="str">
        <f aca="false">IF(D35&lt;&gt;"",COUNTA($D$14:D35),"")</f>
        <v/>
      </c>
      <c r="B35" s="167" t="s">
        <v>172</v>
      </c>
      <c r="C35" s="164"/>
      <c r="D35" s="165"/>
      <c r="E35" s="164"/>
      <c r="F35" s="165"/>
      <c r="G35" s="166"/>
      <c r="H35" s="164"/>
      <c r="I35" s="165"/>
      <c r="J35" s="164"/>
      <c r="K35" s="165"/>
      <c r="L35" s="166"/>
    </row>
    <row r="36" s="154" customFormat="true" ht="11.45" hidden="false" customHeight="true" outlineLevel="0" collapsed="false">
      <c r="A36" s="117" t="n">
        <f aca="false">IF(D36&lt;&gt;"",COUNTA($D$14:D36),"")</f>
        <v>16</v>
      </c>
      <c r="B36" s="167" t="s">
        <v>173</v>
      </c>
      <c r="C36" s="168" t="n">
        <v>66174</v>
      </c>
      <c r="D36" s="169" t="n">
        <v>14.8</v>
      </c>
      <c r="E36" s="168" t="n">
        <v>199932</v>
      </c>
      <c r="F36" s="169" t="n">
        <v>19</v>
      </c>
      <c r="G36" s="170" t="n">
        <v>3</v>
      </c>
      <c r="H36" s="168" t="n">
        <v>153096</v>
      </c>
      <c r="I36" s="169" t="n">
        <v>4.9</v>
      </c>
      <c r="J36" s="168" t="n">
        <v>483664</v>
      </c>
      <c r="K36" s="169" t="n">
        <v>8.2</v>
      </c>
      <c r="L36" s="170" t="n">
        <v>3.2</v>
      </c>
    </row>
    <row r="37" customFormat="false" ht="11.45" hidden="false" customHeight="true" outlineLevel="0" collapsed="false">
      <c r="A37" s="117" t="n">
        <f aca="false">IF(D37&lt;&gt;"",COUNTA($D$14:D37),"")</f>
        <v>17</v>
      </c>
      <c r="B37" s="171" t="s">
        <v>144</v>
      </c>
      <c r="C37" s="164" t="n">
        <v>64750</v>
      </c>
      <c r="D37" s="165" t="n">
        <v>15</v>
      </c>
      <c r="E37" s="164" t="n">
        <v>195968</v>
      </c>
      <c r="F37" s="165" t="n">
        <v>18.9</v>
      </c>
      <c r="G37" s="166" t="n">
        <v>3</v>
      </c>
      <c r="H37" s="164" t="n">
        <v>148355</v>
      </c>
      <c r="I37" s="165" t="n">
        <v>4.7</v>
      </c>
      <c r="J37" s="164" t="n">
        <v>470797</v>
      </c>
      <c r="K37" s="165" t="n">
        <v>8</v>
      </c>
      <c r="L37" s="166" t="n">
        <v>3.2</v>
      </c>
    </row>
    <row r="38" customFormat="false" ht="11.45" hidden="false" customHeight="true" outlineLevel="0" collapsed="false">
      <c r="A38" s="117" t="n">
        <f aca="false">IF(D38&lt;&gt;"",COUNTA($D$14:D38),"")</f>
        <v>18</v>
      </c>
      <c r="B38" s="171" t="s">
        <v>145</v>
      </c>
      <c r="C38" s="164" t="n">
        <v>1424</v>
      </c>
      <c r="D38" s="165" t="n">
        <v>6.3</v>
      </c>
      <c r="E38" s="164" t="n">
        <v>3964</v>
      </c>
      <c r="F38" s="165" t="n">
        <v>23.8</v>
      </c>
      <c r="G38" s="166" t="n">
        <v>2.8</v>
      </c>
      <c r="H38" s="164" t="n">
        <v>4741</v>
      </c>
      <c r="I38" s="165" t="n">
        <v>12.3</v>
      </c>
      <c r="J38" s="164" t="n">
        <v>12867</v>
      </c>
      <c r="K38" s="165" t="n">
        <v>15.3</v>
      </c>
      <c r="L38" s="166" t="n">
        <v>2.7</v>
      </c>
    </row>
    <row r="39" customFormat="false" ht="21.95" hidden="false" customHeight="true" outlineLevel="0" collapsed="false">
      <c r="A39" s="117" t="str">
        <f aca="false">IF(D39&lt;&gt;"",COUNTA($D$14:D39),"")</f>
        <v/>
      </c>
      <c r="B39" s="171"/>
      <c r="C39" s="164"/>
      <c r="D39" s="165"/>
      <c r="E39" s="164"/>
      <c r="F39" s="165"/>
      <c r="G39" s="166"/>
      <c r="H39" s="164"/>
      <c r="I39" s="165"/>
      <c r="J39" s="164"/>
      <c r="K39" s="165"/>
      <c r="L39" s="166"/>
    </row>
    <row r="40" customFormat="false" ht="11.45" hidden="false" customHeight="true" outlineLevel="0" collapsed="false">
      <c r="A40" s="117" t="str">
        <f aca="false">IF(D40&lt;&gt;"",COUNTA($D$14:D40),"")</f>
        <v/>
      </c>
      <c r="B40" s="171" t="s">
        <v>174</v>
      </c>
      <c r="C40" s="164"/>
      <c r="D40" s="165"/>
      <c r="E40" s="164"/>
      <c r="F40" s="165"/>
      <c r="G40" s="166"/>
      <c r="H40" s="164"/>
      <c r="I40" s="165"/>
      <c r="J40" s="164"/>
      <c r="K40" s="165"/>
      <c r="L40" s="166"/>
    </row>
    <row r="41" customFormat="false" ht="11.45" hidden="false" customHeight="true" outlineLevel="0" collapsed="false">
      <c r="A41" s="117" t="str">
        <f aca="false">IF(D41&lt;&gt;"",COUNTA($D$14:D41),"")</f>
        <v/>
      </c>
      <c r="B41" s="171"/>
      <c r="C41" s="164"/>
      <c r="D41" s="165"/>
      <c r="E41" s="164"/>
      <c r="F41" s="165"/>
      <c r="G41" s="166"/>
      <c r="H41" s="164"/>
      <c r="I41" s="165"/>
      <c r="J41" s="164"/>
      <c r="K41" s="165"/>
      <c r="L41" s="166"/>
    </row>
    <row r="42" customFormat="false" ht="11.45" hidden="false" customHeight="true" outlineLevel="0" collapsed="false">
      <c r="A42" s="117" t="str">
        <f aca="false">IF(D42&lt;&gt;"",COUNTA($D$14:D42),"")</f>
        <v/>
      </c>
      <c r="B42" s="167" t="s">
        <v>175</v>
      </c>
      <c r="C42" s="164"/>
      <c r="D42" s="165"/>
      <c r="E42" s="164"/>
      <c r="F42" s="165"/>
      <c r="G42" s="166"/>
      <c r="H42" s="164"/>
      <c r="I42" s="165"/>
      <c r="J42" s="164"/>
      <c r="K42" s="165"/>
      <c r="L42" s="166"/>
    </row>
    <row r="43" s="154" customFormat="true" ht="11.45" hidden="false" customHeight="true" outlineLevel="0" collapsed="false">
      <c r="A43" s="117" t="n">
        <f aca="false">IF(D43&lt;&gt;"",COUNTA($D$14:D43),"")</f>
        <v>19</v>
      </c>
      <c r="B43" s="167" t="s">
        <v>176</v>
      </c>
      <c r="C43" s="168" t="n">
        <v>28479</v>
      </c>
      <c r="D43" s="169" t="n">
        <v>15.6</v>
      </c>
      <c r="E43" s="168" t="n">
        <v>117726</v>
      </c>
      <c r="F43" s="169" t="n">
        <v>13.7</v>
      </c>
      <c r="G43" s="170" t="n">
        <v>4.1</v>
      </c>
      <c r="H43" s="168" t="n">
        <v>61709</v>
      </c>
      <c r="I43" s="169" t="n">
        <v>11.7</v>
      </c>
      <c r="J43" s="168" t="n">
        <v>265905</v>
      </c>
      <c r="K43" s="169" t="n">
        <v>9.8</v>
      </c>
      <c r="L43" s="170" t="n">
        <v>4.3</v>
      </c>
    </row>
    <row r="44" customFormat="false" ht="11.45" hidden="false" customHeight="true" outlineLevel="0" collapsed="false">
      <c r="A44" s="117" t="n">
        <f aca="false">IF(D44&lt;&gt;"",COUNTA($D$14:D44),"")</f>
        <v>20</v>
      </c>
      <c r="B44" s="171" t="s">
        <v>144</v>
      </c>
      <c r="C44" s="164" t="n">
        <v>28348</v>
      </c>
      <c r="D44" s="165" t="n">
        <v>15.7</v>
      </c>
      <c r="E44" s="164" t="n">
        <v>117360</v>
      </c>
      <c r="F44" s="165" t="n">
        <v>13.9</v>
      </c>
      <c r="G44" s="166" t="n">
        <v>4.1</v>
      </c>
      <c r="H44" s="164" t="n">
        <v>61434</v>
      </c>
      <c r="I44" s="165" t="n">
        <v>11.8</v>
      </c>
      <c r="J44" s="164" t="n">
        <v>265060</v>
      </c>
      <c r="K44" s="165" t="n">
        <v>10</v>
      </c>
      <c r="L44" s="166" t="n">
        <v>4.3</v>
      </c>
    </row>
    <row r="45" customFormat="false" ht="11.45" hidden="false" customHeight="true" outlineLevel="0" collapsed="false">
      <c r="A45" s="117" t="n">
        <f aca="false">IF(D45&lt;&gt;"",COUNTA($D$14:D45),"")</f>
        <v>21</v>
      </c>
      <c r="B45" s="171" t="s">
        <v>145</v>
      </c>
      <c r="C45" s="164" t="n">
        <v>131</v>
      </c>
      <c r="D45" s="165" t="n">
        <v>-7.7</v>
      </c>
      <c r="E45" s="164" t="n">
        <v>366</v>
      </c>
      <c r="F45" s="165" t="n">
        <v>-33.6</v>
      </c>
      <c r="G45" s="166" t="n">
        <v>2.8</v>
      </c>
      <c r="H45" s="164" t="n">
        <v>275</v>
      </c>
      <c r="I45" s="165" t="n">
        <v>-2.8</v>
      </c>
      <c r="J45" s="164" t="n">
        <v>845</v>
      </c>
      <c r="K45" s="165" t="n">
        <v>-21.8</v>
      </c>
      <c r="L45" s="166" t="n">
        <v>3.1</v>
      </c>
    </row>
    <row r="46" s="148" customFormat="true" ht="11.45" hidden="false" customHeight="true" outlineLevel="0" collapsed="false">
      <c r="A46" s="117" t="str">
        <f aca="false">IF(D46&lt;&gt;"",COUNTA($D$14:D46),"")</f>
        <v/>
      </c>
      <c r="B46" s="171"/>
      <c r="C46" s="164"/>
      <c r="D46" s="165"/>
      <c r="E46" s="164"/>
      <c r="F46" s="165"/>
      <c r="G46" s="166"/>
      <c r="H46" s="164"/>
      <c r="I46" s="165"/>
      <c r="J46" s="164"/>
      <c r="K46" s="165"/>
      <c r="L46" s="166"/>
    </row>
    <row r="47" s="154" customFormat="true" ht="11.45" hidden="false" customHeight="true" outlineLevel="0" collapsed="false">
      <c r="A47" s="117" t="n">
        <f aca="false">IF(D47&lt;&gt;"",COUNTA($D$14:D47),"")</f>
        <v>22</v>
      </c>
      <c r="B47" s="167" t="s">
        <v>177</v>
      </c>
      <c r="C47" s="168" t="n">
        <v>77056</v>
      </c>
      <c r="D47" s="169" t="n">
        <v>0.5</v>
      </c>
      <c r="E47" s="168" t="n">
        <v>299101</v>
      </c>
      <c r="F47" s="169" t="n">
        <v>5</v>
      </c>
      <c r="G47" s="170" t="n">
        <v>3.9</v>
      </c>
      <c r="H47" s="168" t="n">
        <v>176036</v>
      </c>
      <c r="I47" s="169" t="n">
        <v>0.6</v>
      </c>
      <c r="J47" s="168" t="n">
        <v>711226</v>
      </c>
      <c r="K47" s="169" t="n">
        <v>3.5</v>
      </c>
      <c r="L47" s="170" t="n">
        <v>4</v>
      </c>
    </row>
    <row r="48" customFormat="false" ht="11.45" hidden="false" customHeight="true" outlineLevel="0" collapsed="false">
      <c r="A48" s="117" t="n">
        <f aca="false">IF(D48&lt;&gt;"",COUNTA($D$14:D48),"")</f>
        <v>23</v>
      </c>
      <c r="B48" s="171" t="s">
        <v>144</v>
      </c>
      <c r="C48" s="164" t="n">
        <v>76559</v>
      </c>
      <c r="D48" s="165" t="n">
        <v>0.3</v>
      </c>
      <c r="E48" s="164" t="n">
        <v>297516</v>
      </c>
      <c r="F48" s="165" t="n">
        <v>4.8</v>
      </c>
      <c r="G48" s="166" t="n">
        <v>3.9</v>
      </c>
      <c r="H48" s="164" t="n">
        <v>175007</v>
      </c>
      <c r="I48" s="165" t="n">
        <v>0.4</v>
      </c>
      <c r="J48" s="164" t="n">
        <v>708208</v>
      </c>
      <c r="K48" s="165" t="n">
        <v>3.4</v>
      </c>
      <c r="L48" s="166" t="n">
        <v>4</v>
      </c>
    </row>
    <row r="49" customFormat="false" ht="11.45" hidden="false" customHeight="true" outlineLevel="0" collapsed="false">
      <c r="A49" s="117" t="n">
        <f aca="false">IF(D49&lt;&gt;"",COUNTA($D$14:D49),"")</f>
        <v>24</v>
      </c>
      <c r="B49" s="171" t="s">
        <v>145</v>
      </c>
      <c r="C49" s="164" t="n">
        <v>497</v>
      </c>
      <c r="D49" s="165" t="n">
        <v>42</v>
      </c>
      <c r="E49" s="164" t="n">
        <v>1585</v>
      </c>
      <c r="F49" s="165" t="n">
        <v>70.6</v>
      </c>
      <c r="G49" s="166" t="n">
        <v>3.2</v>
      </c>
      <c r="H49" s="164" t="n">
        <v>1029</v>
      </c>
      <c r="I49" s="165" t="n">
        <v>42.3</v>
      </c>
      <c r="J49" s="164" t="n">
        <v>3018</v>
      </c>
      <c r="K49" s="165" t="n">
        <v>46.9</v>
      </c>
      <c r="L49" s="166" t="n">
        <v>2.9</v>
      </c>
    </row>
    <row r="50" customFormat="false" ht="11.45" hidden="false" customHeight="true" outlineLevel="0" collapsed="false">
      <c r="B50" s="172"/>
      <c r="C50" s="173"/>
      <c r="D50" s="174"/>
      <c r="E50" s="173"/>
      <c r="F50" s="174"/>
      <c r="G50" s="174"/>
      <c r="H50" s="173"/>
      <c r="I50" s="174"/>
      <c r="J50" s="173"/>
      <c r="K50" s="174"/>
      <c r="L50" s="174"/>
    </row>
    <row r="51" customFormat="false" ht="11.25" hidden="false" customHeight="false" outlineLevel="0" collapsed="false">
      <c r="B51" s="147"/>
      <c r="C51" s="147"/>
      <c r="D51" s="147"/>
      <c r="E51" s="147"/>
      <c r="F51" s="147"/>
      <c r="G51" s="147"/>
      <c r="H51" s="147"/>
      <c r="I51" s="147"/>
      <c r="J51" s="147"/>
      <c r="K51" s="147"/>
      <c r="L51" s="147"/>
    </row>
    <row r="52" customFormat="false" ht="11.25" hidden="false" customHeight="false" outlineLevel="0" collapsed="false">
      <c r="B52" s="147"/>
      <c r="C52" s="147"/>
      <c r="D52" s="147"/>
      <c r="E52" s="147"/>
      <c r="F52" s="147"/>
      <c r="G52" s="147"/>
      <c r="H52" s="147"/>
      <c r="I52" s="147"/>
      <c r="J52" s="147"/>
      <c r="K52" s="147"/>
      <c r="L52" s="147"/>
    </row>
    <row r="53" customFormat="false" ht="11.25" hidden="false" customHeight="false" outlineLevel="0" collapsed="false">
      <c r="B53" s="147"/>
      <c r="C53" s="147"/>
      <c r="D53" s="147"/>
      <c r="E53" s="147"/>
      <c r="F53" s="147"/>
      <c r="G53" s="147"/>
      <c r="H53" s="147"/>
      <c r="I53" s="147"/>
      <c r="J53" s="147"/>
      <c r="K53" s="147"/>
      <c r="L53" s="147"/>
    </row>
    <row r="54" customFormat="false" ht="11.25" hidden="false" customHeight="false" outlineLevel="0" collapsed="false">
      <c r="B54" s="147"/>
      <c r="C54" s="147"/>
      <c r="D54" s="147"/>
      <c r="E54" s="147"/>
      <c r="F54" s="147"/>
      <c r="G54" s="147"/>
      <c r="H54" s="147"/>
      <c r="I54" s="147"/>
      <c r="J54" s="147"/>
      <c r="K54" s="147"/>
      <c r="L54" s="147"/>
    </row>
    <row r="55" customFormat="false" ht="11.25" hidden="false" customHeight="false" outlineLevel="0" collapsed="false">
      <c r="B55" s="147"/>
      <c r="C55" s="147"/>
      <c r="D55" s="147"/>
      <c r="E55" s="147"/>
      <c r="F55" s="147"/>
      <c r="G55" s="147"/>
      <c r="H55" s="147"/>
      <c r="I55" s="147"/>
      <c r="J55" s="147"/>
      <c r="K55" s="147"/>
      <c r="L55" s="147"/>
    </row>
    <row r="56" customFormat="false" ht="11.25" hidden="false" customHeight="false" outlineLevel="0" collapsed="false">
      <c r="B56" s="147"/>
      <c r="C56" s="147"/>
      <c r="D56" s="147"/>
      <c r="E56" s="147"/>
      <c r="F56" s="147"/>
      <c r="G56" s="147"/>
      <c r="H56" s="147"/>
      <c r="I56" s="147"/>
      <c r="J56" s="147"/>
      <c r="K56" s="147"/>
      <c r="L56" s="147"/>
    </row>
    <row r="57" customFormat="false" ht="11.25" hidden="false" customHeight="false" outlineLevel="0" collapsed="false">
      <c r="B57" s="147"/>
      <c r="C57" s="147"/>
      <c r="D57" s="147"/>
      <c r="E57" s="147"/>
      <c r="F57" s="147"/>
      <c r="G57" s="147"/>
      <c r="H57" s="147"/>
      <c r="I57" s="147"/>
      <c r="J57" s="147"/>
      <c r="K57" s="147"/>
      <c r="L57" s="147"/>
    </row>
    <row r="58" customFormat="false" ht="11.25" hidden="false" customHeight="false" outlineLevel="0" collapsed="false">
      <c r="B58" s="147"/>
      <c r="C58" s="147"/>
      <c r="D58" s="147"/>
      <c r="E58" s="147"/>
      <c r="F58" s="147"/>
      <c r="G58" s="147"/>
      <c r="H58" s="147"/>
      <c r="I58" s="147"/>
      <c r="J58" s="147"/>
      <c r="K58" s="147"/>
      <c r="L58" s="147"/>
    </row>
    <row r="59" customFormat="false" ht="11.25" hidden="false" customHeight="false" outlineLevel="0" collapsed="false">
      <c r="B59" s="147"/>
      <c r="C59" s="147"/>
      <c r="D59" s="147"/>
      <c r="E59" s="147"/>
      <c r="F59" s="147"/>
      <c r="G59" s="147"/>
      <c r="H59" s="147"/>
      <c r="I59" s="147"/>
      <c r="J59" s="147"/>
      <c r="K59" s="147"/>
      <c r="L59" s="147"/>
    </row>
    <row r="60" customFormat="false" ht="11.25" hidden="false" customHeight="false" outlineLevel="0" collapsed="false">
      <c r="B60" s="147"/>
      <c r="C60" s="147"/>
      <c r="D60" s="147"/>
      <c r="E60" s="147"/>
      <c r="F60" s="147"/>
      <c r="G60" s="147"/>
      <c r="H60" s="147"/>
      <c r="I60" s="147"/>
      <c r="J60" s="147"/>
      <c r="K60" s="147"/>
      <c r="L60" s="147"/>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B20" activeCellId="0" sqref="B20"/>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78</v>
      </c>
      <c r="B2" s="177"/>
      <c r="C2" s="178" t="s">
        <v>179</v>
      </c>
      <c r="D2" s="178"/>
      <c r="E2" s="178"/>
      <c r="F2" s="178"/>
      <c r="G2" s="178"/>
      <c r="H2" s="178"/>
      <c r="I2" s="178"/>
      <c r="J2" s="178"/>
      <c r="K2" s="178"/>
      <c r="L2" s="178"/>
    </row>
    <row r="3" customFormat="false" ht="11.45" hidden="false" customHeight="true" outlineLevel="0" collapsed="false">
      <c r="A3" s="128" t="s">
        <v>107</v>
      </c>
      <c r="B3" s="129" t="s">
        <v>180</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35"/>
      <c r="C13" s="180"/>
      <c r="D13" s="137"/>
      <c r="E13" s="136"/>
      <c r="F13" s="181"/>
      <c r="G13" s="182"/>
      <c r="H13" s="136"/>
      <c r="I13" s="137"/>
      <c r="J13" s="136"/>
      <c r="K13" s="181"/>
      <c r="L13" s="182"/>
    </row>
    <row r="14" s="127" customFormat="true" ht="11.45" hidden="false" customHeight="true" outlineLevel="0" collapsed="false">
      <c r="A14" s="117" t="n">
        <f aca="false">IF(D14&lt;&gt;"",COUNTA($D$14:D14),"")</f>
        <v>1</v>
      </c>
      <c r="B14" s="139" t="s">
        <v>139</v>
      </c>
      <c r="C14" s="183" t="n">
        <v>474989</v>
      </c>
      <c r="D14" s="141" t="n">
        <v>8.8</v>
      </c>
      <c r="E14" s="140" t="n">
        <v>1597522</v>
      </c>
      <c r="F14" s="184" t="n">
        <v>13.5</v>
      </c>
      <c r="G14" s="185" t="n">
        <v>3.4</v>
      </c>
      <c r="H14" s="140" t="n">
        <v>1073092</v>
      </c>
      <c r="I14" s="141" t="n">
        <v>4.9</v>
      </c>
      <c r="J14" s="140" t="n">
        <v>3682580</v>
      </c>
      <c r="K14" s="184" t="n">
        <v>6.8</v>
      </c>
      <c r="L14" s="185" t="n">
        <v>3.4</v>
      </c>
    </row>
    <row r="15" s="127" customFormat="true" ht="11.45" hidden="false" customHeight="true" outlineLevel="0" collapsed="false">
      <c r="A15" s="117" t="n">
        <f aca="false">IF(D15&lt;&gt;"",COUNTA($D$14:D15),"")</f>
        <v>2</v>
      </c>
      <c r="B15" s="144" t="s">
        <v>140</v>
      </c>
      <c r="C15" s="180" t="n">
        <v>459191</v>
      </c>
      <c r="D15" s="137" t="n">
        <v>8.5</v>
      </c>
      <c r="E15" s="136" t="n">
        <v>1559260</v>
      </c>
      <c r="F15" s="181" t="n">
        <v>13.3</v>
      </c>
      <c r="G15" s="182" t="n">
        <v>3.4</v>
      </c>
      <c r="H15" s="136" t="n">
        <v>1034843</v>
      </c>
      <c r="I15" s="137" t="n">
        <v>4.6</v>
      </c>
      <c r="J15" s="136" t="n">
        <v>3589323</v>
      </c>
      <c r="K15" s="181" t="n">
        <v>6.6</v>
      </c>
      <c r="L15" s="182" t="n">
        <v>3.5</v>
      </c>
    </row>
    <row r="16" customFormat="false" ht="11.45" hidden="false" customHeight="true" outlineLevel="0" collapsed="false">
      <c r="A16" s="117" t="n">
        <f aca="false">IF(D16&lt;&gt;"",COUNTA($D$14:D16),"")</f>
        <v>3</v>
      </c>
      <c r="B16" s="144" t="s">
        <v>141</v>
      </c>
      <c r="C16" s="180" t="n">
        <v>15798</v>
      </c>
      <c r="D16" s="137" t="n">
        <v>16.7</v>
      </c>
      <c r="E16" s="136" t="n">
        <v>38262</v>
      </c>
      <c r="F16" s="181" t="n">
        <v>23.7</v>
      </c>
      <c r="G16" s="182" t="n">
        <v>2.4</v>
      </c>
      <c r="H16" s="136" t="n">
        <v>38249</v>
      </c>
      <c r="I16" s="137" t="n">
        <v>14.8</v>
      </c>
      <c r="J16" s="136" t="n">
        <v>93257</v>
      </c>
      <c r="K16" s="181" t="n">
        <v>18</v>
      </c>
      <c r="L16" s="182" t="n">
        <v>2.4</v>
      </c>
    </row>
    <row r="17" customFormat="false" ht="11.45" hidden="false" customHeight="true" outlineLevel="0" collapsed="false">
      <c r="A17" s="117" t="str">
        <f aca="false">IF(D17&lt;&gt;"",COUNTA($D$14:D17),"")</f>
        <v/>
      </c>
      <c r="B17" s="144"/>
      <c r="C17" s="180"/>
      <c r="D17" s="137"/>
      <c r="E17" s="136"/>
      <c r="F17" s="181"/>
      <c r="G17" s="182"/>
      <c r="H17" s="136"/>
      <c r="I17" s="137"/>
      <c r="J17" s="136"/>
      <c r="K17" s="181"/>
      <c r="L17" s="182"/>
    </row>
    <row r="18" s="127" customFormat="true" ht="11.45" hidden="false" customHeight="true" outlineLevel="0" collapsed="false">
      <c r="A18" s="117" t="n">
        <f aca="false">IF(D18&lt;&gt;"",COUNTA($D$14:D18),"")</f>
        <v>4</v>
      </c>
      <c r="B18" s="139" t="s">
        <v>181</v>
      </c>
      <c r="C18" s="183" t="n">
        <v>60367</v>
      </c>
      <c r="D18" s="141" t="n">
        <v>4.7</v>
      </c>
      <c r="E18" s="140" t="n">
        <v>140327</v>
      </c>
      <c r="F18" s="184" t="n">
        <v>9</v>
      </c>
      <c r="G18" s="185" t="n">
        <v>2.3</v>
      </c>
      <c r="H18" s="140" t="n">
        <v>149642</v>
      </c>
      <c r="I18" s="141" t="n">
        <v>6.9</v>
      </c>
      <c r="J18" s="140" t="n">
        <v>343061</v>
      </c>
      <c r="K18" s="184" t="n">
        <v>6.4</v>
      </c>
      <c r="L18" s="185" t="n">
        <v>2.3</v>
      </c>
    </row>
    <row r="19" customFormat="false" ht="11.45" hidden="false" customHeight="true" outlineLevel="0" collapsed="false">
      <c r="A19" s="117" t="n">
        <f aca="false">IF(D19&lt;&gt;"",COUNTA($D$14:D19),"")</f>
        <v>5</v>
      </c>
      <c r="B19" s="144" t="s">
        <v>144</v>
      </c>
      <c r="C19" s="180" t="n">
        <v>56182</v>
      </c>
      <c r="D19" s="137" t="n">
        <v>3.6</v>
      </c>
      <c r="E19" s="136" t="n">
        <v>131030</v>
      </c>
      <c r="F19" s="181" t="n">
        <v>7.2</v>
      </c>
      <c r="G19" s="182" t="n">
        <v>2.3</v>
      </c>
      <c r="H19" s="136" t="n">
        <v>139867</v>
      </c>
      <c r="I19" s="137" t="n">
        <v>5.8</v>
      </c>
      <c r="J19" s="136" t="n">
        <v>320671</v>
      </c>
      <c r="K19" s="181" t="n">
        <v>4.6</v>
      </c>
      <c r="L19" s="182" t="n">
        <v>2.3</v>
      </c>
    </row>
    <row r="20" customFormat="false" ht="11.45" hidden="false" customHeight="true" outlineLevel="0" collapsed="false">
      <c r="A20" s="117" t="n">
        <f aca="false">IF(D20&lt;&gt;"",COUNTA($D$14:D20),"")</f>
        <v>6</v>
      </c>
      <c r="B20" s="144" t="s">
        <v>145</v>
      </c>
      <c r="C20" s="180" t="n">
        <v>4185</v>
      </c>
      <c r="D20" s="137" t="n">
        <v>22</v>
      </c>
      <c r="E20" s="136" t="n">
        <v>9297</v>
      </c>
      <c r="F20" s="181" t="n">
        <v>43.5</v>
      </c>
      <c r="G20" s="182" t="n">
        <v>2.2</v>
      </c>
      <c r="H20" s="136" t="n">
        <v>9775</v>
      </c>
      <c r="I20" s="137" t="n">
        <v>26.8</v>
      </c>
      <c r="J20" s="136" t="n">
        <v>22390</v>
      </c>
      <c r="K20" s="181" t="n">
        <v>40.8</v>
      </c>
      <c r="L20" s="182" t="n">
        <v>2.3</v>
      </c>
    </row>
    <row r="21" customFormat="false" ht="11.45" hidden="false" customHeight="true" outlineLevel="0" collapsed="false">
      <c r="A21" s="117" t="str">
        <f aca="false">IF(D21&lt;&gt;"",COUNTA($D$14:D21),"")</f>
        <v/>
      </c>
      <c r="B21" s="144"/>
      <c r="C21" s="180"/>
      <c r="D21" s="137"/>
      <c r="E21" s="136"/>
      <c r="F21" s="181"/>
      <c r="G21" s="182"/>
      <c r="H21" s="136"/>
      <c r="I21" s="137"/>
      <c r="J21" s="136"/>
      <c r="K21" s="181"/>
      <c r="L21" s="182"/>
    </row>
    <row r="22" customFormat="false" ht="11.45" hidden="false" customHeight="true" outlineLevel="0" collapsed="false">
      <c r="A22" s="117" t="n">
        <f aca="false">IF(D22&lt;&gt;"",COUNTA($D$14:D22),"")</f>
        <v>7</v>
      </c>
      <c r="B22" s="139" t="s">
        <v>182</v>
      </c>
      <c r="C22" s="183" t="n">
        <v>12821</v>
      </c>
      <c r="D22" s="141" t="n">
        <v>-1.9</v>
      </c>
      <c r="E22" s="140" t="n">
        <v>21577</v>
      </c>
      <c r="F22" s="184" t="n">
        <v>2.6</v>
      </c>
      <c r="G22" s="185" t="n">
        <v>1.7</v>
      </c>
      <c r="H22" s="140" t="n">
        <v>31614</v>
      </c>
      <c r="I22" s="141" t="n">
        <v>2.8</v>
      </c>
      <c r="J22" s="140" t="n">
        <v>51035</v>
      </c>
      <c r="K22" s="184" t="n">
        <v>3.7</v>
      </c>
      <c r="L22" s="185" t="n">
        <v>1.6</v>
      </c>
    </row>
    <row r="23" customFormat="false" ht="11.45" hidden="false" customHeight="true" outlineLevel="0" collapsed="false">
      <c r="A23" s="117" t="n">
        <f aca="false">IF(D23&lt;&gt;"",COUNTA($D$14:D23),"")</f>
        <v>8</v>
      </c>
      <c r="B23" s="144" t="s">
        <v>144</v>
      </c>
      <c r="C23" s="180" t="n">
        <v>11283</v>
      </c>
      <c r="D23" s="137" t="n">
        <v>-3.9</v>
      </c>
      <c r="E23" s="136" t="n">
        <v>19007</v>
      </c>
      <c r="F23" s="181" t="n">
        <v>0.8</v>
      </c>
      <c r="G23" s="182" t="n">
        <v>1.7</v>
      </c>
      <c r="H23" s="136" t="n">
        <v>27812</v>
      </c>
      <c r="I23" s="137" t="n">
        <v>1.2</v>
      </c>
      <c r="J23" s="136" t="n">
        <v>45076</v>
      </c>
      <c r="K23" s="181" t="n">
        <v>3</v>
      </c>
      <c r="L23" s="182" t="n">
        <v>1.6</v>
      </c>
    </row>
    <row r="24" customFormat="false" ht="11.45" hidden="false" customHeight="true" outlineLevel="0" collapsed="false">
      <c r="A24" s="117" t="n">
        <f aca="false">IF(D24&lt;&gt;"",COUNTA($D$14:D24),"")</f>
        <v>9</v>
      </c>
      <c r="B24" s="144" t="s">
        <v>145</v>
      </c>
      <c r="C24" s="180" t="n">
        <v>1538</v>
      </c>
      <c r="D24" s="137" t="n">
        <v>15.2</v>
      </c>
      <c r="E24" s="136" t="n">
        <v>2570</v>
      </c>
      <c r="F24" s="181" t="n">
        <v>17.6</v>
      </c>
      <c r="G24" s="182" t="n">
        <v>1.7</v>
      </c>
      <c r="H24" s="136" t="n">
        <v>3802</v>
      </c>
      <c r="I24" s="137" t="n">
        <v>16.6</v>
      </c>
      <c r="J24" s="136" t="n">
        <v>5959</v>
      </c>
      <c r="K24" s="181" t="n">
        <v>9.1</v>
      </c>
      <c r="L24" s="182" t="n">
        <v>1.6</v>
      </c>
    </row>
    <row r="25" s="127" customFormat="true" ht="11.45" hidden="false" customHeight="true" outlineLevel="0" collapsed="false">
      <c r="A25" s="117" t="str">
        <f aca="false">IF(D25&lt;&gt;"",COUNTA($D$14:D25),"")</f>
        <v/>
      </c>
      <c r="B25" s="144"/>
      <c r="C25" s="180"/>
      <c r="D25" s="137"/>
      <c r="E25" s="136"/>
      <c r="F25" s="181"/>
      <c r="G25" s="182"/>
      <c r="H25" s="136"/>
      <c r="I25" s="137"/>
      <c r="J25" s="136"/>
      <c r="K25" s="181"/>
      <c r="L25" s="182"/>
    </row>
    <row r="26" s="127" customFormat="true" ht="11.45" hidden="false" customHeight="true" outlineLevel="0" collapsed="false">
      <c r="A26" s="117" t="str">
        <f aca="false">IF(D26&lt;&gt;"",COUNTA($D$14:D26),"")</f>
        <v/>
      </c>
      <c r="B26" s="139" t="s">
        <v>183</v>
      </c>
      <c r="C26" s="180"/>
      <c r="D26" s="137"/>
      <c r="E26" s="136"/>
      <c r="F26" s="181"/>
      <c r="G26" s="182"/>
      <c r="H26" s="136"/>
      <c r="I26" s="137"/>
      <c r="J26" s="136"/>
      <c r="K26" s="181"/>
      <c r="L26" s="182"/>
    </row>
    <row r="27" customFormat="false" ht="11.45" hidden="false" customHeight="true" outlineLevel="0" collapsed="false">
      <c r="A27" s="117" t="n">
        <f aca="false">IF(D27&lt;&gt;"",COUNTA($D$14:D27),"")</f>
        <v>10</v>
      </c>
      <c r="B27" s="139" t="s">
        <v>184</v>
      </c>
      <c r="C27" s="183" t="n">
        <v>47911</v>
      </c>
      <c r="D27" s="141" t="n">
        <v>20.2</v>
      </c>
      <c r="E27" s="140" t="n">
        <v>148134</v>
      </c>
      <c r="F27" s="184" t="n">
        <v>22.8</v>
      </c>
      <c r="G27" s="185" t="n">
        <v>3.1</v>
      </c>
      <c r="H27" s="140" t="n">
        <v>103289</v>
      </c>
      <c r="I27" s="141" t="n">
        <v>7.9</v>
      </c>
      <c r="J27" s="140" t="n">
        <v>335005</v>
      </c>
      <c r="K27" s="184" t="n">
        <v>11.1</v>
      </c>
      <c r="L27" s="185" t="n">
        <v>3.2</v>
      </c>
    </row>
    <row r="28" customFormat="false" ht="11.45" hidden="false" customHeight="true" outlineLevel="0" collapsed="false">
      <c r="A28" s="117" t="n">
        <f aca="false">IF(D28&lt;&gt;"",COUNTA($D$14:D28),"")</f>
        <v>11</v>
      </c>
      <c r="B28" s="144" t="s">
        <v>144</v>
      </c>
      <c r="C28" s="180" t="n">
        <v>47111</v>
      </c>
      <c r="D28" s="137" t="n">
        <v>20.6</v>
      </c>
      <c r="E28" s="136" t="n">
        <v>146131</v>
      </c>
      <c r="F28" s="181" t="n">
        <v>23.1</v>
      </c>
      <c r="G28" s="182" t="n">
        <v>3.1</v>
      </c>
      <c r="H28" s="136" t="n">
        <v>100682</v>
      </c>
      <c r="I28" s="137" t="n">
        <v>7.5</v>
      </c>
      <c r="J28" s="136" t="n">
        <v>328772</v>
      </c>
      <c r="K28" s="181" t="n">
        <v>10.7</v>
      </c>
      <c r="L28" s="182" t="n">
        <v>3.3</v>
      </c>
    </row>
    <row r="29" s="127" customFormat="true" ht="11.45" hidden="false" customHeight="true" outlineLevel="0" collapsed="false">
      <c r="A29" s="117" t="n">
        <f aca="false">IF(D29&lt;&gt;"",COUNTA($D$14:D29),"")</f>
        <v>12</v>
      </c>
      <c r="B29" s="144" t="s">
        <v>145</v>
      </c>
      <c r="C29" s="180" t="n">
        <v>800</v>
      </c>
      <c r="D29" s="137" t="n">
        <v>2.4</v>
      </c>
      <c r="E29" s="136" t="n">
        <v>2003</v>
      </c>
      <c r="F29" s="181" t="n">
        <v>3.1</v>
      </c>
      <c r="G29" s="182" t="n">
        <v>2.5</v>
      </c>
      <c r="H29" s="136" t="n">
        <v>2607</v>
      </c>
      <c r="I29" s="137" t="n">
        <v>26.3</v>
      </c>
      <c r="J29" s="136" t="n">
        <v>6233</v>
      </c>
      <c r="K29" s="181" t="n">
        <v>36.6</v>
      </c>
      <c r="L29" s="182" t="n">
        <v>2.4</v>
      </c>
    </row>
    <row r="30" customFormat="false" ht="11.45" hidden="false" customHeight="true" outlineLevel="0" collapsed="false">
      <c r="A30" s="117" t="str">
        <f aca="false">IF(D30&lt;&gt;"",COUNTA($D$14:D30),"")</f>
        <v/>
      </c>
      <c r="B30" s="144"/>
      <c r="C30" s="180"/>
      <c r="D30" s="137"/>
      <c r="E30" s="136"/>
      <c r="F30" s="181"/>
      <c r="G30" s="182"/>
      <c r="H30" s="136"/>
      <c r="I30" s="137"/>
      <c r="J30" s="136"/>
      <c r="K30" s="181"/>
      <c r="L30" s="182"/>
    </row>
    <row r="31" customFormat="false" ht="11.45" hidden="false" customHeight="true" outlineLevel="0" collapsed="false">
      <c r="A31" s="117" t="n">
        <f aca="false">IF(D31&lt;&gt;"",COUNTA($D$14:D31),"")</f>
        <v>13</v>
      </c>
      <c r="B31" s="139" t="s">
        <v>185</v>
      </c>
      <c r="C31" s="183" t="n">
        <v>70479</v>
      </c>
      <c r="D31" s="141" t="n">
        <v>11.9</v>
      </c>
      <c r="E31" s="140" t="n">
        <v>271296</v>
      </c>
      <c r="F31" s="184" t="n">
        <v>16.6</v>
      </c>
      <c r="G31" s="185" t="n">
        <v>3.8</v>
      </c>
      <c r="H31" s="140" t="n">
        <v>165688</v>
      </c>
      <c r="I31" s="141" t="n">
        <v>7.1</v>
      </c>
      <c r="J31" s="140" t="n">
        <v>653249</v>
      </c>
      <c r="K31" s="184" t="n">
        <v>8.6</v>
      </c>
      <c r="L31" s="185" t="n">
        <v>3.9</v>
      </c>
    </row>
    <row r="32" customFormat="false" ht="11.45" hidden="false" customHeight="true" outlineLevel="0" collapsed="false">
      <c r="A32" s="117" t="n">
        <f aca="false">IF(D32&lt;&gt;"",COUNTA($D$14:D32),"")</f>
        <v>14</v>
      </c>
      <c r="B32" s="144" t="s">
        <v>144</v>
      </c>
      <c r="C32" s="180" t="n">
        <v>69230</v>
      </c>
      <c r="D32" s="137" t="n">
        <v>12.1</v>
      </c>
      <c r="E32" s="136" t="n">
        <v>267979</v>
      </c>
      <c r="F32" s="181" t="n">
        <v>16.6</v>
      </c>
      <c r="G32" s="182" t="n">
        <v>3.9</v>
      </c>
      <c r="H32" s="136" t="n">
        <v>162023</v>
      </c>
      <c r="I32" s="137" t="n">
        <v>7.4</v>
      </c>
      <c r="J32" s="136" t="n">
        <v>642953</v>
      </c>
      <c r="K32" s="181" t="n">
        <v>8.9</v>
      </c>
      <c r="L32" s="182" t="n">
        <v>4</v>
      </c>
    </row>
    <row r="33" s="127" customFormat="true" ht="11.45" hidden="false" customHeight="true" outlineLevel="0" collapsed="false">
      <c r="A33" s="117" t="n">
        <f aca="false">IF(D33&lt;&gt;"",COUNTA($D$14:D33),"")</f>
        <v>15</v>
      </c>
      <c r="B33" s="144" t="s">
        <v>145</v>
      </c>
      <c r="C33" s="180" t="n">
        <v>1249</v>
      </c>
      <c r="D33" s="137" t="n">
        <v>2.4</v>
      </c>
      <c r="E33" s="136" t="n">
        <v>3317</v>
      </c>
      <c r="F33" s="181" t="n">
        <v>13.5</v>
      </c>
      <c r="G33" s="182" t="n">
        <v>2.7</v>
      </c>
      <c r="H33" s="136" t="n">
        <v>3665</v>
      </c>
      <c r="I33" s="137" t="n">
        <v>-3.4</v>
      </c>
      <c r="J33" s="136" t="n">
        <v>10296</v>
      </c>
      <c r="K33" s="181" t="n">
        <v>-6.2</v>
      </c>
      <c r="L33" s="182" t="n">
        <v>2.8</v>
      </c>
    </row>
    <row r="34" customFormat="false" ht="11.45" hidden="false" customHeight="true" outlineLevel="0" collapsed="false">
      <c r="A34" s="117" t="str">
        <f aca="false">IF(D34&lt;&gt;"",COUNTA($D$14:D34),"")</f>
        <v/>
      </c>
      <c r="B34" s="144"/>
      <c r="C34" s="180"/>
      <c r="D34" s="137"/>
      <c r="E34" s="136"/>
      <c r="F34" s="181"/>
      <c r="G34" s="182"/>
      <c r="H34" s="136"/>
      <c r="I34" s="137"/>
      <c r="J34" s="136"/>
      <c r="K34" s="181"/>
      <c r="L34" s="182"/>
    </row>
    <row r="35" customFormat="false" ht="11.45" hidden="false" customHeight="true" outlineLevel="0" collapsed="false">
      <c r="A35" s="117" t="n">
        <f aca="false">IF(D35&lt;&gt;"",COUNTA($D$14:D35),"")</f>
        <v>16</v>
      </c>
      <c r="B35" s="139" t="s">
        <v>186</v>
      </c>
      <c r="C35" s="183" t="n">
        <v>130216</v>
      </c>
      <c r="D35" s="141" t="n">
        <v>10.9</v>
      </c>
      <c r="E35" s="140" t="n">
        <v>485849</v>
      </c>
      <c r="F35" s="184" t="n">
        <v>15</v>
      </c>
      <c r="G35" s="185" t="n">
        <v>3.7</v>
      </c>
      <c r="H35" s="140" t="n">
        <v>273361</v>
      </c>
      <c r="I35" s="141" t="n">
        <v>2.8</v>
      </c>
      <c r="J35" s="140" t="n">
        <v>1050850</v>
      </c>
      <c r="K35" s="184" t="n">
        <v>5.3</v>
      </c>
      <c r="L35" s="185" t="n">
        <v>3.8</v>
      </c>
    </row>
    <row r="36" customFormat="false" ht="11.45" hidden="false" customHeight="true" outlineLevel="0" collapsed="false">
      <c r="A36" s="117" t="n">
        <f aca="false">IF(D36&lt;&gt;"",COUNTA($D$14:D36),"")</f>
        <v>17</v>
      </c>
      <c r="B36" s="144" t="s">
        <v>144</v>
      </c>
      <c r="C36" s="180" t="n">
        <v>127406</v>
      </c>
      <c r="D36" s="137" t="n">
        <v>11.1</v>
      </c>
      <c r="E36" s="136" t="n">
        <v>478651</v>
      </c>
      <c r="F36" s="181" t="n">
        <v>15.3</v>
      </c>
      <c r="G36" s="182" t="n">
        <v>3.8</v>
      </c>
      <c r="H36" s="136" t="n">
        <v>267388</v>
      </c>
      <c r="I36" s="137" t="n">
        <v>2.9</v>
      </c>
      <c r="J36" s="136" t="n">
        <v>1035416</v>
      </c>
      <c r="K36" s="181" t="n">
        <v>5.4</v>
      </c>
      <c r="L36" s="182" t="n">
        <v>3.9</v>
      </c>
    </row>
    <row r="37" customFormat="false" ht="11.45" hidden="false" customHeight="true" outlineLevel="0" collapsed="false">
      <c r="A37" s="117" t="n">
        <f aca="false">IF(D37&lt;&gt;"",COUNTA($D$14:D37),"")</f>
        <v>18</v>
      </c>
      <c r="B37" s="144" t="s">
        <v>145</v>
      </c>
      <c r="C37" s="180" t="n">
        <v>2810</v>
      </c>
      <c r="D37" s="137" t="n">
        <v>0.3</v>
      </c>
      <c r="E37" s="136" t="n">
        <v>7198</v>
      </c>
      <c r="F37" s="181" t="n">
        <v>-3.4</v>
      </c>
      <c r="G37" s="182" t="n">
        <v>2.6</v>
      </c>
      <c r="H37" s="136" t="n">
        <v>5973</v>
      </c>
      <c r="I37" s="137" t="n">
        <v>-0.2</v>
      </c>
      <c r="J37" s="136" t="n">
        <v>15434</v>
      </c>
      <c r="K37" s="181" t="n">
        <v>-2.7</v>
      </c>
      <c r="L37" s="182" t="n">
        <v>2.6</v>
      </c>
    </row>
    <row r="38" customFormat="false" ht="11.45" hidden="false" customHeight="true" outlineLevel="0" collapsed="false">
      <c r="A38" s="117" t="str">
        <f aca="false">IF(D38&lt;&gt;"",COUNTA($D$14:D38),"")</f>
        <v/>
      </c>
      <c r="B38" s="186"/>
      <c r="C38" s="180"/>
      <c r="D38" s="137"/>
      <c r="E38" s="136"/>
      <c r="F38" s="181"/>
      <c r="G38" s="182"/>
      <c r="H38" s="136"/>
      <c r="I38" s="137"/>
      <c r="J38" s="136"/>
      <c r="K38" s="181"/>
      <c r="L38" s="182"/>
    </row>
    <row r="39" s="127" customFormat="true" ht="11.45" hidden="false" customHeight="true" outlineLevel="0" collapsed="false">
      <c r="A39" s="117" t="n">
        <f aca="false">IF(D39&lt;&gt;"",COUNTA($D$14:D39),"")</f>
        <v>19</v>
      </c>
      <c r="B39" s="139" t="s">
        <v>187</v>
      </c>
      <c r="C39" s="183" t="n">
        <v>40075</v>
      </c>
      <c r="D39" s="141" t="n">
        <v>10.8</v>
      </c>
      <c r="E39" s="140" t="n">
        <v>134118</v>
      </c>
      <c r="F39" s="184" t="n">
        <v>16.1</v>
      </c>
      <c r="G39" s="185" t="n">
        <v>3.3</v>
      </c>
      <c r="H39" s="140" t="n">
        <v>88752</v>
      </c>
      <c r="I39" s="141" t="n">
        <v>10</v>
      </c>
      <c r="J39" s="140" t="n">
        <v>305317</v>
      </c>
      <c r="K39" s="184" t="n">
        <v>10</v>
      </c>
      <c r="L39" s="185" t="n">
        <v>3.4</v>
      </c>
    </row>
    <row r="40" customFormat="false" ht="11.45" hidden="false" customHeight="true" outlineLevel="0" collapsed="false">
      <c r="A40" s="117" t="n">
        <f aca="false">IF(D40&lt;&gt;"",COUNTA($D$14:D40),"")</f>
        <v>20</v>
      </c>
      <c r="B40" s="144" t="s">
        <v>144</v>
      </c>
      <c r="C40" s="180" t="n">
        <v>38120</v>
      </c>
      <c r="D40" s="137" t="n">
        <v>9.5</v>
      </c>
      <c r="E40" s="136" t="n">
        <v>129338</v>
      </c>
      <c r="F40" s="181" t="n">
        <v>15.4</v>
      </c>
      <c r="G40" s="182" t="n">
        <v>3.4</v>
      </c>
      <c r="H40" s="136" t="n">
        <v>84382</v>
      </c>
      <c r="I40" s="137" t="n">
        <v>9.3</v>
      </c>
      <c r="J40" s="136" t="n">
        <v>294997</v>
      </c>
      <c r="K40" s="181" t="n">
        <v>9.2</v>
      </c>
      <c r="L40" s="182" t="n">
        <v>3.5</v>
      </c>
    </row>
    <row r="41" customFormat="false" ht="11.45" hidden="false" customHeight="true" outlineLevel="0" collapsed="false">
      <c r="A41" s="117" t="n">
        <f aca="false">IF(D41&lt;&gt;"",COUNTA($D$14:D41),"")</f>
        <v>21</v>
      </c>
      <c r="B41" s="144" t="s">
        <v>145</v>
      </c>
      <c r="C41" s="180" t="n">
        <v>1955</v>
      </c>
      <c r="D41" s="137" t="n">
        <v>43.8</v>
      </c>
      <c r="E41" s="136" t="n">
        <v>4780</v>
      </c>
      <c r="F41" s="181" t="n">
        <v>39.7</v>
      </c>
      <c r="G41" s="182" t="n">
        <v>2.4</v>
      </c>
      <c r="H41" s="136" t="n">
        <v>4370</v>
      </c>
      <c r="I41" s="137" t="n">
        <v>26.5</v>
      </c>
      <c r="J41" s="136" t="n">
        <v>10320</v>
      </c>
      <c r="K41" s="181" t="n">
        <v>36</v>
      </c>
      <c r="L41" s="182" t="n">
        <v>2.4</v>
      </c>
    </row>
    <row r="42" s="121" customFormat="true" ht="11.45" hidden="false" customHeight="true" outlineLevel="0" collapsed="false">
      <c r="A42" s="117" t="str">
        <f aca="false">IF(D42&lt;&gt;"",COUNTA($D$14:D42),"")</f>
        <v/>
      </c>
      <c r="B42" s="144"/>
      <c r="C42" s="180"/>
      <c r="D42" s="137"/>
      <c r="E42" s="136"/>
      <c r="F42" s="181"/>
      <c r="G42" s="182"/>
      <c r="H42" s="136"/>
      <c r="I42" s="137"/>
      <c r="J42" s="136"/>
      <c r="K42" s="181"/>
      <c r="L42" s="182"/>
    </row>
    <row r="43" s="127" customFormat="true" ht="11.45" hidden="false" customHeight="true" outlineLevel="0" collapsed="false">
      <c r="A43" s="117" t="n">
        <f aca="false">IF(D43&lt;&gt;"",COUNTA($D$14:D43),"")</f>
        <v>22</v>
      </c>
      <c r="B43" s="139" t="s">
        <v>188</v>
      </c>
      <c r="C43" s="183" t="n">
        <v>92246</v>
      </c>
      <c r="D43" s="141" t="n">
        <v>1.2</v>
      </c>
      <c r="E43" s="140" t="n">
        <v>337708</v>
      </c>
      <c r="F43" s="184" t="n">
        <v>6.8</v>
      </c>
      <c r="G43" s="185" t="n">
        <v>3.7</v>
      </c>
      <c r="H43" s="140" t="n">
        <v>211611</v>
      </c>
      <c r="I43" s="141" t="n">
        <v>0.9</v>
      </c>
      <c r="J43" s="140" t="n">
        <v>800429</v>
      </c>
      <c r="K43" s="184" t="n">
        <v>4.8</v>
      </c>
      <c r="L43" s="185" t="n">
        <v>3.8</v>
      </c>
    </row>
    <row r="44" customFormat="false" ht="11.45" hidden="false" customHeight="true" outlineLevel="0" collapsed="false">
      <c r="A44" s="117" t="n">
        <f aca="false">IF(D44&lt;&gt;"",COUNTA($D$14:D44),"")</f>
        <v>23</v>
      </c>
      <c r="B44" s="144" t="s">
        <v>144</v>
      </c>
      <c r="C44" s="180" t="n">
        <v>91095</v>
      </c>
      <c r="D44" s="137" t="n">
        <v>1.3</v>
      </c>
      <c r="E44" s="136" t="n">
        <v>334212</v>
      </c>
      <c r="F44" s="181" t="n">
        <v>6.8</v>
      </c>
      <c r="G44" s="182" t="n">
        <v>3.7</v>
      </c>
      <c r="H44" s="136" t="n">
        <v>208785</v>
      </c>
      <c r="I44" s="137" t="n">
        <v>0.8</v>
      </c>
      <c r="J44" s="136" t="n">
        <v>791859</v>
      </c>
      <c r="K44" s="181" t="n">
        <v>4.8</v>
      </c>
      <c r="L44" s="182" t="n">
        <v>3.8</v>
      </c>
    </row>
    <row r="45" customFormat="false" ht="11.25" hidden="false" customHeight="false" outlineLevel="0" collapsed="false">
      <c r="A45" s="117" t="n">
        <f aca="false">IF(D45&lt;&gt;"",COUNTA($D$14:D45),"")</f>
        <v>24</v>
      </c>
      <c r="B45" s="144" t="s">
        <v>145</v>
      </c>
      <c r="C45" s="180" t="n">
        <v>1151</v>
      </c>
      <c r="D45" s="137" t="n">
        <v>-1.2</v>
      </c>
      <c r="E45" s="136" t="n">
        <v>3496</v>
      </c>
      <c r="F45" s="181" t="n">
        <v>7.3</v>
      </c>
      <c r="G45" s="182" t="n">
        <v>3</v>
      </c>
      <c r="H45" s="136" t="n">
        <v>2826</v>
      </c>
      <c r="I45" s="137" t="n">
        <v>13.5</v>
      </c>
      <c r="J45" s="136" t="n">
        <v>8570</v>
      </c>
      <c r="K45" s="181" t="n">
        <v>4.3</v>
      </c>
      <c r="L45" s="182" t="n">
        <v>3</v>
      </c>
    </row>
    <row r="46" customFormat="false" ht="11.25" hidden="false" customHeight="false" outlineLevel="0" collapsed="false">
      <c r="A46" s="117" t="str">
        <f aca="false">IF(D46&lt;&gt;"",COUNTA($D$14:D46),"")</f>
        <v/>
      </c>
      <c r="B46" s="144"/>
      <c r="C46" s="180"/>
      <c r="D46" s="137"/>
      <c r="E46" s="136"/>
      <c r="F46" s="181"/>
      <c r="G46" s="182"/>
      <c r="H46" s="136"/>
      <c r="I46" s="137"/>
      <c r="J46" s="136"/>
      <c r="K46" s="181"/>
      <c r="L46" s="182"/>
    </row>
    <row r="47" customFormat="false" ht="11.25" hidden="false" customHeight="false" outlineLevel="0" collapsed="false">
      <c r="A47" s="117" t="n">
        <f aca="false">IF(D47&lt;&gt;"",COUNTA($D$14:D47),"")</f>
        <v>25</v>
      </c>
      <c r="B47" s="139" t="s">
        <v>189</v>
      </c>
      <c r="C47" s="183" t="n">
        <v>20874</v>
      </c>
      <c r="D47" s="141" t="n">
        <v>14.5</v>
      </c>
      <c r="E47" s="140" t="n">
        <v>58513</v>
      </c>
      <c r="F47" s="184" t="n">
        <v>16.7</v>
      </c>
      <c r="G47" s="185" t="n">
        <v>2.8</v>
      </c>
      <c r="H47" s="140" t="n">
        <v>49135</v>
      </c>
      <c r="I47" s="141" t="n">
        <v>7.9</v>
      </c>
      <c r="J47" s="140" t="n">
        <v>143634</v>
      </c>
      <c r="K47" s="184" t="n">
        <v>8.1</v>
      </c>
      <c r="L47" s="185" t="n">
        <v>2.9</v>
      </c>
    </row>
    <row r="48" customFormat="false" ht="11.25" hidden="false" customHeight="false" outlineLevel="0" collapsed="false">
      <c r="A48" s="117" t="n">
        <f aca="false">IF(D48&lt;&gt;"",COUNTA($D$14:D48),"")</f>
        <v>26</v>
      </c>
      <c r="B48" s="144" t="s">
        <v>144</v>
      </c>
      <c r="C48" s="180" t="n">
        <v>18764</v>
      </c>
      <c r="D48" s="137" t="n">
        <v>11.8</v>
      </c>
      <c r="E48" s="136" t="n">
        <v>52912</v>
      </c>
      <c r="F48" s="181" t="n">
        <v>13</v>
      </c>
      <c r="G48" s="182" t="n">
        <v>2.8</v>
      </c>
      <c r="H48" s="136" t="n">
        <v>43904</v>
      </c>
      <c r="I48" s="137" t="n">
        <v>7.1</v>
      </c>
      <c r="J48" s="136" t="n">
        <v>129579</v>
      </c>
      <c r="K48" s="181" t="n">
        <v>5.9</v>
      </c>
      <c r="L48" s="182" t="n">
        <v>3</v>
      </c>
    </row>
    <row r="49" customFormat="false" ht="11.25" hidden="false" customHeight="false" outlineLevel="0" collapsed="false">
      <c r="A49" s="117" t="n">
        <f aca="false">IF(D49&lt;&gt;"",COUNTA($D$14:D49),"")</f>
        <v>27</v>
      </c>
      <c r="B49" s="144" t="s">
        <v>145</v>
      </c>
      <c r="C49" s="180" t="n">
        <v>2110</v>
      </c>
      <c r="D49" s="137" t="n">
        <v>45.6</v>
      </c>
      <c r="E49" s="136" t="n">
        <v>5601</v>
      </c>
      <c r="F49" s="181" t="n">
        <v>71</v>
      </c>
      <c r="G49" s="182" t="n">
        <v>2.7</v>
      </c>
      <c r="H49" s="136" t="n">
        <v>5231</v>
      </c>
      <c r="I49" s="137" t="n">
        <v>15</v>
      </c>
      <c r="J49" s="136" t="n">
        <v>14055</v>
      </c>
      <c r="K49" s="181" t="n">
        <v>34.1</v>
      </c>
      <c r="L49" s="182" t="n">
        <v>2.7</v>
      </c>
    </row>
    <row r="50" customFormat="false" ht="11.25" hidden="false" customHeight="false" outlineLevel="0" collapsed="false">
      <c r="A50" s="117" t="str">
        <f aca="false">IF(D50&lt;&gt;"",COUNTA($D$14:D50),"")</f>
        <v/>
      </c>
      <c r="B50" s="139"/>
      <c r="C50" s="180"/>
      <c r="D50" s="137"/>
      <c r="E50" s="136"/>
      <c r="F50" s="181"/>
      <c r="G50" s="182"/>
      <c r="H50" s="136"/>
      <c r="I50" s="137"/>
      <c r="J50" s="136"/>
      <c r="K50" s="181"/>
      <c r="L50" s="182"/>
    </row>
    <row r="51" customFormat="false" ht="11.25" hidden="false" customHeight="false" outlineLevel="0" collapsed="false">
      <c r="A51" s="117" t="str">
        <f aca="false">IF(D51&lt;&gt;"",COUNTA($D$14:D51),"")</f>
        <v/>
      </c>
      <c r="B51" s="144" t="s">
        <v>174</v>
      </c>
      <c r="C51" s="180"/>
      <c r="D51" s="137"/>
      <c r="E51" s="136"/>
      <c r="F51" s="181"/>
      <c r="G51" s="182"/>
      <c r="H51" s="136"/>
      <c r="I51" s="137"/>
      <c r="J51" s="136"/>
      <c r="K51" s="181"/>
      <c r="L51" s="182"/>
    </row>
    <row r="52" customFormat="false" ht="6" hidden="false" customHeight="true" outlineLevel="0" collapsed="false">
      <c r="A52" s="117" t="str">
        <f aca="false">IF(D52&lt;&gt;"",COUNTA($D$14:D52),"")</f>
        <v/>
      </c>
      <c r="B52" s="144"/>
      <c r="C52" s="180"/>
      <c r="D52" s="137"/>
      <c r="E52" s="136"/>
      <c r="F52" s="181"/>
      <c r="G52" s="182"/>
      <c r="H52" s="136"/>
      <c r="I52" s="137"/>
      <c r="J52" s="136"/>
      <c r="K52" s="181"/>
      <c r="L52" s="182"/>
    </row>
    <row r="53" customFormat="false" ht="11.25" hidden="false" customHeight="true" outlineLevel="0" collapsed="false">
      <c r="A53" s="117" t="n">
        <f aca="false">IF(D53&lt;&gt;"",COUNTA($D$14:D53),"")</f>
        <v>28</v>
      </c>
      <c r="B53" s="187" t="s">
        <v>190</v>
      </c>
      <c r="C53" s="183" t="n">
        <v>5961</v>
      </c>
      <c r="D53" s="141" t="n">
        <v>-4.3</v>
      </c>
      <c r="E53" s="140" t="n">
        <v>17658</v>
      </c>
      <c r="F53" s="184" t="n">
        <v>27.6</v>
      </c>
      <c r="G53" s="185" t="n">
        <v>3</v>
      </c>
      <c r="H53" s="140" t="n">
        <v>14812</v>
      </c>
      <c r="I53" s="141" t="n">
        <v>-1.5</v>
      </c>
      <c r="J53" s="140" t="n">
        <v>42244</v>
      </c>
      <c r="K53" s="184" t="n">
        <v>27.9</v>
      </c>
      <c r="L53" s="185" t="n">
        <v>2.9</v>
      </c>
    </row>
    <row r="54" customFormat="false" ht="11.25" hidden="false" customHeight="false" outlineLevel="0" collapsed="false">
      <c r="A54" s="117" t="n">
        <f aca="false">IF(D54&lt;&gt;"",COUNTA($D$14:D54),"")</f>
        <v>29</v>
      </c>
      <c r="B54" s="188" t="s">
        <v>144</v>
      </c>
      <c r="C54" s="180" t="n">
        <v>5522</v>
      </c>
      <c r="D54" s="137" t="n">
        <v>-3.1</v>
      </c>
      <c r="E54" s="136" t="n">
        <v>16676</v>
      </c>
      <c r="F54" s="181" t="n">
        <v>32.5</v>
      </c>
      <c r="G54" s="182" t="n">
        <v>3</v>
      </c>
      <c r="H54" s="136" t="n">
        <v>13797</v>
      </c>
      <c r="I54" s="137" t="n">
        <v>-1.7</v>
      </c>
      <c r="J54" s="136" t="n">
        <v>39997</v>
      </c>
      <c r="K54" s="181" t="n">
        <v>31.3</v>
      </c>
      <c r="L54" s="182" t="n">
        <v>2.9</v>
      </c>
    </row>
    <row r="55" customFormat="false" ht="11.25" hidden="false" customHeight="false" outlineLevel="0" collapsed="false">
      <c r="A55" s="117" t="n">
        <f aca="false">IF(D55&lt;&gt;"",COUNTA($D$14:D55),"")</f>
        <v>30</v>
      </c>
      <c r="B55" s="188" t="s">
        <v>145</v>
      </c>
      <c r="C55" s="180" t="n">
        <v>439</v>
      </c>
      <c r="D55" s="137" t="n">
        <v>-17.2</v>
      </c>
      <c r="E55" s="136" t="n">
        <v>982</v>
      </c>
      <c r="F55" s="181" t="n">
        <v>-21.3</v>
      </c>
      <c r="G55" s="182" t="n">
        <v>2.2</v>
      </c>
      <c r="H55" s="136" t="n">
        <v>1015</v>
      </c>
      <c r="I55" s="137" t="n">
        <v>1.5</v>
      </c>
      <c r="J55" s="136" t="n">
        <v>2247</v>
      </c>
      <c r="K55" s="181" t="n">
        <v>-12.4</v>
      </c>
      <c r="L55" s="182" t="n">
        <v>2.2</v>
      </c>
    </row>
    <row r="56" customFormat="false" ht="6" hidden="false" customHeight="true" outlineLevel="0" collapsed="false">
      <c r="A56" s="117" t="str">
        <f aca="false">IF(D56&lt;&gt;"",COUNTA($D$14:D56),"")</f>
        <v/>
      </c>
      <c r="B56" s="188"/>
      <c r="C56" s="180"/>
      <c r="D56" s="137"/>
      <c r="E56" s="136"/>
      <c r="F56" s="181"/>
      <c r="G56" s="182"/>
      <c r="H56" s="136"/>
      <c r="I56" s="137"/>
      <c r="J56" s="136"/>
      <c r="K56" s="181"/>
      <c r="L56" s="182"/>
    </row>
    <row r="57" customFormat="false" ht="11.25" hidden="false" customHeight="true" outlineLevel="0" collapsed="false">
      <c r="A57" s="117" t="n">
        <f aca="false">IF(D57&lt;&gt;"",COUNTA($D$14:D57),"")</f>
        <v>31</v>
      </c>
      <c r="B57" s="187" t="s">
        <v>191</v>
      </c>
      <c r="C57" s="183" t="n">
        <v>4146</v>
      </c>
      <c r="D57" s="141" t="n">
        <v>8.9</v>
      </c>
      <c r="E57" s="140" t="n">
        <v>7546</v>
      </c>
      <c r="F57" s="184" t="n">
        <v>-2.2</v>
      </c>
      <c r="G57" s="185" t="n">
        <v>1.8</v>
      </c>
      <c r="H57" s="140" t="n">
        <v>10495</v>
      </c>
      <c r="I57" s="141" t="n">
        <v>6.6</v>
      </c>
      <c r="J57" s="140" t="n">
        <v>19201</v>
      </c>
      <c r="K57" s="184" t="n">
        <v>-3.5</v>
      </c>
      <c r="L57" s="185" t="n">
        <v>1.8</v>
      </c>
    </row>
    <row r="58" customFormat="false" ht="11.25" hidden="false" customHeight="false" outlineLevel="0" collapsed="false">
      <c r="A58" s="117" t="n">
        <f aca="false">IF(D58&lt;&gt;"",COUNTA($D$14:D58),"")</f>
        <v>32</v>
      </c>
      <c r="B58" s="188" t="s">
        <v>144</v>
      </c>
      <c r="C58" s="180" t="n">
        <v>4021</v>
      </c>
      <c r="D58" s="137" t="n">
        <v>10.8</v>
      </c>
      <c r="E58" s="136" t="n">
        <v>7237</v>
      </c>
      <c r="F58" s="181" t="n">
        <v>-0.5</v>
      </c>
      <c r="G58" s="182" t="n">
        <v>1.8</v>
      </c>
      <c r="H58" s="136" t="n">
        <v>10127</v>
      </c>
      <c r="I58" s="137" t="n">
        <v>8.7</v>
      </c>
      <c r="J58" s="136" t="n">
        <v>18296</v>
      </c>
      <c r="K58" s="181" t="n">
        <v>-2.9</v>
      </c>
      <c r="L58" s="182" t="n">
        <v>1.8</v>
      </c>
    </row>
    <row r="59" customFormat="false" ht="11.25" hidden="false" customHeight="false" outlineLevel="0" collapsed="false">
      <c r="A59" s="117" t="n">
        <f aca="false">IF(D59&lt;&gt;"",COUNTA($D$14:D59),"")</f>
        <v>33</v>
      </c>
      <c r="B59" s="188" t="s">
        <v>145</v>
      </c>
      <c r="C59" s="180" t="n">
        <v>125</v>
      </c>
      <c r="D59" s="137" t="n">
        <v>-29.8</v>
      </c>
      <c r="E59" s="136" t="n">
        <v>309</v>
      </c>
      <c r="F59" s="181" t="n">
        <v>-29.8</v>
      </c>
      <c r="G59" s="182" t="n">
        <v>2.5</v>
      </c>
      <c r="H59" s="136" t="n">
        <v>368</v>
      </c>
      <c r="I59" s="137" t="n">
        <v>-29.5</v>
      </c>
      <c r="J59" s="136" t="n">
        <v>905</v>
      </c>
      <c r="K59" s="181" t="n">
        <v>-14.5</v>
      </c>
      <c r="L59" s="182" t="n">
        <v>2.5</v>
      </c>
    </row>
    <row r="60" customFormat="false" ht="6" hidden="false" customHeight="true" outlineLevel="0" collapsed="false">
      <c r="A60" s="117" t="str">
        <f aca="false">IF(D60&lt;&gt;"",COUNTA($D$14:D60),"")</f>
        <v/>
      </c>
      <c r="B60" s="188"/>
      <c r="C60" s="180"/>
      <c r="D60" s="137"/>
      <c r="E60" s="136"/>
      <c r="F60" s="181"/>
      <c r="G60" s="182"/>
      <c r="H60" s="136"/>
      <c r="I60" s="137"/>
      <c r="J60" s="136"/>
      <c r="K60" s="181"/>
      <c r="L60" s="182"/>
    </row>
    <row r="61" customFormat="false" ht="11.25" hidden="false" customHeight="true" outlineLevel="0" collapsed="false">
      <c r="A61" s="117" t="n">
        <f aca="false">IF(D61&lt;&gt;"",COUNTA($D$14:D61),"")</f>
        <v>34</v>
      </c>
      <c r="B61" s="187" t="s">
        <v>192</v>
      </c>
      <c r="C61" s="183" t="n">
        <v>15844</v>
      </c>
      <c r="D61" s="141" t="n">
        <v>5.8</v>
      </c>
      <c r="E61" s="140" t="n">
        <v>34490</v>
      </c>
      <c r="F61" s="184" t="n">
        <v>12.8</v>
      </c>
      <c r="G61" s="185" t="n">
        <v>2.2</v>
      </c>
      <c r="H61" s="140" t="n">
        <v>34922</v>
      </c>
      <c r="I61" s="141" t="n">
        <v>1.6</v>
      </c>
      <c r="J61" s="140" t="n">
        <v>73542</v>
      </c>
      <c r="K61" s="184" t="n">
        <v>4</v>
      </c>
      <c r="L61" s="185" t="n">
        <v>2.1</v>
      </c>
    </row>
    <row r="62" customFormat="false" ht="11.25" hidden="false" customHeight="false" outlineLevel="0" collapsed="false">
      <c r="A62" s="117" t="n">
        <f aca="false">IF(D62&lt;&gt;"",COUNTA($D$14:D62),"")</f>
        <v>35</v>
      </c>
      <c r="B62" s="188" t="s">
        <v>144</v>
      </c>
      <c r="C62" s="180" t="n">
        <v>15009</v>
      </c>
      <c r="D62" s="137" t="n">
        <v>4.3</v>
      </c>
      <c r="E62" s="136" t="n">
        <v>32757</v>
      </c>
      <c r="F62" s="181" t="n">
        <v>11.3</v>
      </c>
      <c r="G62" s="182" t="n">
        <v>2.2</v>
      </c>
      <c r="H62" s="136" t="n">
        <v>33319</v>
      </c>
      <c r="I62" s="137" t="n">
        <v>1.1</v>
      </c>
      <c r="J62" s="136" t="n">
        <v>70149</v>
      </c>
      <c r="K62" s="181" t="n">
        <v>3.6</v>
      </c>
      <c r="L62" s="182" t="n">
        <v>2.1</v>
      </c>
    </row>
    <row r="63" customFormat="false" ht="11.25" hidden="false" customHeight="false" outlineLevel="0" collapsed="false">
      <c r="A63" s="117" t="n">
        <f aca="false">IF(D63&lt;&gt;"",COUNTA($D$14:D63),"")</f>
        <v>36</v>
      </c>
      <c r="B63" s="188" t="s">
        <v>145</v>
      </c>
      <c r="C63" s="180" t="n">
        <v>835</v>
      </c>
      <c r="D63" s="137" t="n">
        <v>42.5</v>
      </c>
      <c r="E63" s="136" t="n">
        <v>1733</v>
      </c>
      <c r="F63" s="181" t="n">
        <v>50</v>
      </c>
      <c r="G63" s="182" t="n">
        <v>2.1</v>
      </c>
      <c r="H63" s="136" t="n">
        <v>1603</v>
      </c>
      <c r="I63" s="137" t="n">
        <v>11.7</v>
      </c>
      <c r="J63" s="136" t="n">
        <v>3393</v>
      </c>
      <c r="K63" s="181" t="n">
        <v>13.4</v>
      </c>
      <c r="L63" s="182" t="n">
        <v>2.1</v>
      </c>
    </row>
    <row r="64" customFormat="false" ht="6" hidden="false" customHeight="true" outlineLevel="0" collapsed="false">
      <c r="A64" s="117" t="str">
        <f aca="false">IF(D64&lt;&gt;"",COUNTA($D$14:D64),"")</f>
        <v/>
      </c>
      <c r="B64" s="188"/>
      <c r="C64" s="180"/>
      <c r="D64" s="137"/>
      <c r="E64" s="136"/>
      <c r="F64" s="181"/>
      <c r="G64" s="182"/>
      <c r="H64" s="136"/>
      <c r="I64" s="137"/>
      <c r="J64" s="136"/>
      <c r="K64" s="181"/>
      <c r="L64" s="182"/>
    </row>
    <row r="65" customFormat="false" ht="11.25" hidden="false" customHeight="false" outlineLevel="0" collapsed="false">
      <c r="A65" s="117" t="n">
        <f aca="false">IF(D65&lt;&gt;"",COUNTA($D$14:D65),"")</f>
        <v>37</v>
      </c>
      <c r="B65" s="187" t="s">
        <v>193</v>
      </c>
      <c r="C65" s="183" t="n">
        <v>11282</v>
      </c>
      <c r="D65" s="141" t="n">
        <v>9.1</v>
      </c>
      <c r="E65" s="140" t="n">
        <v>26601</v>
      </c>
      <c r="F65" s="184" t="n">
        <v>13</v>
      </c>
      <c r="G65" s="185" t="n">
        <v>2.4</v>
      </c>
      <c r="H65" s="140" t="n">
        <v>26947</v>
      </c>
      <c r="I65" s="141" t="n">
        <v>17.6</v>
      </c>
      <c r="J65" s="140" t="n">
        <v>64403</v>
      </c>
      <c r="K65" s="184" t="n">
        <v>18.2</v>
      </c>
      <c r="L65" s="185" t="n">
        <v>2.4</v>
      </c>
    </row>
    <row r="66" customFormat="false" ht="11.25" hidden="false" customHeight="false" outlineLevel="0" collapsed="false">
      <c r="A66" s="117" t="n">
        <f aca="false">IF(D66&lt;&gt;"",COUNTA($D$14:D66),"")</f>
        <v>38</v>
      </c>
      <c r="B66" s="188" t="s">
        <v>144</v>
      </c>
      <c r="C66" s="180" t="n">
        <v>10065</v>
      </c>
      <c r="D66" s="137" t="n">
        <v>6.8</v>
      </c>
      <c r="E66" s="136" t="n">
        <v>24415</v>
      </c>
      <c r="F66" s="181" t="n">
        <v>9.8</v>
      </c>
      <c r="G66" s="182" t="n">
        <v>2.4</v>
      </c>
      <c r="H66" s="136" t="n">
        <v>24078</v>
      </c>
      <c r="I66" s="137" t="n">
        <v>17.2</v>
      </c>
      <c r="J66" s="136" t="n">
        <v>59004</v>
      </c>
      <c r="K66" s="181" t="n">
        <v>15.1</v>
      </c>
      <c r="L66" s="182" t="n">
        <v>2.5</v>
      </c>
    </row>
    <row r="67" customFormat="false" ht="11.25" hidden="false" customHeight="false" outlineLevel="0" collapsed="false">
      <c r="A67" s="117" t="n">
        <f aca="false">IF(D67&lt;&gt;"",COUNTA($D$14:D67),"")</f>
        <v>39</v>
      </c>
      <c r="B67" s="188" t="s">
        <v>145</v>
      </c>
      <c r="C67" s="180" t="n">
        <v>1217</v>
      </c>
      <c r="D67" s="137" t="n">
        <v>33.6</v>
      </c>
      <c r="E67" s="136" t="n">
        <v>2186</v>
      </c>
      <c r="F67" s="181" t="n">
        <v>69.3</v>
      </c>
      <c r="G67" s="182" t="n">
        <v>1.8</v>
      </c>
      <c r="H67" s="136" t="n">
        <v>2869</v>
      </c>
      <c r="I67" s="137" t="n">
        <v>21</v>
      </c>
      <c r="J67" s="136" t="n">
        <v>5399</v>
      </c>
      <c r="K67" s="181" t="n">
        <v>68.3</v>
      </c>
      <c r="L67" s="182"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6.13"/>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6" customFormat="true" ht="30" hidden="false" customHeight="true" outlineLevel="0" collapsed="false">
      <c r="A1" s="175" t="s">
        <v>41</v>
      </c>
      <c r="B1" s="175"/>
      <c r="C1" s="123" t="s">
        <v>130</v>
      </c>
      <c r="D1" s="123"/>
      <c r="E1" s="123"/>
      <c r="F1" s="123"/>
      <c r="G1" s="123"/>
      <c r="H1" s="123"/>
      <c r="I1" s="123"/>
      <c r="J1" s="123"/>
      <c r="K1" s="123"/>
      <c r="L1" s="123"/>
    </row>
    <row r="2" s="127" customFormat="true" ht="30" hidden="false" customHeight="true" outlineLevel="0" collapsed="false">
      <c r="A2" s="177" t="s">
        <v>194</v>
      </c>
      <c r="B2" s="177"/>
      <c r="C2" s="178" t="s">
        <v>50</v>
      </c>
      <c r="D2" s="178"/>
      <c r="E2" s="178"/>
      <c r="F2" s="178"/>
      <c r="G2" s="178"/>
      <c r="H2" s="178"/>
      <c r="I2" s="178"/>
      <c r="J2" s="178"/>
      <c r="K2" s="178"/>
      <c r="L2" s="178"/>
    </row>
    <row r="3" customFormat="false" ht="11.45" hidden="false" customHeight="true" outlineLevel="0" collapsed="false">
      <c r="A3" s="128" t="s">
        <v>107</v>
      </c>
      <c r="B3" s="129" t="s">
        <v>195</v>
      </c>
      <c r="C3" s="129" t="s">
        <v>5</v>
      </c>
      <c r="D3" s="129"/>
      <c r="E3" s="129"/>
      <c r="F3" s="129"/>
      <c r="G3" s="129"/>
      <c r="H3" s="130" t="s">
        <v>133</v>
      </c>
      <c r="I3" s="130"/>
      <c r="J3" s="130"/>
      <c r="K3" s="130"/>
      <c r="L3" s="130"/>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0"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0"/>
    </row>
    <row r="6" s="127" customFormat="true" ht="11.45" hidden="false" customHeight="true" outlineLevel="0" collapsed="false">
      <c r="A6" s="128"/>
      <c r="B6" s="129"/>
      <c r="C6" s="129"/>
      <c r="D6" s="129"/>
      <c r="E6" s="129"/>
      <c r="F6" s="129"/>
      <c r="G6" s="129"/>
      <c r="H6" s="129"/>
      <c r="I6" s="129"/>
      <c r="J6" s="129"/>
      <c r="K6" s="129"/>
      <c r="L6" s="130"/>
    </row>
    <row r="7" s="127" customFormat="true" ht="11.45" hidden="false" customHeight="true" outlineLevel="0" collapsed="false">
      <c r="A7" s="128"/>
      <c r="B7" s="129"/>
      <c r="C7" s="129"/>
      <c r="D7" s="129"/>
      <c r="E7" s="129"/>
      <c r="F7" s="129"/>
      <c r="G7" s="129"/>
      <c r="H7" s="129"/>
      <c r="I7" s="129"/>
      <c r="J7" s="129"/>
      <c r="K7" s="129"/>
      <c r="L7" s="130"/>
    </row>
    <row r="8" s="127" customFormat="true" ht="11.45" hidden="false" customHeight="true" outlineLevel="0" collapsed="false">
      <c r="A8" s="128"/>
      <c r="B8" s="129"/>
      <c r="C8" s="129"/>
      <c r="D8" s="129"/>
      <c r="E8" s="129"/>
      <c r="F8" s="129"/>
      <c r="G8" s="129"/>
      <c r="H8" s="129"/>
      <c r="I8" s="129"/>
      <c r="J8" s="129"/>
      <c r="K8" s="129"/>
      <c r="L8" s="130"/>
    </row>
    <row r="9" s="127" customFormat="true" ht="11.45" hidden="false" customHeight="true" outlineLevel="0" collapsed="false">
      <c r="A9" s="128"/>
      <c r="B9" s="129"/>
      <c r="C9" s="129"/>
      <c r="D9" s="129"/>
      <c r="E9" s="129"/>
      <c r="F9" s="129"/>
      <c r="G9" s="129"/>
      <c r="H9" s="129"/>
      <c r="I9" s="129"/>
      <c r="J9" s="129"/>
      <c r="K9" s="129"/>
      <c r="L9" s="130"/>
    </row>
    <row r="10" s="127" customFormat="true" ht="11.45" hidden="false" customHeight="true" outlineLevel="0" collapsed="false">
      <c r="A10" s="128"/>
      <c r="B10" s="129"/>
      <c r="C10" s="129"/>
      <c r="D10" s="129"/>
      <c r="E10" s="129"/>
      <c r="F10" s="129"/>
      <c r="G10" s="129"/>
      <c r="H10" s="129"/>
      <c r="I10" s="129"/>
      <c r="J10" s="129"/>
      <c r="K10" s="129"/>
      <c r="L10" s="130"/>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0" t="s">
        <v>113</v>
      </c>
    </row>
    <row r="12" s="179" customFormat="true" ht="11.45" hidden="false" customHeight="true" outlineLevel="0" collapsed="false">
      <c r="A12" s="131" t="n">
        <v>1</v>
      </c>
      <c r="B12" s="132" t="n">
        <v>2</v>
      </c>
      <c r="C12" s="133" t="n">
        <v>3</v>
      </c>
      <c r="D12" s="132" t="n">
        <v>4</v>
      </c>
      <c r="E12" s="133" t="n">
        <v>5</v>
      </c>
      <c r="F12" s="132" t="n">
        <v>6</v>
      </c>
      <c r="G12" s="133" t="n">
        <v>7</v>
      </c>
      <c r="H12" s="132" t="n">
        <v>8</v>
      </c>
      <c r="I12" s="133" t="n">
        <v>9</v>
      </c>
      <c r="J12" s="132" t="n">
        <v>10</v>
      </c>
      <c r="K12" s="133" t="n">
        <v>11</v>
      </c>
      <c r="L12" s="134" t="n">
        <v>12</v>
      </c>
    </row>
    <row r="13" customFormat="false" ht="8.1" hidden="false" customHeight="true" outlineLevel="0" collapsed="false">
      <c r="B13" s="189"/>
      <c r="C13" s="180"/>
      <c r="D13" s="137"/>
      <c r="E13" s="136"/>
      <c r="F13" s="137"/>
      <c r="G13" s="137"/>
      <c r="H13" s="136"/>
      <c r="I13" s="137"/>
      <c r="J13" s="136"/>
      <c r="K13" s="137"/>
      <c r="L13" s="137"/>
    </row>
    <row r="14" s="127" customFormat="true" ht="11.45" hidden="false" customHeight="true" outlineLevel="0" collapsed="false">
      <c r="A14" s="117" t="n">
        <f aca="false">IF(D14&lt;&gt;"",COUNTA($D$14:D14),"")</f>
        <v>1</v>
      </c>
      <c r="B14" s="139" t="s">
        <v>139</v>
      </c>
      <c r="C14" s="183" t="n">
        <v>474989</v>
      </c>
      <c r="D14" s="141" t="n">
        <v>8.8</v>
      </c>
      <c r="E14" s="140" t="n">
        <v>1597522</v>
      </c>
      <c r="F14" s="141" t="n">
        <v>13.5</v>
      </c>
      <c r="G14" s="141" t="n">
        <v>3.4</v>
      </c>
      <c r="H14" s="140" t="n">
        <v>1073092</v>
      </c>
      <c r="I14" s="141" t="n">
        <v>4.9</v>
      </c>
      <c r="J14" s="140" t="n">
        <v>3682580</v>
      </c>
      <c r="K14" s="141" t="n">
        <v>6.8</v>
      </c>
      <c r="L14" s="141" t="n">
        <v>3.4</v>
      </c>
    </row>
    <row r="15" s="127" customFormat="true" ht="11.45" hidden="false" customHeight="true" outlineLevel="0" collapsed="false">
      <c r="A15" s="117" t="n">
        <f aca="false">IF(D15&lt;&gt;"",COUNTA($D$14:D15),"")</f>
        <v>2</v>
      </c>
      <c r="B15" s="144" t="s">
        <v>140</v>
      </c>
      <c r="C15" s="180" t="n">
        <v>459191</v>
      </c>
      <c r="D15" s="137" t="n">
        <v>8.5</v>
      </c>
      <c r="E15" s="136" t="n">
        <v>1559260</v>
      </c>
      <c r="F15" s="137" t="n">
        <v>13.3</v>
      </c>
      <c r="G15" s="137" t="n">
        <v>3.4</v>
      </c>
      <c r="H15" s="136" t="n">
        <v>1034843</v>
      </c>
      <c r="I15" s="137" t="n">
        <v>4.6</v>
      </c>
      <c r="J15" s="136" t="n">
        <v>3589323</v>
      </c>
      <c r="K15" s="137" t="n">
        <v>6.6</v>
      </c>
      <c r="L15" s="137" t="n">
        <v>3.5</v>
      </c>
    </row>
    <row r="16" customFormat="false" ht="11.45" hidden="false" customHeight="true" outlineLevel="0" collapsed="false">
      <c r="A16" s="117" t="n">
        <f aca="false">IF(D16&lt;&gt;"",COUNTA($D$14:D16),"")</f>
        <v>3</v>
      </c>
      <c r="B16" s="144" t="s">
        <v>141</v>
      </c>
      <c r="C16" s="180" t="n">
        <v>15798</v>
      </c>
      <c r="D16" s="137" t="n">
        <v>16.7</v>
      </c>
      <c r="E16" s="136" t="n">
        <v>38262</v>
      </c>
      <c r="F16" s="137" t="n">
        <v>23.7</v>
      </c>
      <c r="G16" s="137" t="n">
        <v>2.4</v>
      </c>
      <c r="H16" s="136" t="n">
        <v>38249</v>
      </c>
      <c r="I16" s="137" t="n">
        <v>14.8</v>
      </c>
      <c r="J16" s="136" t="n">
        <v>93257</v>
      </c>
      <c r="K16" s="137" t="n">
        <v>18</v>
      </c>
      <c r="L16" s="137" t="n">
        <v>2.4</v>
      </c>
    </row>
    <row r="17" customFormat="false" ht="11.45" hidden="false" customHeight="true" outlineLevel="0" collapsed="false">
      <c r="A17" s="117" t="str">
        <f aca="false">IF(D17&lt;&gt;"",COUNTA($D$14:D17),"")</f>
        <v/>
      </c>
      <c r="B17" s="144"/>
      <c r="C17" s="180"/>
      <c r="D17" s="137"/>
      <c r="E17" s="136"/>
      <c r="F17" s="137"/>
      <c r="G17" s="137"/>
      <c r="H17" s="136"/>
      <c r="I17" s="137"/>
      <c r="J17" s="136"/>
      <c r="K17" s="137"/>
      <c r="L17" s="137"/>
    </row>
    <row r="18" customFormat="false" ht="11.45" hidden="false" customHeight="true" outlineLevel="0" collapsed="false">
      <c r="A18" s="117" t="n">
        <f aca="false">IF(D18&lt;&gt;"",COUNTA($D$14:D18),"")</f>
        <v>4</v>
      </c>
      <c r="B18" s="139" t="s">
        <v>196</v>
      </c>
      <c r="C18" s="183" t="n">
        <v>13357</v>
      </c>
      <c r="D18" s="141" t="n">
        <v>9.6</v>
      </c>
      <c r="E18" s="140" t="n">
        <v>33408</v>
      </c>
      <c r="F18" s="141" t="n">
        <v>17.7</v>
      </c>
      <c r="G18" s="141" t="n">
        <v>2.5</v>
      </c>
      <c r="H18" s="140" t="n">
        <v>32003</v>
      </c>
      <c r="I18" s="141" t="n">
        <v>7.1</v>
      </c>
      <c r="J18" s="140" t="n">
        <v>80507</v>
      </c>
      <c r="K18" s="141" t="n">
        <v>11.1</v>
      </c>
      <c r="L18" s="141" t="n">
        <v>2.5</v>
      </c>
    </row>
    <row r="19" s="127" customFormat="true" ht="11.45" hidden="false" customHeight="true" outlineLevel="0" collapsed="false">
      <c r="A19" s="117" t="n">
        <f aca="false">IF(D19&lt;&gt;"",COUNTA($D$14:D19),"")</f>
        <v>5</v>
      </c>
      <c r="B19" s="144" t="s">
        <v>197</v>
      </c>
      <c r="C19" s="180" t="n">
        <v>143</v>
      </c>
      <c r="D19" s="137" t="n">
        <v>-9.5</v>
      </c>
      <c r="E19" s="136" t="n">
        <v>442</v>
      </c>
      <c r="F19" s="137" t="n">
        <v>17.2</v>
      </c>
      <c r="G19" s="137" t="n">
        <v>3.1</v>
      </c>
      <c r="H19" s="136" t="n">
        <v>338</v>
      </c>
      <c r="I19" s="137" t="n">
        <v>-21.9</v>
      </c>
      <c r="J19" s="136" t="n">
        <v>893</v>
      </c>
      <c r="K19" s="137" t="n">
        <v>-9.6</v>
      </c>
      <c r="L19" s="137" t="n">
        <v>2.6</v>
      </c>
    </row>
    <row r="20" customFormat="false" ht="11.45" hidden="false" customHeight="true" outlineLevel="0" collapsed="false">
      <c r="A20" s="117" t="n">
        <f aca="false">IF(D20&lt;&gt;"",COUNTA($D$14:D20),"")</f>
        <v>6</v>
      </c>
      <c r="B20" s="144" t="s">
        <v>198</v>
      </c>
      <c r="C20" s="180" t="n">
        <v>14</v>
      </c>
      <c r="D20" s="137" t="n">
        <v>0</v>
      </c>
      <c r="E20" s="136" t="n">
        <v>118</v>
      </c>
      <c r="F20" s="137" t="n">
        <v>63.9</v>
      </c>
      <c r="G20" s="137" t="n">
        <v>8.4</v>
      </c>
      <c r="H20" s="136" t="n">
        <v>47</v>
      </c>
      <c r="I20" s="137" t="n">
        <v>14.6</v>
      </c>
      <c r="J20" s="136" t="n">
        <v>369</v>
      </c>
      <c r="K20" s="137" t="n">
        <v>117.1</v>
      </c>
      <c r="L20" s="137" t="n">
        <v>7.9</v>
      </c>
    </row>
    <row r="21" customFormat="false" ht="11.45" hidden="false" customHeight="true" outlineLevel="0" collapsed="false">
      <c r="A21" s="117" t="n">
        <f aca="false">IF(D21&lt;&gt;"",COUNTA($D$14:D21),"")</f>
        <v>7</v>
      </c>
      <c r="B21" s="144" t="s">
        <v>199</v>
      </c>
      <c r="C21" s="180" t="n">
        <v>3569</v>
      </c>
      <c r="D21" s="137" t="n">
        <v>39.7</v>
      </c>
      <c r="E21" s="136" t="n">
        <v>8302</v>
      </c>
      <c r="F21" s="137" t="n">
        <v>63.6</v>
      </c>
      <c r="G21" s="137" t="n">
        <v>2.3</v>
      </c>
      <c r="H21" s="136" t="n">
        <v>9233</v>
      </c>
      <c r="I21" s="137" t="n">
        <v>17</v>
      </c>
      <c r="J21" s="136" t="n">
        <v>21253</v>
      </c>
      <c r="K21" s="137" t="n">
        <v>23.5</v>
      </c>
      <c r="L21" s="137" t="n">
        <v>2.3</v>
      </c>
    </row>
    <row r="22" customFormat="false" ht="11.45" hidden="false" customHeight="true" outlineLevel="0" collapsed="false">
      <c r="A22" s="117" t="n">
        <f aca="false">IF(D22&lt;&gt;"",COUNTA($D$14:D22),"")</f>
        <v>8</v>
      </c>
      <c r="B22" s="144" t="s">
        <v>200</v>
      </c>
      <c r="C22" s="180" t="n">
        <v>33</v>
      </c>
      <c r="D22" s="137" t="n">
        <v>175</v>
      </c>
      <c r="E22" s="136" t="n">
        <v>72</v>
      </c>
      <c r="F22" s="137" t="n">
        <v>323.5</v>
      </c>
      <c r="G22" s="137" t="n">
        <v>2.2</v>
      </c>
      <c r="H22" s="136" t="n">
        <v>98</v>
      </c>
      <c r="I22" s="137" t="n">
        <v>164.9</v>
      </c>
      <c r="J22" s="136" t="n">
        <v>304</v>
      </c>
      <c r="K22" s="137" t="n">
        <v>375</v>
      </c>
      <c r="L22" s="137" t="n">
        <v>3.1</v>
      </c>
    </row>
    <row r="23" customFormat="false" ht="11.45" hidden="false" customHeight="true" outlineLevel="0" collapsed="false">
      <c r="A23" s="117" t="n">
        <f aca="false">IF(D23&lt;&gt;"",COUNTA($D$14:D23),"")</f>
        <v>9</v>
      </c>
      <c r="B23" s="144" t="s">
        <v>201</v>
      </c>
      <c r="C23" s="180" t="n">
        <v>285</v>
      </c>
      <c r="D23" s="137" t="n">
        <v>6.3</v>
      </c>
      <c r="E23" s="136" t="n">
        <v>568</v>
      </c>
      <c r="F23" s="137" t="n">
        <v>20.9</v>
      </c>
      <c r="G23" s="137" t="n">
        <v>2</v>
      </c>
      <c r="H23" s="136" t="n">
        <v>694</v>
      </c>
      <c r="I23" s="137" t="n">
        <v>-5.2</v>
      </c>
      <c r="J23" s="136" t="n">
        <v>1517</v>
      </c>
      <c r="K23" s="137" t="n">
        <v>37.5</v>
      </c>
      <c r="L23" s="137" t="n">
        <v>2.2</v>
      </c>
    </row>
    <row r="24" customFormat="false" ht="11.45" hidden="false" customHeight="true" outlineLevel="0" collapsed="false">
      <c r="A24" s="117" t="n">
        <f aca="false">IF(D24&lt;&gt;"",COUNTA($D$14:D24),"")</f>
        <v>10</v>
      </c>
      <c r="B24" s="144" t="s">
        <v>202</v>
      </c>
      <c r="C24" s="180" t="n">
        <v>238</v>
      </c>
      <c r="D24" s="137" t="n">
        <v>-12.5</v>
      </c>
      <c r="E24" s="136" t="n">
        <v>593</v>
      </c>
      <c r="F24" s="137" t="n">
        <v>7.4</v>
      </c>
      <c r="G24" s="137" t="n">
        <v>2.5</v>
      </c>
      <c r="H24" s="136" t="n">
        <v>528</v>
      </c>
      <c r="I24" s="137" t="n">
        <v>-7</v>
      </c>
      <c r="J24" s="136" t="n">
        <v>1179</v>
      </c>
      <c r="K24" s="137" t="n">
        <v>1</v>
      </c>
      <c r="L24" s="137" t="n">
        <v>2.2</v>
      </c>
    </row>
    <row r="25" customFormat="false" ht="11.45" hidden="false" customHeight="true" outlineLevel="0" collapsed="false">
      <c r="A25" s="117" t="n">
        <f aca="false">IF(D25&lt;&gt;"",COUNTA($D$14:D25),"")</f>
        <v>11</v>
      </c>
      <c r="B25" s="144" t="s">
        <v>203</v>
      </c>
      <c r="C25" s="180" t="n">
        <v>58</v>
      </c>
      <c r="D25" s="137" t="n">
        <v>70.6</v>
      </c>
      <c r="E25" s="136" t="n">
        <v>136</v>
      </c>
      <c r="F25" s="137" t="n">
        <v>-71.5</v>
      </c>
      <c r="G25" s="137" t="n">
        <v>2.3</v>
      </c>
      <c r="H25" s="136" t="n">
        <v>114</v>
      </c>
      <c r="I25" s="137" t="n">
        <v>15.2</v>
      </c>
      <c r="J25" s="136" t="n">
        <v>255</v>
      </c>
      <c r="K25" s="137" t="n">
        <v>-73.6</v>
      </c>
      <c r="L25" s="137" t="n">
        <v>2.2</v>
      </c>
    </row>
    <row r="26" s="127" customFormat="true" ht="11.45" hidden="false" customHeight="true" outlineLevel="0" collapsed="false">
      <c r="A26" s="117" t="n">
        <f aca="false">IF(D26&lt;&gt;"",COUNTA($D$14:D26),"")</f>
        <v>12</v>
      </c>
      <c r="B26" s="144" t="s">
        <v>204</v>
      </c>
      <c r="C26" s="180" t="n">
        <v>38</v>
      </c>
      <c r="D26" s="137" t="n">
        <v>-9.5</v>
      </c>
      <c r="E26" s="136" t="n">
        <v>72</v>
      </c>
      <c r="F26" s="137" t="n">
        <v>-15.3</v>
      </c>
      <c r="G26" s="137" t="n">
        <v>1.9</v>
      </c>
      <c r="H26" s="136" t="n">
        <v>77</v>
      </c>
      <c r="I26" s="137" t="n">
        <v>-39.4</v>
      </c>
      <c r="J26" s="136" t="n">
        <v>135</v>
      </c>
      <c r="K26" s="137" t="n">
        <v>-36</v>
      </c>
      <c r="L26" s="137" t="n">
        <v>1.8</v>
      </c>
    </row>
    <row r="27" customFormat="false" ht="11.45" hidden="false" customHeight="true" outlineLevel="0" collapsed="false">
      <c r="A27" s="117" t="n">
        <f aca="false">IF(D27&lt;&gt;"",COUNTA($D$14:D27),"")</f>
        <v>13</v>
      </c>
      <c r="B27" s="144" t="s">
        <v>205</v>
      </c>
      <c r="C27" s="180" t="n">
        <v>8</v>
      </c>
      <c r="D27" s="137" t="n">
        <v>166.7</v>
      </c>
      <c r="E27" s="136" t="n">
        <v>26</v>
      </c>
      <c r="F27" s="137" t="n">
        <v>136.4</v>
      </c>
      <c r="G27" s="137" t="n">
        <v>3.3</v>
      </c>
      <c r="H27" s="136" t="n">
        <v>28</v>
      </c>
      <c r="I27" s="137" t="n">
        <v>86.7</v>
      </c>
      <c r="J27" s="136" t="n">
        <v>53</v>
      </c>
      <c r="K27" s="137" t="n">
        <v>32.5</v>
      </c>
      <c r="L27" s="137" t="n">
        <v>1.9</v>
      </c>
    </row>
    <row r="28" customFormat="false" ht="11.45" hidden="false" customHeight="true" outlineLevel="0" collapsed="false">
      <c r="A28" s="117" t="n">
        <f aca="false">IF(D28&lt;&gt;"",COUNTA($D$14:D28),"")</f>
        <v>14</v>
      </c>
      <c r="B28" s="144" t="s">
        <v>206</v>
      </c>
      <c r="C28" s="180" t="n">
        <v>203</v>
      </c>
      <c r="D28" s="137" t="n">
        <v>-4.2</v>
      </c>
      <c r="E28" s="136" t="n">
        <v>449</v>
      </c>
      <c r="F28" s="137" t="n">
        <v>9.2</v>
      </c>
      <c r="G28" s="137" t="n">
        <v>2.2</v>
      </c>
      <c r="H28" s="136" t="n">
        <v>613</v>
      </c>
      <c r="I28" s="137" t="n">
        <v>-5.3</v>
      </c>
      <c r="J28" s="136" t="n">
        <v>1478</v>
      </c>
      <c r="K28" s="137" t="n">
        <v>-16.2</v>
      </c>
      <c r="L28" s="137" t="n">
        <v>2.4</v>
      </c>
    </row>
    <row r="29" s="127" customFormat="true" ht="11.45" hidden="false" customHeight="true" outlineLevel="0" collapsed="false">
      <c r="A29" s="117" t="n">
        <f aca="false">IF(D29&lt;&gt;"",COUNTA($D$14:D29),"")</f>
        <v>15</v>
      </c>
      <c r="B29" s="144" t="s">
        <v>207</v>
      </c>
      <c r="C29" s="180" t="n">
        <v>42</v>
      </c>
      <c r="D29" s="137" t="n">
        <v>100</v>
      </c>
      <c r="E29" s="136" t="n">
        <v>69</v>
      </c>
      <c r="F29" s="137" t="n">
        <v>27.8</v>
      </c>
      <c r="G29" s="137" t="n">
        <v>1.6</v>
      </c>
      <c r="H29" s="136" t="n">
        <v>80</v>
      </c>
      <c r="I29" s="137" t="n">
        <v>63.3</v>
      </c>
      <c r="J29" s="136" t="n">
        <v>162</v>
      </c>
      <c r="K29" s="137" t="n">
        <v>10.2</v>
      </c>
      <c r="L29" s="137" t="n">
        <v>2</v>
      </c>
    </row>
    <row r="30" customFormat="false" ht="11.45" hidden="false" customHeight="true" outlineLevel="0" collapsed="false">
      <c r="A30" s="117" t="n">
        <f aca="false">IF(D30&lt;&gt;"",COUNTA($D$14:D30),"")</f>
        <v>16</v>
      </c>
      <c r="B30" s="144" t="s">
        <v>208</v>
      </c>
      <c r="C30" s="180" t="n">
        <v>49</v>
      </c>
      <c r="D30" s="137" t="n">
        <v>104.2</v>
      </c>
      <c r="E30" s="136" t="n">
        <v>130</v>
      </c>
      <c r="F30" s="137" t="n">
        <v>319.4</v>
      </c>
      <c r="G30" s="137" t="n">
        <v>2.7</v>
      </c>
      <c r="H30" s="136" t="n">
        <v>90</v>
      </c>
      <c r="I30" s="137" t="n">
        <v>40.6</v>
      </c>
      <c r="J30" s="136" t="n">
        <v>183</v>
      </c>
      <c r="K30" s="137" t="n">
        <v>86.7</v>
      </c>
      <c r="L30" s="137" t="n">
        <v>2</v>
      </c>
    </row>
    <row r="31" customFormat="false" ht="11.45" hidden="false" customHeight="true" outlineLevel="0" collapsed="false">
      <c r="A31" s="117" t="n">
        <f aca="false">IF(D31&lt;&gt;"",COUNTA($D$14:D31),"")</f>
        <v>17</v>
      </c>
      <c r="B31" s="144" t="s">
        <v>209</v>
      </c>
      <c r="C31" s="180" t="n">
        <v>74</v>
      </c>
      <c r="D31" s="137" t="n">
        <v>45.1</v>
      </c>
      <c r="E31" s="136" t="n">
        <v>594</v>
      </c>
      <c r="F31" s="137" t="n">
        <v>296</v>
      </c>
      <c r="G31" s="137" t="n">
        <v>8</v>
      </c>
      <c r="H31" s="136" t="n">
        <v>167</v>
      </c>
      <c r="I31" s="137" t="n">
        <v>26.5</v>
      </c>
      <c r="J31" s="136" t="n">
        <v>1561</v>
      </c>
      <c r="K31" s="137" t="n">
        <v>196.2</v>
      </c>
      <c r="L31" s="137" t="n">
        <v>9.3</v>
      </c>
    </row>
    <row r="32" customFormat="false" ht="11.45" hidden="false" customHeight="true" outlineLevel="0" collapsed="false">
      <c r="A32" s="117" t="n">
        <f aca="false">IF(D32&lt;&gt;"",COUNTA($D$14:D32),"")</f>
        <v>18</v>
      </c>
      <c r="B32" s="144" t="s">
        <v>210</v>
      </c>
      <c r="C32" s="180" t="n">
        <v>53</v>
      </c>
      <c r="D32" s="137" t="n">
        <v>43.2</v>
      </c>
      <c r="E32" s="136" t="n">
        <v>126</v>
      </c>
      <c r="F32" s="137" t="n">
        <v>57.5</v>
      </c>
      <c r="G32" s="137" t="n">
        <v>2.4</v>
      </c>
      <c r="H32" s="136" t="n">
        <v>99</v>
      </c>
      <c r="I32" s="137" t="n">
        <v>5.3</v>
      </c>
      <c r="J32" s="136" t="n">
        <v>226</v>
      </c>
      <c r="K32" s="137" t="n">
        <v>10.8</v>
      </c>
      <c r="L32" s="137" t="n">
        <v>2.3</v>
      </c>
    </row>
    <row r="33" s="127" customFormat="true" ht="11.45" hidden="false" customHeight="true" outlineLevel="0" collapsed="false">
      <c r="A33" s="117" t="n">
        <f aca="false">IF(D33&lt;&gt;"",COUNTA($D$14:D33),"")</f>
        <v>19</v>
      </c>
      <c r="B33" s="144" t="s">
        <v>211</v>
      </c>
      <c r="C33" s="137" t="s">
        <v>17</v>
      </c>
      <c r="D33" s="137" t="s">
        <v>17</v>
      </c>
      <c r="E33" s="137" t="s">
        <v>17</v>
      </c>
      <c r="F33" s="137" t="s">
        <v>17</v>
      </c>
      <c r="G33" s="137" t="s">
        <v>17</v>
      </c>
      <c r="H33" s="136" t="n">
        <v>4</v>
      </c>
      <c r="I33" s="137" t="n">
        <v>-82.6</v>
      </c>
      <c r="J33" s="136" t="n">
        <v>4</v>
      </c>
      <c r="K33" s="137" t="n">
        <v>-90.9</v>
      </c>
      <c r="L33" s="137" t="n">
        <v>1</v>
      </c>
    </row>
    <row r="34" customFormat="false" ht="11.45" hidden="false" customHeight="true" outlineLevel="0" collapsed="false">
      <c r="A34" s="117" t="n">
        <f aca="false">IF(D34&lt;&gt;"",COUNTA($D$14:D34),"")</f>
        <v>20</v>
      </c>
      <c r="B34" s="144" t="s">
        <v>212</v>
      </c>
      <c r="C34" s="180" t="n">
        <v>905</v>
      </c>
      <c r="D34" s="137" t="n">
        <v>-11.3</v>
      </c>
      <c r="E34" s="136" t="n">
        <v>2212</v>
      </c>
      <c r="F34" s="137" t="n">
        <v>-1.7</v>
      </c>
      <c r="G34" s="137" t="n">
        <v>2.4</v>
      </c>
      <c r="H34" s="136" t="n">
        <v>3341</v>
      </c>
      <c r="I34" s="137" t="n">
        <v>25</v>
      </c>
      <c r="J34" s="136" t="n">
        <v>7572</v>
      </c>
      <c r="K34" s="137" t="n">
        <v>34.1</v>
      </c>
      <c r="L34" s="137" t="n">
        <v>2.3</v>
      </c>
    </row>
    <row r="35" customFormat="false" ht="11.45" hidden="false" customHeight="true" outlineLevel="0" collapsed="false">
      <c r="A35" s="117" t="n">
        <f aca="false">IF(D35&lt;&gt;"",COUNTA($D$14:D35),"")</f>
        <v>21</v>
      </c>
      <c r="B35" s="144" t="s">
        <v>213</v>
      </c>
      <c r="C35" s="180" t="n">
        <v>387</v>
      </c>
      <c r="D35" s="137" t="n">
        <v>182.5</v>
      </c>
      <c r="E35" s="136" t="n">
        <v>931</v>
      </c>
      <c r="F35" s="137" t="n">
        <v>287.9</v>
      </c>
      <c r="G35" s="137" t="n">
        <v>2.4</v>
      </c>
      <c r="H35" s="136" t="n">
        <v>666</v>
      </c>
      <c r="I35" s="137" t="n">
        <v>26.4</v>
      </c>
      <c r="J35" s="136" t="n">
        <v>1461</v>
      </c>
      <c r="K35" s="137" t="n">
        <v>73.5</v>
      </c>
      <c r="L35" s="137" t="n">
        <v>2.2</v>
      </c>
    </row>
    <row r="36" customFormat="false" ht="11.45" hidden="false" customHeight="true" outlineLevel="0" collapsed="false">
      <c r="A36" s="117" t="n">
        <f aca="false">IF(D36&lt;&gt;"",COUNTA($D$14:D36),"")</f>
        <v>22</v>
      </c>
      <c r="B36" s="144" t="s">
        <v>214</v>
      </c>
      <c r="C36" s="180" t="n">
        <v>737</v>
      </c>
      <c r="D36" s="137" t="n">
        <v>31.1</v>
      </c>
      <c r="E36" s="136" t="n">
        <v>2068</v>
      </c>
      <c r="F36" s="137" t="n">
        <v>31.7</v>
      </c>
      <c r="G36" s="137" t="n">
        <v>2.8</v>
      </c>
      <c r="H36" s="136" t="n">
        <v>1764</v>
      </c>
      <c r="I36" s="137" t="n">
        <v>28.6</v>
      </c>
      <c r="J36" s="136" t="n">
        <v>4904</v>
      </c>
      <c r="K36" s="137" t="n">
        <v>26</v>
      </c>
      <c r="L36" s="137" t="n">
        <v>2.8</v>
      </c>
    </row>
    <row r="37" customFormat="false" ht="11.45" hidden="false" customHeight="true" outlineLevel="0" collapsed="false">
      <c r="A37" s="117" t="n">
        <f aca="false">IF(D37&lt;&gt;"",COUNTA($D$14:D37),"")</f>
        <v>23</v>
      </c>
      <c r="B37" s="144" t="s">
        <v>215</v>
      </c>
      <c r="C37" s="180" t="n">
        <v>952</v>
      </c>
      <c r="D37" s="137" t="n">
        <v>6</v>
      </c>
      <c r="E37" s="136" t="n">
        <v>4232</v>
      </c>
      <c r="F37" s="137" t="n">
        <v>9.6</v>
      </c>
      <c r="G37" s="137" t="n">
        <v>4.4</v>
      </c>
      <c r="H37" s="136" t="n">
        <v>2819</v>
      </c>
      <c r="I37" s="137" t="n">
        <v>18.8</v>
      </c>
      <c r="J37" s="136" t="n">
        <v>12226</v>
      </c>
      <c r="K37" s="137" t="n">
        <v>20.9</v>
      </c>
      <c r="L37" s="137" t="n">
        <v>4.3</v>
      </c>
    </row>
    <row r="38" customFormat="false" ht="11.45" hidden="false" customHeight="true" outlineLevel="0" collapsed="false">
      <c r="A38" s="117" t="n">
        <f aca="false">IF(D38&lt;&gt;"",COUNTA($D$14:D38),"")</f>
        <v>24</v>
      </c>
      <c r="B38" s="144" t="s">
        <v>216</v>
      </c>
      <c r="C38" s="180" t="n">
        <v>24</v>
      </c>
      <c r="D38" s="137" t="n">
        <v>166.7</v>
      </c>
      <c r="E38" s="136" t="n">
        <v>45</v>
      </c>
      <c r="F38" s="137" t="n">
        <v>104.5</v>
      </c>
      <c r="G38" s="137" t="n">
        <v>1.9</v>
      </c>
      <c r="H38" s="136" t="n">
        <v>68</v>
      </c>
      <c r="I38" s="137" t="n">
        <v>94.3</v>
      </c>
      <c r="J38" s="136" t="n">
        <v>205</v>
      </c>
      <c r="K38" s="137" t="n">
        <v>173.3</v>
      </c>
      <c r="L38" s="137" t="n">
        <v>3</v>
      </c>
    </row>
    <row r="39" s="127" customFormat="true" ht="11.45" hidden="false" customHeight="true" outlineLevel="0" collapsed="false">
      <c r="A39" s="117" t="n">
        <f aca="false">IF(D39&lt;&gt;"",COUNTA($D$14:D39),"")</f>
        <v>25</v>
      </c>
      <c r="B39" s="144" t="s">
        <v>217</v>
      </c>
      <c r="C39" s="180" t="n">
        <v>154</v>
      </c>
      <c r="D39" s="137" t="n">
        <v>81.2</v>
      </c>
      <c r="E39" s="136" t="n">
        <v>812</v>
      </c>
      <c r="F39" s="137" t="n">
        <v>398.2</v>
      </c>
      <c r="G39" s="137" t="n">
        <v>5.3</v>
      </c>
      <c r="H39" s="136" t="n">
        <v>288</v>
      </c>
      <c r="I39" s="137" t="n">
        <v>15.7</v>
      </c>
      <c r="J39" s="136" t="n">
        <v>1475</v>
      </c>
      <c r="K39" s="137" t="n">
        <v>60.3</v>
      </c>
      <c r="L39" s="137" t="n">
        <v>5.1</v>
      </c>
    </row>
    <row r="40" customFormat="false" ht="11.45" hidden="false" customHeight="true" outlineLevel="0" collapsed="false">
      <c r="A40" s="117" t="n">
        <f aca="false">IF(D40&lt;&gt;"",COUNTA($D$14:D40),"")</f>
        <v>26</v>
      </c>
      <c r="B40" s="144" t="s">
        <v>218</v>
      </c>
      <c r="C40" s="180" t="n">
        <v>185</v>
      </c>
      <c r="D40" s="137" t="n">
        <v>-8.9</v>
      </c>
      <c r="E40" s="136" t="n">
        <v>542</v>
      </c>
      <c r="F40" s="137" t="n">
        <v>-7</v>
      </c>
      <c r="G40" s="137" t="n">
        <v>2.9</v>
      </c>
      <c r="H40" s="136" t="n">
        <v>479</v>
      </c>
      <c r="I40" s="137" t="n">
        <v>11.9</v>
      </c>
      <c r="J40" s="136" t="n">
        <v>1169</v>
      </c>
      <c r="K40" s="137" t="n">
        <v>6.2</v>
      </c>
      <c r="L40" s="137" t="n">
        <v>2.4</v>
      </c>
    </row>
    <row r="41" customFormat="false" ht="11.45" hidden="false" customHeight="true" outlineLevel="0" collapsed="false">
      <c r="A41" s="117" t="n">
        <f aca="false">IF(D41&lt;&gt;"",COUNTA($D$14:D41),"")</f>
        <v>27</v>
      </c>
      <c r="B41" s="144" t="s">
        <v>219</v>
      </c>
      <c r="C41" s="180" t="n">
        <v>3206</v>
      </c>
      <c r="D41" s="137" t="n">
        <v>11.6</v>
      </c>
      <c r="E41" s="136" t="n">
        <v>5640</v>
      </c>
      <c r="F41" s="137" t="n">
        <v>27.4</v>
      </c>
      <c r="G41" s="137" t="n">
        <v>1.8</v>
      </c>
      <c r="H41" s="136" t="n">
        <v>5407</v>
      </c>
      <c r="I41" s="137" t="n">
        <v>9.3</v>
      </c>
      <c r="J41" s="136" t="n">
        <v>9345</v>
      </c>
      <c r="K41" s="137" t="n">
        <v>14.9</v>
      </c>
      <c r="L41" s="137" t="n">
        <v>1.7</v>
      </c>
    </row>
    <row r="42" s="121" customFormat="true" ht="11.45" hidden="false" customHeight="true" outlineLevel="0" collapsed="false">
      <c r="A42" s="117" t="n">
        <f aca="false">IF(D42&lt;&gt;"",COUNTA($D$14:D42),"")</f>
        <v>28</v>
      </c>
      <c r="B42" s="144" t="s">
        <v>220</v>
      </c>
      <c r="C42" s="180" t="n">
        <v>669</v>
      </c>
      <c r="D42" s="137" t="n">
        <v>-19.5</v>
      </c>
      <c r="E42" s="136" t="n">
        <v>1779</v>
      </c>
      <c r="F42" s="137" t="n">
        <v>-19.2</v>
      </c>
      <c r="G42" s="137" t="n">
        <v>2.7</v>
      </c>
      <c r="H42" s="136" t="n">
        <v>1660</v>
      </c>
      <c r="I42" s="137" t="n">
        <v>-10.7</v>
      </c>
      <c r="J42" s="136" t="n">
        <v>4477</v>
      </c>
      <c r="K42" s="137" t="n">
        <v>-11.2</v>
      </c>
      <c r="L42" s="137" t="n">
        <v>2.7</v>
      </c>
    </row>
    <row r="43" s="127" customFormat="true" ht="11.45" hidden="false" customHeight="true" outlineLevel="0" collapsed="false">
      <c r="A43" s="117" t="n">
        <f aca="false">IF(D43&lt;&gt;"",COUNTA($D$14:D43),"")</f>
        <v>29</v>
      </c>
      <c r="B43" s="144" t="s">
        <v>221</v>
      </c>
      <c r="C43" s="180" t="n">
        <v>47</v>
      </c>
      <c r="D43" s="137" t="n">
        <v>-6</v>
      </c>
      <c r="E43" s="136" t="n">
        <v>267</v>
      </c>
      <c r="F43" s="137" t="n">
        <v>-7</v>
      </c>
      <c r="G43" s="137" t="n">
        <v>5.7</v>
      </c>
      <c r="H43" s="136" t="n">
        <v>145</v>
      </c>
      <c r="I43" s="137" t="n">
        <v>2.8</v>
      </c>
      <c r="J43" s="136" t="n">
        <v>701</v>
      </c>
      <c r="K43" s="137" t="n">
        <v>-29.1</v>
      </c>
      <c r="L43" s="137" t="n">
        <v>4.8</v>
      </c>
    </row>
    <row r="44" customFormat="false" ht="11.45" hidden="false" customHeight="true" outlineLevel="0" collapsed="false">
      <c r="A44" s="117" t="n">
        <f aca="false">IF(D44&lt;&gt;"",COUNTA($D$14:D44),"")</f>
        <v>30</v>
      </c>
      <c r="B44" s="144" t="s">
        <v>222</v>
      </c>
      <c r="C44" s="180" t="n">
        <v>15</v>
      </c>
      <c r="D44" s="137" t="n">
        <v>275</v>
      </c>
      <c r="E44" s="136" t="n">
        <v>23</v>
      </c>
      <c r="F44" s="137" t="n">
        <v>35.3</v>
      </c>
      <c r="G44" s="137" t="n">
        <v>1.5</v>
      </c>
      <c r="H44" s="136" t="n">
        <v>31</v>
      </c>
      <c r="I44" s="137" t="n">
        <v>47.6</v>
      </c>
      <c r="J44" s="136" t="n">
        <v>77</v>
      </c>
      <c r="K44" s="137" t="n">
        <v>75</v>
      </c>
      <c r="L44" s="137" t="n">
        <v>2.5</v>
      </c>
    </row>
    <row r="45" customFormat="false" ht="11.45" hidden="false" customHeight="true" outlineLevel="0" collapsed="false">
      <c r="A45" s="117" t="n">
        <f aca="false">IF(D45&lt;&gt;"",COUNTA($D$14:D45),"")</f>
        <v>31</v>
      </c>
      <c r="B45" s="144" t="s">
        <v>223</v>
      </c>
      <c r="C45" s="180" t="n">
        <v>201</v>
      </c>
      <c r="D45" s="137" t="n">
        <v>-55</v>
      </c>
      <c r="E45" s="136" t="n">
        <v>333</v>
      </c>
      <c r="F45" s="137" t="n">
        <v>-57.4</v>
      </c>
      <c r="G45" s="137" t="n">
        <v>1.7</v>
      </c>
      <c r="H45" s="136" t="n">
        <v>495</v>
      </c>
      <c r="I45" s="137" t="n">
        <v>-60.9</v>
      </c>
      <c r="J45" s="136" t="n">
        <v>828</v>
      </c>
      <c r="K45" s="137" t="n">
        <v>-65.6</v>
      </c>
      <c r="L45" s="137" t="n">
        <v>1.7</v>
      </c>
    </row>
    <row r="46" customFormat="false" ht="11.45" hidden="false" customHeight="true" outlineLevel="0" collapsed="false">
      <c r="A46" s="117" t="n">
        <f aca="false">IF(D46&lt;&gt;"",COUNTA($D$14:D46),"")</f>
        <v>32</v>
      </c>
      <c r="B46" s="144" t="s">
        <v>224</v>
      </c>
      <c r="C46" s="180" t="n">
        <v>249</v>
      </c>
      <c r="D46" s="137" t="n">
        <v>12.2</v>
      </c>
      <c r="E46" s="136" t="n">
        <v>678</v>
      </c>
      <c r="F46" s="137" t="n">
        <v>2.3</v>
      </c>
      <c r="G46" s="137" t="n">
        <v>2.7</v>
      </c>
      <c r="H46" s="136" t="n">
        <v>626</v>
      </c>
      <c r="I46" s="137" t="n">
        <v>23.5</v>
      </c>
      <c r="J46" s="136" t="n">
        <v>1570</v>
      </c>
      <c r="K46" s="137" t="n">
        <v>-10.8</v>
      </c>
      <c r="L46" s="137" t="n">
        <v>2.5</v>
      </c>
    </row>
    <row r="47" customFormat="false" ht="11.45" hidden="false" customHeight="true" outlineLevel="0" collapsed="false">
      <c r="A47" s="117" t="n">
        <f aca="false">IF(D47&lt;&gt;"",COUNTA($D$14:D47),"")</f>
        <v>33</v>
      </c>
      <c r="B47" s="144" t="s">
        <v>225</v>
      </c>
      <c r="C47" s="180" t="n">
        <v>17</v>
      </c>
      <c r="D47" s="137" t="n">
        <v>-64.6</v>
      </c>
      <c r="E47" s="136" t="n">
        <v>41</v>
      </c>
      <c r="F47" s="137" t="n">
        <v>-70.1</v>
      </c>
      <c r="G47" s="137" t="n">
        <v>2.4</v>
      </c>
      <c r="H47" s="136" t="n">
        <v>93</v>
      </c>
      <c r="I47" s="137" t="n">
        <v>-28.5</v>
      </c>
      <c r="J47" s="136" t="n">
        <v>137</v>
      </c>
      <c r="K47" s="137" t="n">
        <v>-59.8</v>
      </c>
      <c r="L47" s="137" t="n">
        <v>1.5</v>
      </c>
    </row>
    <row r="48" customFormat="false" ht="11.45" hidden="false" customHeight="true" outlineLevel="0" collapsed="false">
      <c r="A48" s="117" t="n">
        <f aca="false">IF(D48&lt;&gt;"",COUNTA($D$14:D48),"")</f>
        <v>34</v>
      </c>
      <c r="B48" s="144" t="s">
        <v>226</v>
      </c>
      <c r="C48" s="180" t="n">
        <v>137</v>
      </c>
      <c r="D48" s="137" t="n">
        <v>291.4</v>
      </c>
      <c r="E48" s="136" t="n">
        <v>191</v>
      </c>
      <c r="F48" s="137" t="n">
        <v>103.2</v>
      </c>
      <c r="G48" s="137" t="n">
        <v>1.4</v>
      </c>
      <c r="H48" s="136" t="n">
        <v>285</v>
      </c>
      <c r="I48" s="137" t="n">
        <v>179.4</v>
      </c>
      <c r="J48" s="136" t="n">
        <v>544</v>
      </c>
      <c r="K48" s="137" t="n">
        <v>86.9</v>
      </c>
      <c r="L48" s="137" t="n">
        <v>1.9</v>
      </c>
    </row>
    <row r="49" customFormat="false" ht="11.45" hidden="false" customHeight="true" outlineLevel="0" collapsed="false">
      <c r="A49" s="117" t="n">
        <f aca="false">IF(D49&lt;&gt;"",COUNTA($D$14:D49),"")</f>
        <v>35</v>
      </c>
      <c r="B49" s="144" t="s">
        <v>227</v>
      </c>
      <c r="C49" s="180" t="n">
        <v>78</v>
      </c>
      <c r="D49" s="137" t="n">
        <v>-2.5</v>
      </c>
      <c r="E49" s="136" t="n">
        <v>241</v>
      </c>
      <c r="F49" s="137" t="n">
        <v>6.2</v>
      </c>
      <c r="G49" s="137" t="n">
        <v>3.1</v>
      </c>
      <c r="H49" s="136" t="n">
        <v>205</v>
      </c>
      <c r="I49" s="137" t="n">
        <v>6.8</v>
      </c>
      <c r="J49" s="136" t="n">
        <v>650</v>
      </c>
      <c r="K49" s="137" t="n">
        <v>18.2</v>
      </c>
      <c r="L49" s="137" t="n">
        <v>3.2</v>
      </c>
    </row>
    <row r="50" customFormat="false" ht="11.45" hidden="false" customHeight="true" outlineLevel="0" collapsed="false">
      <c r="A50" s="117" t="n">
        <f aca="false">IF(D50&lt;&gt;"",COUNTA($D$14:D50),"")</f>
        <v>36</v>
      </c>
      <c r="B50" s="144" t="s">
        <v>228</v>
      </c>
      <c r="C50" s="180" t="n">
        <v>385</v>
      </c>
      <c r="D50" s="137" t="n">
        <v>-5.4</v>
      </c>
      <c r="E50" s="136" t="n">
        <v>1262</v>
      </c>
      <c r="F50" s="137" t="n">
        <v>22.9</v>
      </c>
      <c r="G50" s="137" t="n">
        <v>3.3</v>
      </c>
      <c r="H50" s="136" t="n">
        <v>970</v>
      </c>
      <c r="I50" s="137" t="n">
        <v>-14.6</v>
      </c>
      <c r="J50" s="136" t="n">
        <v>2606</v>
      </c>
      <c r="K50" s="137" t="n">
        <v>-2.8</v>
      </c>
      <c r="L50" s="137" t="n">
        <v>2.7</v>
      </c>
    </row>
    <row r="51" customFormat="false" ht="11.45" hidden="false" customHeight="true" outlineLevel="0" collapsed="false">
      <c r="A51" s="117" t="n">
        <f aca="false">IF(D51&lt;&gt;"",COUNTA($D$14:D51),"")</f>
        <v>37</v>
      </c>
      <c r="B51" s="144" t="s">
        <v>229</v>
      </c>
      <c r="C51" s="180" t="n">
        <v>2</v>
      </c>
      <c r="D51" s="137" t="n">
        <v>-77.8</v>
      </c>
      <c r="E51" s="136" t="n">
        <v>3</v>
      </c>
      <c r="F51" s="137" t="n">
        <v>-89.3</v>
      </c>
      <c r="G51" s="137" t="n">
        <v>1.5</v>
      </c>
      <c r="H51" s="136" t="n">
        <v>33</v>
      </c>
      <c r="I51" s="137" t="n">
        <v>153.8</v>
      </c>
      <c r="J51" s="136" t="n">
        <v>51</v>
      </c>
      <c r="K51" s="137" t="n">
        <v>34.2</v>
      </c>
      <c r="L51" s="137" t="n">
        <v>1.5</v>
      </c>
    </row>
    <row r="52" customFormat="false" ht="11.45" hidden="false" customHeight="true" outlineLevel="0" collapsed="false">
      <c r="A52" s="117" t="str">
        <f aca="false">IF(D52&lt;&gt;"",COUNTA($D$14:D52),"")</f>
        <v/>
      </c>
      <c r="B52" s="144" t="s">
        <v>230</v>
      </c>
      <c r="C52" s="180"/>
      <c r="D52" s="137"/>
      <c r="E52" s="136"/>
      <c r="F52" s="137"/>
      <c r="G52" s="137"/>
      <c r="H52" s="136"/>
      <c r="I52" s="137"/>
      <c r="J52" s="136"/>
      <c r="K52" s="137"/>
      <c r="L52" s="137"/>
    </row>
    <row r="53" customFormat="false" ht="11.45" hidden="false" customHeight="true" outlineLevel="0" collapsed="false">
      <c r="A53" s="117" t="n">
        <f aca="false">IF(D53&lt;&gt;"",COUNTA($D$14:D53),"")</f>
        <v>38</v>
      </c>
      <c r="B53" s="144" t="s">
        <v>231</v>
      </c>
      <c r="C53" s="180" t="n">
        <v>200</v>
      </c>
      <c r="D53" s="137" t="n">
        <v>-64.4</v>
      </c>
      <c r="E53" s="136" t="n">
        <v>411</v>
      </c>
      <c r="F53" s="137" t="n">
        <v>-78.7</v>
      </c>
      <c r="G53" s="137" t="n">
        <v>2.1</v>
      </c>
      <c r="H53" s="136" t="n">
        <v>418</v>
      </c>
      <c r="I53" s="137" t="n">
        <v>-56.7</v>
      </c>
      <c r="J53" s="136" t="n">
        <v>937</v>
      </c>
      <c r="K53" s="137" t="n">
        <v>-67.9</v>
      </c>
      <c r="L53" s="137" t="n">
        <v>2.2</v>
      </c>
    </row>
    <row r="54" customFormat="false" ht="11.45" hidden="false" customHeight="true" outlineLevel="0" collapsed="false">
      <c r="A54" s="117" t="str">
        <f aca="false">IF(D54&lt;&gt;"",COUNTA($D$14:D54),"")</f>
        <v/>
      </c>
      <c r="B54" s="144"/>
      <c r="C54" s="180"/>
      <c r="D54" s="137"/>
      <c r="E54" s="136"/>
      <c r="F54" s="137"/>
      <c r="G54" s="137"/>
      <c r="H54" s="136"/>
      <c r="I54" s="137"/>
      <c r="J54" s="136"/>
      <c r="K54" s="137"/>
      <c r="L54" s="137"/>
    </row>
    <row r="55" customFormat="false" ht="11.45" hidden="false" customHeight="true" outlineLevel="0" collapsed="false">
      <c r="A55" s="117" t="n">
        <f aca="false">IF(D55&lt;&gt;"",COUNTA($D$14:D55),"")</f>
        <v>39</v>
      </c>
      <c r="B55" s="139" t="s">
        <v>232</v>
      </c>
      <c r="C55" s="183" t="n">
        <v>51</v>
      </c>
      <c r="D55" s="141" t="n">
        <v>82.1</v>
      </c>
      <c r="E55" s="140" t="n">
        <v>150</v>
      </c>
      <c r="F55" s="141" t="n">
        <v>150</v>
      </c>
      <c r="G55" s="141" t="n">
        <v>2.9</v>
      </c>
      <c r="H55" s="140" t="n">
        <v>134</v>
      </c>
      <c r="I55" s="141" t="n">
        <v>119.7</v>
      </c>
      <c r="J55" s="140" t="n">
        <v>387</v>
      </c>
      <c r="K55" s="141" t="n">
        <v>144.9</v>
      </c>
      <c r="L55" s="141" t="n">
        <v>2.9</v>
      </c>
    </row>
    <row r="56" customFormat="false" ht="11.45" hidden="false" customHeight="true" outlineLevel="0" collapsed="false">
      <c r="A56" s="117" t="n">
        <f aca="false">IF(D56&lt;&gt;"",COUNTA($D$14:D56),"")</f>
        <v>40</v>
      </c>
      <c r="B56" s="144" t="s">
        <v>233</v>
      </c>
      <c r="C56" s="180" t="n">
        <v>5</v>
      </c>
      <c r="D56" s="137" t="n">
        <v>-50</v>
      </c>
      <c r="E56" s="136" t="n">
        <v>11</v>
      </c>
      <c r="F56" s="137" t="n">
        <v>-26.7</v>
      </c>
      <c r="G56" s="137" t="n">
        <v>2.2</v>
      </c>
      <c r="H56" s="136" t="n">
        <v>17</v>
      </c>
      <c r="I56" s="137" t="n">
        <v>-15</v>
      </c>
      <c r="J56" s="136" t="n">
        <v>41</v>
      </c>
      <c r="K56" s="137" t="n">
        <v>-8.9</v>
      </c>
      <c r="L56" s="137" t="n">
        <v>2.4</v>
      </c>
    </row>
    <row r="57" customFormat="false" ht="11.45" hidden="false" customHeight="true" outlineLevel="0" collapsed="false">
      <c r="A57" s="117" t="str">
        <f aca="false">IF(D57&lt;&gt;"",COUNTA($D$14:D57),"")</f>
        <v/>
      </c>
      <c r="B57" s="144" t="s">
        <v>234</v>
      </c>
      <c r="C57" s="180"/>
      <c r="D57" s="137"/>
      <c r="E57" s="136"/>
      <c r="F57" s="137"/>
      <c r="G57" s="137"/>
      <c r="H57" s="136"/>
      <c r="I57" s="137"/>
      <c r="J57" s="136"/>
      <c r="K57" s="137"/>
      <c r="L57" s="137"/>
    </row>
    <row r="58" customFormat="false" ht="11.45" hidden="false" customHeight="true" outlineLevel="0" collapsed="false">
      <c r="A58" s="117" t="n">
        <f aca="false">IF(D58&lt;&gt;"",COUNTA($D$14:D58),"")</f>
        <v>41</v>
      </c>
      <c r="B58" s="144" t="s">
        <v>231</v>
      </c>
      <c r="C58" s="180" t="n">
        <v>46</v>
      </c>
      <c r="D58" s="137" t="n">
        <v>155.6</v>
      </c>
      <c r="E58" s="136" t="n">
        <v>139</v>
      </c>
      <c r="F58" s="137" t="n">
        <v>208.9</v>
      </c>
      <c r="G58" s="137" t="n">
        <v>3</v>
      </c>
      <c r="H58" s="136" t="n">
        <v>117</v>
      </c>
      <c r="I58" s="137" t="n">
        <v>185.4</v>
      </c>
      <c r="J58" s="136" t="n">
        <v>346</v>
      </c>
      <c r="K58" s="137" t="n">
        <v>206.2</v>
      </c>
      <c r="L58" s="137" t="n">
        <v>3</v>
      </c>
    </row>
    <row r="59" customFormat="false" ht="11.45" hidden="false" customHeight="true" outlineLevel="0" collapsed="false">
      <c r="A59" s="117" t="str">
        <f aca="false">IF(D59&lt;&gt;"",COUNTA($D$14:D59),"")</f>
        <v/>
      </c>
      <c r="B59" s="144"/>
      <c r="C59" s="180"/>
      <c r="D59" s="137"/>
      <c r="E59" s="136"/>
      <c r="F59" s="137"/>
      <c r="G59" s="137"/>
      <c r="H59" s="136"/>
      <c r="I59" s="137"/>
      <c r="J59" s="136"/>
      <c r="K59" s="137"/>
      <c r="L59" s="137"/>
    </row>
    <row r="60" customFormat="false" ht="11.45" hidden="false" customHeight="true" outlineLevel="0" collapsed="false">
      <c r="A60" s="117" t="n">
        <f aca="false">IF(D60&lt;&gt;"",COUNTA($D$14:D60),"")</f>
        <v>42</v>
      </c>
      <c r="B60" s="139" t="s">
        <v>235</v>
      </c>
      <c r="C60" s="183" t="n">
        <v>254</v>
      </c>
      <c r="D60" s="141" t="n">
        <v>58.8</v>
      </c>
      <c r="E60" s="140" t="n">
        <v>626</v>
      </c>
      <c r="F60" s="141" t="n">
        <v>42.6</v>
      </c>
      <c r="G60" s="141" t="n">
        <v>2.5</v>
      </c>
      <c r="H60" s="140" t="n">
        <v>814</v>
      </c>
      <c r="I60" s="141" t="n">
        <v>68.5</v>
      </c>
      <c r="J60" s="140" t="n">
        <v>2261</v>
      </c>
      <c r="K60" s="141" t="n">
        <v>77.2</v>
      </c>
      <c r="L60" s="141" t="n">
        <v>2.8</v>
      </c>
    </row>
    <row r="61" customFormat="false" ht="11.45" hidden="false" customHeight="true" outlineLevel="0" collapsed="false">
      <c r="A61" s="117" t="n">
        <f aca="false">IF(D61&lt;&gt;"",COUNTA($D$14:D61),"")</f>
        <v>43</v>
      </c>
      <c r="B61" s="144" t="s">
        <v>236</v>
      </c>
      <c r="C61" s="180" t="n">
        <v>9</v>
      </c>
      <c r="D61" s="137" t="n">
        <v>0</v>
      </c>
      <c r="E61" s="136" t="n">
        <v>46</v>
      </c>
      <c r="F61" s="137" t="n">
        <v>27.8</v>
      </c>
      <c r="G61" s="137" t="n">
        <v>5.1</v>
      </c>
      <c r="H61" s="136" t="n">
        <v>73</v>
      </c>
      <c r="I61" s="137" t="n">
        <v>135.5</v>
      </c>
      <c r="J61" s="136" t="n">
        <v>242</v>
      </c>
      <c r="K61" s="137" t="n">
        <v>178.2</v>
      </c>
      <c r="L61" s="137" t="n">
        <v>3.3</v>
      </c>
    </row>
    <row r="62" customFormat="false" ht="11.45" hidden="false" customHeight="true" outlineLevel="0" collapsed="false">
      <c r="A62" s="117" t="n">
        <f aca="false">IF(D62&lt;&gt;"",COUNTA($D$14:D62),"")</f>
        <v>44</v>
      </c>
      <c r="B62" s="144" t="s">
        <v>237</v>
      </c>
      <c r="C62" s="180" t="n">
        <v>91</v>
      </c>
      <c r="D62" s="137" t="n">
        <v>71.7</v>
      </c>
      <c r="E62" s="136" t="n">
        <v>237</v>
      </c>
      <c r="F62" s="137" t="n">
        <v>97.5</v>
      </c>
      <c r="G62" s="137" t="n">
        <v>2.6</v>
      </c>
      <c r="H62" s="136" t="n">
        <v>289</v>
      </c>
      <c r="I62" s="137" t="n">
        <v>66.1</v>
      </c>
      <c r="J62" s="136" t="n">
        <v>810</v>
      </c>
      <c r="K62" s="137" t="n">
        <v>67</v>
      </c>
      <c r="L62" s="137" t="n">
        <v>2.8</v>
      </c>
    </row>
    <row r="63" customFormat="false" ht="11.45" hidden="false" customHeight="true" outlineLevel="0" collapsed="false">
      <c r="A63" s="117" t="n">
        <f aca="false">IF(D63&lt;&gt;"",COUNTA($D$14:D63),"")</f>
        <v>45</v>
      </c>
      <c r="B63" s="144" t="s">
        <v>238</v>
      </c>
      <c r="C63" s="180" t="n">
        <v>13</v>
      </c>
      <c r="D63" s="137" t="n">
        <v>-27.8</v>
      </c>
      <c r="E63" s="136" t="n">
        <v>27</v>
      </c>
      <c r="F63" s="137" t="n">
        <v>-67.5</v>
      </c>
      <c r="G63" s="137" t="n">
        <v>2.1</v>
      </c>
      <c r="H63" s="136" t="n">
        <v>42</v>
      </c>
      <c r="I63" s="137" t="n">
        <v>27.3</v>
      </c>
      <c r="J63" s="136" t="n">
        <v>122</v>
      </c>
      <c r="K63" s="137" t="n">
        <v>-9.6</v>
      </c>
      <c r="L63" s="137" t="n">
        <v>2.9</v>
      </c>
    </row>
    <row r="64" customFormat="false" ht="11.45" hidden="false" customHeight="true" outlineLevel="0" collapsed="false">
      <c r="A64" s="117" t="n">
        <f aca="false">IF(D64&lt;&gt;"",COUNTA($D$14:D64),"")</f>
        <v>46</v>
      </c>
      <c r="B64" s="144" t="s">
        <v>239</v>
      </c>
      <c r="C64" s="180" t="n">
        <v>19</v>
      </c>
      <c r="D64" s="137" t="n">
        <v>137.5</v>
      </c>
      <c r="E64" s="136" t="n">
        <v>59</v>
      </c>
      <c r="F64" s="137" t="n">
        <v>126.9</v>
      </c>
      <c r="G64" s="137" t="n">
        <v>3.1</v>
      </c>
      <c r="H64" s="136" t="n">
        <v>41</v>
      </c>
      <c r="I64" s="137" t="n">
        <v>41.4</v>
      </c>
      <c r="J64" s="136" t="n">
        <v>99</v>
      </c>
      <c r="K64" s="137" t="n">
        <v>30.3</v>
      </c>
      <c r="L64" s="137" t="n">
        <v>2.4</v>
      </c>
    </row>
    <row r="65" customFormat="false" ht="11.45" hidden="false" customHeight="true" outlineLevel="0" collapsed="false">
      <c r="A65" s="117" t="n">
        <f aca="false">IF(D65&lt;&gt;"",COUNTA($D$14:D65),"")</f>
        <v>47</v>
      </c>
      <c r="B65" s="144" t="s">
        <v>240</v>
      </c>
      <c r="C65" s="180" t="n">
        <v>43</v>
      </c>
      <c r="D65" s="137" t="n">
        <v>53.6</v>
      </c>
      <c r="E65" s="136" t="n">
        <v>64</v>
      </c>
      <c r="F65" s="137" t="n">
        <v>-25.6</v>
      </c>
      <c r="G65" s="137" t="n">
        <v>1.5</v>
      </c>
      <c r="H65" s="136" t="n">
        <v>108</v>
      </c>
      <c r="I65" s="137" t="n">
        <v>100</v>
      </c>
      <c r="J65" s="136" t="n">
        <v>153</v>
      </c>
      <c r="K65" s="137" t="n">
        <v>21.4</v>
      </c>
      <c r="L65" s="137" t="n">
        <v>1.4</v>
      </c>
    </row>
    <row r="66" customFormat="false" ht="11.45" hidden="false" customHeight="true" outlineLevel="0" collapsed="false">
      <c r="A66" s="117" t="n">
        <f aca="false">IF(D66&lt;&gt;"",COUNTA($D$14:D66),"")</f>
        <v>48</v>
      </c>
      <c r="B66" s="144" t="s">
        <v>241</v>
      </c>
      <c r="C66" s="180" t="n">
        <v>10</v>
      </c>
      <c r="D66" s="137" t="n">
        <v>42.9</v>
      </c>
      <c r="E66" s="136" t="n">
        <v>23</v>
      </c>
      <c r="F66" s="137" t="n">
        <v>35.3</v>
      </c>
      <c r="G66" s="137" t="n">
        <v>2.3</v>
      </c>
      <c r="H66" s="136" t="n">
        <v>32</v>
      </c>
      <c r="I66" s="137" t="n">
        <v>68.4</v>
      </c>
      <c r="J66" s="136" t="n">
        <v>48</v>
      </c>
      <c r="K66" s="137" t="n">
        <v>20</v>
      </c>
      <c r="L66" s="137" t="n">
        <v>1.5</v>
      </c>
    </row>
    <row r="67" customFormat="false" ht="11.45" hidden="false" customHeight="true" outlineLevel="0" collapsed="false">
      <c r="A67" s="117" t="n">
        <f aca="false">IF(D67&lt;&gt;"",COUNTA($D$14:D67),"")</f>
        <v>49</v>
      </c>
      <c r="B67" s="144" t="s">
        <v>242</v>
      </c>
      <c r="C67" s="180" t="n">
        <v>7</v>
      </c>
      <c r="D67" s="137" t="n">
        <v>250</v>
      </c>
      <c r="E67" s="136" t="n">
        <v>38</v>
      </c>
      <c r="F67" s="137" t="n">
        <v>533.3</v>
      </c>
      <c r="G67" s="137" t="n">
        <v>5.4</v>
      </c>
      <c r="H67" s="136" t="n">
        <v>26</v>
      </c>
      <c r="I67" s="137" t="n">
        <v>100</v>
      </c>
      <c r="J67" s="136" t="n">
        <v>91</v>
      </c>
      <c r="K67" s="137" t="n">
        <v>313.6</v>
      </c>
      <c r="L67" s="137" t="n">
        <v>3.5</v>
      </c>
    </row>
    <row r="68" customFormat="false" ht="11.45" hidden="false" customHeight="true" outlineLevel="0" collapsed="false">
      <c r="A68" s="117" t="str">
        <f aca="false">IF(D68&lt;&gt;"",COUNTA($D$14:D68),"")</f>
        <v/>
      </c>
      <c r="B68" s="144" t="s">
        <v>243</v>
      </c>
      <c r="C68" s="180"/>
      <c r="D68" s="137"/>
      <c r="E68" s="136"/>
      <c r="F68" s="137"/>
      <c r="G68" s="137"/>
      <c r="H68" s="136"/>
      <c r="I68" s="137"/>
      <c r="J68" s="136"/>
      <c r="K68" s="137"/>
      <c r="L68" s="137"/>
    </row>
    <row r="69" customFormat="false" ht="11.45" hidden="false" customHeight="true" outlineLevel="0" collapsed="false">
      <c r="A69" s="117" t="n">
        <f aca="false">IF(D69&lt;&gt;"",COUNTA($D$14:D69),"")</f>
        <v>50</v>
      </c>
      <c r="B69" s="144" t="s">
        <v>231</v>
      </c>
      <c r="C69" s="180" t="n">
        <v>62</v>
      </c>
      <c r="D69" s="137" t="n">
        <v>77.1</v>
      </c>
      <c r="E69" s="136" t="n">
        <v>132</v>
      </c>
      <c r="F69" s="137" t="n">
        <v>103.1</v>
      </c>
      <c r="G69" s="137" t="n">
        <v>2.1</v>
      </c>
      <c r="H69" s="136" t="n">
        <v>203</v>
      </c>
      <c r="I69" s="137" t="n">
        <v>56.2</v>
      </c>
      <c r="J69" s="136" t="n">
        <v>696</v>
      </c>
      <c r="K69" s="137" t="n">
        <v>128.2</v>
      </c>
      <c r="L69" s="137" t="n">
        <v>3.4</v>
      </c>
    </row>
    <row r="70" customFormat="false" ht="11.45" hidden="false" customHeight="true" outlineLevel="0" collapsed="false">
      <c r="A70" s="117" t="str">
        <f aca="false">IF(D70&lt;&gt;"",COUNTA($D$14:D70),"")</f>
        <v/>
      </c>
      <c r="B70" s="144"/>
      <c r="C70" s="180"/>
      <c r="D70" s="137"/>
      <c r="E70" s="136"/>
      <c r="F70" s="137"/>
      <c r="G70" s="137"/>
      <c r="H70" s="136"/>
      <c r="I70" s="137"/>
      <c r="J70" s="136"/>
      <c r="K70" s="137"/>
      <c r="L70" s="137"/>
    </row>
    <row r="71" customFormat="false" ht="11.45" hidden="false" customHeight="true" outlineLevel="0" collapsed="false">
      <c r="A71" s="117" t="n">
        <f aca="false">IF(D71&lt;&gt;"",COUNTA($D$14:D71),"")</f>
        <v>51</v>
      </c>
      <c r="B71" s="139" t="s">
        <v>244</v>
      </c>
      <c r="C71" s="183" t="n">
        <v>721</v>
      </c>
      <c r="D71" s="141" t="n">
        <v>117.2</v>
      </c>
      <c r="E71" s="140" t="n">
        <v>1215</v>
      </c>
      <c r="F71" s="141" t="n">
        <v>81.6</v>
      </c>
      <c r="G71" s="141" t="n">
        <v>1.7</v>
      </c>
      <c r="H71" s="140" t="n">
        <v>1817</v>
      </c>
      <c r="I71" s="141" t="n">
        <v>120.8</v>
      </c>
      <c r="J71" s="140" t="n">
        <v>3291</v>
      </c>
      <c r="K71" s="141" t="n">
        <v>99.2</v>
      </c>
      <c r="L71" s="141" t="n">
        <v>1.8</v>
      </c>
    </row>
    <row r="72" customFormat="false" ht="11.45" hidden="false" customHeight="true" outlineLevel="0" collapsed="false">
      <c r="A72" s="117" t="n">
        <f aca="false">IF(D72&lt;&gt;"",COUNTA($D$14:D72),"")</f>
        <v>52</v>
      </c>
      <c r="B72" s="144" t="s">
        <v>245</v>
      </c>
      <c r="C72" s="180" t="n">
        <v>18</v>
      </c>
      <c r="D72" s="137" t="n">
        <v>-41.9</v>
      </c>
      <c r="E72" s="136" t="n">
        <v>29</v>
      </c>
      <c r="F72" s="137" t="n">
        <v>-37</v>
      </c>
      <c r="G72" s="137" t="n">
        <v>1.6</v>
      </c>
      <c r="H72" s="136" t="n">
        <v>72</v>
      </c>
      <c r="I72" s="137" t="n">
        <v>-24.2</v>
      </c>
      <c r="J72" s="136" t="n">
        <v>212</v>
      </c>
      <c r="K72" s="137" t="n">
        <v>-12</v>
      </c>
      <c r="L72" s="137" t="n">
        <v>2.9</v>
      </c>
    </row>
    <row r="73" customFormat="false" ht="11.45" hidden="false" customHeight="true" outlineLevel="0" collapsed="false">
      <c r="A73" s="117" t="n">
        <f aca="false">IF(D73&lt;&gt;"",COUNTA($D$14:D73),"")</f>
        <v>53</v>
      </c>
      <c r="B73" s="144" t="s">
        <v>246</v>
      </c>
      <c r="C73" s="180" t="n">
        <v>311</v>
      </c>
      <c r="D73" s="137" t="n">
        <v>18.3</v>
      </c>
      <c r="E73" s="136" t="n">
        <v>620</v>
      </c>
      <c r="F73" s="137" t="n">
        <v>22.5</v>
      </c>
      <c r="G73" s="137" t="n">
        <v>2</v>
      </c>
      <c r="H73" s="136" t="n">
        <v>708</v>
      </c>
      <c r="I73" s="137" t="n">
        <v>18.2</v>
      </c>
      <c r="J73" s="136" t="n">
        <v>1595</v>
      </c>
      <c r="K73" s="137" t="n">
        <v>44.2</v>
      </c>
      <c r="L73" s="137" t="n">
        <v>2.3</v>
      </c>
    </row>
    <row r="74" customFormat="false" ht="11.45" hidden="false" customHeight="true" outlineLevel="0" collapsed="false">
      <c r="A74" s="117" t="str">
        <f aca="false">IF(D74&lt;&gt;"",COUNTA($D$14:D74),"")</f>
        <v/>
      </c>
      <c r="B74" s="144" t="s">
        <v>247</v>
      </c>
      <c r="C74" s="180"/>
      <c r="D74" s="137"/>
      <c r="E74" s="136"/>
      <c r="F74" s="137"/>
      <c r="G74" s="137"/>
      <c r="H74" s="136"/>
      <c r="I74" s="137"/>
      <c r="J74" s="136"/>
      <c r="K74" s="137"/>
      <c r="L74" s="137"/>
    </row>
    <row r="75" customFormat="false" ht="11.45" hidden="false" customHeight="true" outlineLevel="0" collapsed="false">
      <c r="A75" s="117" t="n">
        <f aca="false">IF(D75&lt;&gt;"",COUNTA($D$14:D75),"")</f>
        <v>54</v>
      </c>
      <c r="B75" s="144" t="s">
        <v>231</v>
      </c>
      <c r="C75" s="180" t="n">
        <v>10</v>
      </c>
      <c r="D75" s="137" t="n">
        <v>42.9</v>
      </c>
      <c r="E75" s="136" t="n">
        <v>45</v>
      </c>
      <c r="F75" s="137" t="n">
        <v>400</v>
      </c>
      <c r="G75" s="137" t="n">
        <v>4.5</v>
      </c>
      <c r="H75" s="136" t="n">
        <v>19</v>
      </c>
      <c r="I75" s="137" t="n">
        <v>46.2</v>
      </c>
      <c r="J75" s="136" t="n">
        <v>59</v>
      </c>
      <c r="K75" s="137" t="n">
        <v>268.8</v>
      </c>
      <c r="L75" s="137" t="n">
        <v>3.1</v>
      </c>
    </row>
    <row r="76" customFormat="false" ht="11.45" hidden="false" customHeight="true" outlineLevel="0" collapsed="false">
      <c r="A76" s="117" t="n">
        <f aca="false">IF(D76&lt;&gt;"",COUNTA($D$14:D76),"")</f>
        <v>55</v>
      </c>
      <c r="B76" s="144" t="s">
        <v>248</v>
      </c>
      <c r="C76" s="180" t="n">
        <v>356</v>
      </c>
      <c r="D76" s="137" t="s">
        <v>249</v>
      </c>
      <c r="E76" s="136" t="n">
        <v>462</v>
      </c>
      <c r="F76" s="137" t="s">
        <v>249</v>
      </c>
      <c r="G76" s="137" t="n">
        <v>1.3</v>
      </c>
      <c r="H76" s="136" t="n">
        <v>872</v>
      </c>
      <c r="I76" s="137" t="s">
        <v>249</v>
      </c>
      <c r="J76" s="136" t="n">
        <v>1186</v>
      </c>
      <c r="K76" s="137" t="n">
        <v>798.5</v>
      </c>
      <c r="L76" s="137" t="n">
        <v>1.4</v>
      </c>
    </row>
    <row r="77" customFormat="false" ht="11.45" hidden="false" customHeight="true" outlineLevel="0" collapsed="false">
      <c r="A77" s="117" t="n">
        <f aca="false">IF(D77&lt;&gt;"",COUNTA($D$14:D77),"")</f>
        <v>56</v>
      </c>
      <c r="B77" s="144" t="s">
        <v>250</v>
      </c>
      <c r="C77" s="180" t="n">
        <v>7</v>
      </c>
      <c r="D77" s="137" t="n">
        <v>-36.4</v>
      </c>
      <c r="E77" s="136" t="n">
        <v>14</v>
      </c>
      <c r="F77" s="137" t="n">
        <v>-68.9</v>
      </c>
      <c r="G77" s="137" t="n">
        <v>2</v>
      </c>
      <c r="H77" s="136" t="n">
        <v>23</v>
      </c>
      <c r="I77" s="137" t="n">
        <v>-47.7</v>
      </c>
      <c r="J77" s="136" t="n">
        <v>57</v>
      </c>
      <c r="K77" s="137" t="n">
        <v>-50</v>
      </c>
      <c r="L77" s="137" t="n">
        <v>2.5</v>
      </c>
    </row>
    <row r="78" customFormat="false" ht="11.45" hidden="false" customHeight="true" outlineLevel="0" collapsed="false">
      <c r="A78" s="117" t="str">
        <f aca="false">IF(D78&lt;&gt;"",COUNTA($D$14:D78),"")</f>
        <v/>
      </c>
      <c r="B78" s="144" t="s">
        <v>251</v>
      </c>
      <c r="C78" s="180"/>
      <c r="D78" s="137"/>
      <c r="E78" s="136"/>
      <c r="F78" s="137"/>
      <c r="G78" s="137"/>
      <c r="H78" s="136"/>
      <c r="I78" s="137"/>
      <c r="J78" s="136"/>
      <c r="K78" s="137"/>
      <c r="L78" s="137"/>
    </row>
    <row r="79" customFormat="false" ht="11.45" hidden="false" customHeight="true" outlineLevel="0" collapsed="false">
      <c r="A79" s="117" t="n">
        <f aca="false">IF(D79&lt;&gt;"",COUNTA($D$14:D79),"")</f>
        <v>57</v>
      </c>
      <c r="B79" s="144" t="s">
        <v>231</v>
      </c>
      <c r="C79" s="180" t="n">
        <v>19</v>
      </c>
      <c r="D79" s="137" t="n">
        <v>26.7</v>
      </c>
      <c r="E79" s="136" t="n">
        <v>45</v>
      </c>
      <c r="F79" s="137" t="n">
        <v>95.7</v>
      </c>
      <c r="G79" s="137" t="n">
        <v>2.4</v>
      </c>
      <c r="H79" s="136" t="n">
        <v>123</v>
      </c>
      <c r="I79" s="137" t="n">
        <v>373.1</v>
      </c>
      <c r="J79" s="136" t="n">
        <v>182</v>
      </c>
      <c r="K79" s="137" t="n">
        <v>323.3</v>
      </c>
      <c r="L79" s="137" t="n">
        <v>1.5</v>
      </c>
    </row>
    <row r="80" customFormat="false" ht="11.45" hidden="false" customHeight="true" outlineLevel="0" collapsed="false">
      <c r="A80" s="117" t="str">
        <f aca="false">IF(D80&lt;&gt;"",COUNTA($D$14:D80),"")</f>
        <v/>
      </c>
      <c r="B80" s="144"/>
      <c r="C80" s="180"/>
      <c r="D80" s="137"/>
      <c r="E80" s="136"/>
      <c r="F80" s="137"/>
      <c r="G80" s="137"/>
      <c r="H80" s="136"/>
      <c r="I80" s="137"/>
      <c r="J80" s="136"/>
      <c r="K80" s="137"/>
      <c r="L80" s="137"/>
    </row>
    <row r="81" customFormat="false" ht="11.45" hidden="false" customHeight="true" outlineLevel="0" collapsed="false">
      <c r="A81" s="117" t="n">
        <f aca="false">IF(D81&lt;&gt;"",COUNTA($D$14:D81),"")</f>
        <v>58</v>
      </c>
      <c r="B81" s="139" t="s">
        <v>252</v>
      </c>
      <c r="C81" s="183" t="n">
        <v>87</v>
      </c>
      <c r="D81" s="141" t="n">
        <v>64.2</v>
      </c>
      <c r="E81" s="140" t="n">
        <v>165</v>
      </c>
      <c r="F81" s="141" t="n">
        <v>135.7</v>
      </c>
      <c r="G81" s="141" t="n">
        <v>1.9</v>
      </c>
      <c r="H81" s="140" t="n">
        <v>199</v>
      </c>
      <c r="I81" s="141" t="n">
        <v>9.9</v>
      </c>
      <c r="J81" s="140" t="n">
        <v>333</v>
      </c>
      <c r="K81" s="141" t="n">
        <v>10.6</v>
      </c>
      <c r="L81" s="141" t="n">
        <v>1.7</v>
      </c>
    </row>
    <row r="82" customFormat="false" ht="11.45" hidden="false" customHeight="true" outlineLevel="0" collapsed="false">
      <c r="A82" s="117" t="n">
        <f aca="false">IF(D82&lt;&gt;"",COUNTA($D$14:D82),"")</f>
        <v>59</v>
      </c>
      <c r="B82" s="144" t="s">
        <v>253</v>
      </c>
      <c r="C82" s="180" t="n">
        <v>63</v>
      </c>
      <c r="D82" s="137" t="n">
        <v>31.3</v>
      </c>
      <c r="E82" s="136" t="n">
        <v>90</v>
      </c>
      <c r="F82" s="137" t="n">
        <v>40.6</v>
      </c>
      <c r="G82" s="137" t="n">
        <v>1.4</v>
      </c>
      <c r="H82" s="136" t="n">
        <v>164</v>
      </c>
      <c r="I82" s="137" t="n">
        <v>4.5</v>
      </c>
      <c r="J82" s="136" t="n">
        <v>238</v>
      </c>
      <c r="K82" s="137" t="n">
        <v>0.8</v>
      </c>
      <c r="L82" s="137" t="n">
        <v>1.5</v>
      </c>
    </row>
    <row r="83" customFormat="false" ht="11.45" hidden="false" customHeight="true" outlineLevel="0" collapsed="false">
      <c r="A83" s="117" t="n">
        <f aca="false">IF(D83&lt;&gt;"",COUNTA($D$14:D83),"")</f>
        <v>60</v>
      </c>
      <c r="B83" s="144" t="s">
        <v>254</v>
      </c>
      <c r="C83" s="180" t="n">
        <v>24</v>
      </c>
      <c r="D83" s="137" t="n">
        <v>380</v>
      </c>
      <c r="E83" s="136" t="n">
        <v>75</v>
      </c>
      <c r="F83" s="137" t="s">
        <v>249</v>
      </c>
      <c r="G83" s="137" t="n">
        <v>3.1</v>
      </c>
      <c r="H83" s="136" t="n">
        <v>35</v>
      </c>
      <c r="I83" s="137" t="n">
        <v>45.8</v>
      </c>
      <c r="J83" s="136" t="n">
        <v>95</v>
      </c>
      <c r="K83" s="137" t="n">
        <v>46.2</v>
      </c>
      <c r="L83" s="137" t="n">
        <v>2.7</v>
      </c>
    </row>
    <row r="84" customFormat="false" ht="11.45" hidden="false" customHeight="true" outlineLevel="0" collapsed="false">
      <c r="A84" s="117" t="str">
        <f aca="false">IF(D84&lt;&gt;"",COUNTA($D$14:D84),"")</f>
        <v/>
      </c>
      <c r="B84" s="144"/>
      <c r="C84" s="180"/>
      <c r="D84" s="137"/>
      <c r="E84" s="136"/>
      <c r="F84" s="137"/>
      <c r="G84" s="137"/>
      <c r="H84" s="136"/>
      <c r="I84" s="137"/>
      <c r="J84" s="136"/>
      <c r="K84" s="137"/>
      <c r="L84" s="137"/>
    </row>
    <row r="85" customFormat="false" ht="11.45" hidden="false" customHeight="true" outlineLevel="0" collapsed="false">
      <c r="A85" s="117" t="n">
        <f aca="false">IF(D85&lt;&gt;"",COUNTA($D$14:D85),"")</f>
        <v>61</v>
      </c>
      <c r="B85" s="139" t="s">
        <v>255</v>
      </c>
      <c r="C85" s="183" t="n">
        <v>1328</v>
      </c>
      <c r="D85" s="141" t="n">
        <v>70.3</v>
      </c>
      <c r="E85" s="140" t="n">
        <v>2698</v>
      </c>
      <c r="F85" s="141" t="n">
        <v>105</v>
      </c>
      <c r="G85" s="141" t="n">
        <v>2</v>
      </c>
      <c r="H85" s="140" t="n">
        <v>3282</v>
      </c>
      <c r="I85" s="141" t="n">
        <v>74.9</v>
      </c>
      <c r="J85" s="140" t="n">
        <v>6478</v>
      </c>
      <c r="K85" s="141" t="n">
        <v>104.5</v>
      </c>
      <c r="L85" s="141"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0" width="5.71"/>
    <col collapsed="false" customWidth="true" hidden="false" outlineLevel="0" max="5" min="5" style="101" width="7.56"/>
    <col collapsed="false" customWidth="true" hidden="false" outlineLevel="0" max="7" min="6" style="190" width="5.71"/>
    <col collapsed="false" customWidth="true" hidden="false" outlineLevel="0" max="8" min="8" style="101" width="8.28"/>
    <col collapsed="false" customWidth="true" hidden="false" outlineLevel="0" max="9" min="9" style="190" width="6.28"/>
    <col collapsed="false" customWidth="true" hidden="false" outlineLevel="0" max="10" min="10" style="101" width="8.41"/>
    <col collapsed="false" customWidth="true" hidden="false" outlineLevel="0" max="11" min="11" style="190" width="6.28"/>
    <col collapsed="false" customWidth="true" hidden="false" outlineLevel="0" max="12" min="12" style="190" width="5.71"/>
    <col collapsed="false" customWidth="false" hidden="false" outlineLevel="0" max="257" min="13" style="100" width="9.14"/>
  </cols>
  <sheetData>
    <row r="1" s="192" customFormat="true" ht="30" hidden="false" customHeight="true" outlineLevel="0" collapsed="false">
      <c r="A1" s="191" t="s">
        <v>41</v>
      </c>
      <c r="B1" s="191"/>
      <c r="C1" s="103" t="s">
        <v>130</v>
      </c>
      <c r="D1" s="103"/>
      <c r="E1" s="103"/>
      <c r="F1" s="103"/>
      <c r="G1" s="103"/>
      <c r="H1" s="103"/>
      <c r="I1" s="103"/>
      <c r="J1" s="103"/>
      <c r="K1" s="103"/>
      <c r="L1" s="103"/>
    </row>
    <row r="2" s="195" customFormat="true" ht="30" hidden="false" customHeight="true" outlineLevel="0" collapsed="false">
      <c r="A2" s="193" t="s">
        <v>256</v>
      </c>
      <c r="B2" s="193"/>
      <c r="C2" s="194" t="s">
        <v>52</v>
      </c>
      <c r="D2" s="194"/>
      <c r="E2" s="194"/>
      <c r="F2" s="194"/>
      <c r="G2" s="194"/>
      <c r="H2" s="194"/>
      <c r="I2" s="194"/>
      <c r="J2" s="194"/>
      <c r="K2" s="194"/>
      <c r="L2" s="194"/>
    </row>
    <row r="3" customFormat="false" ht="11.45" hidden="false" customHeight="true" outlineLevel="0" collapsed="false">
      <c r="A3" s="107" t="s">
        <v>107</v>
      </c>
      <c r="B3" s="108" t="s">
        <v>257</v>
      </c>
      <c r="C3" s="129" t="s">
        <v>5</v>
      </c>
      <c r="D3" s="129"/>
      <c r="E3" s="129"/>
      <c r="F3" s="129"/>
      <c r="G3" s="129"/>
      <c r="H3" s="130" t="s">
        <v>133</v>
      </c>
      <c r="I3" s="130"/>
      <c r="J3" s="130"/>
      <c r="K3" s="130"/>
      <c r="L3" s="130"/>
    </row>
    <row r="4" s="195" customFormat="true" ht="11.45" hidden="false" customHeight="true" outlineLevel="0" collapsed="false">
      <c r="A4" s="107"/>
      <c r="B4" s="108"/>
      <c r="C4" s="129" t="s">
        <v>109</v>
      </c>
      <c r="D4" s="129"/>
      <c r="E4" s="129" t="s">
        <v>110</v>
      </c>
      <c r="F4" s="129"/>
      <c r="G4" s="129" t="s">
        <v>134</v>
      </c>
      <c r="H4" s="129" t="s">
        <v>109</v>
      </c>
      <c r="I4" s="129"/>
      <c r="J4" s="129" t="s">
        <v>110</v>
      </c>
      <c r="K4" s="129"/>
      <c r="L4" s="130" t="s">
        <v>134</v>
      </c>
    </row>
    <row r="5" s="195"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0"/>
    </row>
    <row r="6" s="195" customFormat="true" ht="11.45" hidden="false" customHeight="true" outlineLevel="0" collapsed="false">
      <c r="A6" s="107"/>
      <c r="B6" s="108"/>
      <c r="C6" s="129"/>
      <c r="D6" s="129"/>
      <c r="E6" s="129"/>
      <c r="F6" s="129"/>
      <c r="G6" s="129"/>
      <c r="H6" s="129"/>
      <c r="I6" s="129"/>
      <c r="J6" s="129"/>
      <c r="K6" s="129"/>
      <c r="L6" s="130"/>
    </row>
    <row r="7" s="195" customFormat="true" ht="11.45" hidden="false" customHeight="true" outlineLevel="0" collapsed="false">
      <c r="A7" s="107"/>
      <c r="B7" s="108"/>
      <c r="C7" s="129"/>
      <c r="D7" s="129"/>
      <c r="E7" s="129"/>
      <c r="F7" s="129"/>
      <c r="G7" s="129"/>
      <c r="H7" s="129"/>
      <c r="I7" s="129"/>
      <c r="J7" s="129"/>
      <c r="K7" s="129"/>
      <c r="L7" s="130"/>
    </row>
    <row r="8" s="195" customFormat="true" ht="11.45" hidden="false" customHeight="true" outlineLevel="0" collapsed="false">
      <c r="A8" s="107"/>
      <c r="B8" s="108"/>
      <c r="C8" s="129"/>
      <c r="D8" s="129"/>
      <c r="E8" s="129"/>
      <c r="F8" s="129"/>
      <c r="G8" s="129"/>
      <c r="H8" s="129"/>
      <c r="I8" s="129"/>
      <c r="J8" s="129"/>
      <c r="K8" s="129"/>
      <c r="L8" s="130"/>
    </row>
    <row r="9" s="195" customFormat="true" ht="11.45" hidden="false" customHeight="true" outlineLevel="0" collapsed="false">
      <c r="A9" s="107"/>
      <c r="B9" s="108"/>
      <c r="C9" s="129"/>
      <c r="D9" s="129"/>
      <c r="E9" s="129"/>
      <c r="F9" s="129"/>
      <c r="G9" s="129"/>
      <c r="H9" s="129"/>
      <c r="I9" s="129"/>
      <c r="J9" s="129"/>
      <c r="K9" s="129"/>
      <c r="L9" s="130"/>
    </row>
    <row r="10" s="195" customFormat="true" ht="11.45" hidden="false" customHeight="true" outlineLevel="0" collapsed="false">
      <c r="A10" s="107"/>
      <c r="B10" s="108"/>
      <c r="C10" s="129"/>
      <c r="D10" s="129"/>
      <c r="E10" s="129"/>
      <c r="F10" s="129"/>
      <c r="G10" s="129"/>
      <c r="H10" s="129"/>
      <c r="I10" s="129"/>
      <c r="J10" s="129"/>
      <c r="K10" s="129"/>
      <c r="L10" s="130"/>
    </row>
    <row r="11" s="195"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0" t="s">
        <v>113</v>
      </c>
    </row>
    <row r="12" s="196"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197"/>
      <c r="C13" s="198"/>
      <c r="D13" s="137"/>
      <c r="E13" s="198"/>
      <c r="F13" s="137"/>
      <c r="G13" s="137"/>
      <c r="H13" s="198"/>
      <c r="I13" s="137"/>
      <c r="J13" s="198"/>
      <c r="K13" s="137"/>
      <c r="L13" s="137"/>
    </row>
    <row r="14" s="195" customFormat="true" ht="11.45" hidden="false" customHeight="true" outlineLevel="0" collapsed="false">
      <c r="A14" s="117" t="str">
        <f aca="false">IF(D14&lt;&gt;"",COUNTA($D$14:D14),"")</f>
        <v/>
      </c>
      <c r="B14" s="139" t="s">
        <v>258</v>
      </c>
      <c r="C14" s="198"/>
      <c r="D14" s="137"/>
      <c r="E14" s="198"/>
      <c r="F14" s="137"/>
      <c r="G14" s="137"/>
      <c r="H14" s="198"/>
      <c r="I14" s="137"/>
      <c r="J14" s="198"/>
      <c r="K14" s="137"/>
      <c r="L14" s="137"/>
    </row>
    <row r="15" s="195" customFormat="true" ht="11.45" hidden="false" customHeight="true" outlineLevel="0" collapsed="false">
      <c r="A15" s="117" t="n">
        <f aca="false">IF(D15&lt;&gt;"",COUNTA($D$14:D15),"")</f>
        <v>1</v>
      </c>
      <c r="B15" s="144" t="s">
        <v>259</v>
      </c>
      <c r="C15" s="198" t="n">
        <v>1951</v>
      </c>
      <c r="D15" s="137" t="n">
        <v>0.2</v>
      </c>
      <c r="E15" s="198" t="n">
        <v>10148</v>
      </c>
      <c r="F15" s="137" t="n">
        <v>-1.3</v>
      </c>
      <c r="G15" s="137" t="n">
        <v>5.2</v>
      </c>
      <c r="H15" s="198" t="n">
        <v>4458</v>
      </c>
      <c r="I15" s="137" t="n">
        <v>-5</v>
      </c>
      <c r="J15" s="198" t="n">
        <v>25914</v>
      </c>
      <c r="K15" s="137" t="n">
        <v>-5</v>
      </c>
      <c r="L15" s="137" t="n">
        <v>5.8</v>
      </c>
    </row>
    <row r="16" customFormat="false" ht="11.45" hidden="false" customHeight="true" outlineLevel="0" collapsed="false">
      <c r="A16" s="117" t="n">
        <f aca="false">IF(D16&lt;&gt;"",COUNTA($D$14:D16),"")</f>
        <v>2</v>
      </c>
      <c r="B16" s="144" t="s">
        <v>260</v>
      </c>
      <c r="C16" s="198" t="s">
        <v>20</v>
      </c>
      <c r="D16" s="137" t="s">
        <v>20</v>
      </c>
      <c r="E16" s="198" t="s">
        <v>20</v>
      </c>
      <c r="F16" s="137" t="s">
        <v>20</v>
      </c>
      <c r="G16" s="137" t="s">
        <v>20</v>
      </c>
      <c r="H16" s="198" t="s">
        <v>20</v>
      </c>
      <c r="I16" s="137" t="s">
        <v>20</v>
      </c>
      <c r="J16" s="198" t="s">
        <v>20</v>
      </c>
      <c r="K16" s="137" t="s">
        <v>20</v>
      </c>
      <c r="L16" s="137" t="s">
        <v>20</v>
      </c>
    </row>
    <row r="17" customFormat="false" ht="11.45" hidden="false" customHeight="true" outlineLevel="0" collapsed="false">
      <c r="A17" s="117" t="n">
        <f aca="false">IF(D17&lt;&gt;"",COUNTA($D$14:D17),"")</f>
        <v>3</v>
      </c>
      <c r="B17" s="144" t="s">
        <v>261</v>
      </c>
      <c r="C17" s="198" t="n">
        <v>1723</v>
      </c>
      <c r="D17" s="137" t="n">
        <v>18.3</v>
      </c>
      <c r="E17" s="198" t="n">
        <v>11223</v>
      </c>
      <c r="F17" s="137" t="n">
        <v>-3.3</v>
      </c>
      <c r="G17" s="137" t="n">
        <v>6.5</v>
      </c>
      <c r="H17" s="198" t="n">
        <v>3752</v>
      </c>
      <c r="I17" s="137" t="n">
        <v>24.2</v>
      </c>
      <c r="J17" s="198" t="n">
        <v>30088</v>
      </c>
      <c r="K17" s="137" t="n">
        <v>-2.9</v>
      </c>
      <c r="L17" s="137" t="n">
        <v>8</v>
      </c>
    </row>
    <row r="18" customFormat="false" ht="11.45" hidden="false" customHeight="true" outlineLevel="0" collapsed="false">
      <c r="A18" s="117" t="n">
        <f aca="false">IF(D18&lt;&gt;"",COUNTA($D$14:D18),"")</f>
        <v>4</v>
      </c>
      <c r="B18" s="144" t="s">
        <v>262</v>
      </c>
      <c r="C18" s="198" t="n">
        <v>7038</v>
      </c>
      <c r="D18" s="137" t="n">
        <v>24</v>
      </c>
      <c r="E18" s="198" t="n">
        <v>26471</v>
      </c>
      <c r="F18" s="137" t="n">
        <v>25.3</v>
      </c>
      <c r="G18" s="137" t="n">
        <v>3.8</v>
      </c>
      <c r="H18" s="198" t="n">
        <v>13242</v>
      </c>
      <c r="I18" s="137" t="n">
        <v>11.1</v>
      </c>
      <c r="J18" s="198" t="n">
        <v>57297</v>
      </c>
      <c r="K18" s="137" t="n">
        <v>15.5</v>
      </c>
      <c r="L18" s="137" t="n">
        <v>4.3</v>
      </c>
    </row>
    <row r="19" s="195" customFormat="true" ht="11.45" hidden="false" customHeight="true" outlineLevel="0" collapsed="false">
      <c r="A19" s="117" t="str">
        <f aca="false">IF(D19&lt;&gt;"",COUNTA($D$14:D19),"")</f>
        <v/>
      </c>
      <c r="B19" s="118"/>
      <c r="C19" s="198"/>
      <c r="D19" s="137"/>
      <c r="E19" s="198"/>
      <c r="F19" s="137"/>
      <c r="G19" s="137"/>
      <c r="H19" s="198"/>
      <c r="I19" s="137"/>
      <c r="J19" s="198"/>
      <c r="K19" s="137"/>
      <c r="L19" s="137"/>
    </row>
    <row r="20" customFormat="false" ht="11.45" hidden="false" customHeight="true" outlineLevel="0" collapsed="false">
      <c r="A20" s="117" t="str">
        <f aca="false">IF(D20&lt;&gt;"",COUNTA($D$14:D20),"")</f>
        <v/>
      </c>
      <c r="B20" s="139" t="s">
        <v>263</v>
      </c>
      <c r="C20" s="198"/>
      <c r="D20" s="137"/>
      <c r="E20" s="198"/>
      <c r="F20" s="137"/>
      <c r="G20" s="137"/>
      <c r="H20" s="198"/>
      <c r="I20" s="137"/>
      <c r="J20" s="198"/>
      <c r="K20" s="137"/>
      <c r="L20" s="137"/>
    </row>
    <row r="21" customFormat="false" ht="11.45" hidden="false" customHeight="true" outlineLevel="0" collapsed="false">
      <c r="A21" s="117" t="n">
        <f aca="false">IF(D21&lt;&gt;"",COUNTA($D$14:D21),"")</f>
        <v>5</v>
      </c>
      <c r="B21" s="144" t="s">
        <v>264</v>
      </c>
      <c r="C21" s="198" t="n">
        <v>4269</v>
      </c>
      <c r="D21" s="137" t="n">
        <v>16.6</v>
      </c>
      <c r="E21" s="198" t="n">
        <v>13874</v>
      </c>
      <c r="F21" s="137" t="n">
        <v>18.6</v>
      </c>
      <c r="G21" s="137" t="n">
        <v>3.2</v>
      </c>
      <c r="H21" s="198" t="n">
        <v>9585</v>
      </c>
      <c r="I21" s="137" t="n">
        <v>14.8</v>
      </c>
      <c r="J21" s="198" t="n">
        <v>30615</v>
      </c>
      <c r="K21" s="137" t="n">
        <v>13.5</v>
      </c>
      <c r="L21" s="137" t="n">
        <v>3.2</v>
      </c>
    </row>
    <row r="22" customFormat="false" ht="11.45" hidden="false" customHeight="true" outlineLevel="0" collapsed="false">
      <c r="A22" s="117" t="n">
        <f aca="false">IF(D22&lt;&gt;"",COUNTA($D$14:D22),"")</f>
        <v>6</v>
      </c>
      <c r="B22" s="144" t="s">
        <v>265</v>
      </c>
      <c r="C22" s="198" t="n">
        <v>146</v>
      </c>
      <c r="D22" s="137" t="n">
        <v>-13.1</v>
      </c>
      <c r="E22" s="198" t="n">
        <v>358</v>
      </c>
      <c r="F22" s="137" t="n">
        <v>3.2</v>
      </c>
      <c r="G22" s="137" t="n">
        <v>2.5</v>
      </c>
      <c r="H22" s="198" t="n">
        <v>155</v>
      </c>
      <c r="I22" s="137" t="n">
        <v>-28.9</v>
      </c>
      <c r="J22" s="198" t="n">
        <v>374</v>
      </c>
      <c r="K22" s="137" t="n">
        <v>-16.1</v>
      </c>
      <c r="L22" s="137" t="n">
        <v>2.4</v>
      </c>
    </row>
    <row r="23" customFormat="false" ht="11.45" hidden="false" customHeight="true" outlineLevel="0" collapsed="false">
      <c r="A23" s="117" t="n">
        <f aca="false">IF(D23&lt;&gt;"",COUNTA($D$14:D23),"")</f>
        <v>7</v>
      </c>
      <c r="B23" s="144" t="s">
        <v>266</v>
      </c>
      <c r="C23" s="198" t="n">
        <v>3572</v>
      </c>
      <c r="D23" s="137" t="n">
        <v>7.2</v>
      </c>
      <c r="E23" s="198" t="n">
        <v>19564</v>
      </c>
      <c r="F23" s="137" t="n">
        <v>11.1</v>
      </c>
      <c r="G23" s="137" t="n">
        <v>5.5</v>
      </c>
      <c r="H23" s="198" t="n">
        <v>7835</v>
      </c>
      <c r="I23" s="137" t="n">
        <v>16.8</v>
      </c>
      <c r="J23" s="198" t="n">
        <v>44545</v>
      </c>
      <c r="K23" s="137" t="n">
        <v>15.5</v>
      </c>
      <c r="L23" s="137" t="n">
        <v>5.7</v>
      </c>
    </row>
    <row r="24" customFormat="false" ht="11.45" hidden="false" customHeight="true" outlineLevel="0" collapsed="false">
      <c r="A24" s="117" t="n">
        <f aca="false">IF(D24&lt;&gt;"",COUNTA($D$14:D24),"")</f>
        <v>8</v>
      </c>
      <c r="B24" s="144" t="s">
        <v>267</v>
      </c>
      <c r="C24" s="198" t="n">
        <v>28293</v>
      </c>
      <c r="D24" s="137" t="n">
        <v>9.6</v>
      </c>
      <c r="E24" s="198" t="n">
        <v>113060</v>
      </c>
      <c r="F24" s="137" t="n">
        <v>14</v>
      </c>
      <c r="G24" s="137" t="n">
        <v>4</v>
      </c>
      <c r="H24" s="198" t="n">
        <v>59544</v>
      </c>
      <c r="I24" s="137" t="n">
        <v>-0.1</v>
      </c>
      <c r="J24" s="198" t="n">
        <v>241540</v>
      </c>
      <c r="K24" s="137" t="n">
        <v>3.4</v>
      </c>
      <c r="L24" s="137" t="n">
        <v>4.1</v>
      </c>
    </row>
    <row r="25" customFormat="false" ht="11.45" hidden="false" customHeight="true" outlineLevel="0" collapsed="false">
      <c r="A25" s="117" t="n">
        <f aca="false">IF(D25&lt;&gt;"",COUNTA($D$14:D25),"")</f>
        <v>9</v>
      </c>
      <c r="B25" s="144" t="s">
        <v>268</v>
      </c>
      <c r="C25" s="198" t="n">
        <v>3230</v>
      </c>
      <c r="D25" s="137" t="n">
        <v>42.2</v>
      </c>
      <c r="E25" s="198" t="n">
        <v>11330</v>
      </c>
      <c r="F25" s="137" t="n">
        <v>33.8</v>
      </c>
      <c r="G25" s="137" t="n">
        <v>3.5</v>
      </c>
      <c r="H25" s="198" t="n">
        <v>5567</v>
      </c>
      <c r="I25" s="137" t="n">
        <v>5.5</v>
      </c>
      <c r="J25" s="198" t="n">
        <v>21084</v>
      </c>
      <c r="K25" s="137" t="n">
        <v>1</v>
      </c>
      <c r="L25" s="137" t="n">
        <v>3.8</v>
      </c>
    </row>
    <row r="26" customFormat="false" ht="11.45" hidden="false" customHeight="true" outlineLevel="0" collapsed="false">
      <c r="A26" s="117" t="n">
        <f aca="false">IF(D26&lt;&gt;"",COUNTA($D$14:D26),"")</f>
        <v>10</v>
      </c>
      <c r="B26" s="144" t="s">
        <v>269</v>
      </c>
      <c r="C26" s="198" t="n">
        <v>4751</v>
      </c>
      <c r="D26" s="137" t="n">
        <v>9.2</v>
      </c>
      <c r="E26" s="198" t="n">
        <v>14994</v>
      </c>
      <c r="F26" s="137" t="n">
        <v>12.1</v>
      </c>
      <c r="G26" s="137" t="n">
        <v>3.2</v>
      </c>
      <c r="H26" s="198" t="n">
        <v>10586</v>
      </c>
      <c r="I26" s="137" t="n">
        <v>4</v>
      </c>
      <c r="J26" s="198" t="n">
        <v>34327</v>
      </c>
      <c r="K26" s="137" t="n">
        <v>4.1</v>
      </c>
      <c r="L26" s="137" t="n">
        <v>3.2</v>
      </c>
    </row>
    <row r="27" s="195" customFormat="true" ht="11.45" hidden="false" customHeight="true" outlineLevel="0" collapsed="false">
      <c r="A27" s="117" t="n">
        <f aca="false">IF(D27&lt;&gt;"",COUNTA($D$14:D27),"")</f>
        <v>11</v>
      </c>
      <c r="B27" s="144" t="s">
        <v>270</v>
      </c>
      <c r="C27" s="198" t="n">
        <v>5578</v>
      </c>
      <c r="D27" s="137" t="n">
        <v>42.7</v>
      </c>
      <c r="E27" s="198" t="n">
        <v>19313</v>
      </c>
      <c r="F27" s="137" t="n">
        <v>33.5</v>
      </c>
      <c r="G27" s="137" t="n">
        <v>3.5</v>
      </c>
      <c r="H27" s="198" t="n">
        <v>10961</v>
      </c>
      <c r="I27" s="137" t="n">
        <v>27</v>
      </c>
      <c r="J27" s="198" t="n">
        <v>37474</v>
      </c>
      <c r="K27" s="137" t="n">
        <v>20.4</v>
      </c>
      <c r="L27" s="137" t="n">
        <v>3.4</v>
      </c>
    </row>
    <row r="28" customFormat="false" ht="11.45" hidden="false" customHeight="true" outlineLevel="0" collapsed="false">
      <c r="A28" s="117" t="n">
        <f aca="false">IF(D28&lt;&gt;"",COUNTA($D$14:D28),"")</f>
        <v>12</v>
      </c>
      <c r="B28" s="144" t="s">
        <v>271</v>
      </c>
      <c r="C28" s="198" t="n">
        <v>1507</v>
      </c>
      <c r="D28" s="137" t="n">
        <v>-0.5</v>
      </c>
      <c r="E28" s="198" t="n">
        <v>5929</v>
      </c>
      <c r="F28" s="137" t="n">
        <v>2.6</v>
      </c>
      <c r="G28" s="137" t="n">
        <v>3.9</v>
      </c>
      <c r="H28" s="198" t="n">
        <v>2754</v>
      </c>
      <c r="I28" s="137" t="n">
        <v>-12.8</v>
      </c>
      <c r="J28" s="198" t="n">
        <v>11581</v>
      </c>
      <c r="K28" s="137" t="n">
        <v>-10.9</v>
      </c>
      <c r="L28" s="137" t="n">
        <v>4.2</v>
      </c>
    </row>
    <row r="29" customFormat="false" ht="11.45" hidden="false" customHeight="true" outlineLevel="0" collapsed="false">
      <c r="A29" s="117" t="n">
        <f aca="false">IF(D29&lt;&gt;"",COUNTA($D$14:D29),"")</f>
        <v>13</v>
      </c>
      <c r="B29" s="144" t="s">
        <v>272</v>
      </c>
      <c r="C29" s="198" t="n">
        <v>1732</v>
      </c>
      <c r="D29" s="137" t="n">
        <v>-6.8</v>
      </c>
      <c r="E29" s="198" t="n">
        <v>11401</v>
      </c>
      <c r="F29" s="137" t="n">
        <v>9.1</v>
      </c>
      <c r="G29" s="137" t="n">
        <v>6.6</v>
      </c>
      <c r="H29" s="198" t="n">
        <v>4232</v>
      </c>
      <c r="I29" s="137" t="n">
        <v>3.8</v>
      </c>
      <c r="J29" s="198" t="n">
        <v>28723</v>
      </c>
      <c r="K29" s="137" t="n">
        <v>4.5</v>
      </c>
      <c r="L29" s="137" t="n">
        <v>6.8</v>
      </c>
    </row>
    <row r="30" customFormat="false" ht="11.45" hidden="false" customHeight="true" outlineLevel="0" collapsed="false">
      <c r="A30" s="117" t="n">
        <f aca="false">IF(D30&lt;&gt;"",COUNTA($D$14:D30),"")</f>
        <v>14</v>
      </c>
      <c r="B30" s="144" t="s">
        <v>273</v>
      </c>
      <c r="C30" s="198" t="n">
        <v>1689</v>
      </c>
      <c r="D30" s="137" t="n">
        <v>134.6</v>
      </c>
      <c r="E30" s="198" t="n">
        <v>4624</v>
      </c>
      <c r="F30" s="137" t="n">
        <v>53.2</v>
      </c>
      <c r="G30" s="137" t="n">
        <v>2.7</v>
      </c>
      <c r="H30" s="198" t="n">
        <v>3208</v>
      </c>
      <c r="I30" s="137" t="n">
        <v>98.1</v>
      </c>
      <c r="J30" s="198" t="n">
        <v>9497</v>
      </c>
      <c r="K30" s="137" t="n">
        <v>36</v>
      </c>
      <c r="L30" s="137" t="n">
        <v>3</v>
      </c>
    </row>
    <row r="31" s="195" customFormat="true" ht="11.45" hidden="false" customHeight="true" outlineLevel="0" collapsed="false">
      <c r="A31" s="117" t="n">
        <f aca="false">IF(D31&lt;&gt;"",COUNTA($D$14:D31),"")</f>
        <v>15</v>
      </c>
      <c r="B31" s="144" t="s">
        <v>274</v>
      </c>
      <c r="C31" s="198" t="n">
        <v>3840</v>
      </c>
      <c r="D31" s="137" t="n">
        <v>-6.3</v>
      </c>
      <c r="E31" s="198" t="n">
        <v>11546</v>
      </c>
      <c r="F31" s="137" t="n">
        <v>2.3</v>
      </c>
      <c r="G31" s="137" t="n">
        <v>3</v>
      </c>
      <c r="H31" s="198" t="n">
        <v>9929</v>
      </c>
      <c r="I31" s="137" t="n">
        <v>-0.9</v>
      </c>
      <c r="J31" s="198" t="n">
        <v>30315</v>
      </c>
      <c r="K31" s="137" t="n">
        <v>5.1</v>
      </c>
      <c r="L31" s="137" t="n">
        <v>3.1</v>
      </c>
    </row>
    <row r="32" customFormat="false" ht="11.45" hidden="false" customHeight="true" outlineLevel="0" collapsed="false">
      <c r="A32" s="117" t="n">
        <f aca="false">IF(D32&lt;&gt;"",COUNTA($D$14:D32),"")</f>
        <v>16</v>
      </c>
      <c r="B32" s="144" t="s">
        <v>275</v>
      </c>
      <c r="C32" s="198" t="n">
        <v>26687</v>
      </c>
      <c r="D32" s="137" t="n">
        <v>13.6</v>
      </c>
      <c r="E32" s="198" t="n">
        <v>107287</v>
      </c>
      <c r="F32" s="137" t="n">
        <v>21.5</v>
      </c>
      <c r="G32" s="137" t="n">
        <v>4</v>
      </c>
      <c r="H32" s="198" t="n">
        <v>59589</v>
      </c>
      <c r="I32" s="137" t="n">
        <v>10.4</v>
      </c>
      <c r="J32" s="198" t="n">
        <v>239667</v>
      </c>
      <c r="K32" s="137" t="n">
        <v>15</v>
      </c>
      <c r="L32" s="137" t="n">
        <v>4</v>
      </c>
    </row>
    <row r="33" customFormat="false" ht="11.45" hidden="false" customHeight="true" outlineLevel="0" collapsed="false">
      <c r="A33" s="117" t="n">
        <f aca="false">IF(D33&lt;&gt;"",COUNTA($D$14:D33),"")</f>
        <v>17</v>
      </c>
      <c r="B33" s="144" t="s">
        <v>276</v>
      </c>
      <c r="C33" s="198" t="n">
        <v>3077</v>
      </c>
      <c r="D33" s="137" t="n">
        <v>15.5</v>
      </c>
      <c r="E33" s="198" t="n">
        <v>22291</v>
      </c>
      <c r="F33" s="137" t="n">
        <v>14.2</v>
      </c>
      <c r="G33" s="137" t="n">
        <v>7.2</v>
      </c>
      <c r="H33" s="198" t="n">
        <v>6608</v>
      </c>
      <c r="I33" s="137" t="n">
        <v>2.1</v>
      </c>
      <c r="J33" s="198" t="n">
        <v>54939</v>
      </c>
      <c r="K33" s="137" t="n">
        <v>2</v>
      </c>
      <c r="L33" s="137" t="n">
        <v>8.3</v>
      </c>
    </row>
    <row r="34" customFormat="false" ht="11.45" hidden="false" customHeight="true" outlineLevel="0" collapsed="false">
      <c r="A34" s="117" t="n">
        <f aca="false">IF(D34&lt;&gt;"",COUNTA($D$14:D34),"")</f>
        <v>18</v>
      </c>
      <c r="B34" s="144" t="s">
        <v>277</v>
      </c>
      <c r="C34" s="198" t="n">
        <v>506</v>
      </c>
      <c r="D34" s="137" t="n">
        <v>-36.2</v>
      </c>
      <c r="E34" s="198" t="n">
        <v>1483</v>
      </c>
      <c r="F34" s="137" t="n">
        <v>-23</v>
      </c>
      <c r="G34" s="137" t="n">
        <v>2.9</v>
      </c>
      <c r="H34" s="198" t="n">
        <v>1154</v>
      </c>
      <c r="I34" s="137" t="n">
        <v>-41.6</v>
      </c>
      <c r="J34" s="198" t="n">
        <v>3655</v>
      </c>
      <c r="K34" s="137" t="n">
        <v>-18.6</v>
      </c>
      <c r="L34" s="137" t="n">
        <v>3.2</v>
      </c>
    </row>
    <row r="35" s="195" customFormat="true" ht="11.45" hidden="false" customHeight="true" outlineLevel="0" collapsed="false">
      <c r="A35" s="117" t="n">
        <f aca="false">IF(D35&lt;&gt;"",COUNTA($D$14:D35),"")</f>
        <v>19</v>
      </c>
      <c r="B35" s="144" t="s">
        <v>278</v>
      </c>
      <c r="C35" s="198" t="n">
        <v>1213</v>
      </c>
      <c r="D35" s="137" t="n">
        <v>65.9</v>
      </c>
      <c r="E35" s="198" t="n">
        <v>3481</v>
      </c>
      <c r="F35" s="137" t="n">
        <v>87.9</v>
      </c>
      <c r="G35" s="137" t="n">
        <v>2.9</v>
      </c>
      <c r="H35" s="198" t="n">
        <v>1975</v>
      </c>
      <c r="I35" s="137" t="n">
        <v>42.2</v>
      </c>
      <c r="J35" s="198" t="n">
        <v>6213</v>
      </c>
      <c r="K35" s="137" t="n">
        <v>46.9</v>
      </c>
      <c r="L35" s="137" t="n">
        <v>3.1</v>
      </c>
    </row>
    <row r="36" customFormat="false" ht="11.45" hidden="false" customHeight="true" outlineLevel="0" collapsed="false">
      <c r="A36" s="117" t="n">
        <f aca="false">IF(D36&lt;&gt;"",COUNTA($D$14:D36),"")</f>
        <v>20</v>
      </c>
      <c r="B36" s="144" t="s">
        <v>279</v>
      </c>
      <c r="C36" s="198" t="n">
        <v>3590</v>
      </c>
      <c r="D36" s="137" t="n">
        <v>28.2</v>
      </c>
      <c r="E36" s="198" t="n">
        <v>18537</v>
      </c>
      <c r="F36" s="137" t="n">
        <v>15</v>
      </c>
      <c r="G36" s="137" t="n">
        <v>5.2</v>
      </c>
      <c r="H36" s="198" t="n">
        <v>7090</v>
      </c>
      <c r="I36" s="137" t="n">
        <v>21.8</v>
      </c>
      <c r="J36" s="198" t="n">
        <v>41937</v>
      </c>
      <c r="K36" s="137" t="n">
        <v>10.3</v>
      </c>
      <c r="L36" s="137" t="n">
        <v>5.9</v>
      </c>
    </row>
    <row r="37" customFormat="false" ht="11.45" hidden="false" customHeight="true" outlineLevel="0" collapsed="false">
      <c r="A37" s="117" t="n">
        <f aca="false">IF(D37&lt;&gt;"",COUNTA($D$14:D37),"")</f>
        <v>21</v>
      </c>
      <c r="B37" s="144" t="s">
        <v>280</v>
      </c>
      <c r="C37" s="198" t="n">
        <v>3938</v>
      </c>
      <c r="D37" s="137" t="n">
        <v>59.8</v>
      </c>
      <c r="E37" s="198" t="n">
        <v>18038</v>
      </c>
      <c r="F37" s="137" t="n">
        <v>45</v>
      </c>
      <c r="G37" s="137" t="n">
        <v>4.6</v>
      </c>
      <c r="H37" s="198" t="n">
        <v>7329</v>
      </c>
      <c r="I37" s="137" t="n">
        <v>33</v>
      </c>
      <c r="J37" s="198" t="n">
        <v>37072</v>
      </c>
      <c r="K37" s="137" t="n">
        <v>18.5</v>
      </c>
      <c r="L37" s="137" t="n">
        <v>5.1</v>
      </c>
    </row>
    <row r="38" customFormat="false" ht="11.45" hidden="false" customHeight="true" outlineLevel="0" collapsed="false">
      <c r="A38" s="117" t="n">
        <f aca="false">IF(D38&lt;&gt;"",COUNTA($D$14:D38),"")</f>
        <v>22</v>
      </c>
      <c r="B38" s="144" t="s">
        <v>281</v>
      </c>
      <c r="C38" s="198" t="n">
        <v>10441</v>
      </c>
      <c r="D38" s="137" t="n">
        <v>40.1</v>
      </c>
      <c r="E38" s="198" t="n">
        <v>41475</v>
      </c>
      <c r="F38" s="137" t="n">
        <v>37.2</v>
      </c>
      <c r="G38" s="137" t="n">
        <v>4</v>
      </c>
      <c r="H38" s="198" t="n">
        <v>20443</v>
      </c>
      <c r="I38" s="137" t="n">
        <v>24.6</v>
      </c>
      <c r="J38" s="198" t="n">
        <v>89666</v>
      </c>
      <c r="K38" s="137" t="n">
        <v>19</v>
      </c>
      <c r="L38" s="137" t="n">
        <v>4.4</v>
      </c>
    </row>
    <row r="39" customFormat="false" ht="11.45" hidden="false" customHeight="true" outlineLevel="0" collapsed="false">
      <c r="A39" s="117" t="n">
        <f aca="false">IF(D39&lt;&gt;"",COUNTA($D$14:D39),"")</f>
        <v>23</v>
      </c>
      <c r="B39" s="144" t="s">
        <v>282</v>
      </c>
      <c r="C39" s="198" t="n">
        <v>685</v>
      </c>
      <c r="D39" s="137" t="n">
        <v>221.6</v>
      </c>
      <c r="E39" s="198" t="n">
        <v>2664</v>
      </c>
      <c r="F39" s="137" t="n">
        <v>272.1</v>
      </c>
      <c r="G39" s="137" t="n">
        <v>3.9</v>
      </c>
      <c r="H39" s="198" t="n">
        <v>1418</v>
      </c>
      <c r="I39" s="137" t="n">
        <v>286.4</v>
      </c>
      <c r="J39" s="198" t="n">
        <v>5866</v>
      </c>
      <c r="K39" s="137" t="n">
        <v>335.5</v>
      </c>
      <c r="L39" s="137" t="n">
        <v>4.1</v>
      </c>
    </row>
    <row r="40" s="195" customFormat="true" ht="11.45" hidden="false" customHeight="true" outlineLevel="0" collapsed="false">
      <c r="A40" s="117" t="n">
        <f aca="false">IF(D40&lt;&gt;"",COUNTA($D$14:D40),"")</f>
        <v>24</v>
      </c>
      <c r="B40" s="144" t="s">
        <v>283</v>
      </c>
      <c r="C40" s="198" t="n">
        <v>5252</v>
      </c>
      <c r="D40" s="137" t="n">
        <v>-5.6</v>
      </c>
      <c r="E40" s="198" t="n">
        <v>22354</v>
      </c>
      <c r="F40" s="137" t="n">
        <v>-1.9</v>
      </c>
      <c r="G40" s="137" t="n">
        <v>4.3</v>
      </c>
      <c r="H40" s="198" t="n">
        <v>11757</v>
      </c>
      <c r="I40" s="137" t="n">
        <v>-10.1</v>
      </c>
      <c r="J40" s="198" t="n">
        <v>53522</v>
      </c>
      <c r="K40" s="137" t="n">
        <v>-4.4</v>
      </c>
      <c r="L40" s="137" t="n">
        <v>4.6</v>
      </c>
    </row>
    <row r="41" customFormat="false" ht="11.45" hidden="false" customHeight="true" outlineLevel="0" collapsed="false">
      <c r="A41" s="117" t="n">
        <f aca="false">IF(D41&lt;&gt;"",COUNTA($D$14:D41),"")</f>
        <v>25</v>
      </c>
      <c r="B41" s="144" t="s">
        <v>284</v>
      </c>
      <c r="C41" s="198" t="n">
        <v>1829</v>
      </c>
      <c r="D41" s="137" t="n">
        <v>21.7</v>
      </c>
      <c r="E41" s="198" t="n">
        <v>11155</v>
      </c>
      <c r="F41" s="137" t="n">
        <v>14.9</v>
      </c>
      <c r="G41" s="137" t="n">
        <v>6.1</v>
      </c>
      <c r="H41" s="198" t="n">
        <v>4059</v>
      </c>
      <c r="I41" s="137" t="n">
        <v>-1.2</v>
      </c>
      <c r="J41" s="198" t="n">
        <v>28022</v>
      </c>
      <c r="K41" s="137" t="n">
        <v>2.8</v>
      </c>
      <c r="L41" s="137" t="n">
        <v>6.9</v>
      </c>
    </row>
    <row r="42" customFormat="false" ht="11.45" hidden="false" customHeight="true" outlineLevel="0" collapsed="false">
      <c r="A42" s="117" t="n">
        <f aca="false">IF(D42&lt;&gt;"",COUNTA($D$14:D42),"")</f>
        <v>26</v>
      </c>
      <c r="B42" s="144" t="s">
        <v>285</v>
      </c>
      <c r="C42" s="198" t="n">
        <v>1784</v>
      </c>
      <c r="D42" s="137" t="n">
        <v>44.7</v>
      </c>
      <c r="E42" s="198" t="n">
        <v>4049</v>
      </c>
      <c r="F42" s="137" t="n">
        <v>49.8</v>
      </c>
      <c r="G42" s="137" t="n">
        <v>2.3</v>
      </c>
      <c r="H42" s="198" t="n">
        <v>3659</v>
      </c>
      <c r="I42" s="137" t="n">
        <v>31.1</v>
      </c>
      <c r="J42" s="198" t="n">
        <v>8373</v>
      </c>
      <c r="K42" s="137" t="n">
        <v>32.4</v>
      </c>
      <c r="L42" s="137" t="n">
        <v>2.3</v>
      </c>
    </row>
    <row r="43" s="101" customFormat="true" ht="11.45" hidden="false" customHeight="true" outlineLevel="0" collapsed="false">
      <c r="A43" s="117" t="n">
        <f aca="false">IF(D43&lt;&gt;"",COUNTA($D$14:D43),"")</f>
        <v>27</v>
      </c>
      <c r="B43" s="144" t="s">
        <v>286</v>
      </c>
      <c r="C43" s="198" t="n">
        <v>28565</v>
      </c>
      <c r="D43" s="137" t="n">
        <v>-3</v>
      </c>
      <c r="E43" s="198" t="n">
        <v>73376</v>
      </c>
      <c r="F43" s="137" t="n">
        <v>1.7</v>
      </c>
      <c r="G43" s="137" t="n">
        <v>2.6</v>
      </c>
      <c r="H43" s="198" t="n">
        <v>70366</v>
      </c>
      <c r="I43" s="137" t="n">
        <v>-2.4</v>
      </c>
      <c r="J43" s="198" t="n">
        <v>179942</v>
      </c>
      <c r="K43" s="137" t="n">
        <v>-2.8</v>
      </c>
      <c r="L43" s="137" t="n">
        <v>2.6</v>
      </c>
    </row>
    <row r="44" s="195" customFormat="true" ht="11.45" hidden="false" customHeight="true" outlineLevel="0" collapsed="false">
      <c r="A44" s="117" t="n">
        <f aca="false">IF(D44&lt;&gt;"",COUNTA($D$14:D44),"")</f>
        <v>28</v>
      </c>
      <c r="B44" s="144" t="s">
        <v>287</v>
      </c>
      <c r="C44" s="198" t="n">
        <v>3639</v>
      </c>
      <c r="D44" s="137" t="n">
        <v>16</v>
      </c>
      <c r="E44" s="198" t="n">
        <v>16597</v>
      </c>
      <c r="F44" s="137" t="n">
        <v>2.7</v>
      </c>
      <c r="G44" s="137" t="n">
        <v>4.6</v>
      </c>
      <c r="H44" s="198" t="n">
        <v>8790</v>
      </c>
      <c r="I44" s="137" t="n">
        <v>11.7</v>
      </c>
      <c r="J44" s="198" t="n">
        <v>40726</v>
      </c>
      <c r="K44" s="137" t="n">
        <v>1.6</v>
      </c>
      <c r="L44" s="137" t="n">
        <v>4.6</v>
      </c>
    </row>
    <row r="45" customFormat="false" ht="11.45" hidden="false" customHeight="true" outlineLevel="0" collapsed="false">
      <c r="A45" s="117" t="n">
        <f aca="false">IF(D45&lt;&gt;"",COUNTA($D$14:D45),"")</f>
        <v>29</v>
      </c>
      <c r="B45" s="144" t="s">
        <v>288</v>
      </c>
      <c r="C45" s="198" t="n">
        <v>1205</v>
      </c>
      <c r="D45" s="137" t="n">
        <v>-14.2</v>
      </c>
      <c r="E45" s="198" t="n">
        <v>3750</v>
      </c>
      <c r="F45" s="137" t="n">
        <v>-7.3</v>
      </c>
      <c r="G45" s="137" t="n">
        <v>3.1</v>
      </c>
      <c r="H45" s="198" t="n">
        <v>2532</v>
      </c>
      <c r="I45" s="137" t="n">
        <v>-4.3</v>
      </c>
      <c r="J45" s="198" t="n">
        <v>8149</v>
      </c>
      <c r="K45" s="137" t="n">
        <v>2.9</v>
      </c>
      <c r="L45" s="137" t="n">
        <v>3.2</v>
      </c>
    </row>
    <row r="46" customFormat="false" ht="11.45" hidden="false" customHeight="true" outlineLevel="0" collapsed="false">
      <c r="A46" s="117" t="n">
        <f aca="false">IF(D46&lt;&gt;"",COUNTA($D$14:D46),"")</f>
        <v>30</v>
      </c>
      <c r="B46" s="144" t="s">
        <v>289</v>
      </c>
      <c r="C46" s="198" t="n">
        <v>15025</v>
      </c>
      <c r="D46" s="137" t="n">
        <v>2</v>
      </c>
      <c r="E46" s="198" t="n">
        <v>53789</v>
      </c>
      <c r="F46" s="137" t="n">
        <v>6.8</v>
      </c>
      <c r="G46" s="137" t="n">
        <v>3.6</v>
      </c>
      <c r="H46" s="198" t="n">
        <v>35897</v>
      </c>
      <c r="I46" s="137" t="n">
        <v>4.2</v>
      </c>
      <c r="J46" s="198" t="n">
        <v>124792</v>
      </c>
      <c r="K46" s="137" t="n">
        <v>5.6</v>
      </c>
      <c r="L46" s="137" t="n">
        <v>3.5</v>
      </c>
    </row>
    <row r="47" customFormat="false" ht="11.45" hidden="false" customHeight="true" outlineLevel="0" collapsed="false">
      <c r="A47" s="117" t="str">
        <f aca="false">IF(D47&lt;&gt;"",COUNTA($D$14:D47),"")</f>
        <v/>
      </c>
      <c r="B47" s="144"/>
      <c r="C47" s="198"/>
      <c r="D47" s="137"/>
      <c r="E47" s="198"/>
      <c r="F47" s="137"/>
      <c r="G47" s="137"/>
      <c r="H47" s="198"/>
      <c r="I47" s="137"/>
      <c r="J47" s="198"/>
      <c r="K47" s="137"/>
      <c r="L47" s="137"/>
    </row>
    <row r="48" customFormat="false" ht="11.45" hidden="false" customHeight="true" outlineLevel="0" collapsed="false">
      <c r="A48" s="117" t="str">
        <f aca="false">IF(D48&lt;&gt;"",COUNTA($D$14:D48),"")</f>
        <v/>
      </c>
      <c r="B48" s="139" t="s">
        <v>290</v>
      </c>
      <c r="C48" s="198"/>
      <c r="D48" s="137"/>
      <c r="E48" s="198"/>
      <c r="F48" s="137"/>
      <c r="G48" s="137"/>
      <c r="H48" s="198"/>
      <c r="I48" s="137"/>
      <c r="J48" s="198"/>
      <c r="K48" s="137"/>
      <c r="L48" s="137"/>
    </row>
    <row r="49" customFormat="false" ht="11.45" hidden="false" customHeight="true" outlineLevel="0" collapsed="false">
      <c r="A49" s="117" t="n">
        <f aca="false">IF(D49&lt;&gt;"",COUNTA($D$14:D49),"")</f>
        <v>31</v>
      </c>
      <c r="B49" s="144" t="s">
        <v>291</v>
      </c>
      <c r="C49" s="198" t="n">
        <v>15246</v>
      </c>
      <c r="D49" s="137" t="n">
        <v>17.7</v>
      </c>
      <c r="E49" s="198" t="n">
        <v>62355</v>
      </c>
      <c r="F49" s="137" t="n">
        <v>18.2</v>
      </c>
      <c r="G49" s="137" t="n">
        <v>4.1</v>
      </c>
      <c r="H49" s="198" t="n">
        <v>32525</v>
      </c>
      <c r="I49" s="137" t="n">
        <v>11.5</v>
      </c>
      <c r="J49" s="198" t="n">
        <v>140897</v>
      </c>
      <c r="K49" s="137" t="n">
        <v>8.8</v>
      </c>
      <c r="L49" s="137" t="n">
        <v>4.3</v>
      </c>
    </row>
    <row r="50" customFormat="false" ht="11.45" hidden="false" customHeight="true" outlineLevel="0" collapsed="false">
      <c r="A50" s="117" t="n">
        <f aca="false">IF(D50&lt;&gt;"",COUNTA($D$14:D50),"")</f>
        <v>32</v>
      </c>
      <c r="B50" s="144" t="s">
        <v>292</v>
      </c>
      <c r="C50" s="198" t="n">
        <v>8365</v>
      </c>
      <c r="D50" s="137" t="n">
        <v>5.3</v>
      </c>
      <c r="E50" s="198" t="n">
        <v>48461</v>
      </c>
      <c r="F50" s="137" t="n">
        <v>6.5</v>
      </c>
      <c r="G50" s="137" t="n">
        <v>5.8</v>
      </c>
      <c r="H50" s="198" t="n">
        <v>19077</v>
      </c>
      <c r="I50" s="137" t="n">
        <v>5.6</v>
      </c>
      <c r="J50" s="198" t="n">
        <v>116672</v>
      </c>
      <c r="K50" s="137" t="n">
        <v>2.5</v>
      </c>
      <c r="L50" s="137" t="n">
        <v>6.1</v>
      </c>
    </row>
    <row r="51" customFormat="false" ht="11.45" hidden="false" customHeight="true" outlineLevel="0" collapsed="false">
      <c r="A51" s="117" t="n">
        <f aca="false">IF(D51&lt;&gt;"",COUNTA($D$14:D51),"")</f>
        <v>33</v>
      </c>
      <c r="B51" s="144" t="s">
        <v>293</v>
      </c>
      <c r="C51" s="198" t="n">
        <v>2289</v>
      </c>
      <c r="D51" s="137" t="n">
        <v>4.4</v>
      </c>
      <c r="E51" s="198" t="n">
        <v>13093</v>
      </c>
      <c r="F51" s="137" t="n">
        <v>5.2</v>
      </c>
      <c r="G51" s="137" t="n">
        <v>5.7</v>
      </c>
      <c r="H51" s="198" t="n">
        <v>5290</v>
      </c>
      <c r="I51" s="137" t="n">
        <v>-0.2</v>
      </c>
      <c r="J51" s="198" t="n">
        <v>34386</v>
      </c>
      <c r="K51" s="137" t="n">
        <v>-1.1</v>
      </c>
      <c r="L51" s="137" t="n">
        <v>6.5</v>
      </c>
    </row>
    <row r="52" customFormat="false" ht="11.45" hidden="false" customHeight="true" outlineLevel="0" collapsed="false">
      <c r="A52" s="117" t="n">
        <f aca="false">IF(D52&lt;&gt;"",COUNTA($D$14:D52),"")</f>
        <v>34</v>
      </c>
      <c r="B52" s="144" t="s">
        <v>294</v>
      </c>
      <c r="C52" s="198" t="n">
        <v>39654</v>
      </c>
      <c r="D52" s="137" t="n">
        <v>-5.7</v>
      </c>
      <c r="E52" s="198" t="n">
        <v>152557</v>
      </c>
      <c r="F52" s="137" t="n">
        <v>0.1</v>
      </c>
      <c r="G52" s="137" t="n">
        <v>3.8</v>
      </c>
      <c r="H52" s="198" t="n">
        <v>92336</v>
      </c>
      <c r="I52" s="137" t="n">
        <v>-3</v>
      </c>
      <c r="J52" s="198" t="n">
        <v>371986</v>
      </c>
      <c r="K52" s="137" t="n">
        <v>1.8</v>
      </c>
      <c r="L52" s="137" t="n">
        <v>4</v>
      </c>
    </row>
    <row r="53" customFormat="false" ht="11.45" hidden="false" customHeight="true" outlineLevel="0" collapsed="false">
      <c r="A53" s="117" t="n">
        <f aca="false">IF(D53&lt;&gt;"",COUNTA($D$14:D53),"")</f>
        <v>35</v>
      </c>
      <c r="B53" s="144" t="s">
        <v>295</v>
      </c>
      <c r="C53" s="198" t="n">
        <v>10911</v>
      </c>
      <c r="D53" s="137" t="n">
        <v>11.7</v>
      </c>
      <c r="E53" s="198" t="n">
        <v>49264</v>
      </c>
      <c r="F53" s="137" t="n">
        <v>17.4</v>
      </c>
      <c r="G53" s="137" t="n">
        <v>4.5</v>
      </c>
      <c r="H53" s="198" t="n">
        <v>23357</v>
      </c>
      <c r="I53" s="137" t="n">
        <v>10.5</v>
      </c>
      <c r="J53" s="198" t="n">
        <v>110010</v>
      </c>
      <c r="K53" s="137" t="n">
        <v>14.6</v>
      </c>
      <c r="L53" s="137" t="n">
        <v>4.7</v>
      </c>
    </row>
    <row r="54" customFormat="false" ht="11.45" hidden="false" customHeight="true" outlineLevel="0" collapsed="false">
      <c r="A54" s="117" t="str">
        <f aca="false">IF(D54&lt;&gt;"",COUNTA($D$14:D54),"")</f>
        <v/>
      </c>
      <c r="B54" s="144"/>
      <c r="C54" s="198"/>
      <c r="D54" s="137"/>
      <c r="E54" s="198"/>
      <c r="F54" s="137"/>
      <c r="G54" s="137"/>
      <c r="H54" s="198"/>
      <c r="I54" s="137"/>
      <c r="J54" s="198"/>
      <c r="K54" s="137"/>
      <c r="L54" s="137"/>
      <c r="N54" s="198"/>
      <c r="O54" s="137"/>
    </row>
    <row r="55" customFormat="false" ht="11.45" hidden="false" customHeight="true" outlineLevel="0" collapsed="false">
      <c r="A55" s="117" t="str">
        <f aca="false">IF(D55&lt;&gt;"",COUNTA($D$14:D55),"")</f>
        <v/>
      </c>
      <c r="B55" s="139" t="s">
        <v>296</v>
      </c>
      <c r="C55" s="198"/>
      <c r="D55" s="137"/>
      <c r="E55" s="198"/>
      <c r="F55" s="137"/>
      <c r="G55" s="137"/>
      <c r="H55" s="198"/>
      <c r="I55" s="137"/>
      <c r="J55" s="198"/>
      <c r="K55" s="137"/>
      <c r="L55" s="137"/>
      <c r="N55" s="198"/>
      <c r="O55" s="137"/>
    </row>
    <row r="56" customFormat="false" ht="11.45" hidden="false" customHeight="true" outlineLevel="0" collapsed="false">
      <c r="A56" s="117" t="n">
        <f aca="false">IF(D56&lt;&gt;"",COUNTA($D$14:D56),"")</f>
        <v>36</v>
      </c>
      <c r="B56" s="144" t="s">
        <v>297</v>
      </c>
      <c r="C56" s="198" t="n">
        <v>360</v>
      </c>
      <c r="D56" s="137" t="n">
        <v>-27</v>
      </c>
      <c r="E56" s="198" t="n">
        <v>1602</v>
      </c>
      <c r="F56" s="137" t="n">
        <v>33.6</v>
      </c>
      <c r="G56" s="137" t="n">
        <v>4.5</v>
      </c>
      <c r="H56" s="198" t="n">
        <v>1093</v>
      </c>
      <c r="I56" s="137" t="n">
        <v>10.5</v>
      </c>
      <c r="J56" s="198" t="n">
        <v>3700</v>
      </c>
      <c r="K56" s="137" t="n">
        <v>22.5</v>
      </c>
      <c r="L56" s="137" t="n">
        <v>3.4</v>
      </c>
    </row>
    <row r="57" customFormat="false" ht="11.45" hidden="false" customHeight="true" outlineLevel="0" collapsed="false">
      <c r="A57" s="117" t="n">
        <f aca="false">IF(D57&lt;&gt;"",COUNTA($D$14:D57),"")</f>
        <v>37</v>
      </c>
      <c r="B57" s="144" t="s">
        <v>298</v>
      </c>
      <c r="C57" s="198" t="n">
        <v>2092</v>
      </c>
      <c r="D57" s="137" t="n">
        <v>34.1</v>
      </c>
      <c r="E57" s="198" t="n">
        <v>11236</v>
      </c>
      <c r="F57" s="137" t="n">
        <v>16.7</v>
      </c>
      <c r="G57" s="137" t="n">
        <v>5.4</v>
      </c>
      <c r="H57" s="198" t="n">
        <v>4812</v>
      </c>
      <c r="I57" s="137" t="n">
        <v>22.8</v>
      </c>
      <c r="J57" s="198" t="n">
        <v>26719</v>
      </c>
      <c r="K57" s="137" t="n">
        <v>6.7</v>
      </c>
      <c r="L57" s="137" t="n">
        <v>5.6</v>
      </c>
    </row>
    <row r="58" customFormat="false" ht="11.45" hidden="false" customHeight="true" outlineLevel="0" collapsed="false">
      <c r="A58" s="117" t="n">
        <f aca="false">IF(D58&lt;&gt;"",COUNTA($D$14:D58),"")</f>
        <v>38</v>
      </c>
      <c r="B58" s="144" t="s">
        <v>299</v>
      </c>
      <c r="C58" s="198" t="n">
        <v>4177</v>
      </c>
      <c r="D58" s="137" t="n">
        <v>-3</v>
      </c>
      <c r="E58" s="198" t="n">
        <v>21578</v>
      </c>
      <c r="F58" s="137" t="n">
        <v>3</v>
      </c>
      <c r="G58" s="137" t="n">
        <v>5.2</v>
      </c>
      <c r="H58" s="198" t="n">
        <v>8919</v>
      </c>
      <c r="I58" s="137" t="n">
        <v>-2.9</v>
      </c>
      <c r="J58" s="198" t="n">
        <v>54399</v>
      </c>
      <c r="K58" s="137" t="n">
        <v>-1.9</v>
      </c>
      <c r="L58" s="137" t="n">
        <v>6.1</v>
      </c>
    </row>
    <row r="59" customFormat="false" ht="11.45" hidden="false" customHeight="true" outlineLevel="0" collapsed="false">
      <c r="A59" s="117" t="str">
        <f aca="false">IF(D59&lt;&gt;"",COUNTA($D$14:D59),"")</f>
        <v/>
      </c>
      <c r="B59" s="144"/>
      <c r="C59" s="198"/>
      <c r="D59" s="137"/>
      <c r="E59" s="198"/>
      <c r="F59" s="137"/>
      <c r="G59" s="137"/>
      <c r="H59" s="198"/>
      <c r="I59" s="137"/>
      <c r="J59" s="198"/>
      <c r="K59" s="137"/>
      <c r="L59" s="137"/>
    </row>
    <row r="60" customFormat="false" ht="11.45" hidden="false" customHeight="true" outlineLevel="0" collapsed="false">
      <c r="A60" s="117" t="str">
        <f aca="false">IF(D60&lt;&gt;"",COUNTA($D$14:D60),"")</f>
        <v/>
      </c>
      <c r="B60" s="139" t="s">
        <v>300</v>
      </c>
      <c r="C60" s="198"/>
      <c r="D60" s="137"/>
      <c r="E60" s="198"/>
      <c r="F60" s="137"/>
      <c r="G60" s="137"/>
      <c r="H60" s="198"/>
      <c r="I60" s="137"/>
      <c r="J60" s="198"/>
      <c r="K60" s="137"/>
      <c r="L60" s="137"/>
    </row>
    <row r="61" customFormat="false" ht="11.45" hidden="false" customHeight="true" outlineLevel="0" collapsed="false">
      <c r="A61" s="117" t="n">
        <f aca="false">IF(D61&lt;&gt;"",COUNTA($D$14:D61),"")</f>
        <v>39</v>
      </c>
      <c r="B61" s="144" t="s">
        <v>301</v>
      </c>
      <c r="C61" s="198" t="n">
        <v>1219</v>
      </c>
      <c r="D61" s="137" t="n">
        <v>10.5</v>
      </c>
      <c r="E61" s="198" t="n">
        <v>3016</v>
      </c>
      <c r="F61" s="137" t="n">
        <v>27.6</v>
      </c>
      <c r="G61" s="137" t="n">
        <v>2.5</v>
      </c>
      <c r="H61" s="198" t="n">
        <v>2654</v>
      </c>
      <c r="I61" s="137" t="n">
        <v>-1.8</v>
      </c>
      <c r="J61" s="198" t="n">
        <v>5992</v>
      </c>
      <c r="K61" s="137" t="n">
        <v>4.6</v>
      </c>
      <c r="L61" s="137" t="n">
        <v>2.3</v>
      </c>
    </row>
    <row r="62" customFormat="false" ht="11.45" hidden="false" customHeight="true" outlineLevel="0" collapsed="false">
      <c r="A62" s="117" t="n">
        <f aca="false">IF(D62&lt;&gt;"",COUNTA($D$14:D62),"")</f>
        <v>40</v>
      </c>
      <c r="B62" s="144" t="s">
        <v>302</v>
      </c>
      <c r="C62" s="198" t="n">
        <v>765</v>
      </c>
      <c r="D62" s="137" t="n">
        <v>73.9</v>
      </c>
      <c r="E62" s="198" t="n">
        <v>2318</v>
      </c>
      <c r="F62" s="137" t="n">
        <v>3.3</v>
      </c>
      <c r="G62" s="137" t="n">
        <v>3</v>
      </c>
      <c r="H62" s="198" t="n">
        <v>1099</v>
      </c>
      <c r="I62" s="137" t="n">
        <v>43.1</v>
      </c>
      <c r="J62" s="198" t="n">
        <v>3403</v>
      </c>
      <c r="K62" s="137" t="n">
        <v>1.8</v>
      </c>
      <c r="L62" s="137" t="n">
        <v>3.1</v>
      </c>
    </row>
    <row r="63" customFormat="false" ht="11.45" hidden="false" customHeight="true" outlineLevel="0" collapsed="false">
      <c r="A63" s="117" t="n">
        <f aca="false">IF(D63&lt;&gt;"",COUNTA($D$14:D63),"")</f>
        <v>41</v>
      </c>
      <c r="B63" s="144" t="s">
        <v>303</v>
      </c>
      <c r="C63" s="198" t="n">
        <v>1602</v>
      </c>
      <c r="D63" s="137" t="n">
        <v>-15.9</v>
      </c>
      <c r="E63" s="198" t="n">
        <v>5613</v>
      </c>
      <c r="F63" s="137" t="n">
        <v>-31.8</v>
      </c>
      <c r="G63" s="137" t="n">
        <v>3.5</v>
      </c>
      <c r="H63" s="198" t="n">
        <v>2943</v>
      </c>
      <c r="I63" s="137" t="n">
        <v>14.1</v>
      </c>
      <c r="J63" s="198" t="n">
        <v>11338</v>
      </c>
      <c r="K63" s="137" t="n">
        <v>-1.8</v>
      </c>
      <c r="L63" s="137" t="n">
        <v>3.9</v>
      </c>
    </row>
    <row r="64" customFormat="false" ht="11.45" hidden="false" customHeight="true" outlineLevel="0" collapsed="false">
      <c r="A64" s="117" t="n">
        <f aca="false">IF(D64&lt;&gt;"",COUNTA($D$14:D64),"")</f>
        <v>42</v>
      </c>
      <c r="B64" s="144" t="s">
        <v>304</v>
      </c>
      <c r="C64" s="198" t="n">
        <v>443</v>
      </c>
      <c r="D64" s="137" t="n">
        <v>56</v>
      </c>
      <c r="E64" s="198" t="n">
        <v>1283</v>
      </c>
      <c r="F64" s="137" t="n">
        <v>8.7</v>
      </c>
      <c r="G64" s="137" t="n">
        <v>2.9</v>
      </c>
      <c r="H64" s="198" t="n">
        <v>856</v>
      </c>
      <c r="I64" s="137" t="n">
        <v>32.9</v>
      </c>
      <c r="J64" s="198" t="n">
        <v>2962</v>
      </c>
      <c r="K64" s="137" t="n">
        <v>3.2</v>
      </c>
      <c r="L64" s="137" t="n">
        <v>3.5</v>
      </c>
    </row>
    <row r="65" customFormat="false" ht="11.45" hidden="false" customHeight="true" outlineLevel="0" collapsed="false">
      <c r="A65" s="117" t="n">
        <f aca="false">IF(D65&lt;&gt;"",COUNTA($D$14:D65),"")</f>
        <v>43</v>
      </c>
      <c r="B65" s="144" t="s">
        <v>305</v>
      </c>
      <c r="C65" s="198" t="n">
        <v>2053</v>
      </c>
      <c r="D65" s="137" t="n">
        <v>-12.5</v>
      </c>
      <c r="E65" s="198" t="n">
        <v>13977</v>
      </c>
      <c r="F65" s="137" t="n">
        <v>5</v>
      </c>
      <c r="G65" s="137" t="n">
        <v>6.8</v>
      </c>
      <c r="H65" s="198" t="n">
        <v>4454</v>
      </c>
      <c r="I65" s="137" t="n">
        <v>-4.8</v>
      </c>
      <c r="J65" s="198" t="n">
        <v>32020</v>
      </c>
      <c r="K65" s="137" t="n">
        <v>5.6</v>
      </c>
      <c r="L65" s="137" t="n">
        <v>7.2</v>
      </c>
    </row>
    <row r="66" customFormat="false" ht="11.45" hidden="false" customHeight="true" outlineLevel="0" collapsed="false">
      <c r="A66" s="117" t="n">
        <f aca="false">IF(D66&lt;&gt;"",COUNTA($D$14:D66),"")</f>
        <v>44</v>
      </c>
      <c r="B66" s="144" t="s">
        <v>306</v>
      </c>
      <c r="C66" s="198" t="n">
        <v>8690</v>
      </c>
      <c r="D66" s="137" t="n">
        <v>7.7</v>
      </c>
      <c r="E66" s="198" t="n">
        <v>23801</v>
      </c>
      <c r="F66" s="137" t="n">
        <v>17.4</v>
      </c>
      <c r="G66" s="137" t="n">
        <v>2.7</v>
      </c>
      <c r="H66" s="198" t="n">
        <v>20902</v>
      </c>
      <c r="I66" s="137" t="n">
        <v>-12</v>
      </c>
      <c r="J66" s="198" t="n">
        <v>55870</v>
      </c>
      <c r="K66" s="137" t="n">
        <v>2.3</v>
      </c>
      <c r="L66" s="137" t="n">
        <v>2.7</v>
      </c>
    </row>
    <row r="67" customFormat="false" ht="11.45" hidden="false" customHeight="true" outlineLevel="0" collapsed="false">
      <c r="A67" s="117" t="n">
        <f aca="false">IF(D67&lt;&gt;"",COUNTA($D$14:D67),"")</f>
        <v>45</v>
      </c>
      <c r="B67" s="144" t="s">
        <v>307</v>
      </c>
      <c r="C67" s="198" t="n">
        <v>270</v>
      </c>
      <c r="D67" s="137" t="n">
        <v>52.5</v>
      </c>
      <c r="E67" s="198" t="n">
        <v>480</v>
      </c>
      <c r="F67" s="137" t="n">
        <v>18.8</v>
      </c>
      <c r="G67" s="137" t="n">
        <v>1.8</v>
      </c>
      <c r="H67" s="198" t="n">
        <v>534</v>
      </c>
      <c r="I67" s="137" t="n">
        <v>22.5</v>
      </c>
      <c r="J67" s="198" t="n">
        <v>948</v>
      </c>
      <c r="K67" s="137" t="n">
        <v>-6.3</v>
      </c>
      <c r="L67" s="137" t="n">
        <v>1.8</v>
      </c>
    </row>
    <row r="68" customFormat="false" ht="11.45" hidden="false" customHeight="true" outlineLevel="0" collapsed="false">
      <c r="A68" s="117" t="n">
        <f aca="false">IF(D68&lt;&gt;"",COUNTA($D$14:D68),"")</f>
        <v>46</v>
      </c>
      <c r="B68" s="144" t="s">
        <v>308</v>
      </c>
      <c r="C68" s="198" t="n">
        <v>2547</v>
      </c>
      <c r="D68" s="137" t="n">
        <v>19.1</v>
      </c>
      <c r="E68" s="198" t="n">
        <v>12856</v>
      </c>
      <c r="F68" s="137" t="n">
        <v>7</v>
      </c>
      <c r="G68" s="137" t="n">
        <v>5</v>
      </c>
      <c r="H68" s="198" t="n">
        <v>6150</v>
      </c>
      <c r="I68" s="137" t="n">
        <v>20.5</v>
      </c>
      <c r="J68" s="198" t="n">
        <v>34443</v>
      </c>
      <c r="K68" s="137" t="n">
        <v>8.4</v>
      </c>
      <c r="L68" s="137" t="n">
        <v>5.6</v>
      </c>
    </row>
    <row r="69" customFormat="false" ht="11.45" hidden="false" customHeight="true" outlineLevel="0" collapsed="false">
      <c r="A69" s="117" t="n">
        <f aca="false">IF(D69&lt;&gt;"",COUNTA($D$14:D69),"")</f>
        <v>47</v>
      </c>
      <c r="B69" s="144" t="s">
        <v>309</v>
      </c>
      <c r="C69" s="198" t="n">
        <v>140</v>
      </c>
      <c r="D69" s="137" t="n">
        <v>14.8</v>
      </c>
      <c r="E69" s="198" t="n">
        <v>546</v>
      </c>
      <c r="F69" s="137" t="n">
        <v>13.8</v>
      </c>
      <c r="G69" s="137" t="n">
        <v>3.9</v>
      </c>
      <c r="H69" s="198" t="n">
        <v>263</v>
      </c>
      <c r="I69" s="137" t="n">
        <v>24.6</v>
      </c>
      <c r="J69" s="198" t="n">
        <v>1190</v>
      </c>
      <c r="K69" s="137" t="n">
        <v>35.1</v>
      </c>
      <c r="L69" s="137" t="n">
        <v>4.5</v>
      </c>
    </row>
    <row r="70" customFormat="false" ht="11.45" hidden="false" customHeight="true" outlineLevel="0" collapsed="false">
      <c r="A70" s="117" t="n">
        <f aca="false">IF(D70&lt;&gt;"",COUNTA($D$14:D70),"")</f>
        <v>48</v>
      </c>
      <c r="B70" s="144" t="s">
        <v>310</v>
      </c>
      <c r="C70" s="198" t="n">
        <v>1194</v>
      </c>
      <c r="D70" s="137" t="n">
        <v>25.7</v>
      </c>
      <c r="E70" s="198" t="n">
        <v>3146</v>
      </c>
      <c r="F70" s="137" t="n">
        <v>26.7</v>
      </c>
      <c r="G70" s="137" t="n">
        <v>2.6</v>
      </c>
      <c r="H70" s="198" t="n">
        <v>2051</v>
      </c>
      <c r="I70" s="137" t="n">
        <v>-18.5</v>
      </c>
      <c r="J70" s="198" t="n">
        <v>5425</v>
      </c>
      <c r="K70" s="137" t="n">
        <v>-3.5</v>
      </c>
      <c r="L70" s="137" t="n">
        <v>2.6</v>
      </c>
    </row>
    <row r="71" customFormat="false" ht="11.45" hidden="false" customHeight="true" outlineLevel="0" collapsed="false">
      <c r="A71" s="117" t="n">
        <f aca="false">IF(D71&lt;&gt;"",COUNTA($D$14:D71),"")</f>
        <v>49</v>
      </c>
      <c r="B71" s="144" t="s">
        <v>311</v>
      </c>
      <c r="C71" s="198" t="n">
        <v>1433</v>
      </c>
      <c r="D71" s="137" t="n">
        <v>-3.7</v>
      </c>
      <c r="E71" s="198" t="n">
        <v>4560</v>
      </c>
      <c r="F71" s="137" t="n">
        <v>-24.1</v>
      </c>
      <c r="G71" s="137" t="n">
        <v>3.2</v>
      </c>
      <c r="H71" s="198" t="n">
        <v>1950</v>
      </c>
      <c r="I71" s="137" t="n">
        <v>-34.7</v>
      </c>
      <c r="J71" s="198" t="n">
        <v>6590</v>
      </c>
      <c r="K71" s="137" t="n">
        <v>-45.2</v>
      </c>
      <c r="L71" s="137" t="n">
        <v>3.4</v>
      </c>
    </row>
    <row r="72" customFormat="false" ht="11.45" hidden="false" customHeight="true" outlineLevel="0" collapsed="false">
      <c r="A72" s="117" t="n">
        <f aca="false">IF(D72&lt;&gt;"",COUNTA($D$14:D72),"")</f>
        <v>50</v>
      </c>
      <c r="B72" s="144" t="s">
        <v>312</v>
      </c>
      <c r="C72" s="198" t="n">
        <v>3133</v>
      </c>
      <c r="D72" s="137" t="n">
        <v>215.2</v>
      </c>
      <c r="E72" s="198" t="n">
        <v>9150</v>
      </c>
      <c r="F72" s="137" t="n">
        <v>283</v>
      </c>
      <c r="G72" s="137" t="n">
        <v>2.9</v>
      </c>
      <c r="H72" s="198" t="n">
        <v>5500</v>
      </c>
      <c r="I72" s="137" t="n">
        <v>179.3</v>
      </c>
      <c r="J72" s="198" t="n">
        <v>17094</v>
      </c>
      <c r="K72" s="137" t="n">
        <v>220.1</v>
      </c>
      <c r="L72" s="137" t="n">
        <v>3.1</v>
      </c>
    </row>
    <row r="73" customFormat="false" ht="11.45" hidden="false" customHeight="true" outlineLevel="0" collapsed="false">
      <c r="A73" s="117" t="n">
        <f aca="false">IF(D73&lt;&gt;"",COUNTA($D$14:D73),"")</f>
        <v>51</v>
      </c>
      <c r="B73" s="144" t="s">
        <v>313</v>
      </c>
      <c r="C73" s="198" t="n">
        <v>37</v>
      </c>
      <c r="D73" s="137" t="n">
        <v>-58.9</v>
      </c>
      <c r="E73" s="198" t="n">
        <v>43</v>
      </c>
      <c r="F73" s="137" t="n">
        <v>-73.9</v>
      </c>
      <c r="G73" s="137" t="n">
        <v>1.2</v>
      </c>
      <c r="H73" s="198" t="n">
        <v>73</v>
      </c>
      <c r="I73" s="137" t="n">
        <v>-41.6</v>
      </c>
      <c r="J73" s="198" t="n">
        <v>96</v>
      </c>
      <c r="K73" s="137" t="n">
        <v>-57.3</v>
      </c>
      <c r="L73" s="137" t="n">
        <v>1.3</v>
      </c>
    </row>
    <row r="74" customFormat="false" ht="11.45" hidden="false" customHeight="true" outlineLevel="0" collapsed="false">
      <c r="A74" s="117" t="n">
        <f aca="false">IF(D74&lt;&gt;"",COUNTA($D$14:D74),"")</f>
        <v>52</v>
      </c>
      <c r="B74" s="144" t="s">
        <v>314</v>
      </c>
      <c r="C74" s="198" t="n">
        <v>3213</v>
      </c>
      <c r="D74" s="137" t="n">
        <v>11</v>
      </c>
      <c r="E74" s="198" t="n">
        <v>9839</v>
      </c>
      <c r="F74" s="137" t="n">
        <v>8.2</v>
      </c>
      <c r="G74" s="137" t="n">
        <v>3.1</v>
      </c>
      <c r="H74" s="198" t="n">
        <v>6431</v>
      </c>
      <c r="I74" s="137" t="n">
        <v>9.3</v>
      </c>
      <c r="J74" s="198" t="n">
        <v>21056</v>
      </c>
      <c r="K74" s="137" t="n">
        <v>9.4</v>
      </c>
      <c r="L74" s="137" t="n">
        <v>3.3</v>
      </c>
    </row>
    <row r="75" customFormat="false" ht="11.45" hidden="false" customHeight="true" outlineLevel="0" collapsed="false">
      <c r="A75" s="117" t="n">
        <f aca="false">IF(D75&lt;&gt;"",COUNTA($D$14:D75),"")</f>
        <v>53</v>
      </c>
      <c r="B75" s="144" t="s">
        <v>315</v>
      </c>
      <c r="C75" s="198" t="n">
        <v>210</v>
      </c>
      <c r="D75" s="137" t="n">
        <v>21.4</v>
      </c>
      <c r="E75" s="198" t="n">
        <v>800</v>
      </c>
      <c r="F75" s="137" t="n">
        <v>41.1</v>
      </c>
      <c r="G75" s="137" t="n">
        <v>3.8</v>
      </c>
      <c r="H75" s="198" t="n">
        <v>317</v>
      </c>
      <c r="I75" s="137" t="n">
        <v>-3.9</v>
      </c>
      <c r="J75" s="198" t="n">
        <v>1317</v>
      </c>
      <c r="K75" s="137" t="n">
        <v>-3.9</v>
      </c>
      <c r="L75" s="137" t="n">
        <v>4.2</v>
      </c>
    </row>
    <row r="76" customFormat="false" ht="11.45" hidden="false" customHeight="true" outlineLevel="0" collapsed="false">
      <c r="A76" s="117" t="n">
        <f aca="false">IF(D76&lt;&gt;"",COUNTA($D$14:D76),"")</f>
        <v>54</v>
      </c>
      <c r="B76" s="144" t="s">
        <v>316</v>
      </c>
      <c r="C76" s="198" t="n">
        <v>1750</v>
      </c>
      <c r="D76" s="137" t="n">
        <v>217.6</v>
      </c>
      <c r="E76" s="198" t="n">
        <v>5341</v>
      </c>
      <c r="F76" s="137" t="n">
        <v>231.9</v>
      </c>
      <c r="G76" s="137" t="n">
        <v>3.1</v>
      </c>
      <c r="H76" s="198" t="n">
        <v>2943</v>
      </c>
      <c r="I76" s="137" t="n">
        <v>202.8</v>
      </c>
      <c r="J76" s="198" t="n">
        <v>10148</v>
      </c>
      <c r="K76" s="137" t="n">
        <v>170.1</v>
      </c>
      <c r="L76" s="137" t="n">
        <v>3.4</v>
      </c>
    </row>
    <row r="77" customFormat="false" ht="11.45" hidden="false" customHeight="true" outlineLevel="0" collapsed="false">
      <c r="A77" s="117" t="n">
        <f aca="false">IF(D77&lt;&gt;"",COUNTA($D$14:D77),"")</f>
        <v>55</v>
      </c>
      <c r="B77" s="144" t="s">
        <v>317</v>
      </c>
      <c r="C77" s="198" t="n">
        <v>548</v>
      </c>
      <c r="D77" s="137" t="n">
        <v>-3</v>
      </c>
      <c r="E77" s="198" t="n">
        <v>1702</v>
      </c>
      <c r="F77" s="137" t="n">
        <v>49.2</v>
      </c>
      <c r="G77" s="137" t="n">
        <v>3.1</v>
      </c>
      <c r="H77" s="198" t="n">
        <v>1161</v>
      </c>
      <c r="I77" s="137" t="n">
        <v>-11.6</v>
      </c>
      <c r="J77" s="198" t="n">
        <v>3454</v>
      </c>
      <c r="K77" s="137" t="n">
        <v>23.1</v>
      </c>
      <c r="L77" s="137" t="n">
        <v>3</v>
      </c>
    </row>
    <row r="78" customFormat="false" ht="11.45" hidden="false" customHeight="true" outlineLevel="0" collapsed="false">
      <c r="A78" s="117" t="n">
        <f aca="false">IF(D78&lt;&gt;"",COUNTA($D$14:D78),"")</f>
        <v>56</v>
      </c>
      <c r="B78" s="144" t="s">
        <v>318</v>
      </c>
      <c r="C78" s="198" t="n">
        <v>1028</v>
      </c>
      <c r="D78" s="137" t="n">
        <v>51.4</v>
      </c>
      <c r="E78" s="198" t="n">
        <v>3319</v>
      </c>
      <c r="F78" s="137" t="n">
        <v>122.9</v>
      </c>
      <c r="G78" s="137" t="n">
        <v>3.2</v>
      </c>
      <c r="H78" s="198" t="n">
        <v>1509</v>
      </c>
      <c r="I78" s="137" t="n">
        <v>-12.5</v>
      </c>
      <c r="J78" s="198" t="n">
        <v>4492</v>
      </c>
      <c r="K78" s="137" t="n">
        <v>6.2</v>
      </c>
      <c r="L78" s="137" t="n">
        <v>3</v>
      </c>
    </row>
    <row r="79" customFormat="false" ht="11.45" hidden="false" customHeight="true" outlineLevel="0" collapsed="false">
      <c r="A79" s="117" t="n">
        <f aca="false">IF(D79&lt;&gt;"",COUNTA($D$14:D79),"")</f>
        <v>57</v>
      </c>
      <c r="B79" s="144" t="s">
        <v>319</v>
      </c>
      <c r="C79" s="198" t="n">
        <v>4432</v>
      </c>
      <c r="D79" s="137" t="n">
        <v>6.6</v>
      </c>
      <c r="E79" s="198" t="n">
        <v>12266</v>
      </c>
      <c r="F79" s="137" t="n">
        <v>9</v>
      </c>
      <c r="G79" s="137" t="n">
        <v>2.8</v>
      </c>
      <c r="H79" s="198" t="n">
        <v>9958</v>
      </c>
      <c r="I79" s="137" t="n">
        <v>2</v>
      </c>
      <c r="J79" s="198" t="n">
        <v>27256</v>
      </c>
      <c r="K79" s="137" t="n">
        <v>4.3</v>
      </c>
      <c r="L79" s="137" t="n">
        <v>2.7</v>
      </c>
    </row>
    <row r="80" customFormat="false" ht="11.45" hidden="false" customHeight="true" outlineLevel="0" collapsed="false">
      <c r="A80" s="117" t="n">
        <f aca="false">IF(D80&lt;&gt;"",COUNTA($D$14:D80),"")</f>
        <v>58</v>
      </c>
      <c r="B80" s="144" t="s">
        <v>320</v>
      </c>
      <c r="C80" s="198" t="n">
        <v>101</v>
      </c>
      <c r="D80" s="137" t="n">
        <v>23.2</v>
      </c>
      <c r="E80" s="198" t="n">
        <v>272</v>
      </c>
      <c r="F80" s="137" t="n">
        <v>30.8</v>
      </c>
      <c r="G80" s="137" t="n">
        <v>2.7</v>
      </c>
      <c r="H80" s="198" t="n">
        <v>311</v>
      </c>
      <c r="I80" s="137" t="n">
        <v>95.6</v>
      </c>
      <c r="J80" s="198" t="n">
        <v>664</v>
      </c>
      <c r="K80" s="137" t="n">
        <v>57.3</v>
      </c>
      <c r="L80" s="137" t="n">
        <v>2.1</v>
      </c>
    </row>
    <row r="81" customFormat="false" ht="11.45" hidden="false" customHeight="true" outlineLevel="0" collapsed="false">
      <c r="A81" s="117" t="n">
        <f aca="false">IF(D81&lt;&gt;"",COUNTA($D$14:D81),"")</f>
        <v>59</v>
      </c>
      <c r="B81" s="144" t="s">
        <v>321</v>
      </c>
      <c r="C81" s="198" t="n">
        <v>15844</v>
      </c>
      <c r="D81" s="137" t="n">
        <v>5.8</v>
      </c>
      <c r="E81" s="198" t="n">
        <v>34490</v>
      </c>
      <c r="F81" s="137" t="n">
        <v>12.8</v>
      </c>
      <c r="G81" s="137" t="n">
        <v>2.2</v>
      </c>
      <c r="H81" s="198" t="n">
        <v>34922</v>
      </c>
      <c r="I81" s="137" t="n">
        <v>1.6</v>
      </c>
      <c r="J81" s="198" t="n">
        <v>73542</v>
      </c>
      <c r="K81" s="137" t="n">
        <v>4</v>
      </c>
      <c r="L81" s="137" t="n">
        <v>2.1</v>
      </c>
    </row>
    <row r="82" customFormat="false" ht="11.45" hidden="false" customHeight="true" outlineLevel="0" collapsed="false">
      <c r="A82" s="117" t="n">
        <f aca="false">IF(D82&lt;&gt;"",COUNTA($D$14:D82),"")</f>
        <v>60</v>
      </c>
      <c r="B82" s="144" t="s">
        <v>322</v>
      </c>
      <c r="C82" s="198" t="n">
        <v>383</v>
      </c>
      <c r="D82" s="137" t="n">
        <v>-23.1</v>
      </c>
      <c r="E82" s="198" t="n">
        <v>1494</v>
      </c>
      <c r="F82" s="137" t="n">
        <v>-2.3</v>
      </c>
      <c r="G82" s="137" t="n">
        <v>3.9</v>
      </c>
      <c r="H82" s="198" t="n">
        <v>798</v>
      </c>
      <c r="I82" s="137" t="n">
        <v>-14.5</v>
      </c>
      <c r="J82" s="198" t="n">
        <v>3060</v>
      </c>
      <c r="K82" s="137" t="n">
        <v>-3.4</v>
      </c>
      <c r="L82" s="137" t="n">
        <v>3.8</v>
      </c>
    </row>
    <row r="83" customFormat="false" ht="11.45" hidden="false" customHeight="true" outlineLevel="0" collapsed="false">
      <c r="A83" s="117" t="n">
        <f aca="false">IF(D83&lt;&gt;"",COUNTA($D$14:D83),"")</f>
        <v>61</v>
      </c>
      <c r="B83" s="144" t="s">
        <v>323</v>
      </c>
      <c r="C83" s="198" t="n">
        <v>554</v>
      </c>
      <c r="D83" s="137" t="n">
        <v>14.2</v>
      </c>
      <c r="E83" s="198" t="n">
        <v>2142</v>
      </c>
      <c r="F83" s="137" t="n">
        <v>7.3</v>
      </c>
      <c r="G83" s="137" t="n">
        <v>3.9</v>
      </c>
      <c r="H83" s="198" t="n">
        <v>1202</v>
      </c>
      <c r="I83" s="137" t="n">
        <v>7</v>
      </c>
      <c r="J83" s="198" t="n">
        <v>4887</v>
      </c>
      <c r="K83" s="137" t="n">
        <v>2.1</v>
      </c>
      <c r="L83" s="137" t="n">
        <v>4.1</v>
      </c>
    </row>
    <row r="84" customFormat="false" ht="11.45" hidden="false" customHeight="true" outlineLevel="0" collapsed="false">
      <c r="A84" s="117" t="n">
        <f aca="false">IF(D84&lt;&gt;"",COUNTA($D$14:D84),"")</f>
        <v>62</v>
      </c>
      <c r="B84" s="144" t="s">
        <v>324</v>
      </c>
      <c r="C84" s="198" t="n">
        <v>1170</v>
      </c>
      <c r="D84" s="137" t="n">
        <v>68.3</v>
      </c>
      <c r="E84" s="198" t="n">
        <v>14120</v>
      </c>
      <c r="F84" s="137" t="n">
        <v>94</v>
      </c>
      <c r="G84" s="137" t="n">
        <v>12.1</v>
      </c>
      <c r="H84" s="198" t="n">
        <v>2006</v>
      </c>
      <c r="I84" s="137" t="n">
        <v>-3.6</v>
      </c>
      <c r="J84" s="198" t="n">
        <v>27155</v>
      </c>
      <c r="K84" s="137" t="n">
        <v>0.9</v>
      </c>
      <c r="L84" s="137" t="n">
        <v>13.5</v>
      </c>
    </row>
    <row r="85" customFormat="false" ht="11.45" hidden="false" customHeight="true" outlineLevel="0" collapsed="false">
      <c r="A85" s="117" t="n">
        <f aca="false">IF(D85&lt;&gt;"",COUNTA($D$14:D85),"")</f>
        <v>63</v>
      </c>
      <c r="B85" s="144" t="s">
        <v>325</v>
      </c>
      <c r="C85" s="198" t="n">
        <v>1271</v>
      </c>
      <c r="D85" s="137" t="n">
        <v>57.9</v>
      </c>
      <c r="E85" s="198" t="n">
        <v>3983</v>
      </c>
      <c r="F85" s="137" t="n">
        <v>93.6</v>
      </c>
      <c r="G85" s="137" t="n">
        <v>3.1</v>
      </c>
      <c r="H85" s="198" t="n">
        <v>1993</v>
      </c>
      <c r="I85" s="137" t="n">
        <v>35.8</v>
      </c>
      <c r="J85" s="198" t="n">
        <v>7348</v>
      </c>
      <c r="K85" s="137" t="n">
        <v>76.8</v>
      </c>
      <c r="L85" s="137" t="n">
        <v>3.7</v>
      </c>
    </row>
    <row r="86" customFormat="false" ht="11.45" hidden="false" customHeight="true" outlineLevel="0" collapsed="false">
      <c r="A86" s="117" t="n">
        <f aca="false">IF(D86&lt;&gt;"",COUNTA($D$14:D86),"")</f>
        <v>64</v>
      </c>
      <c r="B86" s="144" t="s">
        <v>326</v>
      </c>
      <c r="C86" s="198" t="n">
        <v>391</v>
      </c>
      <c r="D86" s="137" t="n">
        <v>30.8</v>
      </c>
      <c r="E86" s="198" t="n">
        <v>1849</v>
      </c>
      <c r="F86" s="137" t="n">
        <v>19.9</v>
      </c>
      <c r="G86" s="137" t="n">
        <v>4.7</v>
      </c>
      <c r="H86" s="198" t="n">
        <v>544</v>
      </c>
      <c r="I86" s="137" t="n">
        <v>19.3</v>
      </c>
      <c r="J86" s="198" t="n">
        <v>2531</v>
      </c>
      <c r="K86" s="137" t="n">
        <v>14.3</v>
      </c>
      <c r="L86" s="137" t="n">
        <v>4.7</v>
      </c>
    </row>
    <row r="87" customFormat="false" ht="11.45" hidden="false" customHeight="true" outlineLevel="0" collapsed="false">
      <c r="A87" s="117" t="str">
        <f aca="false">IF(D87&lt;&gt;"",COUNTA($D$14:D87),"")</f>
        <v/>
      </c>
      <c r="B87" s="144"/>
      <c r="C87" s="198"/>
      <c r="D87" s="137"/>
      <c r="E87" s="198"/>
      <c r="F87" s="137"/>
      <c r="G87" s="137"/>
      <c r="H87" s="198"/>
      <c r="I87" s="137"/>
      <c r="J87" s="198"/>
      <c r="K87" s="137"/>
      <c r="L87" s="137"/>
    </row>
    <row r="88" customFormat="false" ht="11.45" hidden="false" customHeight="true" outlineLevel="0" collapsed="false">
      <c r="A88" s="117" t="str">
        <f aca="false">IF(D88&lt;&gt;"",COUNTA($D$14:D88),"")</f>
        <v/>
      </c>
      <c r="B88" s="199" t="s">
        <v>327</v>
      </c>
      <c r="C88" s="198"/>
      <c r="D88" s="137"/>
      <c r="E88" s="198"/>
      <c r="F88" s="137"/>
      <c r="G88" s="137"/>
      <c r="H88" s="198"/>
      <c r="I88" s="137"/>
      <c r="J88" s="198"/>
      <c r="K88" s="137"/>
      <c r="L88" s="137"/>
    </row>
    <row r="89" customFormat="false" ht="11.45" hidden="false" customHeight="true" outlineLevel="0" collapsed="false">
      <c r="A89" s="117" t="str">
        <f aca="false">IF(D89&lt;&gt;"",COUNTA($D$14:D89),"")</f>
        <v/>
      </c>
      <c r="B89" s="139" t="s">
        <v>328</v>
      </c>
      <c r="C89" s="198"/>
      <c r="D89" s="137"/>
      <c r="E89" s="198"/>
      <c r="F89" s="137"/>
      <c r="G89" s="137"/>
      <c r="H89" s="198"/>
      <c r="I89" s="137"/>
      <c r="J89" s="198"/>
      <c r="K89" s="137"/>
      <c r="L89" s="137"/>
    </row>
    <row r="90" customFormat="false" ht="11.45" hidden="false" customHeight="true" outlineLevel="0" collapsed="false">
      <c r="A90" s="117" t="n">
        <f aca="false">IF(D90&lt;&gt;"",COUNTA($D$14:D90),"")</f>
        <v>65</v>
      </c>
      <c r="B90" s="144" t="s">
        <v>329</v>
      </c>
      <c r="C90" s="198" t="n">
        <v>600</v>
      </c>
      <c r="D90" s="137" t="n">
        <v>-25.1</v>
      </c>
      <c r="E90" s="198" t="n">
        <v>1003</v>
      </c>
      <c r="F90" s="137" t="n">
        <v>-31.1</v>
      </c>
      <c r="G90" s="137" t="n">
        <v>1.7</v>
      </c>
      <c r="H90" s="198" t="n">
        <v>1658</v>
      </c>
      <c r="I90" s="137" t="n">
        <v>-25.6</v>
      </c>
      <c r="J90" s="198" t="n">
        <v>2939</v>
      </c>
      <c r="K90" s="137" t="n">
        <v>-23.8</v>
      </c>
      <c r="L90" s="137" t="n">
        <v>1.8</v>
      </c>
    </row>
    <row r="91" customFormat="false" ht="11.45" hidden="false" customHeight="true" outlineLevel="0" collapsed="false">
      <c r="A91" s="117" t="n">
        <f aca="false">IF(D91&lt;&gt;"",COUNTA($D$14:D91),"")</f>
        <v>66</v>
      </c>
      <c r="B91" s="144" t="s">
        <v>330</v>
      </c>
      <c r="C91" s="198" t="n">
        <v>2035</v>
      </c>
      <c r="D91" s="137" t="n">
        <v>12.5</v>
      </c>
      <c r="E91" s="198" t="n">
        <v>4542</v>
      </c>
      <c r="F91" s="137" t="n">
        <v>24.2</v>
      </c>
      <c r="G91" s="137" t="n">
        <v>2.2</v>
      </c>
      <c r="H91" s="198" t="n">
        <v>4261</v>
      </c>
      <c r="I91" s="137" t="n">
        <v>16.6</v>
      </c>
      <c r="J91" s="198" t="n">
        <v>8869</v>
      </c>
      <c r="K91" s="137" t="n">
        <v>20.3</v>
      </c>
      <c r="L91" s="137" t="n">
        <v>2.1</v>
      </c>
    </row>
    <row r="92" customFormat="false" ht="11.45" hidden="false" customHeight="true" outlineLevel="0" collapsed="false">
      <c r="A92" s="117" t="n">
        <f aca="false">IF(D92&lt;&gt;"",COUNTA($D$14:D92),"")</f>
        <v>67</v>
      </c>
      <c r="B92" s="144" t="s">
        <v>331</v>
      </c>
      <c r="C92" s="198" t="n">
        <v>631</v>
      </c>
      <c r="D92" s="137" t="n">
        <v>17.9</v>
      </c>
      <c r="E92" s="198" t="n">
        <v>1261</v>
      </c>
      <c r="F92" s="137" t="n">
        <v>16</v>
      </c>
      <c r="G92" s="137" t="n">
        <v>2</v>
      </c>
      <c r="H92" s="198" t="n">
        <v>1555</v>
      </c>
      <c r="I92" s="137" t="n">
        <v>19.6</v>
      </c>
      <c r="J92" s="198" t="n">
        <v>3173</v>
      </c>
      <c r="K92" s="137" t="n">
        <v>15.3</v>
      </c>
      <c r="L92" s="137" t="n">
        <v>2</v>
      </c>
    </row>
    <row r="93" customFormat="false" ht="11.45" hidden="false" customHeight="true" outlineLevel="0" collapsed="false">
      <c r="A93" s="117" t="n">
        <f aca="false">IF(D93&lt;&gt;"",COUNTA($D$14:D93),"")</f>
        <v>68</v>
      </c>
      <c r="B93" s="144" t="s">
        <v>332</v>
      </c>
      <c r="C93" s="198" t="n">
        <v>1860</v>
      </c>
      <c r="D93" s="137" t="n">
        <v>5.7</v>
      </c>
      <c r="E93" s="198" t="n">
        <v>11558</v>
      </c>
      <c r="F93" s="137" t="n">
        <v>-5.6</v>
      </c>
      <c r="G93" s="137" t="n">
        <v>6.2</v>
      </c>
      <c r="H93" s="198" t="n">
        <v>3947</v>
      </c>
      <c r="I93" s="137" t="n">
        <v>13.1</v>
      </c>
      <c r="J93" s="198" t="n">
        <v>30594</v>
      </c>
      <c r="K93" s="137" t="n">
        <v>-4.6</v>
      </c>
      <c r="L93" s="137" t="n">
        <v>7.8</v>
      </c>
    </row>
    <row r="94" customFormat="false" ht="11.45" hidden="false" customHeight="true" outlineLevel="0" collapsed="false">
      <c r="A94" s="117" t="n">
        <f aca="false">IF(D94&lt;&gt;"",COUNTA($D$14:D94),"")</f>
        <v>69</v>
      </c>
      <c r="B94" s="144" t="s">
        <v>333</v>
      </c>
      <c r="C94" s="198" t="n">
        <v>468</v>
      </c>
      <c r="D94" s="137" t="n">
        <v>-16.6</v>
      </c>
      <c r="E94" s="198" t="n">
        <v>818</v>
      </c>
      <c r="F94" s="137" t="n">
        <v>-28.4</v>
      </c>
      <c r="G94" s="137" t="n">
        <v>1.7</v>
      </c>
      <c r="H94" s="198" t="n">
        <v>1222</v>
      </c>
      <c r="I94" s="137" t="n">
        <v>-9.5</v>
      </c>
      <c r="J94" s="198" t="n">
        <v>2346</v>
      </c>
      <c r="K94" s="137" t="n">
        <v>-14.8</v>
      </c>
      <c r="L94" s="137" t="n">
        <v>1.9</v>
      </c>
    </row>
    <row r="95" customFormat="false" ht="11.45" hidden="false" customHeight="true" outlineLevel="0" collapsed="false">
      <c r="A95" s="117" t="n">
        <f aca="false">IF(D95&lt;&gt;"",COUNTA($D$14:D95),"")</f>
        <v>70</v>
      </c>
      <c r="B95" s="144" t="s">
        <v>334</v>
      </c>
      <c r="C95" s="198" t="n">
        <v>4285</v>
      </c>
      <c r="D95" s="137" t="n">
        <v>4.9</v>
      </c>
      <c r="E95" s="198" t="n">
        <v>8626</v>
      </c>
      <c r="F95" s="137" t="n">
        <v>15.3</v>
      </c>
      <c r="G95" s="137" t="n">
        <v>2</v>
      </c>
      <c r="H95" s="198" t="n">
        <v>10220</v>
      </c>
      <c r="I95" s="137" t="n">
        <v>1.4</v>
      </c>
      <c r="J95" s="198" t="n">
        <v>21935</v>
      </c>
      <c r="K95" s="137" t="n">
        <v>13.2</v>
      </c>
      <c r="L95" s="137" t="n">
        <v>2.1</v>
      </c>
    </row>
    <row r="96" customFormat="false" ht="11.45" hidden="false" customHeight="true" outlineLevel="0" collapsed="false">
      <c r="A96" s="117" t="n">
        <f aca="false">IF(D96&lt;&gt;"",COUNTA($D$14:D96),"")</f>
        <v>71</v>
      </c>
      <c r="B96" s="144" t="s">
        <v>335</v>
      </c>
      <c r="C96" s="198" t="n">
        <v>577</v>
      </c>
      <c r="D96" s="137" t="n">
        <v>50.7</v>
      </c>
      <c r="E96" s="198" t="n">
        <v>1702</v>
      </c>
      <c r="F96" s="137" t="n">
        <v>58.3</v>
      </c>
      <c r="G96" s="137" t="n">
        <v>2.9</v>
      </c>
      <c r="H96" s="198" t="n">
        <v>1027</v>
      </c>
      <c r="I96" s="137" t="n">
        <v>22.4</v>
      </c>
      <c r="J96" s="198" t="n">
        <v>3117</v>
      </c>
      <c r="K96" s="137" t="n">
        <v>29.2</v>
      </c>
      <c r="L96" s="137" t="n">
        <v>3</v>
      </c>
    </row>
    <row r="97" customFormat="false" ht="11.45" hidden="false" customHeight="true" outlineLevel="0" collapsed="false">
      <c r="A97" s="117" t="n">
        <f aca="false">IF(D97&lt;&gt;"",COUNTA($D$14:D97),"")</f>
        <v>72</v>
      </c>
      <c r="B97" s="144" t="s">
        <v>336</v>
      </c>
      <c r="C97" s="198" t="n">
        <v>1063</v>
      </c>
      <c r="D97" s="137" t="n">
        <v>1.3</v>
      </c>
      <c r="E97" s="198" t="n">
        <v>1799</v>
      </c>
      <c r="F97" s="137" t="n">
        <v>4.8</v>
      </c>
      <c r="G97" s="137" t="n">
        <v>1.7</v>
      </c>
      <c r="H97" s="198" t="n">
        <v>2557</v>
      </c>
      <c r="I97" s="137" t="n">
        <v>5.3</v>
      </c>
      <c r="J97" s="198" t="n">
        <v>4187</v>
      </c>
      <c r="K97" s="137" t="n">
        <v>1.7</v>
      </c>
      <c r="L97" s="137" t="n">
        <v>1.6</v>
      </c>
    </row>
    <row r="98" customFormat="false" ht="11.45" hidden="false" customHeight="true" outlineLevel="0" collapsed="false">
      <c r="A98" s="117" t="n">
        <f aca="false">IF(D98&lt;&gt;"",COUNTA($D$14:D98),"")</f>
        <v>73</v>
      </c>
      <c r="B98" s="144" t="s">
        <v>337</v>
      </c>
      <c r="C98" s="198" t="n">
        <v>825</v>
      </c>
      <c r="D98" s="137" t="n">
        <v>-5.6</v>
      </c>
      <c r="E98" s="198" t="n">
        <v>1760</v>
      </c>
      <c r="F98" s="137" t="n">
        <v>-10.2</v>
      </c>
      <c r="G98" s="137" t="n">
        <v>2.1</v>
      </c>
      <c r="H98" s="198" t="n">
        <v>1823</v>
      </c>
      <c r="I98" s="137" t="n">
        <v>-7.6</v>
      </c>
      <c r="J98" s="198" t="n">
        <v>3500</v>
      </c>
      <c r="K98" s="137" t="n">
        <v>-12.9</v>
      </c>
      <c r="L98" s="137" t="n">
        <v>1.9</v>
      </c>
    </row>
    <row r="99" customFormat="false" ht="11.45" hidden="false" customHeight="true" outlineLevel="0" collapsed="false">
      <c r="A99" s="117" t="n">
        <f aca="false">IF(D99&lt;&gt;"",COUNTA($D$14:D99),"")</f>
        <v>74</v>
      </c>
      <c r="B99" s="144" t="s">
        <v>338</v>
      </c>
      <c r="C99" s="198" t="n">
        <v>1177</v>
      </c>
      <c r="D99" s="137" t="n">
        <v>42.3</v>
      </c>
      <c r="E99" s="198" t="n">
        <v>1952</v>
      </c>
      <c r="F99" s="137" t="n">
        <v>53.3</v>
      </c>
      <c r="G99" s="137" t="n">
        <v>1.7</v>
      </c>
      <c r="H99" s="198" t="n">
        <v>2784</v>
      </c>
      <c r="I99" s="137" t="n">
        <v>25.6</v>
      </c>
      <c r="J99" s="198" t="n">
        <v>4586</v>
      </c>
      <c r="K99" s="137" t="n">
        <v>34.9</v>
      </c>
      <c r="L99" s="137" t="n">
        <v>1.6</v>
      </c>
    </row>
    <row r="100" customFormat="false" ht="11.45" hidden="false" customHeight="true" outlineLevel="0" collapsed="false">
      <c r="A100" s="117" t="n">
        <f aca="false">IF(D100&lt;&gt;"",COUNTA($D$14:D100),"")</f>
        <v>75</v>
      </c>
      <c r="B100" s="144" t="s">
        <v>339</v>
      </c>
      <c r="C100" s="198" t="n">
        <v>822</v>
      </c>
      <c r="D100" s="137" t="n">
        <v>-5.2</v>
      </c>
      <c r="E100" s="198" t="n">
        <v>1745</v>
      </c>
      <c r="F100" s="137" t="n">
        <v>8.7</v>
      </c>
      <c r="G100" s="137" t="n">
        <v>2.1</v>
      </c>
      <c r="H100" s="198" t="n">
        <v>2045</v>
      </c>
      <c r="I100" s="137" t="n">
        <v>-5.3</v>
      </c>
      <c r="J100" s="198" t="n">
        <v>4067</v>
      </c>
      <c r="K100" s="137" t="n">
        <v>5.2</v>
      </c>
      <c r="L100" s="137" t="n">
        <v>2</v>
      </c>
    </row>
    <row r="101" customFormat="false" ht="11.45" hidden="false" customHeight="true" outlineLevel="0" collapsed="false">
      <c r="A101" s="117" t="n">
        <f aca="false">IF(D101&lt;&gt;"",COUNTA($D$14:D101),"")</f>
        <v>76</v>
      </c>
      <c r="B101" s="144" t="s">
        <v>340</v>
      </c>
      <c r="C101" s="198" t="s">
        <v>20</v>
      </c>
      <c r="D101" s="137" t="s">
        <v>20</v>
      </c>
      <c r="E101" s="198" t="s">
        <v>20</v>
      </c>
      <c r="F101" s="137" t="s">
        <v>20</v>
      </c>
      <c r="G101" s="137" t="s">
        <v>20</v>
      </c>
      <c r="H101" s="198" t="s">
        <v>20</v>
      </c>
      <c r="I101" s="137" t="s">
        <v>20</v>
      </c>
      <c r="J101" s="198" t="s">
        <v>20</v>
      </c>
      <c r="K101" s="137" t="s">
        <v>20</v>
      </c>
      <c r="L101" s="137" t="s">
        <v>20</v>
      </c>
    </row>
    <row r="102" customFormat="false" ht="11.45" hidden="false" customHeight="true" outlineLevel="0" collapsed="false">
      <c r="A102" s="117" t="n">
        <f aca="false">IF(D102&lt;&gt;"",COUNTA($D$14:D102),"")</f>
        <v>77</v>
      </c>
      <c r="B102" s="144" t="s">
        <v>341</v>
      </c>
      <c r="C102" s="198" t="s">
        <v>17</v>
      </c>
      <c r="D102" s="137" t="s">
        <v>17</v>
      </c>
      <c r="E102" s="198" t="s">
        <v>17</v>
      </c>
      <c r="F102" s="137" t="s">
        <v>17</v>
      </c>
      <c r="G102" s="137" t="s">
        <v>17</v>
      </c>
      <c r="H102" s="198" t="s">
        <v>17</v>
      </c>
      <c r="I102" s="137" t="s">
        <v>17</v>
      </c>
      <c r="J102" s="198" t="s">
        <v>17</v>
      </c>
      <c r="K102" s="137" t="s">
        <v>17</v>
      </c>
      <c r="L102" s="137" t="s">
        <v>17</v>
      </c>
    </row>
    <row r="103" customFormat="false" ht="11.45" hidden="false" customHeight="true" outlineLevel="0" collapsed="false">
      <c r="A103" s="117" t="n">
        <f aca="false">IF(D103&lt;&gt;"",COUNTA($D$14:D103),"")</f>
        <v>78</v>
      </c>
      <c r="B103" s="144" t="s">
        <v>342</v>
      </c>
      <c r="C103" s="198" t="n">
        <v>933</v>
      </c>
      <c r="D103" s="137" t="n">
        <v>35.2</v>
      </c>
      <c r="E103" s="198" t="n">
        <v>2657</v>
      </c>
      <c r="F103" s="137" t="n">
        <v>61.1</v>
      </c>
      <c r="G103" s="137" t="n">
        <v>2.8</v>
      </c>
      <c r="H103" s="198" t="n">
        <v>1844</v>
      </c>
      <c r="I103" s="137" t="n">
        <v>14</v>
      </c>
      <c r="J103" s="198" t="n">
        <v>5029</v>
      </c>
      <c r="K103" s="137" t="n">
        <v>22.2</v>
      </c>
      <c r="L103" s="137" t="n">
        <v>2.7</v>
      </c>
    </row>
    <row r="104" customFormat="false" ht="11.45" hidden="false" customHeight="true" outlineLevel="0" collapsed="false">
      <c r="A104" s="117" t="n">
        <f aca="false">IF(D104&lt;&gt;"",COUNTA($D$14:D104),"")</f>
        <v>79</v>
      </c>
      <c r="B104" s="144" t="s">
        <v>343</v>
      </c>
      <c r="C104" s="198" t="n">
        <v>4917</v>
      </c>
      <c r="D104" s="137" t="n">
        <v>7.9</v>
      </c>
      <c r="E104" s="198" t="n">
        <v>15658</v>
      </c>
      <c r="F104" s="137" t="n">
        <v>18.5</v>
      </c>
      <c r="G104" s="137" t="n">
        <v>3.2</v>
      </c>
      <c r="H104" s="198" t="n">
        <v>12478</v>
      </c>
      <c r="I104" s="137" t="n">
        <v>1.3</v>
      </c>
      <c r="J104" s="198" t="n">
        <v>39854</v>
      </c>
      <c r="K104" s="137" t="n">
        <v>6.3</v>
      </c>
      <c r="L104" s="137" t="n">
        <v>3.2</v>
      </c>
    </row>
    <row r="105" customFormat="false" ht="11.45" hidden="false" customHeight="true" outlineLevel="0" collapsed="false">
      <c r="A105" s="117" t="n">
        <f aca="false">IF(D105&lt;&gt;"",COUNTA($D$14:D105),"")</f>
        <v>80</v>
      </c>
      <c r="B105" s="144" t="s">
        <v>344</v>
      </c>
      <c r="C105" s="198" t="n">
        <v>654</v>
      </c>
      <c r="D105" s="137" t="n">
        <v>3</v>
      </c>
      <c r="E105" s="198" t="n">
        <v>1112</v>
      </c>
      <c r="F105" s="137" t="n">
        <v>-18.1</v>
      </c>
      <c r="G105" s="137" t="n">
        <v>1.7</v>
      </c>
      <c r="H105" s="198" t="n">
        <v>1872</v>
      </c>
      <c r="I105" s="137" t="n">
        <v>-3.6</v>
      </c>
      <c r="J105" s="198" t="n">
        <v>3690</v>
      </c>
      <c r="K105" s="137" t="n">
        <v>-4.7</v>
      </c>
      <c r="L105" s="137" t="n">
        <v>2</v>
      </c>
    </row>
    <row r="106" customFormat="false" ht="11.45" hidden="false" customHeight="true" outlineLevel="0" collapsed="false">
      <c r="A106" s="117" t="n">
        <f aca="false">IF(D106&lt;&gt;"",COUNTA($D$14:D106),"")</f>
        <v>81</v>
      </c>
      <c r="B106" s="144" t="s">
        <v>345</v>
      </c>
      <c r="C106" s="198" t="n">
        <v>458</v>
      </c>
      <c r="D106" s="137" t="n">
        <v>-35.7</v>
      </c>
      <c r="E106" s="198" t="n">
        <v>1250</v>
      </c>
      <c r="F106" s="137" t="n">
        <v>-35.7</v>
      </c>
      <c r="G106" s="137" t="n">
        <v>2.7</v>
      </c>
      <c r="H106" s="198" t="n">
        <v>1446</v>
      </c>
      <c r="I106" s="137" t="n">
        <v>-19.8</v>
      </c>
      <c r="J106" s="198" t="n">
        <v>3963</v>
      </c>
      <c r="K106" s="137" t="n">
        <v>-23.8</v>
      </c>
      <c r="L106" s="137" t="n">
        <v>2.7</v>
      </c>
    </row>
    <row r="107" customFormat="false" ht="11.45" hidden="false" customHeight="true" outlineLevel="0" collapsed="false">
      <c r="A107" s="117" t="n">
        <f aca="false">IF(D107&lt;&gt;"",COUNTA($D$14:D107),"")</f>
        <v>82</v>
      </c>
      <c r="B107" s="144" t="s">
        <v>346</v>
      </c>
      <c r="C107" s="198" t="n">
        <v>571</v>
      </c>
      <c r="D107" s="137" t="n">
        <v>29.2</v>
      </c>
      <c r="E107" s="198" t="n">
        <v>1346</v>
      </c>
      <c r="F107" s="137" t="n">
        <v>25.7</v>
      </c>
      <c r="G107" s="137" t="n">
        <v>2.4</v>
      </c>
      <c r="H107" s="198" t="n">
        <v>1157</v>
      </c>
      <c r="I107" s="137" t="n">
        <v>24.5</v>
      </c>
      <c r="J107" s="198" t="n">
        <v>2334</v>
      </c>
      <c r="K107" s="137" t="n">
        <v>15.2</v>
      </c>
      <c r="L107" s="137" t="n">
        <v>2</v>
      </c>
    </row>
    <row r="108" customFormat="false" ht="11.45" hidden="false" customHeight="true" outlineLevel="0" collapsed="false">
      <c r="A108" s="117" t="n">
        <f aca="false">IF(D108&lt;&gt;"",COUNTA($D$14:D108),"")</f>
        <v>83</v>
      </c>
      <c r="B108" s="144" t="s">
        <v>347</v>
      </c>
      <c r="C108" s="198" t="n">
        <v>233</v>
      </c>
      <c r="D108" s="137" t="n">
        <v>-18</v>
      </c>
      <c r="E108" s="198" t="n">
        <v>876</v>
      </c>
      <c r="F108" s="137" t="n">
        <v>7.5</v>
      </c>
      <c r="G108" s="137" t="n">
        <v>3.8</v>
      </c>
      <c r="H108" s="198" t="n">
        <v>301</v>
      </c>
      <c r="I108" s="137" t="n">
        <v>-50.7</v>
      </c>
      <c r="J108" s="198" t="n">
        <v>1301</v>
      </c>
      <c r="K108" s="137" t="n">
        <v>-32.3</v>
      </c>
      <c r="L108" s="137" t="n">
        <v>4.3</v>
      </c>
    </row>
    <row r="109" customFormat="false" ht="11.45" hidden="false" customHeight="true" outlineLevel="0" collapsed="false">
      <c r="A109" s="117" t="n">
        <f aca="false">IF(D109&lt;&gt;"",COUNTA($D$14:D109),"")</f>
        <v>84</v>
      </c>
      <c r="B109" s="144" t="s">
        <v>348</v>
      </c>
      <c r="C109" s="198" t="n">
        <v>143</v>
      </c>
      <c r="D109" s="137" t="n">
        <v>43</v>
      </c>
      <c r="E109" s="198" t="n">
        <v>318</v>
      </c>
      <c r="F109" s="137" t="n">
        <v>105.2</v>
      </c>
      <c r="G109" s="137" t="n">
        <v>2.2</v>
      </c>
      <c r="H109" s="198" t="n">
        <v>256</v>
      </c>
      <c r="I109" s="137" t="n">
        <v>43</v>
      </c>
      <c r="J109" s="198" t="n">
        <v>580</v>
      </c>
      <c r="K109" s="137" t="n">
        <v>81.3</v>
      </c>
      <c r="L109" s="137" t="n">
        <v>2.3</v>
      </c>
    </row>
    <row r="110" customFormat="false" ht="11.45" hidden="false" customHeight="true" outlineLevel="0" collapsed="false">
      <c r="A110" s="117" t="n">
        <f aca="false">IF(D110&lt;&gt;"",COUNTA($D$14:D110),"")</f>
        <v>85</v>
      </c>
      <c r="B110" s="144" t="s">
        <v>349</v>
      </c>
      <c r="C110" s="198" t="n">
        <v>628</v>
      </c>
      <c r="D110" s="137" t="n">
        <v>19.4</v>
      </c>
      <c r="E110" s="198" t="n">
        <v>1829</v>
      </c>
      <c r="F110" s="137" t="n">
        <v>46.8</v>
      </c>
      <c r="G110" s="137" t="n">
        <v>2.9</v>
      </c>
      <c r="H110" s="198" t="n">
        <v>1331</v>
      </c>
      <c r="I110" s="137" t="n">
        <v>-2.6</v>
      </c>
      <c r="J110" s="198" t="n">
        <v>4026</v>
      </c>
      <c r="K110" s="137" t="n">
        <v>7</v>
      </c>
      <c r="L110" s="137" t="n">
        <v>3</v>
      </c>
    </row>
    <row r="111" customFormat="false" ht="11.45" hidden="false" customHeight="true" outlineLevel="0" collapsed="false">
      <c r="A111" s="117" t="n">
        <f aca="false">IF(D111&lt;&gt;"",COUNTA($D$14:D111),"")</f>
        <v>86</v>
      </c>
      <c r="B111" s="144" t="s">
        <v>287</v>
      </c>
      <c r="C111" s="198" t="n">
        <v>206</v>
      </c>
      <c r="D111" s="137" t="n">
        <v>-16.9</v>
      </c>
      <c r="E111" s="198" t="n">
        <v>696</v>
      </c>
      <c r="F111" s="137" t="n">
        <v>-14.9</v>
      </c>
      <c r="G111" s="137" t="n">
        <v>3.4</v>
      </c>
      <c r="H111" s="198" t="n">
        <v>305</v>
      </c>
      <c r="I111" s="137" t="n">
        <v>-36.9</v>
      </c>
      <c r="J111" s="198" t="n">
        <v>1043</v>
      </c>
      <c r="K111" s="137" t="n">
        <v>-32.2</v>
      </c>
      <c r="L111" s="137" t="n">
        <v>3.4</v>
      </c>
    </row>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8 0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3/2018</dc:title>
</cp:coreProperties>
</file>