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7</xdr:colOff>
                <xdr:row>13</xdr:row>
                <xdr:rowOff>8</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7</xdr:colOff>
                <xdr:row>15</xdr:row>
                <xdr:rowOff>8</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17</xdr:colOff>
                <xdr:row>22</xdr:row>
                <xdr:rowOff>8</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17</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0"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8</t>
  </si>
  <si>
    <t xml:space="preserve">Kennziffer:</t>
  </si>
  <si>
    <t xml:space="preserve">G433 2018 02</t>
  </si>
  <si>
    <t xml:space="preserve">Herausgabe:</t>
  </si>
  <si>
    <t xml:space="preserve">2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Februar 2018
gegenüber
Februar 2017</t>
  </si>
  <si>
    <t xml:space="preserve">Jan. - Feb. 2018
gegenüber
Jan. - Feb. 2017</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8 gegenüber
Februar 2017</t>
  </si>
  <si>
    <t xml:space="preserve">Januar - Februar 2018 gegenüber 
Januar - Februa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76320</xdr:rowOff>
    </xdr:to>
    <xdr:sp>
      <xdr:nvSpPr>
        <xdr:cNvPr id="1" name="Textfeld 2"/>
        <xdr:cNvSpPr/>
      </xdr:nvSpPr>
      <xdr:spPr>
        <a:xfrm>
          <a:off x="0" y="388800"/>
          <a:ext cx="648216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a:t>
          </a:r>
          <a:endParaRPr b="0" lang="en-US" sz="900" spc="-1" strike="noStrike">
            <a:latin typeface="Times New Roman"/>
          </a:endParaRPr>
        </a:p>
        <a:p>
          <a:r>
            <a:rPr b="0" lang="en-US" sz="900" spc="-1" strike="noStrike">
              <a:solidFill>
                <a:srgbClr val="000000"/>
              </a:solidFill>
              <a:latin typeface="Arial"/>
            </a:rPr>
            <a:t>Verordnung (EG) Nummer 1165/98 des Rates vom 19. Mai 1998 über Konjunkturstatistiken (Abl. EG Numme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66960</xdr:rowOff>
    </xdr:from>
    <xdr:to>
      <xdr:col>1</xdr:col>
      <xdr:colOff>5350680</xdr:colOff>
      <xdr:row>70</xdr:row>
      <xdr:rowOff>114120</xdr:rowOff>
    </xdr:to>
    <xdr:pic>
      <xdr:nvPicPr>
        <xdr:cNvPr id="3" name="Grafik 2" descr=""/>
        <xdr:cNvPicPr/>
      </xdr:nvPicPr>
      <xdr:blipFill>
        <a:blip r:embed="rId1"/>
        <a:stretch/>
      </xdr:blipFill>
      <xdr:spPr>
        <a:xfrm>
          <a:off x="10440" y="6837480"/>
          <a:ext cx="6417360" cy="295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4" hidden="false" customHeight="true" outlineLevel="0" collapsed="false">
      <c r="A1" s="124" t="s">
        <v>50</v>
      </c>
      <c r="B1" s="124"/>
    </row>
    <row r="2" customFormat="false" ht="12" hidden="false" customHeight="true" outlineLevel="0" collapsed="false">
      <c r="A2" s="126" t="s">
        <v>181</v>
      </c>
      <c r="B2" s="127" t="s">
        <v>182</v>
      </c>
    </row>
    <row r="3" customFormat="false" ht="8.25" hidden="false" customHeight="true" outlineLevel="0" collapsed="false">
      <c r="A3" s="126"/>
      <c r="B3" s="127"/>
    </row>
    <row r="4" customFormat="false" ht="12" hidden="false" customHeight="true" outlineLevel="0" collapsed="false">
      <c r="A4" s="126" t="s">
        <v>183</v>
      </c>
      <c r="B4" s="127" t="s">
        <v>184</v>
      </c>
    </row>
    <row r="5" customFormat="false" ht="8.1" hidden="false" customHeight="true" outlineLevel="0" collapsed="false">
      <c r="A5" s="128"/>
      <c r="B5" s="129"/>
    </row>
    <row r="6" customFormat="false" ht="12.4" hidden="false" customHeight="true" outlineLevel="0" collapsed="false">
      <c r="A6" s="128"/>
      <c r="B6" s="129"/>
    </row>
    <row r="7" customFormat="false" ht="12.4" hidden="false" customHeight="true" outlineLevel="0" collapsed="false">
      <c r="A7" s="128"/>
      <c r="B7" s="129"/>
    </row>
    <row r="8" customFormat="false" ht="12.4" hidden="false" customHeight="true" outlineLevel="0" collapsed="false">
      <c r="A8" s="128"/>
      <c r="B8" s="129"/>
    </row>
    <row r="9" customFormat="false" ht="12.4" hidden="false" customHeight="true" outlineLevel="0" collapsed="false">
      <c r="A9" s="128"/>
      <c r="B9" s="129"/>
    </row>
    <row r="10" customFormat="false" ht="12.4" hidden="false" customHeight="true" outlineLevel="0" collapsed="false">
      <c r="A10" s="128"/>
      <c r="B10" s="129"/>
    </row>
    <row r="11" customFormat="false" ht="12.4" hidden="false" customHeight="true" outlineLevel="0" collapsed="false">
      <c r="A11" s="128"/>
      <c r="B11" s="129"/>
    </row>
    <row r="12" customFormat="false" ht="12.4" hidden="false" customHeight="true" outlineLevel="0" collapsed="false">
      <c r="A12" s="128"/>
      <c r="B12" s="129"/>
    </row>
    <row r="13" customFormat="false" ht="12.4" hidden="false" customHeight="true" outlineLevel="0" collapsed="false">
      <c r="A13" s="128"/>
      <c r="B13" s="129"/>
    </row>
    <row r="14" customFormat="false" ht="12.4" hidden="false" customHeight="true" outlineLevel="0" collapsed="false">
      <c r="A14" s="128"/>
      <c r="B14" s="129"/>
    </row>
    <row r="15" customFormat="false" ht="12.4" hidden="false" customHeight="true" outlineLevel="0" collapsed="false">
      <c r="A15" s="128"/>
      <c r="B15" s="129"/>
    </row>
    <row r="16" customFormat="false" ht="12.4" hidden="false" customHeight="true" outlineLevel="0" collapsed="false">
      <c r="A16" s="128"/>
      <c r="B16" s="129"/>
    </row>
    <row r="17" customFormat="false" ht="12.4" hidden="false" customHeight="true" outlineLevel="0" collapsed="false">
      <c r="A17" s="128"/>
      <c r="B17" s="129"/>
    </row>
    <row r="18" customFormat="false" ht="12.4" hidden="false" customHeight="true" outlineLevel="0" collapsed="false">
      <c r="A18" s="128"/>
      <c r="B18" s="129"/>
    </row>
    <row r="19" customFormat="false" ht="12.4" hidden="false" customHeight="true" outlineLevel="0" collapsed="false">
      <c r="A19" s="128"/>
      <c r="B19" s="129"/>
    </row>
    <row r="20" customFormat="false" ht="12.4" hidden="false" customHeight="true" outlineLevel="0" collapsed="false">
      <c r="A20" s="130"/>
    </row>
    <row r="21" customFormat="false" ht="12.4" hidden="false" customHeight="true" outlineLevel="0" collapsed="false">
      <c r="A21" s="128"/>
    </row>
    <row r="22" customFormat="false" ht="12.4" hidden="false" customHeight="true" outlineLevel="0" collapsed="false">
      <c r="A22" s="128"/>
    </row>
    <row r="23" customFormat="false" ht="12.4" hidden="false" customHeight="true" outlineLevel="0" collapsed="false">
      <c r="A23" s="128"/>
    </row>
    <row r="24" customFormat="false" ht="12.4" hidden="false" customHeight="true" outlineLevel="0" collapsed="false">
      <c r="A24" s="128"/>
    </row>
    <row r="25" customFormat="false" ht="12.4" hidden="false" customHeight="true" outlineLevel="0" collapsed="false">
      <c r="A25" s="128"/>
    </row>
    <row r="26" customFormat="false" ht="12.4" hidden="false" customHeight="true" outlineLevel="0" collapsed="false">
      <c r="A26" s="128"/>
    </row>
    <row r="27" customFormat="false" ht="12.4" hidden="false" customHeight="true" outlineLevel="0" collapsed="false">
      <c r="A27" s="128"/>
    </row>
    <row r="28" customFormat="false" ht="12.4" hidden="false" customHeight="true" outlineLevel="0" collapsed="false">
      <c r="A28" s="130"/>
    </row>
    <row r="29" customFormat="false" ht="12.4" hidden="false" customHeight="true" outlineLevel="0" collapsed="false">
      <c r="A29" s="128"/>
    </row>
    <row r="30" customFormat="false" ht="12.4" hidden="false" customHeight="true" outlineLevel="0" collapsed="false">
      <c r="A30" s="131"/>
    </row>
    <row r="31" customFormat="false" ht="12.4" hidden="false" customHeight="true" outlineLevel="0" collapsed="false">
      <c r="A31" s="128"/>
    </row>
    <row r="32" customFormat="false" ht="12.4" hidden="false" customHeight="true" outlineLevel="0" collapsed="false">
      <c r="A32" s="130"/>
    </row>
    <row r="33" customFormat="false" ht="12.4" hidden="false" customHeight="true" outlineLevel="0" collapsed="false">
      <c r="A33" s="128"/>
    </row>
    <row r="34" customFormat="false" ht="12.4" hidden="false" customHeight="true" outlineLevel="0" collapsed="false">
      <c r="A34" s="131"/>
    </row>
    <row r="35" customFormat="false" ht="12.4" hidden="false" customHeight="true" outlineLevel="0" collapsed="false">
      <c r="A35" s="128"/>
    </row>
    <row r="36" customFormat="false" ht="12.4" hidden="false" customHeight="true" outlineLevel="0" collapsed="false">
      <c r="A36" s="128"/>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2</v>
      </c>
      <c r="B1" s="37"/>
      <c r="C1" s="37"/>
    </row>
    <row r="2" customFormat="false" ht="23.1" hidden="false" customHeight="true" outlineLevel="0" collapsed="false">
      <c r="A2" s="39"/>
      <c r="B2" s="39"/>
      <c r="C2" s="40" t="s">
        <v>33</v>
      </c>
    </row>
    <row r="3" customFormat="false" ht="12.6" hidden="false" customHeight="true" outlineLevel="0" collapsed="false">
      <c r="A3" s="41" t="s">
        <v>34</v>
      </c>
      <c r="B3" s="41"/>
      <c r="C3" s="35" t="n">
        <v>3</v>
      </c>
    </row>
    <row r="4" customFormat="false" ht="12.4"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4" hidden="false" customHeight="true" outlineLevel="0" collapsed="false">
      <c r="A8" s="45" t="s">
        <v>36</v>
      </c>
      <c r="B8" s="46" t="s">
        <v>37</v>
      </c>
    </row>
    <row r="9" customFormat="false" ht="8.25" hidden="false" customHeight="true" outlineLevel="0" collapsed="false">
      <c r="A9" s="45"/>
      <c r="B9" s="46"/>
    </row>
    <row r="10" customFormat="false" ht="24"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4" hidden="false" customHeight="true" outlineLevel="0" collapsed="false">
      <c r="A14" s="47" t="s">
        <v>42</v>
      </c>
      <c r="B14" s="48" t="s">
        <v>43</v>
      </c>
      <c r="C14" s="35" t="n">
        <v>7</v>
      </c>
    </row>
    <row r="15" customFormat="false" ht="11.45" hidden="false" customHeight="true" outlineLevel="0" collapsed="false">
      <c r="A15" s="47"/>
      <c r="B15" s="48"/>
    </row>
    <row r="16" customFormat="false" ht="12.4" hidden="false" customHeight="true" outlineLevel="0" collapsed="false">
      <c r="A16" s="45" t="s">
        <v>44</v>
      </c>
      <c r="B16" s="46" t="s">
        <v>45</v>
      </c>
    </row>
    <row r="17" customFormat="false" ht="8.25" hidden="false" customHeight="true" outlineLevel="0" collapsed="false">
      <c r="A17" s="45"/>
      <c r="B17" s="46"/>
    </row>
    <row r="18" customFormat="false" ht="12.4"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4"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4"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5</v>
      </c>
      <c r="C11" s="87" t="n">
        <v>101.8</v>
      </c>
      <c r="D11" s="88" t="n">
        <v>-2.58373205741627</v>
      </c>
      <c r="E11" s="89" t="n">
        <v>100.9</v>
      </c>
      <c r="F11" s="88" t="n">
        <v>-3.44497607655502</v>
      </c>
      <c r="G11" s="89" t="n">
        <v>100.7</v>
      </c>
      <c r="H11" s="88" t="n">
        <v>-3.63636363636364</v>
      </c>
      <c r="I11" s="89" t="n">
        <v>103.3</v>
      </c>
      <c r="J11" s="88" t="n">
        <v>-1.24282982791587</v>
      </c>
      <c r="K11" s="89" t="n">
        <v>101.5</v>
      </c>
      <c r="L11" s="88" t="n">
        <v>-2.40384615384616</v>
      </c>
    </row>
    <row r="12" s="54" customFormat="true" ht="12.75" hidden="false" customHeight="true" outlineLevel="0" collapsed="false">
      <c r="A12" s="91" t="n">
        <f aca="false">IF(C12&lt;&gt;"",COUNTA($C$11:C12),"")</f>
        <v>2</v>
      </c>
      <c r="B12" s="86" t="n">
        <v>2016</v>
      </c>
      <c r="C12" s="87" t="n">
        <v>107.4</v>
      </c>
      <c r="D12" s="88" t="n">
        <v>5.50098231827113</v>
      </c>
      <c r="E12" s="89" t="n">
        <v>109</v>
      </c>
      <c r="F12" s="88" t="n">
        <v>8.02775024777006</v>
      </c>
      <c r="G12" s="89" t="n">
        <v>108.9</v>
      </c>
      <c r="H12" s="88" t="n">
        <v>8.14299900695134</v>
      </c>
      <c r="I12" s="89" t="n">
        <v>104.2</v>
      </c>
      <c r="J12" s="88" t="n">
        <v>0.871248789932238</v>
      </c>
      <c r="K12" s="89" t="n">
        <v>103.4</v>
      </c>
      <c r="L12" s="88" t="n">
        <v>1.87192118226601</v>
      </c>
    </row>
    <row r="13" s="54" customFormat="true" ht="12.75" hidden="false" customHeight="true" outlineLevel="0" collapsed="false">
      <c r="A13" s="91" t="n">
        <f aca="false">IF(C13&lt;&gt;"",COUNTA($C$11:C13),"")</f>
        <v>3</v>
      </c>
      <c r="B13" s="86" t="s">
        <v>130</v>
      </c>
      <c r="C13" s="87" t="n">
        <v>104.8</v>
      </c>
      <c r="D13" s="88" t="n">
        <v>-2.42085661080075</v>
      </c>
      <c r="E13" s="89" t="n">
        <v>105.6</v>
      </c>
      <c r="F13" s="88" t="n">
        <v>-3.11926605504587</v>
      </c>
      <c r="G13" s="89" t="n">
        <v>105.9</v>
      </c>
      <c r="H13" s="88" t="n">
        <v>-2.75482093663912</v>
      </c>
      <c r="I13" s="89" t="n">
        <v>103.3</v>
      </c>
      <c r="J13" s="88" t="n">
        <v>-0.863723608445298</v>
      </c>
      <c r="K13" s="89" t="n">
        <v>101.3</v>
      </c>
      <c r="L13" s="88" t="n">
        <v>-2.03094777562863</v>
      </c>
    </row>
    <row r="14" s="54" customFormat="true" ht="12.75" hidden="false" customHeight="true" outlineLevel="0" collapsed="false">
      <c r="A14" s="91" t="n">
        <f aca="false">IF(C14&lt;&gt;"",COUNTA($C$11:C14),"")</f>
        <v>4</v>
      </c>
      <c r="B14" s="86" t="s">
        <v>131</v>
      </c>
      <c r="C14" s="87" t="s">
        <v>132</v>
      </c>
      <c r="D14" s="88"/>
      <c r="E14" s="89"/>
      <c r="F14" s="88"/>
      <c r="G14" s="89"/>
      <c r="H14" s="88"/>
      <c r="I14" s="89"/>
      <c r="J14" s="88"/>
      <c r="K14" s="89"/>
      <c r="L14" s="88"/>
    </row>
    <row r="15" s="54" customFormat="true" ht="12.75" hidden="false" customHeight="true" outlineLevel="0" collapsed="false">
      <c r="A15" s="91" t="str">
        <f aca="false">IF(C15&lt;&gt;"",COUNTA($C$11:C15),"")</f>
        <v/>
      </c>
      <c r="B15" s="86"/>
      <c r="C15" s="87"/>
      <c r="D15" s="88"/>
      <c r="E15" s="89"/>
      <c r="F15" s="88"/>
      <c r="G15" s="89"/>
      <c r="H15" s="88"/>
      <c r="I15" s="89"/>
      <c r="J15" s="88"/>
      <c r="K15" s="89"/>
      <c r="L15" s="88"/>
    </row>
    <row r="16" s="54" customFormat="true" ht="12.75" hidden="false" customHeight="true" outlineLevel="0" collapsed="false">
      <c r="A16" s="91" t="str">
        <f aca="false">IF(C16&lt;&gt;"",COUNTA($C$11:C16),"")</f>
        <v/>
      </c>
      <c r="B16" s="92" t="s">
        <v>133</v>
      </c>
      <c r="C16" s="87"/>
      <c r="D16" s="88"/>
      <c r="E16" s="89"/>
      <c r="F16" s="88"/>
      <c r="G16" s="89"/>
      <c r="H16" s="88"/>
      <c r="I16" s="89"/>
      <c r="J16" s="88"/>
      <c r="K16" s="89"/>
      <c r="L16" s="88"/>
    </row>
    <row r="17" s="54" customFormat="true" ht="8.25" hidden="false" customHeight="true" outlineLevel="0" collapsed="false">
      <c r="A17" s="91" t="str">
        <f aca="false">IF(C17&lt;&gt;"",COUNTA($C$11:C17),"")</f>
        <v/>
      </c>
      <c r="B17" s="92"/>
      <c r="C17" s="87"/>
      <c r="D17" s="88"/>
      <c r="E17" s="89"/>
      <c r="F17" s="88"/>
      <c r="G17" s="89"/>
      <c r="H17" s="88"/>
      <c r="I17" s="89"/>
      <c r="J17" s="88"/>
      <c r="K17" s="89"/>
      <c r="L17" s="88"/>
    </row>
    <row r="18" s="54" customFormat="true" ht="12.75" hidden="false" customHeight="true" outlineLevel="0" collapsed="false">
      <c r="A18" s="91" t="n">
        <f aca="false">IF(C18&lt;&gt;"",COUNTA($C$11:C18),"")</f>
        <v>5</v>
      </c>
      <c r="B18" s="86" t="s">
        <v>134</v>
      </c>
      <c r="C18" s="87" t="n">
        <v>68.5</v>
      </c>
      <c r="D18" s="88" t="n">
        <v>-5.9065934065934</v>
      </c>
      <c r="E18" s="89" t="n">
        <v>64.1</v>
      </c>
      <c r="F18" s="88" t="n">
        <v>-8.55920114122682</v>
      </c>
      <c r="G18" s="89" t="n">
        <v>67.8</v>
      </c>
      <c r="H18" s="88" t="n">
        <v>-8.74831763122477</v>
      </c>
      <c r="I18" s="89" t="n">
        <v>77.3</v>
      </c>
      <c r="J18" s="88" t="n">
        <v>-0.897435897435898</v>
      </c>
      <c r="K18" s="89" t="n">
        <v>68.8</v>
      </c>
      <c r="L18" s="88" t="n">
        <v>-3.91061452513966</v>
      </c>
    </row>
    <row r="19" s="54" customFormat="true" ht="12.75" hidden="false" customHeight="true" outlineLevel="0" collapsed="false">
      <c r="A19" s="91" t="n">
        <f aca="false">IF(C19&lt;&gt;"",COUNTA($C$11:C19),"")</f>
        <v>6</v>
      </c>
      <c r="B19" s="86" t="s">
        <v>135</v>
      </c>
      <c r="C19" s="87" t="n">
        <v>110.4</v>
      </c>
      <c r="D19" s="88" t="n">
        <v>2.69767441860465</v>
      </c>
      <c r="E19" s="89" t="n">
        <v>112.7</v>
      </c>
      <c r="F19" s="88" t="n">
        <v>3.48943985307621</v>
      </c>
      <c r="G19" s="89" t="n">
        <v>112.6</v>
      </c>
      <c r="H19" s="88" t="n">
        <v>3.49264705882354</v>
      </c>
      <c r="I19" s="89" t="n">
        <v>106</v>
      </c>
      <c r="J19" s="88" t="n">
        <v>1.14503816793894</v>
      </c>
      <c r="K19" s="89" t="n">
        <v>104.6</v>
      </c>
      <c r="L19" s="88" t="n">
        <v>2.34833659491193</v>
      </c>
    </row>
    <row r="20" s="54" customFormat="true" ht="12.75" hidden="false" customHeight="true" outlineLevel="0" collapsed="false">
      <c r="A20" s="91" t="n">
        <f aca="false">IF(C20&lt;&gt;"",COUNTA($C$11:C20),"")</f>
        <v>7</v>
      </c>
      <c r="B20" s="86" t="s">
        <v>136</v>
      </c>
      <c r="C20" s="87" t="n">
        <v>151.3</v>
      </c>
      <c r="D20" s="88" t="n">
        <v>-4.72292191435768</v>
      </c>
      <c r="E20" s="89" t="n">
        <v>160.8</v>
      </c>
      <c r="F20" s="88" t="n">
        <v>-5.79964850615113</v>
      </c>
      <c r="G20" s="89" t="n">
        <v>152.9</v>
      </c>
      <c r="H20" s="88" t="n">
        <v>-4.85376477909146</v>
      </c>
      <c r="I20" s="89" t="n">
        <v>132.8</v>
      </c>
      <c r="J20" s="88" t="n">
        <v>-2.06489675516222</v>
      </c>
      <c r="K20" s="89" t="n">
        <v>139.6</v>
      </c>
      <c r="L20" s="88" t="n">
        <v>-2.64993026499303</v>
      </c>
    </row>
    <row r="21" s="54" customFormat="true" ht="12.75" hidden="false" customHeight="true" outlineLevel="0" collapsed="false">
      <c r="A21" s="91" t="n">
        <f aca="false">IF(C21&lt;&gt;"",COUNTA($C$11:C21),"")</f>
        <v>8</v>
      </c>
      <c r="B21" s="86" t="s">
        <v>137</v>
      </c>
      <c r="C21" s="87" t="n">
        <v>89</v>
      </c>
      <c r="D21" s="88" t="n">
        <v>-1.65745856353591</v>
      </c>
      <c r="E21" s="89" t="n">
        <v>84.9</v>
      </c>
      <c r="F21" s="88" t="n">
        <v>-1.84971098265896</v>
      </c>
      <c r="G21" s="89" t="n">
        <v>90.3</v>
      </c>
      <c r="H21" s="88" t="n">
        <v>-1.41921397379912</v>
      </c>
      <c r="I21" s="89" t="n">
        <v>97.2</v>
      </c>
      <c r="J21" s="88" t="n">
        <v>-1.21951219512195</v>
      </c>
      <c r="K21" s="89" t="n">
        <v>92</v>
      </c>
      <c r="L21" s="88" t="n">
        <v>-4.56431535269711</v>
      </c>
    </row>
    <row r="22" s="54" customFormat="true" ht="12.75" hidden="false" customHeight="true" outlineLevel="0" collapsed="false">
      <c r="A22" s="91" t="str">
        <f aca="false">IF(C22&lt;&gt;"",COUNTA($C$11:C22),"")</f>
        <v/>
      </c>
      <c r="B22" s="86"/>
      <c r="C22" s="87"/>
      <c r="D22" s="88"/>
      <c r="E22" s="89"/>
      <c r="F22" s="88"/>
      <c r="G22" s="89"/>
      <c r="H22" s="88"/>
      <c r="I22" s="89"/>
      <c r="J22" s="88"/>
      <c r="K22" s="89"/>
      <c r="L22" s="88"/>
    </row>
    <row r="23" s="54" customFormat="true" ht="12.75" hidden="false" customHeight="true" outlineLevel="0" collapsed="false">
      <c r="A23" s="91" t="str">
        <f aca="false">IF(C23&lt;&gt;"",COUNTA($C$11:C23),"")</f>
        <v/>
      </c>
      <c r="B23" s="92" t="s">
        <v>138</v>
      </c>
      <c r="C23" s="87"/>
      <c r="D23" s="88"/>
      <c r="E23" s="89"/>
      <c r="F23" s="88"/>
      <c r="G23" s="89"/>
      <c r="H23" s="88"/>
      <c r="I23" s="89"/>
      <c r="J23" s="88"/>
      <c r="K23" s="89"/>
      <c r="L23" s="88"/>
    </row>
    <row r="24" s="54" customFormat="true" ht="8.25" hidden="false" customHeight="true" outlineLevel="0" collapsed="false">
      <c r="A24" s="91" t="str">
        <f aca="false">IF(C24&lt;&gt;"",COUNTA($C$11:C24),"")</f>
        <v/>
      </c>
      <c r="B24" s="92"/>
      <c r="C24" s="87"/>
      <c r="D24" s="88"/>
      <c r="E24" s="89"/>
      <c r="F24" s="88"/>
      <c r="G24" s="89"/>
      <c r="H24" s="88"/>
      <c r="I24" s="89"/>
      <c r="J24" s="88"/>
      <c r="K24" s="89"/>
      <c r="L24" s="88"/>
    </row>
    <row r="25" s="54" customFormat="true" ht="12.75" hidden="false" customHeight="true" outlineLevel="0" collapsed="false">
      <c r="A25" s="91" t="n">
        <f aca="false">IF(C25&lt;&gt;"",COUNTA($C$11:C25),"")</f>
        <v>9</v>
      </c>
      <c r="B25" s="86" t="s">
        <v>134</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5</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6</v>
      </c>
      <c r="C27" s="87" t="s">
        <v>132</v>
      </c>
      <c r="D27" s="88"/>
      <c r="E27" s="89"/>
      <c r="F27" s="88"/>
      <c r="G27" s="89"/>
      <c r="H27" s="88"/>
      <c r="I27" s="89"/>
      <c r="J27" s="88"/>
      <c r="K27" s="89"/>
      <c r="L27" s="88"/>
    </row>
    <row r="28" s="54" customFormat="true" ht="12.75" hidden="false" customHeight="true" outlineLevel="0" collapsed="false">
      <c r="A28" s="91" t="n">
        <f aca="false">IF(C28&lt;&gt;"",COUNTA($C$11:C28),"")</f>
        <v>12</v>
      </c>
      <c r="B28" s="86" t="s">
        <v>137</v>
      </c>
      <c r="C28" s="87" t="s">
        <v>132</v>
      </c>
      <c r="D28" s="88"/>
      <c r="E28" s="89"/>
      <c r="F28" s="88"/>
      <c r="G28" s="89"/>
      <c r="H28" s="88"/>
      <c r="I28" s="89"/>
      <c r="J28" s="88"/>
      <c r="K28" s="89"/>
      <c r="L28" s="88"/>
    </row>
    <row r="29" s="54" customFormat="true" ht="12.75" hidden="false" customHeight="true" outlineLevel="0" collapsed="false">
      <c r="A29" s="91" t="str">
        <f aca="false">IF(C29&lt;&gt;"",COUNTA($C$11:C29),"")</f>
        <v/>
      </c>
      <c r="B29" s="86"/>
      <c r="C29" s="87"/>
      <c r="D29" s="88"/>
      <c r="E29" s="89"/>
      <c r="F29" s="88"/>
      <c r="G29" s="89"/>
      <c r="H29" s="88"/>
      <c r="I29" s="89"/>
      <c r="J29" s="88"/>
      <c r="K29" s="89"/>
      <c r="L29" s="88"/>
    </row>
    <row r="30" s="54" customFormat="true" ht="12.75" hidden="false" customHeight="true" outlineLevel="0" collapsed="false">
      <c r="A30" s="91" t="str">
        <f aca="false">IF(C30&lt;&gt;"",COUNTA($C$11:C30),"")</f>
        <v/>
      </c>
      <c r="B30" s="92" t="s">
        <v>133</v>
      </c>
      <c r="C30" s="87"/>
      <c r="D30" s="88"/>
      <c r="E30" s="89"/>
      <c r="F30" s="88"/>
      <c r="G30" s="89"/>
      <c r="H30" s="88"/>
      <c r="I30" s="89"/>
      <c r="J30" s="88"/>
      <c r="K30" s="89"/>
      <c r="L30" s="88"/>
    </row>
    <row r="31" s="54" customFormat="true" ht="8.25" hidden="false" customHeight="true" outlineLevel="0" collapsed="false">
      <c r="A31" s="91" t="str">
        <f aca="false">IF(C31&lt;&gt;"",COUNTA($C$11:C31),"")</f>
        <v/>
      </c>
      <c r="B31" s="92"/>
      <c r="C31" s="87"/>
      <c r="D31" s="88"/>
      <c r="E31" s="89"/>
      <c r="F31" s="88"/>
      <c r="G31" s="89"/>
      <c r="H31" s="88"/>
      <c r="I31" s="89"/>
      <c r="J31" s="88"/>
      <c r="K31" s="89"/>
      <c r="L31" s="88"/>
    </row>
    <row r="32" s="54" customFormat="true" ht="12.75" hidden="false" customHeight="true" outlineLevel="0" collapsed="false">
      <c r="A32" s="91" t="n">
        <f aca="false">IF(C32&lt;&gt;"",COUNTA($C$11:C32),"")</f>
        <v>13</v>
      </c>
      <c r="B32" s="86" t="s">
        <v>139</v>
      </c>
      <c r="C32" s="87" t="n">
        <v>64.3</v>
      </c>
      <c r="D32" s="88" t="n">
        <v>-3.30827067669173</v>
      </c>
      <c r="E32" s="89" t="n">
        <v>60.4</v>
      </c>
      <c r="F32" s="88" t="n">
        <v>-5.03144654088051</v>
      </c>
      <c r="G32" s="89" t="n">
        <v>62.1</v>
      </c>
      <c r="H32" s="88" t="n">
        <v>-7.17488789237669</v>
      </c>
      <c r="I32" s="89" t="n">
        <v>72.2</v>
      </c>
      <c r="J32" s="88" t="n">
        <v>-0.138312586445366</v>
      </c>
      <c r="K32" s="89" t="n">
        <v>63.7</v>
      </c>
      <c r="L32" s="88" t="n">
        <v>-1.24031007751938</v>
      </c>
    </row>
    <row r="33" s="54" customFormat="true" ht="12.75" hidden="false" customHeight="true" outlineLevel="0" collapsed="false">
      <c r="A33" s="91" t="n">
        <f aca="false">IF(C33&lt;&gt;"",COUNTA($C$11:C33),"")</f>
        <v>14</v>
      </c>
      <c r="B33" s="86" t="s">
        <v>140</v>
      </c>
      <c r="C33" s="87" t="n">
        <v>63.5</v>
      </c>
      <c r="D33" s="88" t="n">
        <v>-6.20384047267356</v>
      </c>
      <c r="E33" s="89" t="n">
        <v>58.5</v>
      </c>
      <c r="F33" s="88" t="n">
        <v>-8.87850467289719</v>
      </c>
      <c r="G33" s="89" t="n">
        <v>63.2</v>
      </c>
      <c r="H33" s="88" t="n">
        <v>-8.5383502170767</v>
      </c>
      <c r="I33" s="89" t="n">
        <v>73.3</v>
      </c>
      <c r="J33" s="88" t="n">
        <v>-1.87416331994646</v>
      </c>
      <c r="K33" s="89" t="n">
        <v>66.4</v>
      </c>
      <c r="L33" s="88" t="n">
        <v>-2.78184480234259</v>
      </c>
    </row>
    <row r="34" s="54" customFormat="true" ht="12.75" hidden="false" customHeight="true" outlineLevel="0" collapsed="false">
      <c r="A34" s="91" t="n">
        <f aca="false">IF(C34&lt;&gt;"",COUNTA($C$11:C34),"")</f>
        <v>15</v>
      </c>
      <c r="B34" s="86" t="s">
        <v>141</v>
      </c>
      <c r="C34" s="87" t="n">
        <v>77.7</v>
      </c>
      <c r="D34" s="88" t="n">
        <v>-7.60998810939357</v>
      </c>
      <c r="E34" s="89" t="n">
        <v>73.3</v>
      </c>
      <c r="F34" s="88" t="n">
        <v>-11.2590799031477</v>
      </c>
      <c r="G34" s="89" t="n">
        <v>78.1</v>
      </c>
      <c r="H34" s="88" t="n">
        <v>-10.2298850574713</v>
      </c>
      <c r="I34" s="89" t="n">
        <v>86.3</v>
      </c>
      <c r="J34" s="88" t="n">
        <v>-0.918484500574053</v>
      </c>
      <c r="K34" s="89" t="n">
        <v>76.3</v>
      </c>
      <c r="L34" s="88" t="n">
        <v>-6.95121951219512</v>
      </c>
    </row>
    <row r="35" s="54" customFormat="true" ht="12.75" hidden="false" customHeight="true" outlineLevel="0" collapsed="false">
      <c r="A35" s="91" t="n">
        <f aca="false">IF(C35&lt;&gt;"",COUNTA($C$11:C35),"")</f>
        <v>16</v>
      </c>
      <c r="B35" s="86" t="s">
        <v>142</v>
      </c>
      <c r="C35" s="87" t="n">
        <v>95.8</v>
      </c>
      <c r="D35" s="88" t="n">
        <v>15.0060024009604</v>
      </c>
      <c r="E35" s="89" t="n">
        <v>94.8</v>
      </c>
      <c r="F35" s="88" t="n">
        <v>16.8927250308261</v>
      </c>
      <c r="G35" s="89" t="n">
        <v>97.5</v>
      </c>
      <c r="H35" s="88" t="n">
        <v>16.6267942583732</v>
      </c>
      <c r="I35" s="89" t="n">
        <v>97.9</v>
      </c>
      <c r="J35" s="88" t="n">
        <v>11.630558722919</v>
      </c>
      <c r="K35" s="89" t="n">
        <v>96.2</v>
      </c>
      <c r="L35" s="88" t="n">
        <v>18.1818181818182</v>
      </c>
    </row>
    <row r="36" s="54" customFormat="true" ht="12.75" hidden="false" customHeight="true" outlineLevel="0" collapsed="false">
      <c r="A36" s="91" t="n">
        <f aca="false">IF(C36&lt;&gt;"",COUNTA($C$11:C36),"")</f>
        <v>17</v>
      </c>
      <c r="B36" s="86" t="s">
        <v>143</v>
      </c>
      <c r="C36" s="87" t="n">
        <v>106.9</v>
      </c>
      <c r="D36" s="88" t="n">
        <v>-6.47419072615922</v>
      </c>
      <c r="E36" s="89" t="n">
        <v>108.4</v>
      </c>
      <c r="F36" s="88" t="n">
        <v>-7.35042735042735</v>
      </c>
      <c r="G36" s="89" t="n">
        <v>110</v>
      </c>
      <c r="H36" s="88" t="n">
        <v>-5.98290598290598</v>
      </c>
      <c r="I36" s="89" t="n">
        <v>104</v>
      </c>
      <c r="J36" s="88" t="n">
        <v>-4.76190476190476</v>
      </c>
      <c r="K36" s="89" t="n">
        <v>101.1</v>
      </c>
      <c r="L36" s="88" t="n">
        <v>-6.4754856614246</v>
      </c>
    </row>
    <row r="37" s="54" customFormat="true" ht="12.75" hidden="false" customHeight="true" outlineLevel="0" collapsed="false">
      <c r="A37" s="91" t="n">
        <f aca="false">IF(C37&lt;&gt;"",COUNTA($C$11:C37),"")</f>
        <v>18</v>
      </c>
      <c r="B37" s="86" t="s">
        <v>144</v>
      </c>
      <c r="C37" s="87" t="n">
        <v>128.6</v>
      </c>
      <c r="D37" s="88" t="n">
        <v>3.0448717948718</v>
      </c>
      <c r="E37" s="89" t="n">
        <v>135</v>
      </c>
      <c r="F37" s="88" t="n">
        <v>4.97667185069984</v>
      </c>
      <c r="G37" s="89" t="n">
        <v>130.4</v>
      </c>
      <c r="H37" s="88" t="n">
        <v>3.65659777424483</v>
      </c>
      <c r="I37" s="89" t="n">
        <v>116.1</v>
      </c>
      <c r="J37" s="88" t="n">
        <v>-1.27551020408163</v>
      </c>
      <c r="K37" s="89" t="n">
        <v>116.5</v>
      </c>
      <c r="L37" s="88" t="n">
        <v>-0.597269624573386</v>
      </c>
    </row>
    <row r="38" s="54" customFormat="true" ht="12.75" hidden="false" customHeight="true" outlineLevel="0" collapsed="false">
      <c r="A38" s="91" t="n">
        <f aca="false">IF(C38&lt;&gt;"",COUNTA($C$11:C38),"")</f>
        <v>19</v>
      </c>
      <c r="B38" s="86" t="s">
        <v>145</v>
      </c>
      <c r="C38" s="87" t="n">
        <v>165.3</v>
      </c>
      <c r="D38" s="88" t="n">
        <v>-1.66567519333729</v>
      </c>
      <c r="E38" s="89" t="n">
        <v>174.8</v>
      </c>
      <c r="F38" s="88" t="n">
        <v>-2.40089335566722</v>
      </c>
      <c r="G38" s="89" t="n">
        <v>161</v>
      </c>
      <c r="H38" s="88" t="n">
        <v>-2.36506973923591</v>
      </c>
      <c r="I38" s="89" t="n">
        <v>146.9</v>
      </c>
      <c r="J38" s="88" t="n">
        <v>0.136332651670088</v>
      </c>
      <c r="K38" s="89" t="n">
        <v>156.9</v>
      </c>
      <c r="L38" s="88" t="n">
        <v>-0.127307447485677</v>
      </c>
    </row>
    <row r="39" s="54" customFormat="true" ht="12.75" hidden="false" customHeight="true" outlineLevel="0" collapsed="false">
      <c r="A39" s="91" t="n">
        <f aca="false">IF(C39&lt;&gt;"",COUNTA($C$11:C39),"")</f>
        <v>20</v>
      </c>
      <c r="B39" s="86" t="s">
        <v>146</v>
      </c>
      <c r="C39" s="87" t="n">
        <v>162.3</v>
      </c>
      <c r="D39" s="88" t="n">
        <v>-6.13071139386928</v>
      </c>
      <c r="E39" s="89" t="n">
        <v>175.4</v>
      </c>
      <c r="F39" s="88" t="n">
        <v>-6.99893955461293</v>
      </c>
      <c r="G39" s="89" t="n">
        <v>163.2</v>
      </c>
      <c r="H39" s="88" t="n">
        <v>-6.68953687821613</v>
      </c>
      <c r="I39" s="89" t="n">
        <v>136.8</v>
      </c>
      <c r="J39" s="88" t="n">
        <v>-3.93258426966291</v>
      </c>
      <c r="K39" s="89" t="n">
        <v>147.7</v>
      </c>
      <c r="L39" s="88" t="n">
        <v>-4.58656330749356</v>
      </c>
    </row>
    <row r="40" s="54" customFormat="true" ht="12.75" hidden="false" customHeight="true" outlineLevel="0" collapsed="false">
      <c r="A40" s="91" t="n">
        <f aca="false">IF(C40&lt;&gt;"",COUNTA($C$11:C40),"")</f>
        <v>21</v>
      </c>
      <c r="B40" s="86" t="s">
        <v>147</v>
      </c>
      <c r="C40" s="87" t="n">
        <v>126.2</v>
      </c>
      <c r="D40" s="88" t="n">
        <v>-6.794682422452</v>
      </c>
      <c r="E40" s="89" t="n">
        <v>132.2</v>
      </c>
      <c r="F40" s="88" t="n">
        <v>-8.44875346260389</v>
      </c>
      <c r="G40" s="89" t="n">
        <v>134.4</v>
      </c>
      <c r="H40" s="88" t="n">
        <v>-5.48523206751054</v>
      </c>
      <c r="I40" s="89" t="n">
        <v>114.6</v>
      </c>
      <c r="J40" s="88" t="n">
        <v>-2.79898218829517</v>
      </c>
      <c r="K40" s="89" t="n">
        <v>114.3</v>
      </c>
      <c r="L40" s="88" t="n">
        <v>-3.38123415046492</v>
      </c>
    </row>
    <row r="41" s="54" customFormat="true" ht="12.75" hidden="false" customHeight="true" outlineLevel="0" collapsed="false">
      <c r="A41" s="91" t="n">
        <f aca="false">IF(C41&lt;&gt;"",COUNTA($C$11:C41),"")</f>
        <v>22</v>
      </c>
      <c r="B41" s="86" t="s">
        <v>148</v>
      </c>
      <c r="C41" s="87" t="n">
        <v>106.8</v>
      </c>
      <c r="D41" s="88" t="n">
        <v>-3.61010830324909</v>
      </c>
      <c r="E41" s="89" t="n">
        <v>108.1</v>
      </c>
      <c r="F41" s="88" t="n">
        <v>-5.50699300699301</v>
      </c>
      <c r="G41" s="89" t="n">
        <v>111.2</v>
      </c>
      <c r="H41" s="88" t="n">
        <v>-5.68278201865989</v>
      </c>
      <c r="I41" s="89" t="n">
        <v>104.4</v>
      </c>
      <c r="J41" s="88" t="n">
        <v>0.578034682080926</v>
      </c>
      <c r="K41" s="89" t="n">
        <v>103.2</v>
      </c>
      <c r="L41" s="88" t="n">
        <v>-1.90114068441065</v>
      </c>
    </row>
    <row r="42" s="54" customFormat="true" ht="12.75" hidden="false" customHeight="true" outlineLevel="0" collapsed="false">
      <c r="A42" s="91" t="n">
        <f aca="false">IF(C42&lt;&gt;"",COUNTA($C$11:C42),"")</f>
        <v>23</v>
      </c>
      <c r="B42" s="86" t="s">
        <v>149</v>
      </c>
      <c r="C42" s="87" t="n">
        <v>73.4</v>
      </c>
      <c r="D42" s="88" t="n">
        <v>-1.34408602150538</v>
      </c>
      <c r="E42" s="89" t="n">
        <v>67.7</v>
      </c>
      <c r="F42" s="88" t="n">
        <v>-2.02604920405209</v>
      </c>
      <c r="G42" s="89" t="n">
        <v>73.1</v>
      </c>
      <c r="H42" s="88" t="n">
        <v>-1.48247978436659</v>
      </c>
      <c r="I42" s="89" t="n">
        <v>84.6</v>
      </c>
      <c r="J42" s="88" t="n">
        <v>-0.353356890459366</v>
      </c>
      <c r="K42" s="89" t="n">
        <v>73.7</v>
      </c>
      <c r="L42" s="88" t="n">
        <v>-4.65717981888744</v>
      </c>
    </row>
    <row r="43" s="54" customFormat="true" ht="12.75" hidden="false" customHeight="true" outlineLevel="0" collapsed="false">
      <c r="A43" s="91" t="n">
        <f aca="false">IF(C43&lt;&gt;"",COUNTA($C$11:C43),"")</f>
        <v>24</v>
      </c>
      <c r="B43" s="86" t="s">
        <v>150</v>
      </c>
      <c r="C43" s="87" t="n">
        <v>86.7</v>
      </c>
      <c r="D43" s="88" t="n">
        <v>0.580046403712288</v>
      </c>
      <c r="E43" s="89" t="n">
        <v>78.7</v>
      </c>
      <c r="F43" s="88" t="n">
        <v>3.82585751978893</v>
      </c>
      <c r="G43" s="89" t="n">
        <v>86.5</v>
      </c>
      <c r="H43" s="88" t="n">
        <v>4.46859903381643</v>
      </c>
      <c r="I43" s="89" t="n">
        <v>102.5</v>
      </c>
      <c r="J43" s="88" t="n">
        <v>-3.84615384615384</v>
      </c>
      <c r="K43" s="89" t="n">
        <v>99.1</v>
      </c>
      <c r="L43" s="88" t="n">
        <v>-7.12277413308341</v>
      </c>
    </row>
    <row r="44" s="54" customFormat="true" ht="12.75" hidden="false" customHeight="true" outlineLevel="0" collapsed="false">
      <c r="A44" s="91" t="str">
        <f aca="false">IF(C44&lt;&gt;"",COUNTA($C$11:C44),"")</f>
        <v/>
      </c>
      <c r="B44" s="86"/>
      <c r="C44" s="87"/>
      <c r="D44" s="88"/>
      <c r="E44" s="89"/>
      <c r="F44" s="88"/>
      <c r="G44" s="89"/>
      <c r="H44" s="88"/>
      <c r="I44" s="89"/>
      <c r="J44" s="88"/>
      <c r="K44" s="89"/>
      <c r="L44" s="88"/>
    </row>
    <row r="45" s="54" customFormat="true" ht="12.75" hidden="false" customHeight="true" outlineLevel="0" collapsed="false">
      <c r="A45" s="91" t="str">
        <f aca="false">IF(C45&lt;&gt;"",COUNTA($C$11:C45),"")</f>
        <v/>
      </c>
      <c r="B45" s="92" t="s">
        <v>138</v>
      </c>
      <c r="C45" s="87"/>
      <c r="D45" s="88"/>
      <c r="E45" s="89"/>
      <c r="F45" s="88"/>
      <c r="G45" s="89"/>
      <c r="H45" s="88"/>
      <c r="I45" s="89"/>
      <c r="J45" s="88"/>
      <c r="K45" s="89"/>
      <c r="L45" s="88"/>
    </row>
    <row r="46" s="54" customFormat="true" ht="8.25" hidden="false" customHeight="true" outlineLevel="0" collapsed="false">
      <c r="A46" s="91" t="str">
        <f aca="false">IF(C46&lt;&gt;"",COUNTA($C$11:C46),"")</f>
        <v/>
      </c>
      <c r="B46" s="92"/>
      <c r="C46" s="87"/>
      <c r="D46" s="88"/>
      <c r="E46" s="89"/>
      <c r="F46" s="88"/>
      <c r="G46" s="89"/>
      <c r="H46" s="88"/>
      <c r="I46" s="89"/>
      <c r="J46" s="88"/>
      <c r="K46" s="89"/>
      <c r="L46" s="88"/>
    </row>
    <row r="47" s="54" customFormat="true" ht="12.75" hidden="false" customHeight="true" outlineLevel="0" collapsed="false">
      <c r="A47" s="91" t="n">
        <f aca="false">IF(C47&lt;&gt;"",COUNTA($C$11:C47),"")</f>
        <v>25</v>
      </c>
      <c r="B47" s="86" t="s">
        <v>139</v>
      </c>
      <c r="C47" s="87" t="n">
        <v>63.1</v>
      </c>
      <c r="D47" s="88" t="n">
        <v>-1.86625194401243</v>
      </c>
      <c r="E47" s="89" t="n">
        <v>58.5</v>
      </c>
      <c r="F47" s="88" t="n">
        <v>-3.14569536423841</v>
      </c>
      <c r="G47" s="89" t="n">
        <v>60.6</v>
      </c>
      <c r="H47" s="88" t="n">
        <v>-2.41545893719807</v>
      </c>
      <c r="I47" s="89" t="n">
        <v>72.4</v>
      </c>
      <c r="J47" s="88" t="n">
        <v>0.277008310249315</v>
      </c>
      <c r="K47" s="89" t="n">
        <v>64.9</v>
      </c>
      <c r="L47" s="88" t="n">
        <v>1.88383045525903</v>
      </c>
    </row>
    <row r="48" s="54" customFormat="true" ht="12.75" hidden="false" customHeight="true" outlineLevel="0" collapsed="false">
      <c r="A48" s="91" t="n">
        <f aca="false">IF(C48&lt;&gt;"",COUNTA($C$11:C48),"")</f>
        <v>26</v>
      </c>
      <c r="B48" s="86" t="s">
        <v>140</v>
      </c>
      <c r="C48" s="87" t="n">
        <v>64.5</v>
      </c>
      <c r="D48" s="88" t="n">
        <v>1.5748031496063</v>
      </c>
      <c r="E48" s="89" t="n">
        <v>61.3</v>
      </c>
      <c r="F48" s="88" t="n">
        <v>4.78632478632478</v>
      </c>
      <c r="G48" s="89" t="n">
        <v>65.5</v>
      </c>
      <c r="H48" s="88" t="n">
        <v>3.6392405063291</v>
      </c>
      <c r="I48" s="89" t="n">
        <v>71</v>
      </c>
      <c r="J48" s="88" t="n">
        <v>-3.13778990450204</v>
      </c>
      <c r="K48" s="89" t="n">
        <v>62.7</v>
      </c>
      <c r="L48" s="88" t="n">
        <v>-5.57228915662651</v>
      </c>
    </row>
    <row r="49" s="54" customFormat="true" ht="12.75" hidden="false" customHeight="true" outlineLevel="0" collapsed="false">
      <c r="A49" s="91" t="n">
        <f aca="false">IF(C49&lt;&gt;"",COUNTA($C$11:C49),"")</f>
        <v>27</v>
      </c>
      <c r="B49" s="86" t="s">
        <v>141</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2</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3</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4</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5</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6</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7</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8</v>
      </c>
      <c r="C56" s="87" t="s">
        <v>132</v>
      </c>
      <c r="D56" s="88"/>
      <c r="E56" s="89"/>
      <c r="F56" s="88"/>
      <c r="G56" s="89"/>
      <c r="H56" s="88"/>
      <c r="I56" s="89"/>
      <c r="J56" s="88"/>
      <c r="K56" s="89"/>
      <c r="L56" s="88"/>
    </row>
    <row r="57" s="54" customFormat="true" ht="12.75" hidden="false" customHeight="true" outlineLevel="0" collapsed="false">
      <c r="A57" s="91" t="n">
        <f aca="false">IF(C57&lt;&gt;"",COUNTA($C$11:C57),"")</f>
        <v>35</v>
      </c>
      <c r="B57" s="86" t="s">
        <v>149</v>
      </c>
      <c r="C57" s="87" t="s">
        <v>132</v>
      </c>
      <c r="D57" s="88"/>
      <c r="E57" s="89"/>
      <c r="F57" s="88"/>
      <c r="G57" s="89"/>
      <c r="H57" s="88"/>
      <c r="I57" s="89"/>
      <c r="J57" s="88"/>
      <c r="K57" s="89"/>
      <c r="L57" s="88"/>
    </row>
    <row r="58" customFormat="false" ht="12.75" hidden="false" customHeight="true" outlineLevel="0" collapsed="false">
      <c r="A58" s="91" t="n">
        <f aca="false">IF(C58&lt;&gt;"",COUNTA($C$11:C58),"")</f>
        <v>36</v>
      </c>
      <c r="B58" s="86" t="s">
        <v>150</v>
      </c>
      <c r="C58" s="87" t="s">
        <v>132</v>
      </c>
      <c r="D58" s="88"/>
      <c r="E58" s="89"/>
      <c r="F58" s="88"/>
      <c r="G58" s="89"/>
      <c r="H58" s="88"/>
      <c r="I58" s="89"/>
      <c r="J58" s="88"/>
      <c r="K58" s="89"/>
      <c r="L58" s="88"/>
    </row>
    <row r="59" customFormat="false" ht="12.75" hidden="false" customHeight="false" outlineLevel="0" collapsed="false">
      <c r="B59" s="93"/>
      <c r="C59" s="94" t="s">
        <v>132</v>
      </c>
      <c r="G59" s="95"/>
      <c r="H59" s="96"/>
      <c r="I59" s="95"/>
      <c r="J59" s="96"/>
      <c r="L59" s="96"/>
    </row>
    <row r="60" customFormat="false" ht="12.75" hidden="false" customHeight="false" outlineLevel="0" collapsed="false">
      <c r="L60"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51</v>
      </c>
      <c r="B2" s="74"/>
      <c r="C2" s="75" t="s">
        <v>152</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5</v>
      </c>
      <c r="C11" s="87" t="n">
        <v>92.2</v>
      </c>
      <c r="D11" s="88" t="n">
        <v>-4.75206611570248</v>
      </c>
      <c r="E11" s="89" t="n">
        <v>91.9</v>
      </c>
      <c r="F11" s="88" t="n">
        <v>-5.45267489711935</v>
      </c>
      <c r="G11" s="89" t="n">
        <v>91.9</v>
      </c>
      <c r="H11" s="88" t="n">
        <v>-5.54984583761562</v>
      </c>
      <c r="I11" s="89" t="n">
        <v>92.5</v>
      </c>
      <c r="J11" s="88" t="n">
        <v>-3.84615384615385</v>
      </c>
      <c r="K11" s="89" t="n">
        <v>90.6</v>
      </c>
      <c r="L11" s="88" t="n">
        <v>-5.13089005235602</v>
      </c>
    </row>
    <row r="12" s="54" customFormat="true" ht="12.75" hidden="false" customHeight="true" outlineLevel="0" collapsed="false">
      <c r="A12" s="91" t="n">
        <f aca="false">IF(C12&lt;&gt;"",COUNTA($C$11:C12),"")</f>
        <v>2</v>
      </c>
      <c r="B12" s="86" t="n">
        <v>2016</v>
      </c>
      <c r="C12" s="87" t="n">
        <v>95.5</v>
      </c>
      <c r="D12" s="88" t="n">
        <v>3.57917570498915</v>
      </c>
      <c r="E12" s="89" t="n">
        <v>97.6</v>
      </c>
      <c r="F12" s="88" t="n">
        <v>6.20239390642001</v>
      </c>
      <c r="G12" s="89" t="n">
        <v>97.5</v>
      </c>
      <c r="H12" s="88" t="n">
        <v>6.0935799782372</v>
      </c>
      <c r="I12" s="89" t="n">
        <v>91.3</v>
      </c>
      <c r="J12" s="88" t="n">
        <v>-1.29729729729729</v>
      </c>
      <c r="K12" s="89" t="n">
        <v>90</v>
      </c>
      <c r="L12" s="88" t="n">
        <v>-0.662251655629135</v>
      </c>
    </row>
    <row r="13" s="54" customFormat="true" ht="12.75" hidden="false" customHeight="true" outlineLevel="0" collapsed="false">
      <c r="A13" s="91" t="n">
        <f aca="false">IF(C13&lt;&gt;"",COUNTA($C$11:C13),"")</f>
        <v>3</v>
      </c>
      <c r="B13" s="86" t="s">
        <v>130</v>
      </c>
      <c r="C13" s="87" t="n">
        <v>91.3</v>
      </c>
      <c r="D13" s="88" t="n">
        <v>-4.3979057591623</v>
      </c>
      <c r="E13" s="89" t="n">
        <v>92.7</v>
      </c>
      <c r="F13" s="88" t="n">
        <v>-5.02049180327869</v>
      </c>
      <c r="G13" s="89" t="n">
        <v>93</v>
      </c>
      <c r="H13" s="88" t="n">
        <v>-4.61538461538461</v>
      </c>
      <c r="I13" s="89" t="n">
        <v>88.6</v>
      </c>
      <c r="J13" s="88" t="n">
        <v>-2.95728368017524</v>
      </c>
      <c r="K13" s="89" t="n">
        <v>86.3</v>
      </c>
      <c r="L13" s="88" t="n">
        <v>-4.11111111111111</v>
      </c>
    </row>
    <row r="14" s="54" customFormat="true" ht="12.75" hidden="false" customHeight="true" outlineLevel="0" collapsed="false">
      <c r="A14" s="91" t="n">
        <f aca="false">IF(C14&lt;&gt;"",COUNTA($C$11:C14),"")</f>
        <v>4</v>
      </c>
      <c r="B14" s="86" t="s">
        <v>131</v>
      </c>
      <c r="C14" s="87" t="s">
        <v>132</v>
      </c>
      <c r="D14" s="88"/>
      <c r="E14" s="89"/>
      <c r="F14" s="88"/>
      <c r="G14" s="89"/>
      <c r="H14" s="88"/>
      <c r="I14" s="89"/>
      <c r="J14" s="88"/>
      <c r="K14" s="89"/>
      <c r="L14" s="88"/>
    </row>
    <row r="15" s="54" customFormat="true" ht="12.75" hidden="false" customHeight="true" outlineLevel="0" collapsed="false">
      <c r="A15" s="91" t="str">
        <f aca="false">IF(C15&lt;&gt;"",COUNTA($C$11:C15),"")</f>
        <v/>
      </c>
      <c r="B15" s="86"/>
      <c r="C15" s="87"/>
      <c r="D15" s="88"/>
      <c r="E15" s="89"/>
      <c r="F15" s="88"/>
      <c r="G15" s="89"/>
      <c r="H15" s="88"/>
      <c r="I15" s="89"/>
      <c r="J15" s="88"/>
      <c r="K15" s="89"/>
      <c r="L15" s="88"/>
    </row>
    <row r="16" s="54" customFormat="true" ht="12.75" hidden="false" customHeight="true" outlineLevel="0" collapsed="false">
      <c r="A16" s="91" t="str">
        <f aca="false">IF(C16&lt;&gt;"",COUNTA($C$11:C16),"")</f>
        <v/>
      </c>
      <c r="B16" s="92" t="s">
        <v>133</v>
      </c>
      <c r="C16" s="87"/>
      <c r="D16" s="88"/>
      <c r="E16" s="89"/>
      <c r="F16" s="88"/>
      <c r="G16" s="89"/>
      <c r="H16" s="88"/>
      <c r="I16" s="89"/>
      <c r="J16" s="88"/>
      <c r="K16" s="89"/>
      <c r="L16" s="88"/>
    </row>
    <row r="17" s="54" customFormat="true" ht="8.25" hidden="false" customHeight="true" outlineLevel="0" collapsed="false">
      <c r="A17" s="91" t="str">
        <f aca="false">IF(C17&lt;&gt;"",COUNTA($C$11:C17),"")</f>
        <v/>
      </c>
      <c r="B17" s="92"/>
      <c r="C17" s="87"/>
      <c r="D17" s="88"/>
      <c r="E17" s="89"/>
      <c r="F17" s="88"/>
      <c r="G17" s="89"/>
      <c r="H17" s="88"/>
      <c r="I17" s="89"/>
      <c r="J17" s="88"/>
      <c r="K17" s="89"/>
      <c r="L17" s="88"/>
    </row>
    <row r="18" s="54" customFormat="true" ht="12.75" hidden="false" customHeight="true" outlineLevel="0" collapsed="false">
      <c r="A18" s="91" t="n">
        <f aca="false">IF(C18&lt;&gt;"",COUNTA($C$11:C18),"")</f>
        <v>5</v>
      </c>
      <c r="B18" s="86" t="s">
        <v>134</v>
      </c>
      <c r="C18" s="87" t="n">
        <v>60.5</v>
      </c>
      <c r="D18" s="88" t="n">
        <v>-7.49235474006117</v>
      </c>
      <c r="E18" s="89" t="n">
        <v>57.2</v>
      </c>
      <c r="F18" s="88" t="n">
        <v>-10.2040816326531</v>
      </c>
      <c r="G18" s="89" t="n">
        <v>60.6</v>
      </c>
      <c r="H18" s="88" t="n">
        <v>-10.3550295857988</v>
      </c>
      <c r="I18" s="89" t="n">
        <v>66.9</v>
      </c>
      <c r="J18" s="88" t="n">
        <v>-2.90275761973875</v>
      </c>
      <c r="K18" s="89" t="n">
        <v>59.2</v>
      </c>
      <c r="L18" s="88" t="n">
        <v>-5.73248407643311</v>
      </c>
    </row>
    <row r="19" s="54" customFormat="true" ht="12.75" hidden="false" customHeight="true" outlineLevel="0" collapsed="false">
      <c r="A19" s="91" t="n">
        <f aca="false">IF(C19&lt;&gt;"",COUNTA($C$11:C19),"")</f>
        <v>6</v>
      </c>
      <c r="B19" s="86" t="s">
        <v>135</v>
      </c>
      <c r="C19" s="87" t="n">
        <v>96.6</v>
      </c>
      <c r="D19" s="88" t="n">
        <v>1.04602510460252</v>
      </c>
      <c r="E19" s="89" t="n">
        <v>99.3</v>
      </c>
      <c r="F19" s="88" t="n">
        <v>1.84615384615384</v>
      </c>
      <c r="G19" s="89" t="n">
        <v>99.3</v>
      </c>
      <c r="H19" s="88" t="n">
        <v>2.05549845837616</v>
      </c>
      <c r="I19" s="89" t="n">
        <v>91.2</v>
      </c>
      <c r="J19" s="88" t="n">
        <v>-0.869565217391298</v>
      </c>
      <c r="K19" s="89" t="n">
        <v>89.5</v>
      </c>
      <c r="L19" s="88" t="n">
        <v>0.336322869955154</v>
      </c>
    </row>
    <row r="20" s="54" customFormat="true" ht="12.75" hidden="false" customHeight="true" outlineLevel="0" collapsed="false">
      <c r="A20" s="91" t="n">
        <f aca="false">IF(C20&lt;&gt;"",COUNTA($C$11:C20),"")</f>
        <v>7</v>
      </c>
      <c r="B20" s="86" t="s">
        <v>136</v>
      </c>
      <c r="C20" s="87" t="n">
        <v>131.1</v>
      </c>
      <c r="D20" s="88" t="n">
        <v>-6.95528743789923</v>
      </c>
      <c r="E20" s="89" t="n">
        <v>140.1</v>
      </c>
      <c r="F20" s="88" t="n">
        <v>-8.07086614173228</v>
      </c>
      <c r="G20" s="89" t="n">
        <v>133.2</v>
      </c>
      <c r="H20" s="88" t="n">
        <v>-7.17770034843207</v>
      </c>
      <c r="I20" s="89" t="n">
        <v>113.4</v>
      </c>
      <c r="J20" s="88" t="n">
        <v>-4.22297297297298</v>
      </c>
      <c r="K20" s="89" t="n">
        <v>118.7</v>
      </c>
      <c r="L20" s="88" t="n">
        <v>-4.81154771451485</v>
      </c>
    </row>
    <row r="21" s="54" customFormat="true" ht="12.75" hidden="false" customHeight="true" outlineLevel="0" collapsed="false">
      <c r="A21" s="91" t="n">
        <f aca="false">IF(C21&lt;&gt;"",COUNTA($C$11:C21),"")</f>
        <v>8</v>
      </c>
      <c r="B21" s="86" t="s">
        <v>137</v>
      </c>
      <c r="C21" s="87" t="n">
        <v>77</v>
      </c>
      <c r="D21" s="88" t="n">
        <v>-3.62953692115144</v>
      </c>
      <c r="E21" s="89" t="n">
        <v>74</v>
      </c>
      <c r="F21" s="88" t="n">
        <v>-3.8961038961039</v>
      </c>
      <c r="G21" s="89" t="n">
        <v>78.7</v>
      </c>
      <c r="H21" s="88" t="n">
        <v>-3.67197062423502</v>
      </c>
      <c r="I21" s="89" t="n">
        <v>83</v>
      </c>
      <c r="J21" s="88" t="n">
        <v>-3.15052508751459</v>
      </c>
      <c r="K21" s="89" t="n">
        <v>77.9</v>
      </c>
      <c r="L21" s="88" t="n">
        <v>-6.59472422062349</v>
      </c>
    </row>
    <row r="22" s="54" customFormat="true" ht="12.75" hidden="false" customHeight="true" outlineLevel="0" collapsed="false">
      <c r="A22" s="91" t="str">
        <f aca="false">IF(C22&lt;&gt;"",COUNTA($C$11:C22),"")</f>
        <v/>
      </c>
      <c r="B22" s="86"/>
      <c r="C22" s="87"/>
      <c r="D22" s="88"/>
      <c r="E22" s="89"/>
      <c r="F22" s="88"/>
      <c r="G22" s="89"/>
      <c r="H22" s="88"/>
      <c r="I22" s="89"/>
      <c r="J22" s="88"/>
      <c r="K22" s="89"/>
      <c r="L22" s="88"/>
    </row>
    <row r="23" s="54" customFormat="true" ht="12.75" hidden="false" customHeight="true" outlineLevel="0" collapsed="false">
      <c r="A23" s="91" t="str">
        <f aca="false">IF(C23&lt;&gt;"",COUNTA($C$11:C23),"")</f>
        <v/>
      </c>
      <c r="B23" s="92" t="s">
        <v>138</v>
      </c>
      <c r="C23" s="87"/>
      <c r="D23" s="88"/>
      <c r="E23" s="89"/>
      <c r="F23" s="88"/>
      <c r="G23" s="89"/>
      <c r="H23" s="88"/>
      <c r="I23" s="89"/>
      <c r="J23" s="88"/>
      <c r="K23" s="89"/>
      <c r="L23" s="88"/>
    </row>
    <row r="24" s="54" customFormat="true" ht="8.25" hidden="false" customHeight="true" outlineLevel="0" collapsed="false">
      <c r="A24" s="91" t="str">
        <f aca="false">IF(C24&lt;&gt;"",COUNTA($C$11:C24),"")</f>
        <v/>
      </c>
      <c r="B24" s="92"/>
      <c r="C24" s="87"/>
      <c r="D24" s="88"/>
      <c r="E24" s="89"/>
      <c r="F24" s="88"/>
      <c r="G24" s="89"/>
      <c r="H24" s="88"/>
      <c r="I24" s="89"/>
      <c r="J24" s="88"/>
      <c r="K24" s="89"/>
      <c r="L24" s="88"/>
    </row>
    <row r="25" s="54" customFormat="true" ht="12.75" hidden="false" customHeight="true" outlineLevel="0" collapsed="false">
      <c r="A25" s="91" t="n">
        <f aca="false">IF(C25&lt;&gt;"",COUNTA($C$11:C25),"")</f>
        <v>9</v>
      </c>
      <c r="B25" s="86" t="s">
        <v>134</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5</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6</v>
      </c>
      <c r="C27" s="87" t="s">
        <v>132</v>
      </c>
      <c r="D27" s="88"/>
      <c r="E27" s="89"/>
      <c r="F27" s="88"/>
      <c r="G27" s="89"/>
      <c r="H27" s="88"/>
      <c r="I27" s="89"/>
      <c r="J27" s="88"/>
      <c r="K27" s="89"/>
      <c r="L27" s="88"/>
    </row>
    <row r="28" s="54" customFormat="true" ht="12.75" hidden="false" customHeight="true" outlineLevel="0" collapsed="false">
      <c r="A28" s="91" t="n">
        <f aca="false">IF(C28&lt;&gt;"",COUNTA($C$11:C28),"")</f>
        <v>12</v>
      </c>
      <c r="B28" s="86" t="s">
        <v>137</v>
      </c>
      <c r="C28" s="87" t="s">
        <v>132</v>
      </c>
      <c r="D28" s="88"/>
      <c r="E28" s="89"/>
      <c r="F28" s="88"/>
      <c r="G28" s="89"/>
      <c r="H28" s="88"/>
      <c r="I28" s="89"/>
      <c r="J28" s="88"/>
      <c r="K28" s="89"/>
      <c r="L28" s="88"/>
    </row>
    <row r="29" s="54" customFormat="true" ht="12.75" hidden="false" customHeight="true" outlineLevel="0" collapsed="false">
      <c r="A29" s="91" t="str">
        <f aca="false">IF(C29&lt;&gt;"",COUNTA($C$11:C29),"")</f>
        <v/>
      </c>
      <c r="B29" s="86"/>
      <c r="C29" s="87"/>
      <c r="D29" s="88"/>
      <c r="E29" s="89"/>
      <c r="F29" s="88"/>
      <c r="G29" s="89"/>
      <c r="H29" s="88"/>
      <c r="I29" s="89"/>
      <c r="J29" s="88"/>
      <c r="K29" s="89"/>
      <c r="L29" s="88"/>
    </row>
    <row r="30" s="54" customFormat="true" ht="12.75" hidden="false" customHeight="true" outlineLevel="0" collapsed="false">
      <c r="A30" s="91" t="str">
        <f aca="false">IF(C30&lt;&gt;"",COUNTA($C$11:C30),"")</f>
        <v/>
      </c>
      <c r="B30" s="92" t="s">
        <v>133</v>
      </c>
      <c r="C30" s="87"/>
      <c r="D30" s="88"/>
      <c r="E30" s="89"/>
      <c r="F30" s="88"/>
      <c r="G30" s="89"/>
      <c r="H30" s="88"/>
      <c r="I30" s="89"/>
      <c r="J30" s="88"/>
      <c r="K30" s="89"/>
      <c r="L30" s="88"/>
    </row>
    <row r="31" s="54" customFormat="true" ht="8.25" hidden="false" customHeight="true" outlineLevel="0" collapsed="false">
      <c r="A31" s="91" t="str">
        <f aca="false">IF(C31&lt;&gt;"",COUNTA($C$11:C31),"")</f>
        <v/>
      </c>
      <c r="B31" s="92"/>
      <c r="C31" s="87"/>
      <c r="D31" s="88"/>
      <c r="E31" s="89"/>
      <c r="F31" s="88"/>
      <c r="G31" s="89"/>
      <c r="H31" s="88"/>
      <c r="I31" s="89"/>
      <c r="J31" s="88"/>
      <c r="K31" s="89"/>
      <c r="L31" s="88"/>
    </row>
    <row r="32" s="54" customFormat="true" ht="12.75" hidden="false" customHeight="true" outlineLevel="0" collapsed="false">
      <c r="A32" s="91" t="n">
        <f aca="false">IF(C32&lt;&gt;"",COUNTA($C$11:C32),"")</f>
        <v>13</v>
      </c>
      <c r="B32" s="86" t="s">
        <v>139</v>
      </c>
      <c r="C32" s="87" t="n">
        <v>57.1</v>
      </c>
      <c r="D32" s="88" t="n">
        <v>-4.83333333333333</v>
      </c>
      <c r="E32" s="89" t="n">
        <v>54.2</v>
      </c>
      <c r="F32" s="88" t="n">
        <v>-6.39032815198618</v>
      </c>
      <c r="G32" s="89" t="n">
        <v>55.9</v>
      </c>
      <c r="H32" s="88" t="n">
        <v>-8.21018062397373</v>
      </c>
      <c r="I32" s="89" t="n">
        <v>62.8</v>
      </c>
      <c r="J32" s="88" t="n">
        <v>-1.875</v>
      </c>
      <c r="K32" s="89" t="n">
        <v>54.9</v>
      </c>
      <c r="L32" s="88" t="n">
        <v>-3.17460317460318</v>
      </c>
    </row>
    <row r="33" s="54" customFormat="true" ht="12.75" hidden="false" customHeight="true" outlineLevel="0" collapsed="false">
      <c r="A33" s="91" t="n">
        <f aca="false">IF(C33&lt;&gt;"",COUNTA($C$11:C33),"")</f>
        <v>14</v>
      </c>
      <c r="B33" s="86" t="s">
        <v>140</v>
      </c>
      <c r="C33" s="87" t="n">
        <v>56</v>
      </c>
      <c r="D33" s="88" t="n">
        <v>-8.19672131147541</v>
      </c>
      <c r="E33" s="89" t="n">
        <v>52.2</v>
      </c>
      <c r="F33" s="88" t="n">
        <v>-10.7692307692308</v>
      </c>
      <c r="G33" s="89" t="n">
        <v>56.5</v>
      </c>
      <c r="H33" s="88" t="n">
        <v>-10.459587955626</v>
      </c>
      <c r="I33" s="89" t="n">
        <v>63.4</v>
      </c>
      <c r="J33" s="88" t="n">
        <v>-3.93939393939394</v>
      </c>
      <c r="K33" s="89" t="n">
        <v>57.1</v>
      </c>
      <c r="L33" s="88" t="n">
        <v>-4.83333333333333</v>
      </c>
    </row>
    <row r="34" s="54" customFormat="true" ht="12.75" hidden="false" customHeight="true" outlineLevel="0" collapsed="false">
      <c r="A34" s="91" t="n">
        <f aca="false">IF(C34&lt;&gt;"",COUNTA($C$11:C34),"")</f>
        <v>15</v>
      </c>
      <c r="B34" s="86" t="s">
        <v>141</v>
      </c>
      <c r="C34" s="87" t="n">
        <v>68.4</v>
      </c>
      <c r="D34" s="88" t="n">
        <v>-9.28381962864721</v>
      </c>
      <c r="E34" s="89" t="n">
        <v>65.3</v>
      </c>
      <c r="F34" s="88" t="n">
        <v>-12.7005347593583</v>
      </c>
      <c r="G34" s="89" t="n">
        <v>69.5</v>
      </c>
      <c r="H34" s="88" t="n">
        <v>-11.9138149556401</v>
      </c>
      <c r="I34" s="89" t="n">
        <v>74.7</v>
      </c>
      <c r="J34" s="88" t="n">
        <v>-2.60756192959583</v>
      </c>
      <c r="K34" s="89" t="n">
        <v>65.6</v>
      </c>
      <c r="L34" s="88" t="n">
        <v>-8.63509749303623</v>
      </c>
    </row>
    <row r="35" s="54" customFormat="true" ht="12.75" hidden="false" customHeight="true" outlineLevel="0" collapsed="false">
      <c r="A35" s="91" t="n">
        <f aca="false">IF(C35&lt;&gt;"",COUNTA($C$11:C35),"")</f>
        <v>16</v>
      </c>
      <c r="B35" s="86" t="s">
        <v>142</v>
      </c>
      <c r="C35" s="87" t="n">
        <v>84.3</v>
      </c>
      <c r="D35" s="88" t="n">
        <v>13.3064516129032</v>
      </c>
      <c r="E35" s="89" t="n">
        <v>84.3</v>
      </c>
      <c r="F35" s="88" t="n">
        <v>15.3214774281806</v>
      </c>
      <c r="G35" s="89" t="n">
        <v>86.8</v>
      </c>
      <c r="H35" s="88" t="n">
        <v>15.2722443559097</v>
      </c>
      <c r="I35" s="89" t="n">
        <v>84.4</v>
      </c>
      <c r="J35" s="88" t="n">
        <v>9.32642487046631</v>
      </c>
      <c r="K35" s="89" t="n">
        <v>82.5</v>
      </c>
      <c r="L35" s="88" t="n">
        <v>15.8707865168539</v>
      </c>
    </row>
    <row r="36" s="54" customFormat="true" ht="12.75" hidden="false" customHeight="true" outlineLevel="0" collapsed="false">
      <c r="A36" s="91" t="n">
        <f aca="false">IF(C36&lt;&gt;"",COUNTA($C$11:C36),"")</f>
        <v>17</v>
      </c>
      <c r="B36" s="86" t="s">
        <v>143</v>
      </c>
      <c r="C36" s="87" t="n">
        <v>93.4</v>
      </c>
      <c r="D36" s="88" t="n">
        <v>-8.16125860373649</v>
      </c>
      <c r="E36" s="89" t="n">
        <v>95.4</v>
      </c>
      <c r="F36" s="88" t="n">
        <v>-8.88252148997135</v>
      </c>
      <c r="G36" s="89" t="n">
        <v>96.9</v>
      </c>
      <c r="H36" s="88" t="n">
        <v>-7.36137667304014</v>
      </c>
      <c r="I36" s="89" t="n">
        <v>89.6</v>
      </c>
      <c r="J36" s="88" t="n">
        <v>-6.47181628392484</v>
      </c>
      <c r="K36" s="89" t="n">
        <v>86.4</v>
      </c>
      <c r="L36" s="88" t="n">
        <v>-8.37751855779428</v>
      </c>
    </row>
    <row r="37" s="54" customFormat="true" ht="12.75" hidden="false" customHeight="true" outlineLevel="0" collapsed="false">
      <c r="A37" s="91" t="n">
        <f aca="false">IF(C37&lt;&gt;"",COUNTA($C$11:C37),"")</f>
        <v>18</v>
      </c>
      <c r="B37" s="86" t="s">
        <v>144</v>
      </c>
      <c r="C37" s="87" t="n">
        <v>112</v>
      </c>
      <c r="D37" s="88" t="n">
        <v>1.26582278481013</v>
      </c>
      <c r="E37" s="89" t="n">
        <v>118.3</v>
      </c>
      <c r="F37" s="88" t="n">
        <v>3.22862129144852</v>
      </c>
      <c r="G37" s="89" t="n">
        <v>114.2</v>
      </c>
      <c r="H37" s="88" t="n">
        <v>1.87332738626228</v>
      </c>
      <c r="I37" s="89" t="n">
        <v>99.7</v>
      </c>
      <c r="J37" s="88" t="n">
        <v>-3.29776915615906</v>
      </c>
      <c r="K37" s="89" t="n">
        <v>99.5</v>
      </c>
      <c r="L37" s="88" t="n">
        <v>-2.73704789833822</v>
      </c>
    </row>
    <row r="38" s="54" customFormat="true" ht="12.75" hidden="false" customHeight="true" outlineLevel="0" collapsed="false">
      <c r="A38" s="91" t="n">
        <f aca="false">IF(C38&lt;&gt;"",COUNTA($C$11:C38),"")</f>
        <v>19</v>
      </c>
      <c r="B38" s="86" t="s">
        <v>145</v>
      </c>
      <c r="C38" s="87" t="n">
        <v>143.5</v>
      </c>
      <c r="D38" s="88" t="n">
        <v>-4.14161656646625</v>
      </c>
      <c r="E38" s="89" t="n">
        <v>152.6</v>
      </c>
      <c r="F38" s="88" t="n">
        <v>-5.04044803982576</v>
      </c>
      <c r="G38" s="89" t="n">
        <v>140.6</v>
      </c>
      <c r="H38" s="88" t="n">
        <v>-5.19217801753204</v>
      </c>
      <c r="I38" s="89" t="n">
        <v>125.8</v>
      </c>
      <c r="J38" s="88" t="n">
        <v>-1.87207488299531</v>
      </c>
      <c r="K38" s="89" t="n">
        <v>133.7</v>
      </c>
      <c r="L38" s="88" t="n">
        <v>-2.26608187134505</v>
      </c>
    </row>
    <row r="39" s="54" customFormat="true" ht="12.75" hidden="false" customHeight="true" outlineLevel="0" collapsed="false">
      <c r="A39" s="91" t="n">
        <f aca="false">IF(C39&lt;&gt;"",COUNTA($C$11:C39),"")</f>
        <v>20</v>
      </c>
      <c r="B39" s="86" t="s">
        <v>146</v>
      </c>
      <c r="C39" s="87" t="n">
        <v>141.2</v>
      </c>
      <c r="D39" s="88" t="n">
        <v>-8.43060959792477</v>
      </c>
      <c r="E39" s="89" t="n">
        <v>153.6</v>
      </c>
      <c r="F39" s="88" t="n">
        <v>-9.38053097345133</v>
      </c>
      <c r="G39" s="89" t="n">
        <v>143.2</v>
      </c>
      <c r="H39" s="88" t="n">
        <v>-9.13705583756347</v>
      </c>
      <c r="I39" s="89" t="n">
        <v>116.8</v>
      </c>
      <c r="J39" s="88" t="n">
        <v>-5.88235294117646</v>
      </c>
      <c r="K39" s="89" t="n">
        <v>125.5</v>
      </c>
      <c r="L39" s="88" t="n">
        <v>-6.6914498141264</v>
      </c>
    </row>
    <row r="40" s="54" customFormat="true" ht="12.75" hidden="false" customHeight="true" outlineLevel="0" collapsed="false">
      <c r="A40" s="91" t="n">
        <f aca="false">IF(C40&lt;&gt;"",COUNTA($C$11:C40),"")</f>
        <v>21</v>
      </c>
      <c r="B40" s="86" t="s">
        <v>147</v>
      </c>
      <c r="C40" s="87" t="n">
        <v>108.5</v>
      </c>
      <c r="D40" s="88" t="n">
        <v>-8.59309182813817</v>
      </c>
      <c r="E40" s="89" t="n">
        <v>114.1</v>
      </c>
      <c r="F40" s="88" t="n">
        <v>-10.0157728706625</v>
      </c>
      <c r="G40" s="89" t="n">
        <v>115.9</v>
      </c>
      <c r="H40" s="88" t="n">
        <v>-7.0569366479551</v>
      </c>
      <c r="I40" s="89" t="n">
        <v>97.7</v>
      </c>
      <c r="J40" s="88" t="n">
        <v>-4.96108949416342</v>
      </c>
      <c r="K40" s="89" t="n">
        <v>96.8</v>
      </c>
      <c r="L40" s="88" t="n">
        <v>-5.65302144249512</v>
      </c>
    </row>
    <row r="41" s="54" customFormat="true" ht="12.75" hidden="false" customHeight="true" outlineLevel="0" collapsed="false">
      <c r="A41" s="91" t="n">
        <f aca="false">IF(C41&lt;&gt;"",COUNTA($C$11:C41),"")</f>
        <v>22</v>
      </c>
      <c r="B41" s="86" t="s">
        <v>148</v>
      </c>
      <c r="C41" s="87" t="n">
        <v>92.2</v>
      </c>
      <c r="D41" s="88" t="n">
        <v>-5.62947799385876</v>
      </c>
      <c r="E41" s="89" t="n">
        <v>93.9</v>
      </c>
      <c r="F41" s="88" t="n">
        <v>-7.48768472906404</v>
      </c>
      <c r="G41" s="89" t="n">
        <v>96.5</v>
      </c>
      <c r="H41" s="88" t="n">
        <v>-7.74378585086042</v>
      </c>
      <c r="I41" s="89" t="n">
        <v>89</v>
      </c>
      <c r="J41" s="88" t="n">
        <v>-1.54867256637169</v>
      </c>
      <c r="K41" s="89" t="n">
        <v>87.4</v>
      </c>
      <c r="L41" s="88" t="n">
        <v>-4.06147091108672</v>
      </c>
    </row>
    <row r="42" s="54" customFormat="true" ht="12.75" hidden="false" customHeight="true" outlineLevel="0" collapsed="false">
      <c r="A42" s="91" t="n">
        <f aca="false">IF(C42&lt;&gt;"",COUNTA($C$11:C42),"")</f>
        <v>23</v>
      </c>
      <c r="B42" s="86" t="s">
        <v>149</v>
      </c>
      <c r="C42" s="87" t="n">
        <v>63.6</v>
      </c>
      <c r="D42" s="88" t="n">
        <v>-3.34346504559269</v>
      </c>
      <c r="E42" s="89" t="n">
        <v>59.1</v>
      </c>
      <c r="F42" s="88" t="n">
        <v>-4.05844155844156</v>
      </c>
      <c r="G42" s="89" t="n">
        <v>63.8</v>
      </c>
      <c r="H42" s="88" t="n">
        <v>-3.62537764350454</v>
      </c>
      <c r="I42" s="89" t="n">
        <v>72.4</v>
      </c>
      <c r="J42" s="88" t="n">
        <v>-2.29419703103912</v>
      </c>
      <c r="K42" s="89" t="n">
        <v>62.6</v>
      </c>
      <c r="L42" s="88" t="n">
        <v>-6.42750373692078</v>
      </c>
    </row>
    <row r="43" s="54" customFormat="true" ht="12.75" hidden="false" customHeight="true" outlineLevel="0" collapsed="false">
      <c r="A43" s="91" t="n">
        <f aca="false">IF(C43&lt;&gt;"",COUNTA($C$11:C43),"")</f>
        <v>24</v>
      </c>
      <c r="B43" s="86" t="s">
        <v>150</v>
      </c>
      <c r="C43" s="87" t="n">
        <v>75.1</v>
      </c>
      <c r="D43" s="88" t="n">
        <v>-1.57273918741809</v>
      </c>
      <c r="E43" s="89" t="n">
        <v>68.9</v>
      </c>
      <c r="F43" s="88" t="n">
        <v>1.47275405007365</v>
      </c>
      <c r="G43" s="89" t="n">
        <v>75.8</v>
      </c>
      <c r="H43" s="88" t="n">
        <v>2.15633423180593</v>
      </c>
      <c r="I43" s="89" t="n">
        <v>87.4</v>
      </c>
      <c r="J43" s="88" t="n">
        <v>-5.71736785329019</v>
      </c>
      <c r="K43" s="89" t="n">
        <v>83.8</v>
      </c>
      <c r="L43" s="88" t="n">
        <v>-9.20910075839653</v>
      </c>
    </row>
    <row r="44" s="54" customFormat="true" ht="12.75" hidden="false" customHeight="true" outlineLevel="0" collapsed="false">
      <c r="A44" s="91" t="str">
        <f aca="false">IF(C44&lt;&gt;"",COUNTA($C$11:C44),"")</f>
        <v/>
      </c>
      <c r="B44" s="86"/>
      <c r="C44" s="87"/>
      <c r="D44" s="88"/>
      <c r="E44" s="89"/>
      <c r="F44" s="88"/>
      <c r="G44" s="89"/>
      <c r="H44" s="88"/>
      <c r="I44" s="89"/>
      <c r="J44" s="88"/>
      <c r="K44" s="89"/>
      <c r="L44" s="88"/>
    </row>
    <row r="45" s="54" customFormat="true" ht="12.75" hidden="false" customHeight="true" outlineLevel="0" collapsed="false">
      <c r="A45" s="91" t="str">
        <f aca="false">IF(C45&lt;&gt;"",COUNTA($C$11:C45),"")</f>
        <v/>
      </c>
      <c r="B45" s="92" t="s">
        <v>138</v>
      </c>
      <c r="C45" s="87"/>
      <c r="D45" s="88"/>
      <c r="E45" s="89"/>
      <c r="F45" s="88"/>
      <c r="G45" s="89"/>
      <c r="H45" s="88"/>
      <c r="I45" s="89"/>
      <c r="J45" s="88"/>
      <c r="K45" s="89"/>
      <c r="L45" s="88"/>
    </row>
    <row r="46" s="54" customFormat="true" ht="8.25" hidden="false" customHeight="true" outlineLevel="0" collapsed="false">
      <c r="A46" s="91" t="str">
        <f aca="false">IF(C46&lt;&gt;"",COUNTA($C$11:C46),"")</f>
        <v/>
      </c>
      <c r="B46" s="92"/>
      <c r="C46" s="87"/>
      <c r="D46" s="88"/>
      <c r="E46" s="89"/>
      <c r="F46" s="88"/>
      <c r="G46" s="89"/>
      <c r="H46" s="88"/>
      <c r="I46" s="89"/>
      <c r="J46" s="88"/>
      <c r="K46" s="89"/>
      <c r="L46" s="88"/>
    </row>
    <row r="47" s="54" customFormat="true" ht="12.75" hidden="false" customHeight="true" outlineLevel="0" collapsed="false">
      <c r="A47" s="91" t="n">
        <f aca="false">IF(C47&lt;&gt;"",COUNTA($C$11:C47),"")</f>
        <v>25</v>
      </c>
      <c r="B47" s="86" t="s">
        <v>139</v>
      </c>
      <c r="C47" s="87" t="n">
        <v>54.7</v>
      </c>
      <c r="D47" s="88" t="n">
        <v>-4.20315236427321</v>
      </c>
      <c r="E47" s="89" t="n">
        <v>51.3</v>
      </c>
      <c r="F47" s="88" t="n">
        <v>-5.35055350553506</v>
      </c>
      <c r="G47" s="89" t="n">
        <v>53.2</v>
      </c>
      <c r="H47" s="88" t="n">
        <v>-4.83005366726297</v>
      </c>
      <c r="I47" s="89" t="n">
        <v>61.6</v>
      </c>
      <c r="J47" s="88" t="n">
        <v>-1.9108280254777</v>
      </c>
      <c r="K47" s="89" t="n">
        <v>54.7</v>
      </c>
      <c r="L47" s="88" t="n">
        <v>-0.364298724954466</v>
      </c>
    </row>
    <row r="48" s="54" customFormat="true" ht="12.75" hidden="false" customHeight="true" outlineLevel="0" collapsed="false">
      <c r="A48" s="91" t="n">
        <f aca="false">IF(C48&lt;&gt;"",COUNTA($C$11:C48),"")</f>
        <v>26</v>
      </c>
      <c r="B48" s="86" t="s">
        <v>140</v>
      </c>
      <c r="C48" s="87" t="n">
        <v>55.8</v>
      </c>
      <c r="D48" s="88" t="n">
        <v>-0.357142857142861</v>
      </c>
      <c r="E48" s="89" t="n">
        <v>53.5</v>
      </c>
      <c r="F48" s="88" t="n">
        <v>2.49042145593869</v>
      </c>
      <c r="G48" s="89" t="n">
        <v>57.3</v>
      </c>
      <c r="H48" s="88" t="n">
        <v>1.41592920353982</v>
      </c>
      <c r="I48" s="89" t="n">
        <v>60.2</v>
      </c>
      <c r="J48" s="88" t="n">
        <v>-5.04731861198738</v>
      </c>
      <c r="K48" s="89" t="n">
        <v>52.7</v>
      </c>
      <c r="L48" s="88" t="n">
        <v>-7.70577933450088</v>
      </c>
    </row>
    <row r="49" s="54" customFormat="true" ht="12.75" hidden="false" customHeight="true" outlineLevel="0" collapsed="false">
      <c r="A49" s="91" t="n">
        <f aca="false">IF(C49&lt;&gt;"",COUNTA($C$11:C49),"")</f>
        <v>27</v>
      </c>
      <c r="B49" s="86" t="s">
        <v>141</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2</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3</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4</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5</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6</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7</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8</v>
      </c>
      <c r="C56" s="87" t="s">
        <v>132</v>
      </c>
      <c r="D56" s="88"/>
      <c r="E56" s="89"/>
      <c r="F56" s="88"/>
      <c r="G56" s="89"/>
      <c r="H56" s="88"/>
      <c r="I56" s="89"/>
      <c r="J56" s="88"/>
      <c r="K56" s="89"/>
      <c r="L56" s="88"/>
    </row>
    <row r="57" s="54" customFormat="true" ht="12.75" hidden="false" customHeight="true" outlineLevel="0" collapsed="false">
      <c r="A57" s="91" t="n">
        <f aca="false">IF(C57&lt;&gt;"",COUNTA($C$11:C57),"")</f>
        <v>35</v>
      </c>
      <c r="B57" s="86" t="s">
        <v>149</v>
      </c>
      <c r="C57" s="87" t="s">
        <v>132</v>
      </c>
      <c r="D57" s="88"/>
      <c r="E57" s="89"/>
      <c r="F57" s="88"/>
      <c r="G57" s="89"/>
      <c r="H57" s="88"/>
      <c r="I57" s="89"/>
      <c r="J57" s="88"/>
      <c r="K57" s="89"/>
      <c r="L57" s="88"/>
    </row>
    <row r="58" customFormat="false" ht="12.75" hidden="false" customHeight="true" outlineLevel="0" collapsed="false">
      <c r="A58" s="91" t="n">
        <f aca="false">IF(C58&lt;&gt;"",COUNTA($C$11:C58),"")</f>
        <v>36</v>
      </c>
      <c r="B58" s="86" t="s">
        <v>150</v>
      </c>
      <c r="C58" s="87" t="s">
        <v>132</v>
      </c>
      <c r="D58" s="88"/>
      <c r="E58" s="89"/>
      <c r="F58" s="88"/>
      <c r="G58" s="89"/>
      <c r="H58" s="88"/>
      <c r="I58" s="89"/>
      <c r="J58" s="88"/>
      <c r="K58" s="89"/>
      <c r="L58" s="88"/>
    </row>
    <row r="59" customFormat="false" ht="12.75" hidden="false" customHeight="false" outlineLevel="0" collapsed="false">
      <c r="G59" s="95"/>
      <c r="I59" s="95"/>
      <c r="J59" s="96"/>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2" t="s">
        <v>36</v>
      </c>
      <c r="B1" s="72"/>
      <c r="C1" s="73" t="s">
        <v>37</v>
      </c>
      <c r="D1" s="73"/>
      <c r="E1" s="73"/>
      <c r="F1" s="73"/>
      <c r="G1" s="73"/>
      <c r="H1" s="73"/>
      <c r="I1" s="73"/>
      <c r="J1" s="73"/>
      <c r="K1" s="73"/>
      <c r="L1" s="73"/>
    </row>
    <row r="2" s="76" customFormat="true" ht="30.4" hidden="false" customHeight="true" outlineLevel="0" collapsed="false">
      <c r="A2" s="74" t="s">
        <v>153</v>
      </c>
      <c r="B2" s="74"/>
      <c r="C2" s="75" t="s">
        <v>154</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75" hidden="false" customHeight="true" outlineLevel="0" collapsed="false">
      <c r="A10" s="85"/>
      <c r="B10" s="86"/>
      <c r="C10" s="87"/>
      <c r="D10" s="88"/>
      <c r="E10" s="89"/>
      <c r="F10" s="88"/>
      <c r="G10" s="89"/>
      <c r="H10" s="88"/>
      <c r="I10" s="89"/>
      <c r="J10" s="88"/>
      <c r="K10" s="89"/>
      <c r="L10" s="88"/>
    </row>
    <row r="11" s="54" customFormat="true" ht="12.75" hidden="false" customHeight="true" outlineLevel="0" collapsed="false">
      <c r="A11" s="91" t="n">
        <f aca="false">IF(C11&lt;&gt;"",COUNTA($C$11:C11),"")</f>
        <v>1</v>
      </c>
      <c r="B11" s="86" t="n">
        <v>2015</v>
      </c>
      <c r="C11" s="87" t="n">
        <v>111.8</v>
      </c>
      <c r="D11" s="88" t="n">
        <v>1.63636363636364</v>
      </c>
      <c r="E11" s="89" t="n">
        <v>106.8</v>
      </c>
      <c r="F11" s="88" t="n">
        <v>2.39693192713327</v>
      </c>
      <c r="G11" s="89" t="n">
        <v>106.2</v>
      </c>
      <c r="H11" s="88" t="n">
        <v>2.3121387283237</v>
      </c>
      <c r="I11" s="89" t="n">
        <v>121</v>
      </c>
      <c r="J11" s="88" t="n">
        <v>0.331674958540631</v>
      </c>
      <c r="K11" s="89" t="n">
        <v>131</v>
      </c>
      <c r="L11" s="88" t="n">
        <v>1.31477184841454</v>
      </c>
    </row>
    <row r="12" s="54" customFormat="true" ht="12.75" hidden="false" customHeight="true" outlineLevel="0" collapsed="false">
      <c r="A12" s="91" t="n">
        <f aca="false">IF(C12&lt;&gt;"",COUNTA($C$11:C12),"")</f>
        <v>2</v>
      </c>
      <c r="B12" s="86" t="n">
        <v>2016</v>
      </c>
      <c r="C12" s="87" t="n">
        <v>116.7</v>
      </c>
      <c r="D12" s="88" t="n">
        <v>4.38282647584974</v>
      </c>
      <c r="E12" s="89" t="n">
        <v>111.3</v>
      </c>
      <c r="F12" s="88" t="n">
        <v>4.21348314606742</v>
      </c>
      <c r="G12" s="89" t="n">
        <v>110.8</v>
      </c>
      <c r="H12" s="88" t="n">
        <v>4.33145009416195</v>
      </c>
      <c r="I12" s="89" t="n">
        <v>126.5</v>
      </c>
      <c r="J12" s="88" t="n">
        <v>4.54545454545455</v>
      </c>
      <c r="K12" s="89" t="n">
        <v>138.3</v>
      </c>
      <c r="L12" s="88" t="n">
        <v>5.57251908396948</v>
      </c>
    </row>
    <row r="13" s="54" customFormat="true" ht="12.75" hidden="false" customHeight="true" outlineLevel="0" collapsed="false">
      <c r="A13" s="91" t="n">
        <f aca="false">IF(C13&lt;&gt;"",COUNTA($C$11:C13),"")</f>
        <v>3</v>
      </c>
      <c r="B13" s="86" t="s">
        <v>130</v>
      </c>
      <c r="C13" s="87" t="n">
        <v>120.9</v>
      </c>
      <c r="D13" s="88" t="n">
        <v>3.59897172236504</v>
      </c>
      <c r="E13" s="89" t="n">
        <v>115.4</v>
      </c>
      <c r="F13" s="88" t="n">
        <v>3.6837376460018</v>
      </c>
      <c r="G13" s="89" t="n">
        <v>115.4</v>
      </c>
      <c r="H13" s="88" t="n">
        <v>4.15162454873646</v>
      </c>
      <c r="I13" s="89" t="n">
        <v>130.7</v>
      </c>
      <c r="J13" s="88" t="n">
        <v>3.32015810276678</v>
      </c>
      <c r="K13" s="89" t="n">
        <v>143.2</v>
      </c>
      <c r="L13" s="88" t="n">
        <v>3.54302241503974</v>
      </c>
    </row>
    <row r="14" s="54" customFormat="true" ht="12.75" hidden="false" customHeight="true" outlineLevel="0" collapsed="false">
      <c r="A14" s="91" t="n">
        <f aca="false">IF(C14&lt;&gt;"",COUNTA($C$11:C14),"")</f>
        <v>4</v>
      </c>
      <c r="B14" s="86" t="s">
        <v>131</v>
      </c>
      <c r="C14" s="87" t="s">
        <v>132</v>
      </c>
      <c r="D14" s="88"/>
      <c r="E14" s="89"/>
      <c r="F14" s="88"/>
      <c r="G14" s="89"/>
      <c r="H14" s="88"/>
      <c r="I14" s="89"/>
      <c r="J14" s="88"/>
      <c r="K14" s="89"/>
      <c r="L14" s="88"/>
    </row>
    <row r="15" s="54" customFormat="true" ht="12.75" hidden="false" customHeight="true" outlineLevel="0" collapsed="false">
      <c r="A15" s="91" t="str">
        <f aca="false">IF(C15&lt;&gt;"",COUNTA($C$11:C15),"")</f>
        <v/>
      </c>
      <c r="B15" s="86"/>
      <c r="C15" s="87"/>
      <c r="D15" s="88"/>
      <c r="E15" s="89"/>
      <c r="F15" s="88"/>
      <c r="G15" s="89"/>
      <c r="H15" s="88"/>
      <c r="I15" s="89"/>
      <c r="J15" s="88"/>
      <c r="K15" s="89"/>
      <c r="L15" s="88"/>
    </row>
    <row r="16" s="54" customFormat="true" ht="12.75" hidden="false" customHeight="true" outlineLevel="0" collapsed="false">
      <c r="A16" s="91" t="str">
        <f aca="false">IF(C16&lt;&gt;"",COUNTA($C$11:C16),"")</f>
        <v/>
      </c>
      <c r="B16" s="92" t="s">
        <v>133</v>
      </c>
      <c r="C16" s="87"/>
      <c r="D16" s="88"/>
      <c r="E16" s="89"/>
      <c r="F16" s="88"/>
      <c r="G16" s="89"/>
      <c r="H16" s="88"/>
      <c r="I16" s="89"/>
      <c r="J16" s="88"/>
      <c r="K16" s="89"/>
      <c r="L16" s="88"/>
    </row>
    <row r="17" s="54" customFormat="true" ht="8.25" hidden="false" customHeight="true" outlineLevel="0" collapsed="false">
      <c r="A17" s="91" t="str">
        <f aca="false">IF(C17&lt;&gt;"",COUNTA($C$11:C17),"")</f>
        <v/>
      </c>
      <c r="B17" s="92"/>
      <c r="C17" s="87"/>
      <c r="D17" s="88"/>
      <c r="E17" s="89"/>
      <c r="F17" s="88"/>
      <c r="G17" s="89"/>
      <c r="H17" s="88"/>
      <c r="I17" s="89"/>
      <c r="J17" s="88"/>
      <c r="K17" s="89"/>
      <c r="L17" s="88"/>
    </row>
    <row r="18" s="54" customFormat="true" ht="12.75" hidden="false" customHeight="true" outlineLevel="0" collapsed="false">
      <c r="A18" s="91" t="n">
        <f aca="false">IF(C18&lt;&gt;"",COUNTA($C$11:C18),"")</f>
        <v>5</v>
      </c>
      <c r="B18" s="86" t="s">
        <v>134</v>
      </c>
      <c r="C18" s="87" t="n">
        <v>110.5</v>
      </c>
      <c r="D18" s="88" t="n">
        <v>4.44234404536863</v>
      </c>
      <c r="E18" s="89" t="n">
        <v>105.2</v>
      </c>
      <c r="F18" s="88" t="n">
        <v>2.734375</v>
      </c>
      <c r="G18" s="89" t="n">
        <v>106.4</v>
      </c>
      <c r="H18" s="88" t="n">
        <v>2.70270270270271</v>
      </c>
      <c r="I18" s="89" t="n">
        <v>120</v>
      </c>
      <c r="J18" s="88" t="n">
        <v>6.85663401602849</v>
      </c>
      <c r="K18" s="89" t="n">
        <v>128.1</v>
      </c>
      <c r="L18" s="88" t="n">
        <v>8.3756345177665</v>
      </c>
    </row>
    <row r="19" s="54" customFormat="true" ht="12.75" hidden="false" customHeight="true" outlineLevel="0" collapsed="false">
      <c r="A19" s="91" t="n">
        <f aca="false">IF(C19&lt;&gt;"",COUNTA($C$11:C19),"")</f>
        <v>6</v>
      </c>
      <c r="B19" s="86" t="s">
        <v>135</v>
      </c>
      <c r="C19" s="87" t="n">
        <v>124</v>
      </c>
      <c r="D19" s="88" t="n">
        <v>5.53191489361703</v>
      </c>
      <c r="E19" s="89" t="n">
        <v>118.3</v>
      </c>
      <c r="F19" s="88" t="n">
        <v>5.15555555555555</v>
      </c>
      <c r="G19" s="89" t="n">
        <v>118</v>
      </c>
      <c r="H19" s="88" t="n">
        <v>6.0197663971249</v>
      </c>
      <c r="I19" s="89" t="n">
        <v>134.2</v>
      </c>
      <c r="J19" s="88" t="n">
        <v>6.00315955766192</v>
      </c>
      <c r="K19" s="89" t="n">
        <v>148.8</v>
      </c>
      <c r="L19" s="88" t="n">
        <v>7.51445086705203</v>
      </c>
    </row>
    <row r="20" s="54" customFormat="true" ht="12.75" hidden="false" customHeight="true" outlineLevel="0" collapsed="false">
      <c r="A20" s="91" t="n">
        <f aca="false">IF(C20&lt;&gt;"",COUNTA($C$11:C20),"")</f>
        <v>7</v>
      </c>
      <c r="B20" s="86" t="s">
        <v>136</v>
      </c>
      <c r="C20" s="87" t="n">
        <v>129.4</v>
      </c>
      <c r="D20" s="88" t="n">
        <v>2.77998411437649</v>
      </c>
      <c r="E20" s="89" t="n">
        <v>123.7</v>
      </c>
      <c r="F20" s="88" t="n">
        <v>3.60134003350083</v>
      </c>
      <c r="G20" s="89" t="n">
        <v>122.3</v>
      </c>
      <c r="H20" s="88" t="n">
        <v>4.61933276304534</v>
      </c>
      <c r="I20" s="89" t="n">
        <v>139.5</v>
      </c>
      <c r="J20" s="88" t="n">
        <v>1.60233066278222</v>
      </c>
      <c r="K20" s="89" t="n">
        <v>155.6</v>
      </c>
      <c r="L20" s="88" t="n">
        <v>0.973393900064892</v>
      </c>
    </row>
    <row r="21" s="54" customFormat="true" ht="12.75" hidden="false" customHeight="true" outlineLevel="0" collapsed="false">
      <c r="A21" s="91" t="n">
        <f aca="false">IF(C21&lt;&gt;"",COUNTA($C$11:C21),"")</f>
        <v>8</v>
      </c>
      <c r="B21" s="86" t="s">
        <v>137</v>
      </c>
      <c r="C21" s="87" t="n">
        <v>119.6</v>
      </c>
      <c r="D21" s="88" t="n">
        <v>1.52801358234295</v>
      </c>
      <c r="E21" s="89" t="n">
        <v>114.5</v>
      </c>
      <c r="F21" s="88" t="n">
        <v>3.24616771866546</v>
      </c>
      <c r="G21" s="89" t="n">
        <v>115</v>
      </c>
      <c r="H21" s="88" t="n">
        <v>3.23159784560143</v>
      </c>
      <c r="I21" s="89" t="n">
        <v>129</v>
      </c>
      <c r="J21" s="88" t="n">
        <v>-0.616332819722658</v>
      </c>
      <c r="K21" s="89" t="n">
        <v>140.5</v>
      </c>
      <c r="L21" s="88" t="n">
        <v>-1.4726507713885</v>
      </c>
    </row>
    <row r="22" s="54" customFormat="true" ht="12.75" hidden="false" customHeight="true" outlineLevel="0" collapsed="false">
      <c r="A22" s="91" t="str">
        <f aca="false">IF(C22&lt;&gt;"",COUNTA($C$11:C22),"")</f>
        <v/>
      </c>
      <c r="B22" s="86"/>
      <c r="C22" s="87"/>
      <c r="D22" s="88"/>
      <c r="E22" s="89"/>
      <c r="F22" s="88"/>
      <c r="G22" s="89"/>
      <c r="H22" s="88"/>
      <c r="I22" s="89"/>
      <c r="J22" s="88"/>
      <c r="K22" s="89"/>
      <c r="L22" s="88"/>
    </row>
    <row r="23" s="54" customFormat="true" ht="12.75" hidden="false" customHeight="true" outlineLevel="0" collapsed="false">
      <c r="A23" s="91" t="str">
        <f aca="false">IF(C23&lt;&gt;"",COUNTA($C$11:C23),"")</f>
        <v/>
      </c>
      <c r="B23" s="92" t="s">
        <v>138</v>
      </c>
      <c r="C23" s="87"/>
      <c r="D23" s="88"/>
      <c r="E23" s="89"/>
      <c r="F23" s="88"/>
      <c r="G23" s="89"/>
      <c r="H23" s="88"/>
      <c r="I23" s="89"/>
      <c r="J23" s="88"/>
      <c r="K23" s="89"/>
      <c r="L23" s="88"/>
    </row>
    <row r="24" s="54" customFormat="true" ht="8.25" hidden="false" customHeight="true" outlineLevel="0" collapsed="false">
      <c r="A24" s="91" t="str">
        <f aca="false">IF(C24&lt;&gt;"",COUNTA($C$11:C24),"")</f>
        <v/>
      </c>
      <c r="B24" s="92"/>
      <c r="C24" s="87"/>
      <c r="D24" s="88"/>
      <c r="E24" s="89"/>
      <c r="F24" s="88"/>
      <c r="G24" s="89"/>
      <c r="H24" s="88"/>
      <c r="I24" s="89"/>
      <c r="J24" s="88"/>
      <c r="K24" s="89"/>
      <c r="L24" s="88"/>
    </row>
    <row r="25" s="54" customFormat="true" ht="12.75" hidden="false" customHeight="true" outlineLevel="0" collapsed="false">
      <c r="A25" s="91" t="n">
        <f aca="false">IF(C25&lt;&gt;"",COUNTA($C$11:C25),"")</f>
        <v>9</v>
      </c>
      <c r="B25" s="86" t="s">
        <v>134</v>
      </c>
      <c r="C25" s="87" t="s">
        <v>132</v>
      </c>
      <c r="D25" s="88"/>
      <c r="E25" s="89"/>
      <c r="F25" s="88"/>
      <c r="G25" s="89"/>
      <c r="H25" s="88"/>
      <c r="I25" s="89"/>
      <c r="J25" s="88"/>
      <c r="K25" s="89"/>
      <c r="L25" s="88"/>
    </row>
    <row r="26" s="54" customFormat="true" ht="12.75" hidden="false" customHeight="true" outlineLevel="0" collapsed="false">
      <c r="A26" s="91" t="n">
        <f aca="false">IF(C26&lt;&gt;"",COUNTA($C$11:C26),"")</f>
        <v>10</v>
      </c>
      <c r="B26" s="86" t="s">
        <v>135</v>
      </c>
      <c r="C26" s="87" t="s">
        <v>132</v>
      </c>
      <c r="D26" s="88"/>
      <c r="E26" s="89"/>
      <c r="F26" s="88"/>
      <c r="G26" s="89"/>
      <c r="H26" s="88"/>
      <c r="I26" s="89"/>
      <c r="J26" s="88"/>
      <c r="K26" s="89"/>
      <c r="L26" s="88"/>
    </row>
    <row r="27" s="54" customFormat="true" ht="12.75" hidden="false" customHeight="true" outlineLevel="0" collapsed="false">
      <c r="A27" s="91" t="n">
        <f aca="false">IF(C27&lt;&gt;"",COUNTA($C$11:C27),"")</f>
        <v>11</v>
      </c>
      <c r="B27" s="86" t="s">
        <v>136</v>
      </c>
      <c r="C27" s="87" t="s">
        <v>132</v>
      </c>
      <c r="D27" s="88"/>
      <c r="E27" s="89"/>
      <c r="F27" s="88"/>
      <c r="G27" s="89"/>
      <c r="H27" s="88"/>
      <c r="I27" s="89"/>
      <c r="J27" s="88"/>
      <c r="K27" s="89"/>
      <c r="L27" s="88"/>
    </row>
    <row r="28" s="54" customFormat="true" ht="12.75" hidden="false" customHeight="true" outlineLevel="0" collapsed="false">
      <c r="A28" s="91" t="n">
        <f aca="false">IF(C28&lt;&gt;"",COUNTA($C$11:C28),"")</f>
        <v>12</v>
      </c>
      <c r="B28" s="86" t="s">
        <v>137</v>
      </c>
      <c r="C28" s="87" t="s">
        <v>132</v>
      </c>
      <c r="D28" s="88"/>
      <c r="E28" s="89"/>
      <c r="F28" s="88"/>
      <c r="G28" s="89"/>
      <c r="H28" s="88"/>
      <c r="I28" s="89"/>
      <c r="J28" s="88"/>
      <c r="K28" s="89"/>
      <c r="L28" s="88"/>
    </row>
    <row r="29" s="54" customFormat="true" ht="12.75" hidden="false" customHeight="true" outlineLevel="0" collapsed="false">
      <c r="A29" s="91" t="str">
        <f aca="false">IF(C29&lt;&gt;"",COUNTA($C$11:C29),"")</f>
        <v/>
      </c>
      <c r="B29" s="86"/>
      <c r="C29" s="87"/>
      <c r="D29" s="88"/>
      <c r="E29" s="89"/>
      <c r="F29" s="88"/>
      <c r="G29" s="89"/>
      <c r="H29" s="88"/>
      <c r="I29" s="89"/>
      <c r="J29" s="88"/>
      <c r="K29" s="89"/>
      <c r="L29" s="88"/>
    </row>
    <row r="30" s="54" customFormat="true" ht="12.75" hidden="false" customHeight="true" outlineLevel="0" collapsed="false">
      <c r="A30" s="91" t="str">
        <f aca="false">IF(C30&lt;&gt;"",COUNTA($C$11:C30),"")</f>
        <v/>
      </c>
      <c r="B30" s="92" t="s">
        <v>133</v>
      </c>
      <c r="C30" s="87"/>
      <c r="D30" s="88"/>
      <c r="E30" s="89"/>
      <c r="F30" s="88"/>
      <c r="G30" s="89"/>
      <c r="H30" s="88"/>
      <c r="I30" s="89"/>
      <c r="J30" s="88"/>
      <c r="K30" s="89"/>
      <c r="L30" s="88"/>
    </row>
    <row r="31" s="54" customFormat="true" ht="8.25" hidden="false" customHeight="true" outlineLevel="0" collapsed="false">
      <c r="A31" s="91" t="str">
        <f aca="false">IF(C31&lt;&gt;"",COUNTA($C$11:C31),"")</f>
        <v/>
      </c>
      <c r="B31" s="92"/>
      <c r="C31" s="87"/>
      <c r="D31" s="88"/>
      <c r="E31" s="89"/>
      <c r="F31" s="88"/>
      <c r="G31" s="89"/>
      <c r="H31" s="88"/>
      <c r="I31" s="89"/>
      <c r="J31" s="88"/>
      <c r="K31" s="89"/>
      <c r="L31" s="88"/>
    </row>
    <row r="32" s="54" customFormat="true" ht="12.75" hidden="false" customHeight="true" outlineLevel="0" collapsed="false">
      <c r="A32" s="91" t="n">
        <f aca="false">IF(C32&lt;&gt;"",COUNTA($C$11:C32),"")</f>
        <v>13</v>
      </c>
      <c r="B32" s="86" t="s">
        <v>139</v>
      </c>
      <c r="C32" s="87" t="n">
        <v>111.1</v>
      </c>
      <c r="D32" s="88" t="n">
        <v>5.50807217473884</v>
      </c>
      <c r="E32" s="89" t="n">
        <v>106.2</v>
      </c>
      <c r="F32" s="88" t="n">
        <v>3.7109375</v>
      </c>
      <c r="G32" s="89" t="n">
        <v>108</v>
      </c>
      <c r="H32" s="88" t="n">
        <v>3.54745925215724</v>
      </c>
      <c r="I32" s="89" t="n">
        <v>120</v>
      </c>
      <c r="J32" s="88" t="n">
        <v>8.10810810810811</v>
      </c>
      <c r="K32" s="89" t="n">
        <v>128.1</v>
      </c>
      <c r="L32" s="88" t="n">
        <v>9.95708154506438</v>
      </c>
    </row>
    <row r="33" s="54" customFormat="true" ht="12.75" hidden="false" customHeight="true" outlineLevel="0" collapsed="false">
      <c r="A33" s="91" t="n">
        <f aca="false">IF(C33&lt;&gt;"",COUNTA($C$11:C33),"")</f>
        <v>14</v>
      </c>
      <c r="B33" s="86" t="s">
        <v>140</v>
      </c>
      <c r="C33" s="87" t="n">
        <v>108.5</v>
      </c>
      <c r="D33" s="88" t="n">
        <v>4.52793834296725</v>
      </c>
      <c r="E33" s="89" t="n">
        <v>103.6</v>
      </c>
      <c r="F33" s="88" t="n">
        <v>2.98210735586481</v>
      </c>
      <c r="G33" s="89" t="n">
        <v>104.8</v>
      </c>
      <c r="H33" s="88" t="n">
        <v>2.44379276637342</v>
      </c>
      <c r="I33" s="89" t="n">
        <v>117.3</v>
      </c>
      <c r="J33" s="88" t="n">
        <v>6.73339399454049</v>
      </c>
      <c r="K33" s="89" t="n">
        <v>125.1</v>
      </c>
      <c r="L33" s="88" t="n">
        <v>8.78260869565217</v>
      </c>
    </row>
    <row r="34" s="54" customFormat="true" ht="12.75" hidden="false" customHeight="true" outlineLevel="0" collapsed="false">
      <c r="A34" s="91" t="n">
        <f aca="false">IF(C34&lt;&gt;"",COUNTA($C$11:C34),"")</f>
        <v>15</v>
      </c>
      <c r="B34" s="86" t="s">
        <v>141</v>
      </c>
      <c r="C34" s="87" t="n">
        <v>111.9</v>
      </c>
      <c r="D34" s="88" t="n">
        <v>3.4195933456562</v>
      </c>
      <c r="E34" s="89" t="n">
        <v>105.8</v>
      </c>
      <c r="F34" s="88" t="n">
        <v>1.73076923076923</v>
      </c>
      <c r="G34" s="89" t="n">
        <v>106.3</v>
      </c>
      <c r="H34" s="88" t="n">
        <v>2.01535508637235</v>
      </c>
      <c r="I34" s="89" t="n">
        <v>122.7</v>
      </c>
      <c r="J34" s="88" t="n">
        <v>5.86712683347713</v>
      </c>
      <c r="K34" s="89" t="n">
        <v>131.1</v>
      </c>
      <c r="L34" s="88" t="n">
        <v>6.58536585365853</v>
      </c>
    </row>
    <row r="35" s="54" customFormat="true" ht="12.75" hidden="false" customHeight="true" outlineLevel="0" collapsed="false">
      <c r="A35" s="91" t="n">
        <f aca="false">IF(C35&lt;&gt;"",COUNTA($C$11:C35),"")</f>
        <v>16</v>
      </c>
      <c r="B35" s="86" t="s">
        <v>142</v>
      </c>
      <c r="C35" s="87" t="n">
        <v>121.1</v>
      </c>
      <c r="D35" s="88" t="n">
        <v>8.5125448028674</v>
      </c>
      <c r="E35" s="89" t="n">
        <v>115.1</v>
      </c>
      <c r="F35" s="88" t="n">
        <v>6.27885503231764</v>
      </c>
      <c r="G35" s="89" t="n">
        <v>115.4</v>
      </c>
      <c r="H35" s="88" t="n">
        <v>7.54892823858341</v>
      </c>
      <c r="I35" s="89" t="n">
        <v>131.8</v>
      </c>
      <c r="J35" s="88" t="n">
        <v>11.6003386960203</v>
      </c>
      <c r="K35" s="89" t="n">
        <v>144.3</v>
      </c>
      <c r="L35" s="88" t="n">
        <v>14.3423137876387</v>
      </c>
    </row>
    <row r="36" s="54" customFormat="true" ht="12.75" hidden="false" customHeight="true" outlineLevel="0" collapsed="false">
      <c r="A36" s="91" t="n">
        <f aca="false">IF(C36&lt;&gt;"",COUNTA($C$11:C36),"")</f>
        <v>17</v>
      </c>
      <c r="B36" s="86" t="s">
        <v>143</v>
      </c>
      <c r="C36" s="87" t="n">
        <v>124.5</v>
      </c>
      <c r="D36" s="88" t="n">
        <v>4.6218487394958</v>
      </c>
      <c r="E36" s="89" t="n">
        <v>118.9</v>
      </c>
      <c r="F36" s="88" t="n">
        <v>4.20683610867661</v>
      </c>
      <c r="G36" s="89" t="n">
        <v>118.9</v>
      </c>
      <c r="H36" s="88" t="n">
        <v>5.50133096716948</v>
      </c>
      <c r="I36" s="89" t="n">
        <v>134.7</v>
      </c>
      <c r="J36" s="88" t="n">
        <v>5.31665363565284</v>
      </c>
      <c r="K36" s="89" t="n">
        <v>148.3</v>
      </c>
      <c r="L36" s="88" t="n">
        <v>5.70206699928724</v>
      </c>
    </row>
    <row r="37" s="54" customFormat="true" ht="12.75" hidden="false" customHeight="true" outlineLevel="0" collapsed="false">
      <c r="A37" s="91" t="n">
        <f aca="false">IF(C37&lt;&gt;"",COUNTA($C$11:C37),"")</f>
        <v>18</v>
      </c>
      <c r="B37" s="86" t="s">
        <v>144</v>
      </c>
      <c r="C37" s="87" t="n">
        <v>126.3</v>
      </c>
      <c r="D37" s="88" t="n">
        <v>3.60951599671861</v>
      </c>
      <c r="E37" s="89" t="n">
        <v>121</v>
      </c>
      <c r="F37" s="88" t="n">
        <v>5.03472222222221</v>
      </c>
      <c r="G37" s="89" t="n">
        <v>119.7</v>
      </c>
      <c r="H37" s="88" t="n">
        <v>5.09218612818262</v>
      </c>
      <c r="I37" s="89" t="n">
        <v>136.1</v>
      </c>
      <c r="J37" s="88" t="n">
        <v>1.7950635751683</v>
      </c>
      <c r="K37" s="89" t="n">
        <v>153.7</v>
      </c>
      <c r="L37" s="88" t="n">
        <v>3.22364002686365</v>
      </c>
    </row>
    <row r="38" s="54" customFormat="true" ht="12.75" hidden="false" customHeight="true" outlineLevel="0" collapsed="false">
      <c r="A38" s="91" t="n">
        <f aca="false">IF(C38&lt;&gt;"",COUNTA($C$11:C38),"")</f>
        <v>19</v>
      </c>
      <c r="B38" s="86" t="s">
        <v>145</v>
      </c>
      <c r="C38" s="87" t="n">
        <v>129.9</v>
      </c>
      <c r="D38" s="88" t="n">
        <v>3.01348136399683</v>
      </c>
      <c r="E38" s="89" t="n">
        <v>123.6</v>
      </c>
      <c r="F38" s="88" t="n">
        <v>3.95290159798149</v>
      </c>
      <c r="G38" s="89" t="n">
        <v>121.7</v>
      </c>
      <c r="H38" s="88" t="n">
        <v>5.18582541054451</v>
      </c>
      <c r="I38" s="89" t="n">
        <v>141.2</v>
      </c>
      <c r="J38" s="88" t="n">
        <v>1.87590187590186</v>
      </c>
      <c r="K38" s="89" t="n">
        <v>158.1</v>
      </c>
      <c r="L38" s="88" t="n">
        <v>2.1978021978022</v>
      </c>
    </row>
    <row r="39" s="54" customFormat="true" ht="12.75" hidden="false" customHeight="true" outlineLevel="0" collapsed="false">
      <c r="A39" s="91" t="n">
        <f aca="false">IF(C39&lt;&gt;"",COUNTA($C$11:C39),"")</f>
        <v>20</v>
      </c>
      <c r="B39" s="86" t="s">
        <v>146</v>
      </c>
      <c r="C39" s="87" t="n">
        <v>130.2</v>
      </c>
      <c r="D39" s="88" t="n">
        <v>1.87793427230046</v>
      </c>
      <c r="E39" s="89" t="n">
        <v>124.1</v>
      </c>
      <c r="F39" s="88" t="n">
        <v>1.55482815057283</v>
      </c>
      <c r="G39" s="89" t="n">
        <v>121.8</v>
      </c>
      <c r="H39" s="88" t="n">
        <v>1.83946488294315</v>
      </c>
      <c r="I39" s="89" t="n">
        <v>141.3</v>
      </c>
      <c r="J39" s="88" t="n">
        <v>2.39130434782609</v>
      </c>
      <c r="K39" s="89" t="n">
        <v>158.7</v>
      </c>
      <c r="L39" s="88" t="n">
        <v>1.14722753346079</v>
      </c>
    </row>
    <row r="40" s="54" customFormat="true" ht="12.75" hidden="false" customHeight="true" outlineLevel="0" collapsed="false">
      <c r="A40" s="91" t="n">
        <f aca="false">IF(C40&lt;&gt;"",COUNTA($C$11:C40),"")</f>
        <v>21</v>
      </c>
      <c r="B40" s="86" t="s">
        <v>147</v>
      </c>
      <c r="C40" s="87" t="n">
        <v>127.9</v>
      </c>
      <c r="D40" s="88" t="n">
        <v>3.39531123686338</v>
      </c>
      <c r="E40" s="89" t="n">
        <v>123.6</v>
      </c>
      <c r="F40" s="88" t="n">
        <v>5.55081127241674</v>
      </c>
      <c r="G40" s="89" t="n">
        <v>123.5</v>
      </c>
      <c r="H40" s="88" t="n">
        <v>7.01906412478336</v>
      </c>
      <c r="I40" s="89" t="n">
        <v>136.1</v>
      </c>
      <c r="J40" s="88" t="n">
        <v>0.665680473372788</v>
      </c>
      <c r="K40" s="89" t="n">
        <v>150</v>
      </c>
      <c r="L40" s="88" t="n">
        <v>-0.398406374501988</v>
      </c>
    </row>
    <row r="41" s="54" customFormat="true" ht="12.75" hidden="false" customHeight="true" outlineLevel="0" collapsed="false">
      <c r="A41" s="91" t="n">
        <f aca="false">IF(C41&lt;&gt;"",COUNTA($C$11:C41),"")</f>
        <v>22</v>
      </c>
      <c r="B41" s="86" t="s">
        <v>148</v>
      </c>
      <c r="C41" s="87" t="n">
        <v>123.8</v>
      </c>
      <c r="D41" s="88" t="n">
        <v>2.82392026578073</v>
      </c>
      <c r="E41" s="89" t="n">
        <v>119.5</v>
      </c>
      <c r="F41" s="88" t="n">
        <v>4.82456140350877</v>
      </c>
      <c r="G41" s="89" t="n">
        <v>118.9</v>
      </c>
      <c r="H41" s="88" t="n">
        <v>4.66549295774648</v>
      </c>
      <c r="I41" s="89" t="n">
        <v>131.9</v>
      </c>
      <c r="J41" s="88" t="n">
        <v>0.15186028853455</v>
      </c>
      <c r="K41" s="89" t="n">
        <v>144.3</v>
      </c>
      <c r="L41" s="88" t="n">
        <v>-0.960878517501698</v>
      </c>
    </row>
    <row r="42" s="54" customFormat="true" ht="12.75" hidden="false" customHeight="true" outlineLevel="0" collapsed="false">
      <c r="A42" s="91" t="n">
        <f aca="false">IF(C42&lt;&gt;"",COUNTA($C$11:C42),"")</f>
        <v>23</v>
      </c>
      <c r="B42" s="86" t="s">
        <v>149</v>
      </c>
      <c r="C42" s="87" t="n">
        <v>118.8</v>
      </c>
      <c r="D42" s="88" t="n">
        <v>2.32558139534885</v>
      </c>
      <c r="E42" s="89" t="n">
        <v>112.8</v>
      </c>
      <c r="F42" s="88" t="n">
        <v>3.10786106032906</v>
      </c>
      <c r="G42" s="89" t="n">
        <v>113.7</v>
      </c>
      <c r="H42" s="88" t="n">
        <v>3.17604355716878</v>
      </c>
      <c r="I42" s="89" t="n">
        <v>129.4</v>
      </c>
      <c r="J42" s="88" t="n">
        <v>1.33124510571652</v>
      </c>
      <c r="K42" s="89" t="n">
        <v>141.6</v>
      </c>
      <c r="L42" s="88" t="n">
        <v>1.79726815240835</v>
      </c>
    </row>
    <row r="43" s="54" customFormat="true" ht="12.75" hidden="false" customHeight="true" outlineLevel="0" collapsed="false">
      <c r="A43" s="91" t="n">
        <f aca="false">IF(C43&lt;&gt;"",COUNTA($C$11:C43),"")</f>
        <v>24</v>
      </c>
      <c r="B43" s="86" t="s">
        <v>150</v>
      </c>
      <c r="C43" s="87" t="n">
        <v>116.4</v>
      </c>
      <c r="D43" s="88" t="n">
        <v>-0.427715996578272</v>
      </c>
      <c r="E43" s="89" t="n">
        <v>111.3</v>
      </c>
      <c r="F43" s="88" t="n">
        <v>1.82982616651418</v>
      </c>
      <c r="G43" s="89" t="n">
        <v>112.6</v>
      </c>
      <c r="H43" s="88" t="n">
        <v>2.08522212148685</v>
      </c>
      <c r="I43" s="89" t="n">
        <v>125.6</v>
      </c>
      <c r="J43" s="88" t="n">
        <v>-3.31023864511162</v>
      </c>
      <c r="K43" s="89" t="n">
        <v>135.5</v>
      </c>
      <c r="L43" s="88" t="n">
        <v>-5.24475524475524</v>
      </c>
    </row>
    <row r="44" s="54" customFormat="true" ht="12.75" hidden="false" customHeight="true" outlineLevel="0" collapsed="false">
      <c r="A44" s="91" t="str">
        <f aca="false">IF(C44&lt;&gt;"",COUNTA($C$11:C44),"")</f>
        <v/>
      </c>
      <c r="B44" s="86"/>
      <c r="C44" s="87"/>
      <c r="D44" s="88"/>
      <c r="E44" s="89"/>
      <c r="F44" s="88"/>
      <c r="G44" s="89"/>
      <c r="H44" s="88"/>
      <c r="I44" s="89"/>
      <c r="J44" s="88"/>
      <c r="K44" s="89"/>
      <c r="L44" s="88"/>
    </row>
    <row r="45" s="54" customFormat="true" ht="12.75" hidden="false" customHeight="true" outlineLevel="0" collapsed="false">
      <c r="A45" s="91" t="str">
        <f aca="false">IF(C45&lt;&gt;"",COUNTA($C$11:C45),"")</f>
        <v/>
      </c>
      <c r="B45" s="92" t="s">
        <v>138</v>
      </c>
      <c r="C45" s="87"/>
      <c r="D45" s="88"/>
      <c r="E45" s="89"/>
      <c r="F45" s="88"/>
      <c r="G45" s="89"/>
      <c r="H45" s="88"/>
      <c r="I45" s="89"/>
      <c r="J45" s="88"/>
      <c r="K45" s="89"/>
      <c r="L45" s="88"/>
    </row>
    <row r="46" s="54" customFormat="true" ht="8.25" hidden="false" customHeight="true" outlineLevel="0" collapsed="false">
      <c r="A46" s="91" t="str">
        <f aca="false">IF(C46&lt;&gt;"",COUNTA($C$11:C46),"")</f>
        <v/>
      </c>
      <c r="B46" s="92"/>
      <c r="C46" s="87"/>
      <c r="D46" s="88"/>
      <c r="E46" s="89"/>
      <c r="F46" s="88"/>
      <c r="G46" s="89"/>
      <c r="H46" s="88"/>
      <c r="I46" s="89"/>
      <c r="J46" s="88"/>
      <c r="K46" s="89"/>
      <c r="L46" s="88"/>
    </row>
    <row r="47" s="54" customFormat="true" ht="12.75" hidden="false" customHeight="true" outlineLevel="0" collapsed="false">
      <c r="A47" s="91" t="n">
        <f aca="false">IF(C47&lt;&gt;"",COUNTA($C$11:C47),"")</f>
        <v>25</v>
      </c>
      <c r="B47" s="86" t="s">
        <v>139</v>
      </c>
      <c r="C47" s="87" t="n">
        <v>113.6</v>
      </c>
      <c r="D47" s="88" t="n">
        <v>2.25022502250225</v>
      </c>
      <c r="E47" s="89" t="n">
        <v>108.5</v>
      </c>
      <c r="F47" s="88" t="n">
        <v>2.16572504708098</v>
      </c>
      <c r="G47" s="89" t="n">
        <v>110.7</v>
      </c>
      <c r="H47" s="88" t="n">
        <v>2.5</v>
      </c>
      <c r="I47" s="89" t="n">
        <v>122.8</v>
      </c>
      <c r="J47" s="88" t="n">
        <v>2.33333333333333</v>
      </c>
      <c r="K47" s="89" t="n">
        <v>132.1</v>
      </c>
      <c r="L47" s="88" t="n">
        <v>3.12256049960969</v>
      </c>
    </row>
    <row r="48" s="54" customFormat="true" ht="12.75" hidden="false" customHeight="true" outlineLevel="0" collapsed="false">
      <c r="A48" s="91" t="n">
        <f aca="false">IF(C48&lt;&gt;"",COUNTA($C$11:C48),"")</f>
        <v>26</v>
      </c>
      <c r="B48" s="86" t="s">
        <v>140</v>
      </c>
      <c r="C48" s="87" t="n">
        <v>109.4</v>
      </c>
      <c r="D48" s="88" t="n">
        <v>0.829493087557609</v>
      </c>
      <c r="E48" s="89" t="n">
        <v>102.8</v>
      </c>
      <c r="F48" s="88" t="n">
        <v>-0.772200772200762</v>
      </c>
      <c r="G48" s="89" t="n">
        <v>104.4</v>
      </c>
      <c r="H48" s="88" t="n">
        <v>-0.381679389312978</v>
      </c>
      <c r="I48" s="89" t="n">
        <v>120.9</v>
      </c>
      <c r="J48" s="88" t="n">
        <v>3.0690537084399</v>
      </c>
      <c r="K48" s="89" t="n">
        <v>127.9</v>
      </c>
      <c r="L48" s="88" t="n">
        <v>2.23820943245404</v>
      </c>
    </row>
    <row r="49" s="54" customFormat="true" ht="12.75" hidden="false" customHeight="true" outlineLevel="0" collapsed="false">
      <c r="A49" s="91" t="n">
        <f aca="false">IF(C49&lt;&gt;"",COUNTA($C$11:C49),"")</f>
        <v>27</v>
      </c>
      <c r="B49" s="86" t="s">
        <v>141</v>
      </c>
      <c r="C49" s="87" t="s">
        <v>132</v>
      </c>
      <c r="D49" s="88"/>
      <c r="E49" s="89"/>
      <c r="F49" s="88"/>
      <c r="G49" s="89"/>
      <c r="H49" s="88"/>
      <c r="I49" s="89"/>
      <c r="J49" s="88"/>
      <c r="K49" s="89"/>
      <c r="L49" s="88"/>
    </row>
    <row r="50" s="54" customFormat="true" ht="12.75" hidden="false" customHeight="true" outlineLevel="0" collapsed="false">
      <c r="A50" s="91" t="n">
        <f aca="false">IF(C50&lt;&gt;"",COUNTA($C$11:C50),"")</f>
        <v>28</v>
      </c>
      <c r="B50" s="86" t="s">
        <v>142</v>
      </c>
      <c r="C50" s="87" t="s">
        <v>132</v>
      </c>
      <c r="D50" s="88"/>
      <c r="E50" s="89"/>
      <c r="F50" s="88"/>
      <c r="G50" s="89"/>
      <c r="H50" s="88"/>
      <c r="I50" s="89"/>
      <c r="J50" s="88"/>
      <c r="K50" s="89"/>
      <c r="L50" s="88"/>
    </row>
    <row r="51" s="54" customFormat="true" ht="12.75" hidden="false" customHeight="true" outlineLevel="0" collapsed="false">
      <c r="A51" s="91" t="n">
        <f aca="false">IF(C51&lt;&gt;"",COUNTA($C$11:C51),"")</f>
        <v>29</v>
      </c>
      <c r="B51" s="86" t="s">
        <v>143</v>
      </c>
      <c r="C51" s="87" t="s">
        <v>132</v>
      </c>
      <c r="D51" s="88"/>
      <c r="E51" s="89"/>
      <c r="F51" s="88"/>
      <c r="G51" s="89"/>
      <c r="H51" s="88"/>
      <c r="I51" s="89"/>
      <c r="J51" s="88"/>
      <c r="K51" s="89"/>
      <c r="L51" s="88"/>
    </row>
    <row r="52" s="54" customFormat="true" ht="12.75" hidden="false" customHeight="true" outlineLevel="0" collapsed="false">
      <c r="A52" s="91" t="n">
        <f aca="false">IF(C52&lt;&gt;"",COUNTA($C$11:C52),"")</f>
        <v>30</v>
      </c>
      <c r="B52" s="86" t="s">
        <v>144</v>
      </c>
      <c r="C52" s="87" t="s">
        <v>132</v>
      </c>
      <c r="D52" s="88"/>
      <c r="E52" s="89"/>
      <c r="F52" s="88"/>
      <c r="G52" s="89"/>
      <c r="H52" s="88"/>
      <c r="I52" s="89"/>
      <c r="J52" s="88"/>
      <c r="K52" s="89"/>
      <c r="L52" s="88"/>
    </row>
    <row r="53" s="54" customFormat="true" ht="12.75" hidden="false" customHeight="true" outlineLevel="0" collapsed="false">
      <c r="A53" s="91" t="n">
        <f aca="false">IF(C53&lt;&gt;"",COUNTA($C$11:C53),"")</f>
        <v>31</v>
      </c>
      <c r="B53" s="86" t="s">
        <v>145</v>
      </c>
      <c r="C53" s="87" t="s">
        <v>132</v>
      </c>
      <c r="D53" s="88"/>
      <c r="E53" s="89"/>
      <c r="F53" s="88"/>
      <c r="G53" s="89"/>
      <c r="H53" s="88"/>
      <c r="I53" s="89"/>
      <c r="J53" s="88"/>
      <c r="K53" s="89"/>
      <c r="L53" s="88"/>
    </row>
    <row r="54" s="54" customFormat="true" ht="12.75" hidden="false" customHeight="true" outlineLevel="0" collapsed="false">
      <c r="A54" s="91" t="n">
        <f aca="false">IF(C54&lt;&gt;"",COUNTA($C$11:C54),"")</f>
        <v>32</v>
      </c>
      <c r="B54" s="86" t="s">
        <v>146</v>
      </c>
      <c r="C54" s="87" t="s">
        <v>132</v>
      </c>
      <c r="D54" s="88"/>
      <c r="E54" s="89"/>
      <c r="F54" s="88"/>
      <c r="G54" s="89"/>
      <c r="H54" s="88"/>
      <c r="I54" s="89"/>
      <c r="J54" s="88"/>
      <c r="K54" s="89"/>
      <c r="L54" s="88"/>
    </row>
    <row r="55" s="54" customFormat="true" ht="12.75" hidden="false" customHeight="true" outlineLevel="0" collapsed="false">
      <c r="A55" s="91" t="n">
        <f aca="false">IF(C55&lt;&gt;"",COUNTA($C$11:C55),"")</f>
        <v>33</v>
      </c>
      <c r="B55" s="86" t="s">
        <v>147</v>
      </c>
      <c r="C55" s="87" t="s">
        <v>132</v>
      </c>
      <c r="D55" s="88"/>
      <c r="E55" s="89"/>
      <c r="F55" s="88"/>
      <c r="G55" s="89"/>
      <c r="H55" s="88"/>
      <c r="I55" s="89"/>
      <c r="J55" s="88"/>
      <c r="K55" s="89"/>
      <c r="L55" s="88"/>
    </row>
    <row r="56" s="54" customFormat="true" ht="12.75" hidden="false" customHeight="true" outlineLevel="0" collapsed="false">
      <c r="A56" s="91" t="n">
        <f aca="false">IF(C56&lt;&gt;"",COUNTA($C$11:C56),"")</f>
        <v>34</v>
      </c>
      <c r="B56" s="86" t="s">
        <v>148</v>
      </c>
      <c r="C56" s="87" t="s">
        <v>132</v>
      </c>
      <c r="D56" s="88"/>
      <c r="E56" s="89"/>
      <c r="F56" s="88"/>
      <c r="G56" s="89"/>
      <c r="H56" s="88"/>
      <c r="I56" s="89"/>
      <c r="J56" s="88"/>
      <c r="K56" s="89"/>
      <c r="L56" s="88"/>
    </row>
    <row r="57" s="54" customFormat="true" ht="12.75" hidden="false" customHeight="true" outlineLevel="0" collapsed="false">
      <c r="A57" s="91" t="n">
        <f aca="false">IF(C57&lt;&gt;"",COUNTA($C$11:C57),"")</f>
        <v>35</v>
      </c>
      <c r="B57" s="86" t="s">
        <v>149</v>
      </c>
      <c r="C57" s="87" t="s">
        <v>132</v>
      </c>
      <c r="D57" s="88"/>
      <c r="E57" s="89"/>
      <c r="F57" s="88"/>
      <c r="G57" s="89"/>
      <c r="H57" s="88"/>
      <c r="I57" s="89"/>
      <c r="J57" s="88"/>
      <c r="K57" s="89"/>
      <c r="L57" s="88"/>
    </row>
    <row r="58" customFormat="false" ht="12.75" hidden="false" customHeight="true" outlineLevel="0" collapsed="false">
      <c r="A58" s="91" t="n">
        <f aca="false">IF(C58&lt;&gt;"",COUNTA($C$11:C58),"")</f>
        <v>36</v>
      </c>
      <c r="B58" s="86" t="s">
        <v>150</v>
      </c>
      <c r="C58" s="87" t="s">
        <v>132</v>
      </c>
      <c r="D58" s="88"/>
      <c r="E58" s="89"/>
      <c r="F58" s="88"/>
      <c r="G58" s="89"/>
      <c r="H58" s="88"/>
      <c r="I58" s="89"/>
      <c r="J58" s="88"/>
      <c r="K58" s="89"/>
      <c r="L58" s="88"/>
    </row>
    <row r="59" customFormat="false" ht="12.75" hidden="false" customHeight="false" outlineLevel="0" collapsed="false">
      <c r="D59" s="96"/>
      <c r="F59" s="96"/>
      <c r="G59" s="95"/>
      <c r="H59" s="96"/>
      <c r="I59" s="95"/>
      <c r="J59" s="96"/>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4" hidden="false" customHeight="true" outlineLevel="0" collapsed="false">
      <c r="A1" s="97" t="s">
        <v>44</v>
      </c>
      <c r="B1" s="97"/>
      <c r="C1" s="97"/>
      <c r="D1" s="98" t="s">
        <v>45</v>
      </c>
      <c r="E1" s="98"/>
      <c r="F1" s="98"/>
      <c r="G1" s="98"/>
    </row>
    <row r="2" customFormat="false" ht="30.4" hidden="false" customHeight="true" outlineLevel="0" collapsed="false">
      <c r="A2" s="100" t="s">
        <v>155</v>
      </c>
      <c r="B2" s="100"/>
      <c r="C2" s="100"/>
      <c r="D2" s="101" t="s">
        <v>156</v>
      </c>
      <c r="E2" s="101"/>
      <c r="F2" s="101"/>
      <c r="G2" s="101"/>
      <c r="H2" s="93"/>
    </row>
    <row r="3" customFormat="false" ht="11.45" hidden="false" customHeight="true" outlineLevel="0" collapsed="false">
      <c r="A3" s="102" t="s">
        <v>121</v>
      </c>
      <c r="B3" s="103" t="s">
        <v>157</v>
      </c>
      <c r="C3" s="103" t="s">
        <v>158</v>
      </c>
      <c r="D3" s="104" t="s">
        <v>159</v>
      </c>
      <c r="E3" s="104"/>
      <c r="F3" s="104"/>
      <c r="G3" s="104"/>
      <c r="H3" s="93"/>
    </row>
    <row r="4" customFormat="false" ht="11.45" hidden="false" customHeight="true" outlineLevel="0" collapsed="false">
      <c r="A4" s="102"/>
      <c r="B4" s="103"/>
      <c r="C4" s="103"/>
      <c r="D4" s="103" t="s">
        <v>160</v>
      </c>
      <c r="E4" s="103" t="s">
        <v>161</v>
      </c>
      <c r="F4" s="103" t="s">
        <v>160</v>
      </c>
      <c r="G4" s="104" t="s">
        <v>161</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2</v>
      </c>
      <c r="E8" s="103"/>
      <c r="F8" s="104" t="s">
        <v>163</v>
      </c>
      <c r="G8" s="104"/>
      <c r="H8" s="93"/>
    </row>
    <row r="9" s="84" customFormat="true" ht="11.45" hidden="false" customHeight="true" outlineLevel="0" collapsed="false">
      <c r="A9" s="102"/>
      <c r="B9" s="103"/>
      <c r="C9" s="103"/>
      <c r="D9" s="104" t="s">
        <v>164</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4" hidden="false" customHeight="true" outlineLevel="0" collapsed="false">
      <c r="A11" s="109"/>
      <c r="B11" s="110"/>
      <c r="C11" s="111"/>
      <c r="D11" s="112"/>
      <c r="E11" s="112"/>
      <c r="F11" s="112"/>
      <c r="G11" s="112"/>
    </row>
    <row r="12" customFormat="false" ht="12.4" hidden="false" customHeight="true" outlineLevel="0" collapsed="false">
      <c r="A12" s="91" t="n">
        <f aca="false">IF(D12&lt;&gt;"",COUNTA($D$12:D12),"")</f>
        <v>1</v>
      </c>
      <c r="B12" s="113" t="s">
        <v>115</v>
      </c>
      <c r="C12" s="92" t="s">
        <v>116</v>
      </c>
      <c r="D12" s="114" t="n">
        <v>1.7</v>
      </c>
      <c r="E12" s="114" t="n">
        <v>-0.1</v>
      </c>
      <c r="F12" s="114" t="n">
        <v>-0.3</v>
      </c>
      <c r="G12" s="114" t="n">
        <v>-2.2</v>
      </c>
    </row>
    <row r="13" customFormat="false" ht="12.4" hidden="false" customHeight="true" outlineLevel="0" collapsed="false">
      <c r="A13" s="91" t="str">
        <f aca="false">IF(D13&lt;&gt;"",COUNTA($D$12:D13),"")</f>
        <v/>
      </c>
      <c r="B13" s="113"/>
      <c r="C13" s="92"/>
      <c r="D13" s="112"/>
      <c r="E13" s="112"/>
      <c r="F13" s="112"/>
      <c r="G13" s="112"/>
    </row>
    <row r="14" customFormat="false" ht="12.4" hidden="false" customHeight="true" outlineLevel="0" collapsed="false">
      <c r="A14" s="91" t="n">
        <f aca="false">IF(D14&lt;&gt;"",COUNTA($D$12:D14),"")</f>
        <v>2</v>
      </c>
      <c r="B14" s="113" t="n">
        <v>55</v>
      </c>
      <c r="C14" s="92" t="s">
        <v>55</v>
      </c>
      <c r="D14" s="114" t="n">
        <v>4.8</v>
      </c>
      <c r="E14" s="114" t="n">
        <v>0.7</v>
      </c>
      <c r="F14" s="114" t="n">
        <v>2.6</v>
      </c>
      <c r="G14" s="114" t="n">
        <v>-1.5</v>
      </c>
    </row>
    <row r="15" customFormat="false" ht="12.4" hidden="false" customHeight="true" outlineLevel="0" collapsed="false">
      <c r="A15" s="91" t="str">
        <f aca="false">IF(D15&lt;&gt;"",COUNTA($D$12:D15),"")</f>
        <v/>
      </c>
      <c r="B15" s="115"/>
      <c r="C15" s="86" t="s">
        <v>165</v>
      </c>
      <c r="D15" s="112"/>
      <c r="E15" s="112"/>
      <c r="F15" s="112"/>
      <c r="G15" s="112"/>
    </row>
    <row r="16" customFormat="false" ht="12.4" hidden="false" customHeight="true" outlineLevel="0" collapsed="false">
      <c r="A16" s="91" t="n">
        <f aca="false">IF(D16&lt;&gt;"",COUNTA($D$12:D16),"")</f>
        <v>3</v>
      </c>
      <c r="B16" s="115" t="s">
        <v>56</v>
      </c>
      <c r="C16" s="86" t="s">
        <v>166</v>
      </c>
      <c r="D16" s="112" t="n">
        <v>3.7</v>
      </c>
      <c r="E16" s="112" t="n">
        <v>0.6</v>
      </c>
      <c r="F16" s="112" t="n">
        <v>1.5</v>
      </c>
      <c r="G16" s="112" t="n">
        <v>-1.6</v>
      </c>
    </row>
    <row r="17" customFormat="false" ht="12.4" hidden="false" customHeight="true" outlineLevel="0" collapsed="false">
      <c r="A17" s="91" t="str">
        <f aca="false">IF(D17&lt;&gt;"",COUNTA($D$12:D17),"")</f>
        <v/>
      </c>
      <c r="B17" s="115"/>
      <c r="C17" s="86" t="s">
        <v>167</v>
      </c>
      <c r="D17" s="112"/>
      <c r="E17" s="112"/>
      <c r="F17" s="112"/>
      <c r="G17" s="112"/>
    </row>
    <row r="18" customFormat="false" ht="12.4" hidden="false" customHeight="true" outlineLevel="0" collapsed="false">
      <c r="A18" s="91" t="n">
        <f aca="false">IF(D18&lt;&gt;"",COUNTA($D$12:D18),"")</f>
        <v>4</v>
      </c>
      <c r="B18" s="115" t="s">
        <v>58</v>
      </c>
      <c r="C18" s="86" t="s">
        <v>59</v>
      </c>
      <c r="D18" s="112" t="n">
        <v>3.6</v>
      </c>
      <c r="E18" s="112" t="n">
        <v>0.1</v>
      </c>
      <c r="F18" s="112" t="n">
        <v>1.4</v>
      </c>
      <c r="G18" s="112" t="n">
        <v>-2.1</v>
      </c>
    </row>
    <row r="19" customFormat="false" ht="12.4" hidden="false" customHeight="true" outlineLevel="0" collapsed="false">
      <c r="A19" s="91" t="str">
        <f aca="false">IF(D19&lt;&gt;"",COUNTA($D$12:D19),"")</f>
        <v/>
      </c>
      <c r="B19" s="115"/>
      <c r="C19" s="86"/>
      <c r="D19" s="112"/>
      <c r="E19" s="112"/>
      <c r="F19" s="112"/>
      <c r="G19" s="112"/>
    </row>
    <row r="20" customFormat="false" ht="12.4" hidden="false" customHeight="true" outlineLevel="0" collapsed="false">
      <c r="A20" s="91" t="n">
        <f aca="false">IF(D20&lt;&gt;"",COUNTA($D$12:D20),"")</f>
        <v>5</v>
      </c>
      <c r="B20" s="115" t="s">
        <v>66</v>
      </c>
      <c r="C20" s="86" t="s">
        <v>168</v>
      </c>
      <c r="D20" s="112" t="n">
        <v>15.3</v>
      </c>
      <c r="E20" s="112" t="n">
        <v>-1.4</v>
      </c>
      <c r="F20" s="112" t="n">
        <v>12.7</v>
      </c>
      <c r="G20" s="112" t="n">
        <v>-3.6</v>
      </c>
    </row>
    <row r="21" customFormat="false" ht="12.4" hidden="false" customHeight="true" outlineLevel="0" collapsed="false">
      <c r="A21" s="91" t="str">
        <f aca="false">IF(D21&lt;&gt;"",COUNTA($D$12:D21),"")</f>
        <v/>
      </c>
      <c r="B21" s="115"/>
      <c r="C21" s="86"/>
      <c r="D21" s="112"/>
      <c r="E21" s="112"/>
      <c r="F21" s="112"/>
      <c r="G21" s="112"/>
    </row>
    <row r="22" customFormat="false" ht="12.4" hidden="false" customHeight="true" outlineLevel="0" collapsed="false">
      <c r="A22" s="91" t="n">
        <f aca="false">IF(D22&lt;&gt;"",COUNTA($D$12:D22),"")</f>
        <v>6</v>
      </c>
      <c r="B22" s="115" t="s">
        <v>76</v>
      </c>
      <c r="C22" s="86" t="s">
        <v>77</v>
      </c>
      <c r="D22" s="112" t="n">
        <v>12</v>
      </c>
      <c r="E22" s="112" t="n">
        <v>8.2</v>
      </c>
      <c r="F22" s="112" t="n">
        <v>8.9</v>
      </c>
      <c r="G22" s="112" t="n">
        <v>4.9</v>
      </c>
    </row>
    <row r="23" customFormat="false" ht="12.4" hidden="false" customHeight="true" outlineLevel="0" collapsed="false">
      <c r="A23" s="91" t="str">
        <f aca="false">IF(D23&lt;&gt;"",COUNTA($D$12:D23),"")</f>
        <v/>
      </c>
      <c r="B23" s="115"/>
      <c r="C23" s="86"/>
      <c r="D23" s="112"/>
      <c r="E23" s="112"/>
      <c r="F23" s="112"/>
      <c r="G23" s="112"/>
    </row>
    <row r="24" customFormat="false" ht="12.4" hidden="false" customHeight="true" outlineLevel="0" collapsed="false">
      <c r="A24" s="91" t="n">
        <f aca="false">IF(D24&lt;&gt;"",COUNTA($D$12:D24),"")</f>
        <v>7</v>
      </c>
      <c r="B24" s="113" t="n">
        <v>56</v>
      </c>
      <c r="C24" s="92" t="s">
        <v>84</v>
      </c>
      <c r="D24" s="114" t="n">
        <v>-3.1</v>
      </c>
      <c r="E24" s="114" t="n">
        <v>-1.4</v>
      </c>
      <c r="F24" s="114" t="n">
        <v>-5</v>
      </c>
      <c r="G24" s="114" t="n">
        <v>-3.4</v>
      </c>
    </row>
    <row r="25" customFormat="false" ht="12.4" hidden="false" customHeight="true" outlineLevel="0" collapsed="false">
      <c r="A25" s="91" t="str">
        <f aca="false">IF(D25&lt;&gt;"",COUNTA($D$12:D25),"")</f>
        <v/>
      </c>
      <c r="B25" s="115"/>
      <c r="C25" s="86" t="s">
        <v>169</v>
      </c>
      <c r="D25" s="112"/>
      <c r="E25" s="112"/>
      <c r="F25" s="112"/>
      <c r="G25" s="112"/>
    </row>
    <row r="26" customFormat="false" ht="12.4" hidden="false" customHeight="true" outlineLevel="0" collapsed="false">
      <c r="A26" s="91" t="n">
        <f aca="false">IF(D26&lt;&gt;"",COUNTA($D$12:D26),"")</f>
        <v>8</v>
      </c>
      <c r="B26" s="115" t="s">
        <v>170</v>
      </c>
      <c r="C26" s="86" t="s">
        <v>118</v>
      </c>
      <c r="D26" s="112" t="n">
        <v>-5.6</v>
      </c>
      <c r="E26" s="112" t="n">
        <v>-1.9</v>
      </c>
      <c r="F26" s="112" t="n">
        <v>-7.6</v>
      </c>
      <c r="G26" s="112" t="n">
        <v>-4.1</v>
      </c>
    </row>
    <row r="27" customFormat="false" ht="12.4" hidden="false" customHeight="true" outlineLevel="0" collapsed="false">
      <c r="A27" s="91" t="str">
        <f aca="false">IF(D27&lt;&gt;"",COUNTA($D$12:D27),"")</f>
        <v/>
      </c>
      <c r="B27" s="115"/>
      <c r="C27" s="86"/>
      <c r="D27" s="112"/>
      <c r="E27" s="112"/>
      <c r="F27" s="112"/>
      <c r="G27" s="112"/>
    </row>
    <row r="28" customFormat="false" ht="23.1" hidden="false" customHeight="true" outlineLevel="0" collapsed="false">
      <c r="A28" s="91" t="n">
        <f aca="false">IF(D28&lt;&gt;"",COUNTA($D$12:D28),"")</f>
        <v>9</v>
      </c>
      <c r="B28" s="115" t="s">
        <v>97</v>
      </c>
      <c r="C28" s="86" t="s">
        <v>171</v>
      </c>
      <c r="D28" s="112" t="n">
        <v>3.2</v>
      </c>
      <c r="E28" s="112" t="n">
        <v>-0.1</v>
      </c>
      <c r="F28" s="112" t="n">
        <v>1.7</v>
      </c>
      <c r="G28" s="112" t="n">
        <v>-1.8</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4" hidden="false" customHeight="true" outlineLevel="0" collapsed="false">
      <c r="A1" s="72" t="s">
        <v>44</v>
      </c>
      <c r="B1" s="72"/>
      <c r="C1" s="72"/>
      <c r="D1" s="116" t="s">
        <v>45</v>
      </c>
      <c r="E1" s="116"/>
      <c r="F1" s="116"/>
      <c r="G1" s="116"/>
      <c r="H1" s="116"/>
      <c r="I1" s="116"/>
    </row>
    <row r="2" s="99" customFormat="true" ht="30.4" hidden="false" customHeight="true" outlineLevel="0" collapsed="false">
      <c r="A2" s="74" t="s">
        <v>172</v>
      </c>
      <c r="B2" s="74"/>
      <c r="C2" s="74"/>
      <c r="D2" s="75" t="s">
        <v>173</v>
      </c>
      <c r="E2" s="75"/>
      <c r="F2" s="75"/>
      <c r="G2" s="75"/>
      <c r="H2" s="75"/>
      <c r="I2" s="75"/>
    </row>
    <row r="3" customFormat="false" ht="11.45" hidden="false" customHeight="true" outlineLevel="0" collapsed="false">
      <c r="A3" s="77" t="s">
        <v>121</v>
      </c>
      <c r="B3" s="78" t="s">
        <v>157</v>
      </c>
      <c r="C3" s="78" t="s">
        <v>158</v>
      </c>
      <c r="D3" s="79" t="s">
        <v>174</v>
      </c>
      <c r="E3" s="79"/>
      <c r="F3" s="79"/>
      <c r="G3" s="79"/>
      <c r="H3" s="79"/>
      <c r="I3" s="79"/>
      <c r="J3" s="93"/>
    </row>
    <row r="4" customFormat="false" ht="11.45" hidden="false" customHeight="true" outlineLevel="0" collapsed="false">
      <c r="A4" s="77"/>
      <c r="B4" s="78"/>
      <c r="C4" s="78"/>
      <c r="D4" s="78" t="s">
        <v>175</v>
      </c>
      <c r="E4" s="78" t="s">
        <v>176</v>
      </c>
      <c r="F4" s="78"/>
      <c r="G4" s="78" t="s">
        <v>175</v>
      </c>
      <c r="H4" s="79" t="s">
        <v>176</v>
      </c>
      <c r="I4" s="79"/>
      <c r="J4" s="93"/>
    </row>
    <row r="5" customFormat="false" ht="11.45" hidden="false" customHeight="true" outlineLevel="0" collapsed="false">
      <c r="A5" s="77"/>
      <c r="B5" s="78"/>
      <c r="C5" s="78"/>
      <c r="D5" s="78"/>
      <c r="E5" s="78" t="s">
        <v>177</v>
      </c>
      <c r="F5" s="78" t="s">
        <v>178</v>
      </c>
      <c r="G5" s="78"/>
      <c r="H5" s="78" t="s">
        <v>177</v>
      </c>
      <c r="I5" s="79" t="s">
        <v>178</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9</v>
      </c>
      <c r="E7" s="78"/>
      <c r="F7" s="78"/>
      <c r="G7" s="79" t="s">
        <v>180</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4</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4" hidden="false" customHeight="true" outlineLevel="0" collapsed="false">
      <c r="A11" s="117"/>
      <c r="B11" s="118"/>
      <c r="C11" s="111"/>
      <c r="D11" s="119"/>
      <c r="E11" s="119"/>
      <c r="F11" s="119"/>
      <c r="G11" s="119"/>
      <c r="H11" s="119"/>
      <c r="I11" s="119"/>
    </row>
    <row r="12" customFormat="false" ht="12.4" hidden="false" customHeight="true" outlineLevel="0" collapsed="false">
      <c r="A12" s="91" t="n">
        <f aca="false">IF(D12&lt;&gt;"",COUNTA($D$12:D12),"")</f>
        <v>1</v>
      </c>
      <c r="B12" s="113" t="s">
        <v>115</v>
      </c>
      <c r="C12" s="92" t="s">
        <v>116</v>
      </c>
      <c r="D12" s="121" t="n">
        <v>0.9</v>
      </c>
      <c r="E12" s="121" t="n">
        <v>-3.5</v>
      </c>
      <c r="F12" s="121" t="n">
        <v>8.2</v>
      </c>
      <c r="G12" s="121" t="n">
        <v>1.6</v>
      </c>
      <c r="H12" s="121" t="n">
        <v>-2.9</v>
      </c>
      <c r="I12" s="121" t="n">
        <v>8.8</v>
      </c>
    </row>
    <row r="13" customFormat="false" ht="12.4" hidden="false" customHeight="true" outlineLevel="0" collapsed="false">
      <c r="A13" s="91" t="str">
        <f aca="false">IF(D13&lt;&gt;"",COUNTA($D$12:D13),"")</f>
        <v/>
      </c>
      <c r="B13" s="113"/>
      <c r="C13" s="92"/>
      <c r="D13" s="119"/>
      <c r="E13" s="119"/>
      <c r="F13" s="119"/>
      <c r="G13" s="119"/>
      <c r="H13" s="119"/>
      <c r="I13" s="119"/>
    </row>
    <row r="14" customFormat="false" ht="12.4" hidden="false" customHeight="true" outlineLevel="0" collapsed="false">
      <c r="A14" s="91" t="n">
        <f aca="false">IF(D14&lt;&gt;"",COUNTA($D$12:D14),"")</f>
        <v>2</v>
      </c>
      <c r="B14" s="113" t="n">
        <v>55</v>
      </c>
      <c r="C14" s="92" t="s">
        <v>55</v>
      </c>
      <c r="D14" s="121" t="n">
        <v>-0.8</v>
      </c>
      <c r="E14" s="121" t="n">
        <v>-1.6</v>
      </c>
      <c r="F14" s="121" t="n">
        <v>1.8</v>
      </c>
      <c r="G14" s="121" t="n">
        <v>0.8</v>
      </c>
      <c r="H14" s="121" t="n">
        <v>-0.5</v>
      </c>
      <c r="I14" s="121" t="n">
        <v>4.5</v>
      </c>
    </row>
    <row r="15" customFormat="false" ht="12.4" hidden="false" customHeight="true" outlineLevel="0" collapsed="false">
      <c r="A15" s="91" t="str">
        <f aca="false">IF(D15&lt;&gt;"",COUNTA($D$12:D15),"")</f>
        <v/>
      </c>
      <c r="B15" s="115"/>
      <c r="C15" s="86" t="s">
        <v>165</v>
      </c>
      <c r="D15" s="119"/>
      <c r="E15" s="119"/>
      <c r="F15" s="119"/>
      <c r="G15" s="119"/>
      <c r="H15" s="119"/>
      <c r="I15" s="119"/>
    </row>
    <row r="16" customFormat="false" ht="12.4" hidden="false" customHeight="true" outlineLevel="0" collapsed="false">
      <c r="A16" s="91" t="n">
        <f aca="false">IF(D16&lt;&gt;"",COUNTA($D$12:D16),"")</f>
        <v>3</v>
      </c>
      <c r="B16" s="115" t="s">
        <v>56</v>
      </c>
      <c r="C16" s="86" t="s">
        <v>166</v>
      </c>
      <c r="D16" s="119" t="n">
        <v>-0.5</v>
      </c>
      <c r="E16" s="119" t="n">
        <v>-1.4</v>
      </c>
      <c r="F16" s="119" t="n">
        <v>2.9</v>
      </c>
      <c r="G16" s="119" t="n">
        <v>1</v>
      </c>
      <c r="H16" s="119" t="n">
        <v>-0.8</v>
      </c>
      <c r="I16" s="119" t="n">
        <v>7.2</v>
      </c>
    </row>
    <row r="17" customFormat="false" ht="12.4" hidden="false" customHeight="true" outlineLevel="0" collapsed="false">
      <c r="A17" s="91" t="str">
        <f aca="false">IF(D17&lt;&gt;"",COUNTA($D$12:D17),"")</f>
        <v/>
      </c>
      <c r="B17" s="115"/>
      <c r="C17" s="86" t="s">
        <v>167</v>
      </c>
      <c r="D17" s="119"/>
      <c r="E17" s="119"/>
      <c r="F17" s="119"/>
      <c r="G17" s="119"/>
      <c r="H17" s="119"/>
      <c r="I17" s="119"/>
    </row>
    <row r="18" customFormat="false" ht="12.4" hidden="false" customHeight="true" outlineLevel="0" collapsed="false">
      <c r="A18" s="91" t="n">
        <f aca="false">IF(D18&lt;&gt;"",COUNTA($D$12:D18),"")</f>
        <v>4</v>
      </c>
      <c r="B18" s="115" t="s">
        <v>58</v>
      </c>
      <c r="C18" s="86" t="s">
        <v>59</v>
      </c>
      <c r="D18" s="119" t="n">
        <v>0.1</v>
      </c>
      <c r="E18" s="119" t="n">
        <v>0.1</v>
      </c>
      <c r="F18" s="119" t="n">
        <v>0.2</v>
      </c>
      <c r="G18" s="119" t="n">
        <v>2</v>
      </c>
      <c r="H18" s="119" t="n">
        <v>1</v>
      </c>
      <c r="I18" s="119" t="n">
        <v>5.4</v>
      </c>
    </row>
    <row r="19" customFormat="false" ht="12.4" hidden="false" customHeight="true" outlineLevel="0" collapsed="false">
      <c r="A19" s="91" t="str">
        <f aca="false">IF(D19&lt;&gt;"",COUNTA($D$12:D19),"")</f>
        <v/>
      </c>
      <c r="B19" s="115"/>
      <c r="C19" s="86"/>
      <c r="D19" s="119"/>
      <c r="E19" s="119"/>
      <c r="F19" s="119"/>
      <c r="G19" s="119"/>
      <c r="H19" s="119"/>
      <c r="I19" s="119"/>
    </row>
    <row r="20" customFormat="false" ht="12.4" hidden="false" customHeight="true" outlineLevel="0" collapsed="false">
      <c r="A20" s="91" t="n">
        <f aca="false">IF(D20&lt;&gt;"",COUNTA($D$12:D20),"")</f>
        <v>5</v>
      </c>
      <c r="B20" s="115" t="s">
        <v>66</v>
      </c>
      <c r="C20" s="86" t="s">
        <v>168</v>
      </c>
      <c r="D20" s="119" t="n">
        <v>-5.1</v>
      </c>
      <c r="E20" s="119" t="n">
        <v>-7.4</v>
      </c>
      <c r="F20" s="119" t="n">
        <v>-1.1</v>
      </c>
      <c r="G20" s="119" t="n">
        <v>-4.6</v>
      </c>
      <c r="H20" s="119" t="n">
        <v>-2.8</v>
      </c>
      <c r="I20" s="119" t="n">
        <v>-7.6</v>
      </c>
    </row>
    <row r="21" customFormat="false" ht="12.4" hidden="false" customHeight="true" outlineLevel="0" collapsed="false">
      <c r="A21" s="91" t="str">
        <f aca="false">IF(D21&lt;&gt;"",COUNTA($D$12:D21),"")</f>
        <v/>
      </c>
      <c r="B21" s="115"/>
      <c r="C21" s="86"/>
      <c r="D21" s="119"/>
      <c r="E21" s="119"/>
      <c r="F21" s="119"/>
      <c r="G21" s="119"/>
      <c r="H21" s="119"/>
      <c r="I21" s="119"/>
    </row>
    <row r="22" customFormat="false" ht="12.4" hidden="false" customHeight="true" outlineLevel="0" collapsed="false">
      <c r="A22" s="91" t="n">
        <f aca="false">IF(D22&lt;&gt;"",COUNTA($D$12:D22),"")</f>
        <v>6</v>
      </c>
      <c r="B22" s="115" t="s">
        <v>76</v>
      </c>
      <c r="C22" s="86" t="s">
        <v>77</v>
      </c>
      <c r="D22" s="119" t="n">
        <v>4.6</v>
      </c>
      <c r="E22" s="119" t="n">
        <v>11.6</v>
      </c>
      <c r="F22" s="119" t="n">
        <v>-7</v>
      </c>
      <c r="G22" s="119" t="n">
        <v>9.3</v>
      </c>
      <c r="H22" s="119" t="n">
        <v>17.1</v>
      </c>
      <c r="I22" s="119" t="n">
        <v>-2.4</v>
      </c>
    </row>
    <row r="23" customFormat="false" ht="12.4" hidden="false" customHeight="true" outlineLevel="0" collapsed="false">
      <c r="A23" s="91" t="str">
        <f aca="false">IF(D23&lt;&gt;"",COUNTA($D$12:D23),"")</f>
        <v/>
      </c>
      <c r="B23" s="115"/>
      <c r="C23" s="86"/>
      <c r="D23" s="119"/>
      <c r="E23" s="119"/>
      <c r="F23" s="119"/>
      <c r="G23" s="119"/>
      <c r="H23" s="119"/>
      <c r="I23" s="119"/>
    </row>
    <row r="24" customFormat="false" ht="12.4" hidden="false" customHeight="true" outlineLevel="0" collapsed="false">
      <c r="A24" s="91" t="n">
        <f aca="false">IF(D24&lt;&gt;"",COUNTA($D$12:D24),"")</f>
        <v>7</v>
      </c>
      <c r="B24" s="113" t="n">
        <v>56</v>
      </c>
      <c r="C24" s="92" t="s">
        <v>84</v>
      </c>
      <c r="D24" s="121" t="n">
        <v>3.1</v>
      </c>
      <c r="E24" s="121" t="n">
        <v>-7.8</v>
      </c>
      <c r="F24" s="121" t="n">
        <v>12.1</v>
      </c>
      <c r="G24" s="121" t="n">
        <v>2.7</v>
      </c>
      <c r="H24" s="121" t="n">
        <v>-8.3</v>
      </c>
      <c r="I24" s="121" t="n">
        <v>11.5</v>
      </c>
    </row>
    <row r="25" customFormat="false" ht="12.4" hidden="false" customHeight="true" outlineLevel="0" collapsed="false">
      <c r="A25" s="91" t="str">
        <f aca="false">IF(D25&lt;&gt;"",COUNTA($D$12:D25),"")</f>
        <v/>
      </c>
      <c r="B25" s="115"/>
      <c r="C25" s="86" t="s">
        <v>169</v>
      </c>
      <c r="D25" s="119"/>
      <c r="E25" s="119"/>
      <c r="F25" s="119"/>
      <c r="G25" s="119"/>
      <c r="H25" s="119"/>
      <c r="I25" s="119"/>
    </row>
    <row r="26" customFormat="false" ht="12.4" hidden="false" customHeight="true" outlineLevel="0" collapsed="false">
      <c r="A26" s="91" t="n">
        <f aca="false">IF(D26&lt;&gt;"",COUNTA($D$12:D26),"")</f>
        <v>8</v>
      </c>
      <c r="B26" s="115" t="s">
        <v>170</v>
      </c>
      <c r="C26" s="86" t="s">
        <v>118</v>
      </c>
      <c r="D26" s="119" t="n">
        <v>2.2</v>
      </c>
      <c r="E26" s="119" t="n">
        <v>-10.3</v>
      </c>
      <c r="F26" s="119" t="n">
        <v>13.9</v>
      </c>
      <c r="G26" s="119" t="n">
        <v>2.7</v>
      </c>
      <c r="H26" s="119" t="n">
        <v>-11.1</v>
      </c>
      <c r="I26" s="119" t="n">
        <v>15.4</v>
      </c>
    </row>
    <row r="27" customFormat="false" ht="12.4" hidden="false" customHeight="true" outlineLevel="0" collapsed="false">
      <c r="A27" s="91" t="str">
        <f aca="false">IF(D27&lt;&gt;"",COUNTA($D$12:D27),"")</f>
        <v/>
      </c>
      <c r="B27" s="115"/>
      <c r="C27" s="86"/>
      <c r="D27" s="119"/>
      <c r="E27" s="119"/>
      <c r="F27" s="119"/>
      <c r="G27" s="119"/>
      <c r="H27" s="119"/>
      <c r="I27" s="119"/>
    </row>
    <row r="28" customFormat="false" ht="23.1" hidden="false" customHeight="true" outlineLevel="0" collapsed="false">
      <c r="A28" s="91" t="n">
        <f aca="false">IF(D28&lt;&gt;"",COUNTA($D$12:D28),"")</f>
        <v>9</v>
      </c>
      <c r="B28" s="115" t="s">
        <v>97</v>
      </c>
      <c r="C28" s="86" t="s">
        <v>171</v>
      </c>
      <c r="D28" s="119" t="n">
        <v>5.5</v>
      </c>
      <c r="E28" s="119" t="n">
        <v>0.7</v>
      </c>
      <c r="F28" s="119" t="n">
        <v>8.2</v>
      </c>
      <c r="G28" s="119" t="n">
        <v>2.7</v>
      </c>
      <c r="H28" s="119" t="n">
        <v>1.6</v>
      </c>
      <c r="I28" s="119" t="n">
        <v>3.3</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2/2018</dc:title>
</cp:coreProperties>
</file>