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1</xdr:colOff>
                <xdr:row>12</xdr:row>
                <xdr:rowOff>10</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9</xdr:rowOff>
              </xdr:from>
              <xdr:to>
                <xdr:col>3</xdr:col>
                <xdr:colOff>56</xdr:colOff>
                <xdr:row>13</xdr:row>
                <xdr:rowOff>10</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9</xdr:rowOff>
              </xdr:from>
              <xdr:to>
                <xdr:col>3</xdr:col>
                <xdr:colOff>56</xdr:colOff>
                <xdr:row>15</xdr:row>
                <xdr:rowOff>10</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9</xdr:rowOff>
              </xdr:from>
              <xdr:to>
                <xdr:col>3</xdr:col>
                <xdr:colOff>56</xdr:colOff>
                <xdr:row>22</xdr:row>
                <xdr:rowOff>10</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9</xdr:rowOff>
              </xdr:from>
              <xdr:to>
                <xdr:col>3</xdr:col>
                <xdr:colOff>56</xdr:colOff>
                <xdr:row>29</xdr:row>
                <xdr:rowOff>10</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9</xdr:rowOff>
              </xdr:from>
              <xdr:to>
                <xdr:col>3</xdr:col>
                <xdr:colOff>56</xdr:colOff>
                <xdr:row>44</xdr:row>
                <xdr:rowOff>10</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5</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5</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5</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9</xdr:rowOff>
              </xdr:from>
              <xdr:to>
                <xdr:col>3</xdr:col>
                <xdr:colOff>59</xdr:colOff>
                <xdr:row>12</xdr:row>
                <xdr:rowOff>10</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9</xdr:rowOff>
              </xdr:from>
              <xdr:to>
                <xdr:col>3</xdr:col>
                <xdr:colOff>59</xdr:colOff>
                <xdr:row>13</xdr:row>
                <xdr:rowOff>10</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9</xdr:rowOff>
              </xdr:from>
              <xdr:to>
                <xdr:col>3</xdr:col>
                <xdr:colOff>59</xdr:colOff>
                <xdr:row>15</xdr:row>
                <xdr:rowOff>10</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9</xdr:rowOff>
              </xdr:from>
              <xdr:to>
                <xdr:col>3</xdr:col>
                <xdr:colOff>59</xdr:colOff>
                <xdr:row>22</xdr:row>
                <xdr:rowOff>10</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9</xdr:rowOff>
              </xdr:from>
              <xdr:to>
                <xdr:col>3</xdr:col>
                <xdr:colOff>59</xdr:colOff>
                <xdr:row>29</xdr:row>
                <xdr:rowOff>10</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9</xdr:rowOff>
              </xdr:from>
              <xdr:to>
                <xdr:col>3</xdr:col>
                <xdr:colOff>59</xdr:colOff>
                <xdr:row>44</xdr:row>
                <xdr:rowOff>10</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5</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5</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5</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5</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9</xdr:rowOff>
              </xdr:from>
              <xdr:to>
                <xdr:col>3</xdr:col>
                <xdr:colOff>59</xdr:colOff>
                <xdr:row>12</xdr:row>
                <xdr:rowOff>10</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9</xdr:rowOff>
              </xdr:from>
              <xdr:to>
                <xdr:col>3</xdr:col>
                <xdr:colOff>59</xdr:colOff>
                <xdr:row>13</xdr:row>
                <xdr:rowOff>10</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9</xdr:rowOff>
              </xdr:from>
              <xdr:to>
                <xdr:col>3</xdr:col>
                <xdr:colOff>59</xdr:colOff>
                <xdr:row>15</xdr:row>
                <xdr:rowOff>10</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9</xdr:rowOff>
              </xdr:from>
              <xdr:to>
                <xdr:col>3</xdr:col>
                <xdr:colOff>59</xdr:colOff>
                <xdr:row>22</xdr:row>
                <xdr:rowOff>10</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9</xdr:rowOff>
              </xdr:from>
              <xdr:to>
                <xdr:col>3</xdr:col>
                <xdr:colOff>59</xdr:colOff>
                <xdr:row>29</xdr:row>
                <xdr:rowOff>10</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9</xdr:rowOff>
              </xdr:from>
              <xdr:to>
                <xdr:col>3</xdr:col>
                <xdr:colOff>59</xdr:colOff>
                <xdr:row>44</xdr:row>
                <xdr:rowOff>10</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5</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5</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5</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5</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79" uniqueCount="165">
  <si>
    <t xml:space="preserve">Statistische Berichte</t>
  </si>
  <si>
    <t xml:space="preserve">Binnenhandel</t>
  </si>
  <si>
    <t xml:space="preserve">G I - m</t>
  </si>
  <si>
    <t xml:space="preserve">Entwicklung von Umsatz und Beschäftigung</t>
  </si>
  <si>
    <t xml:space="preserve">im Einzelhandel in Mecklenburg-Vorpommern</t>
  </si>
  <si>
    <t xml:space="preserve">März 2018</t>
  </si>
  <si>
    <t xml:space="preserve">Kennziffer:</t>
  </si>
  <si>
    <t xml:space="preserve">G113 2018 03</t>
  </si>
  <si>
    <t xml:space="preserve">Herausgabe:</t>
  </si>
  <si>
    <t xml:space="preserve">28.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März 2018
gegenüber
März 2017</t>
  </si>
  <si>
    <t xml:space="preserve">Jan. - März 2018
gegenüber
Jan. - März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8 gegenüber
März 2017</t>
  </si>
  <si>
    <t xml:space="preserve">Januar - März 2018 gegenüber 
Januar - März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8520</xdr:colOff>
      <xdr:row>29</xdr:row>
      <xdr:rowOff>37800</xdr:rowOff>
    </xdr:to>
    <xdr:sp>
      <xdr:nvSpPr>
        <xdr:cNvPr id="1" name="Textfeld 1"/>
        <xdr:cNvSpPr/>
      </xdr:nvSpPr>
      <xdr:spPr>
        <a:xfrm>
          <a:off x="0" y="390600"/>
          <a:ext cx="651852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ummer 1165/98 des Rates vom 19. Mai 1998 über Konjunkturstatistiken (Abl. EG Numme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518520</xdr:colOff>
      <xdr:row>59</xdr:row>
      <xdr:rowOff>114480</xdr:rowOff>
    </xdr:to>
    <xdr:sp>
      <xdr:nvSpPr>
        <xdr:cNvPr id="2" name="Textfeld 2"/>
        <xdr:cNvSpPr/>
      </xdr:nvSpPr>
      <xdr:spPr>
        <a:xfrm>
          <a:off x="0" y="5286960"/>
          <a:ext cx="651852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0</xdr:rowOff>
    </xdr:from>
    <xdr:to>
      <xdr:col>1</xdr:col>
      <xdr:colOff>5369400</xdr:colOff>
      <xdr:row>62</xdr:row>
      <xdr:rowOff>47520</xdr:rowOff>
    </xdr:to>
    <xdr:pic>
      <xdr:nvPicPr>
        <xdr:cNvPr id="3" name="Grafik 2" descr=""/>
        <xdr:cNvPicPr/>
      </xdr:nvPicPr>
      <xdr:blipFill>
        <a:blip r:embed="rId1"/>
        <a:stretch/>
      </xdr:blipFill>
      <xdr:spPr>
        <a:xfrm>
          <a:off x="39960" y="6583680"/>
          <a:ext cx="6406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1</v>
      </c>
      <c r="B2" s="123" t="s">
        <v>162</v>
      </c>
    </row>
    <row r="3" customFormat="false" ht="8.25" hidden="false" customHeight="true" outlineLevel="0" collapsed="false">
      <c r="A3" s="122"/>
      <c r="B3" s="123"/>
    </row>
    <row r="4" customFormat="false" ht="12" hidden="false" customHeight="true" outlineLevel="0" collapsed="false">
      <c r="A4" s="122" t="s">
        <v>163</v>
      </c>
      <c r="B4" s="123" t="s">
        <v>164</v>
      </c>
    </row>
    <row r="5" customFormat="false" ht="8.25"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1"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7"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7"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7"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7"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7"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s="82" customFormat="tru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2.75" hidden="false" customHeight="true" outlineLevel="0" collapsed="false">
      <c r="A11" s="83"/>
      <c r="B11" s="84"/>
      <c r="C11" s="85"/>
      <c r="D11" s="86"/>
      <c r="E11" s="87"/>
      <c r="F11" s="86"/>
      <c r="G11" s="87"/>
      <c r="H11" s="86"/>
      <c r="I11" s="87"/>
      <c r="J11" s="86"/>
    </row>
    <row r="12" s="59" customFormat="true" ht="12.75" hidden="false" customHeight="true" outlineLevel="0" collapsed="false">
      <c r="A12" s="89" t="n">
        <f aca="false">IF(C12&lt;&gt;"",COUNTA($C$12:C12),"")</f>
        <v>1</v>
      </c>
      <c r="B12" s="90" t="n">
        <v>2016</v>
      </c>
      <c r="C12" s="85" t="n">
        <v>102</v>
      </c>
      <c r="D12" s="86" t="n">
        <v>2</v>
      </c>
      <c r="E12" s="87" t="n">
        <v>102.2</v>
      </c>
      <c r="F12" s="86" t="n">
        <v>2.2</v>
      </c>
      <c r="G12" s="87" t="n">
        <v>101.9</v>
      </c>
      <c r="H12" s="86" t="n">
        <v>1.90000000000001</v>
      </c>
      <c r="I12" s="87" t="n">
        <v>102.9</v>
      </c>
      <c r="J12" s="86" t="n">
        <v>2.90000000000001</v>
      </c>
    </row>
    <row r="13" s="59" customFormat="true" ht="12.75" hidden="false" customHeight="true" outlineLevel="0" collapsed="false">
      <c r="A13" s="89" t="n">
        <f aca="false">IF(C13&lt;&gt;"",COUNTA($C$12:C13),"")</f>
        <v>2</v>
      </c>
      <c r="B13" s="90" t="s">
        <v>109</v>
      </c>
      <c r="C13" s="85" t="n">
        <v>103.3</v>
      </c>
      <c r="D13" s="86" t="n">
        <v>1.27450980392157</v>
      </c>
      <c r="E13" s="87" t="n">
        <v>104.1</v>
      </c>
      <c r="F13" s="86" t="n">
        <v>1.85909980430529</v>
      </c>
      <c r="G13" s="87" t="n">
        <v>102.4</v>
      </c>
      <c r="H13" s="86" t="n">
        <v>0.490677134445534</v>
      </c>
      <c r="I13" s="87" t="n">
        <v>103.4</v>
      </c>
      <c r="J13" s="86" t="n">
        <v>0.48590864917395</v>
      </c>
    </row>
    <row r="14" s="59" customFormat="true" ht="12.75" hidden="false" customHeight="true" outlineLevel="0" collapsed="false">
      <c r="A14" s="89" t="n">
        <f aca="false">IF(C14&lt;&gt;"",COUNTA($C$12:C14),"")</f>
        <v>3</v>
      </c>
      <c r="B14" s="90" t="s">
        <v>110</v>
      </c>
      <c r="C14" s="85" t="s">
        <v>111</v>
      </c>
      <c r="D14" s="86"/>
      <c r="E14" s="87"/>
      <c r="F14" s="86"/>
      <c r="G14" s="87"/>
      <c r="H14" s="86"/>
      <c r="I14" s="87"/>
      <c r="J14" s="86"/>
    </row>
    <row r="15" s="59" customFormat="true" ht="12.75" hidden="false" customHeight="true" outlineLevel="0" collapsed="false">
      <c r="A15" s="89" t="str">
        <f aca="false">IF(C15&lt;&gt;"",COUNTA($C$12:C15),"")</f>
        <v/>
      </c>
      <c r="B15" s="91"/>
      <c r="C15" s="85"/>
      <c r="D15" s="86"/>
      <c r="E15" s="87"/>
      <c r="F15" s="86"/>
      <c r="G15" s="87"/>
      <c r="H15" s="86"/>
      <c r="I15" s="87"/>
      <c r="J15" s="86"/>
    </row>
    <row r="16" s="59" customFormat="true" ht="12.7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75" hidden="false" customHeight="true" outlineLevel="0" collapsed="false">
      <c r="A18" s="89" t="n">
        <f aca="false">IF(C18&lt;&gt;"",COUNTA($C$12:C18),"")</f>
        <v>4</v>
      </c>
      <c r="B18" s="91" t="s">
        <v>113</v>
      </c>
      <c r="C18" s="85" t="n">
        <v>91.7</v>
      </c>
      <c r="D18" s="86" t="n">
        <v>0.328227571115974</v>
      </c>
      <c r="E18" s="87" t="n">
        <v>90.7</v>
      </c>
      <c r="F18" s="86" t="n">
        <v>-0.220022002200224</v>
      </c>
      <c r="G18" s="87" t="n">
        <v>92.6</v>
      </c>
      <c r="H18" s="86" t="n">
        <v>0.761697497279641</v>
      </c>
      <c r="I18" s="87" t="n">
        <v>98.7</v>
      </c>
      <c r="J18" s="86" t="n">
        <v>-1.49700598802396</v>
      </c>
    </row>
    <row r="19" s="59" customFormat="true" ht="12.75" hidden="false" customHeight="true" outlineLevel="0" collapsed="false">
      <c r="A19" s="89" t="n">
        <f aca="false">IF(C19&lt;&gt;"",COUNTA($C$12:C19),"")</f>
        <v>5</v>
      </c>
      <c r="B19" s="91" t="s">
        <v>114</v>
      </c>
      <c r="C19" s="85" t="n">
        <v>105.7</v>
      </c>
      <c r="D19" s="86" t="n">
        <v>1.83044315992294</v>
      </c>
      <c r="E19" s="87" t="n">
        <v>108.2</v>
      </c>
      <c r="F19" s="86" t="n">
        <v>3.83877159309021</v>
      </c>
      <c r="G19" s="87" t="n">
        <v>103.2</v>
      </c>
      <c r="H19" s="86" t="n">
        <v>-0.193423597678915</v>
      </c>
      <c r="I19" s="87" t="n">
        <v>101.3</v>
      </c>
      <c r="J19" s="86" t="n">
        <v>-0.295275590551171</v>
      </c>
    </row>
    <row r="20" s="59" customFormat="true" ht="12.75" hidden="false" customHeight="true" outlineLevel="0" collapsed="false">
      <c r="A20" s="89" t="n">
        <f aca="false">IF(C20&lt;&gt;"",COUNTA($C$12:C20),"")</f>
        <v>6</v>
      </c>
      <c r="B20" s="91" t="s">
        <v>115</v>
      </c>
      <c r="C20" s="85" t="n">
        <v>109.1</v>
      </c>
      <c r="D20" s="86" t="n">
        <v>1.48837209302326</v>
      </c>
      <c r="E20" s="87" t="n">
        <v>112.5</v>
      </c>
      <c r="F20" s="86" t="n">
        <v>1.6260162601626</v>
      </c>
      <c r="G20" s="87" t="n">
        <v>105.6</v>
      </c>
      <c r="H20" s="86" t="n">
        <v>1.24640460210931</v>
      </c>
      <c r="I20" s="87" t="n">
        <v>104.3</v>
      </c>
      <c r="J20" s="86" t="n">
        <v>0.870406189555126</v>
      </c>
    </row>
    <row r="21" s="59" customFormat="true" ht="12.75" hidden="false" customHeight="true" outlineLevel="0" collapsed="false">
      <c r="A21" s="89" t="n">
        <f aca="false">IF(C21&lt;&gt;"",COUNTA($C$12:C21),"")</f>
        <v>7</v>
      </c>
      <c r="B21" s="91" t="s">
        <v>116</v>
      </c>
      <c r="C21" s="85" t="n">
        <v>106.6</v>
      </c>
      <c r="D21" s="86" t="n">
        <v>1.13851992409866</v>
      </c>
      <c r="E21" s="87" t="n">
        <v>104.9</v>
      </c>
      <c r="F21" s="86" t="n">
        <v>1.94363459669582</v>
      </c>
      <c r="G21" s="87" t="n">
        <v>108.3</v>
      </c>
      <c r="H21" s="86" t="n">
        <v>0.370713623725663</v>
      </c>
      <c r="I21" s="87" t="n">
        <v>109.4</v>
      </c>
      <c r="J21" s="86" t="n">
        <v>2.72300469483568</v>
      </c>
    </row>
    <row r="22" s="59" customFormat="true" ht="12.75" hidden="false" customHeight="true" outlineLevel="0" collapsed="false">
      <c r="A22" s="89" t="str">
        <f aca="false">IF(C22&lt;&gt;"",COUNTA($C$12:C22),"")</f>
        <v/>
      </c>
      <c r="B22" s="90"/>
      <c r="C22" s="85"/>
      <c r="D22" s="86"/>
      <c r="E22" s="87"/>
      <c r="F22" s="86"/>
      <c r="G22" s="87"/>
      <c r="H22" s="86"/>
      <c r="I22" s="87"/>
      <c r="J22" s="86"/>
    </row>
    <row r="23" s="59" customFormat="true" ht="12.7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75" hidden="false" customHeight="true" outlineLevel="0" collapsed="false">
      <c r="A25" s="89" t="n">
        <f aca="false">IF(C25&lt;&gt;"",COUNTA($C$12:C25),"")</f>
        <v>8</v>
      </c>
      <c r="B25" s="91" t="s">
        <v>113</v>
      </c>
      <c r="C25" s="85" t="n">
        <v>93.7</v>
      </c>
      <c r="D25" s="86" t="n">
        <v>2.18102508178843</v>
      </c>
      <c r="E25" s="87" t="n">
        <v>95</v>
      </c>
      <c r="F25" s="86" t="n">
        <v>4.74090407938257</v>
      </c>
      <c r="G25" s="87" t="n">
        <v>92.4</v>
      </c>
      <c r="H25" s="86" t="n">
        <v>-0.215982721382289</v>
      </c>
      <c r="I25" s="87" t="n">
        <v>100.3</v>
      </c>
      <c r="J25" s="86" t="n">
        <v>1.62107396149949</v>
      </c>
    </row>
    <row r="26" s="59" customFormat="true" ht="12.75" hidden="false" customHeight="true" outlineLevel="0" collapsed="false">
      <c r="A26" s="89" t="n">
        <f aca="false">IF(C26&lt;&gt;"",COUNTA($C$12:C26),"")</f>
        <v>9</v>
      </c>
      <c r="B26" s="91" t="s">
        <v>114</v>
      </c>
      <c r="C26" s="85" t="s">
        <v>111</v>
      </c>
      <c r="D26" s="86"/>
      <c r="E26" s="87"/>
      <c r="F26" s="86"/>
      <c r="G26" s="87"/>
      <c r="H26" s="86"/>
      <c r="I26" s="87"/>
      <c r="J26" s="86"/>
    </row>
    <row r="27" s="59" customFormat="true" ht="12.75" hidden="false" customHeight="true" outlineLevel="0" collapsed="false">
      <c r="A27" s="89" t="n">
        <f aca="false">IF(C27&lt;&gt;"",COUNTA($C$12:C27),"")</f>
        <v>10</v>
      </c>
      <c r="B27" s="91" t="s">
        <v>115</v>
      </c>
      <c r="C27" s="85" t="s">
        <v>111</v>
      </c>
      <c r="D27" s="86"/>
      <c r="E27" s="87"/>
      <c r="F27" s="86"/>
      <c r="G27" s="87"/>
      <c r="H27" s="86"/>
      <c r="I27" s="87"/>
      <c r="J27" s="86"/>
    </row>
    <row r="28" s="59" customFormat="true" ht="12.75" hidden="false" customHeight="true" outlineLevel="0" collapsed="false">
      <c r="A28" s="89" t="n">
        <f aca="false">IF(C28&lt;&gt;"",COUNTA($C$12:C28),"")</f>
        <v>11</v>
      </c>
      <c r="B28" s="91" t="s">
        <v>116</v>
      </c>
      <c r="C28" s="85" t="s">
        <v>111</v>
      </c>
      <c r="D28" s="86"/>
      <c r="E28" s="87"/>
      <c r="F28" s="86"/>
      <c r="G28" s="87"/>
      <c r="H28" s="86"/>
      <c r="I28" s="87"/>
      <c r="J28" s="86"/>
    </row>
    <row r="29" s="59" customFormat="true" ht="12.75" hidden="false" customHeight="true" outlineLevel="0" collapsed="false">
      <c r="A29" s="89" t="str">
        <f aca="false">IF(C29&lt;&gt;"",COUNTA($C$12:C29),"")</f>
        <v/>
      </c>
      <c r="B29" s="90"/>
      <c r="C29" s="85"/>
      <c r="D29" s="86"/>
      <c r="E29" s="87"/>
      <c r="F29" s="86"/>
      <c r="G29" s="87"/>
      <c r="H29" s="86"/>
      <c r="I29" s="87"/>
      <c r="J29" s="86"/>
    </row>
    <row r="30" s="59" customFormat="true" ht="12.7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75" hidden="false" customHeight="true" outlineLevel="0" collapsed="false">
      <c r="A32" s="89" t="n">
        <f aca="false">IF(C32&lt;&gt;"",COUNTA($C$12:C32),"")</f>
        <v>12</v>
      </c>
      <c r="B32" s="91" t="s">
        <v>118</v>
      </c>
      <c r="C32" s="85" t="n">
        <v>87.9</v>
      </c>
      <c r="D32" s="86" t="n">
        <v>2.32828870779976</v>
      </c>
      <c r="E32" s="87" t="n">
        <v>86.8</v>
      </c>
      <c r="F32" s="86" t="n">
        <v>2.11764705882354</v>
      </c>
      <c r="G32" s="87" t="n">
        <v>89</v>
      </c>
      <c r="H32" s="86" t="n">
        <v>2.65282583621683</v>
      </c>
      <c r="I32" s="87" t="n">
        <v>100.1</v>
      </c>
      <c r="J32" s="86" t="n">
        <v>0.805639476334349</v>
      </c>
    </row>
    <row r="33" s="59" customFormat="true" ht="12.75" hidden="false" customHeight="true" outlineLevel="0" collapsed="false">
      <c r="A33" s="89" t="n">
        <f aca="false">IF(C33&lt;&gt;"",COUNTA($C$12:C33),"")</f>
        <v>13</v>
      </c>
      <c r="B33" s="91" t="s">
        <v>119</v>
      </c>
      <c r="C33" s="85" t="n">
        <v>84.8</v>
      </c>
      <c r="D33" s="86" t="n">
        <v>-2.86368843069873</v>
      </c>
      <c r="E33" s="87" t="n">
        <v>84.7</v>
      </c>
      <c r="F33" s="86" t="n">
        <v>-1.85399768250289</v>
      </c>
      <c r="G33" s="87" t="n">
        <v>84.8</v>
      </c>
      <c r="H33" s="86" t="n">
        <v>-4.07239819004525</v>
      </c>
      <c r="I33" s="87" t="n">
        <v>90.9</v>
      </c>
      <c r="J33" s="86" t="n">
        <v>-4.81675392670157</v>
      </c>
    </row>
    <row r="34" s="59" customFormat="true" ht="12.75" hidden="false" customHeight="true" outlineLevel="0" collapsed="false">
      <c r="A34" s="89" t="n">
        <f aca="false">IF(C34&lt;&gt;"",COUNTA($C$12:C34),"")</f>
        <v>14</v>
      </c>
      <c r="B34" s="91" t="s">
        <v>120</v>
      </c>
      <c r="C34" s="85" t="n">
        <v>102.4</v>
      </c>
      <c r="D34" s="86" t="n">
        <v>1.28585558852622</v>
      </c>
      <c r="E34" s="87" t="n">
        <v>100.7</v>
      </c>
      <c r="F34" s="86" t="n">
        <v>-0.690335305719927</v>
      </c>
      <c r="G34" s="87" t="n">
        <v>104.1</v>
      </c>
      <c r="H34" s="86" t="n">
        <v>3.37636544190666</v>
      </c>
      <c r="I34" s="87" t="n">
        <v>105.1</v>
      </c>
      <c r="J34" s="86" t="n">
        <v>-0.567644276253546</v>
      </c>
    </row>
    <row r="35" s="59" customFormat="true" ht="12.75" hidden="false" customHeight="true" outlineLevel="0" collapsed="false">
      <c r="A35" s="89" t="n">
        <f aca="false">IF(C35&lt;&gt;"",COUNTA($C$12:C35),"")</f>
        <v>15</v>
      </c>
      <c r="B35" s="91" t="s">
        <v>121</v>
      </c>
      <c r="C35" s="85" t="n">
        <v>102.8</v>
      </c>
      <c r="D35" s="86" t="n">
        <v>2.28855721393035</v>
      </c>
      <c r="E35" s="87" t="n">
        <v>104.6</v>
      </c>
      <c r="F35" s="86" t="n">
        <v>6.62589194699287</v>
      </c>
      <c r="G35" s="87" t="n">
        <v>100.9</v>
      </c>
      <c r="H35" s="86" t="n">
        <v>-1.84824902723736</v>
      </c>
      <c r="I35" s="87" t="n">
        <v>98.4</v>
      </c>
      <c r="J35" s="86" t="n">
        <v>-4</v>
      </c>
    </row>
    <row r="36" s="59" customFormat="true" ht="12.75" hidden="false" customHeight="true" outlineLevel="0" collapsed="false">
      <c r="A36" s="89" t="n">
        <f aca="false">IF(C36&lt;&gt;"",COUNTA($C$12:C36),"")</f>
        <v>16</v>
      </c>
      <c r="B36" s="91" t="s">
        <v>122</v>
      </c>
      <c r="C36" s="85" t="n">
        <v>106.3</v>
      </c>
      <c r="D36" s="86" t="n">
        <v>1.14176974310182</v>
      </c>
      <c r="E36" s="87" t="n">
        <v>106.5</v>
      </c>
      <c r="F36" s="86" t="n">
        <v>0.947867298578203</v>
      </c>
      <c r="G36" s="87" t="n">
        <v>106</v>
      </c>
      <c r="H36" s="86" t="n">
        <v>1.24164278892073</v>
      </c>
      <c r="I36" s="87" t="n">
        <v>103.7</v>
      </c>
      <c r="J36" s="86" t="n">
        <v>2.77502477700693</v>
      </c>
    </row>
    <row r="37" s="59" customFormat="true" ht="12.75" hidden="false" customHeight="true" outlineLevel="0" collapsed="false">
      <c r="A37" s="89" t="n">
        <f aca="false">IF(C37&lt;&gt;"",COUNTA($C$12:C37),"")</f>
        <v>17</v>
      </c>
      <c r="B37" s="91" t="s">
        <v>123</v>
      </c>
      <c r="C37" s="85" t="n">
        <v>108</v>
      </c>
      <c r="D37" s="86" t="n">
        <v>2.1759697256386</v>
      </c>
      <c r="E37" s="87" t="n">
        <v>113.4</v>
      </c>
      <c r="F37" s="86" t="n">
        <v>4.13223140495867</v>
      </c>
      <c r="G37" s="87" t="n">
        <v>102.7</v>
      </c>
      <c r="H37" s="86" t="n">
        <v>0.195121951219505</v>
      </c>
      <c r="I37" s="87" t="n">
        <v>101.7</v>
      </c>
      <c r="J37" s="86" t="n">
        <v>0.197044334975374</v>
      </c>
    </row>
    <row r="38" s="59" customFormat="true" ht="12.75" hidden="false" customHeight="true" outlineLevel="0" collapsed="false">
      <c r="A38" s="89" t="n">
        <f aca="false">IF(C38&lt;&gt;"",COUNTA($C$12:C38),"")</f>
        <v>18</v>
      </c>
      <c r="B38" s="91" t="s">
        <v>124</v>
      </c>
      <c r="C38" s="85" t="n">
        <v>113.9</v>
      </c>
      <c r="D38" s="86" t="n">
        <v>0.796460176991147</v>
      </c>
      <c r="E38" s="87" t="n">
        <v>119.7</v>
      </c>
      <c r="F38" s="86" t="n">
        <v>1.09797297297297</v>
      </c>
      <c r="G38" s="87" t="n">
        <v>108.1</v>
      </c>
      <c r="H38" s="86" t="n">
        <v>0.371402042711239</v>
      </c>
      <c r="I38" s="87" t="n">
        <v>108.6</v>
      </c>
      <c r="J38" s="86" t="n">
        <v>1.40056022408965</v>
      </c>
    </row>
    <row r="39" s="59" customFormat="true" ht="12.75" hidden="false" customHeight="true" outlineLevel="0" collapsed="false">
      <c r="A39" s="89" t="n">
        <f aca="false">IF(C39&lt;&gt;"",COUNTA($C$12:C39),"")</f>
        <v>19</v>
      </c>
      <c r="B39" s="91" t="s">
        <v>125</v>
      </c>
      <c r="C39" s="85" t="n">
        <v>110.1</v>
      </c>
      <c r="D39" s="86" t="n">
        <v>1.56826568265681</v>
      </c>
      <c r="E39" s="87" t="n">
        <v>114.9</v>
      </c>
      <c r="F39" s="86" t="n">
        <v>2.31522707034729</v>
      </c>
      <c r="G39" s="87" t="n">
        <v>105.3</v>
      </c>
      <c r="H39" s="86" t="n">
        <v>0.66921606118548</v>
      </c>
      <c r="I39" s="87" t="n">
        <v>102.3</v>
      </c>
      <c r="J39" s="86" t="n">
        <v>3.5425101214575</v>
      </c>
    </row>
    <row r="40" s="59" customFormat="true" ht="12.75" hidden="false" customHeight="true" outlineLevel="0" collapsed="false">
      <c r="A40" s="89" t="n">
        <f aca="false">IF(C40&lt;&gt;"",COUNTA($C$12:C40),"")</f>
        <v>20</v>
      </c>
      <c r="B40" s="91" t="s">
        <v>126</v>
      </c>
      <c r="C40" s="85" t="n">
        <v>103.2</v>
      </c>
      <c r="D40" s="86" t="n">
        <v>1.97628458498023</v>
      </c>
      <c r="E40" s="87" t="n">
        <v>102.9</v>
      </c>
      <c r="F40" s="86" t="n">
        <v>1.37931034482759</v>
      </c>
      <c r="G40" s="87" t="n">
        <v>103.5</v>
      </c>
      <c r="H40" s="86" t="n">
        <v>2.67857142857143</v>
      </c>
      <c r="I40" s="87" t="n">
        <v>102</v>
      </c>
      <c r="J40" s="86" t="n">
        <v>-2.11132437619962</v>
      </c>
    </row>
    <row r="41" s="59" customFormat="true" ht="12.75" hidden="false" customHeight="true" outlineLevel="0" collapsed="false">
      <c r="A41" s="89" t="n">
        <f aca="false">IF(C41&lt;&gt;"",COUNTA($C$12:C41),"")</f>
        <v>21</v>
      </c>
      <c r="B41" s="91" t="s">
        <v>127</v>
      </c>
      <c r="C41" s="85" t="n">
        <v>100.8</v>
      </c>
      <c r="D41" s="86" t="n">
        <v>0.198807157057658</v>
      </c>
      <c r="E41" s="87" t="n">
        <v>98.4</v>
      </c>
      <c r="F41" s="86" t="n">
        <v>2.18068535825546</v>
      </c>
      <c r="G41" s="87" t="n">
        <v>103.2</v>
      </c>
      <c r="H41" s="86" t="n">
        <v>-1.62059103908484</v>
      </c>
      <c r="I41" s="87" t="n">
        <v>100.3</v>
      </c>
      <c r="J41" s="86" t="n">
        <v>2.76639344262296</v>
      </c>
    </row>
    <row r="42" s="59" customFormat="true" ht="12.75" hidden="false" customHeight="true" outlineLevel="0" collapsed="false">
      <c r="A42" s="89" t="n">
        <f aca="false">IF(C42&lt;&gt;"",COUNTA($C$12:C42),"")</f>
        <v>22</v>
      </c>
      <c r="B42" s="91" t="s">
        <v>128</v>
      </c>
      <c r="C42" s="85" t="n">
        <v>104.5</v>
      </c>
      <c r="D42" s="86" t="n">
        <v>2.15053763440861</v>
      </c>
      <c r="E42" s="87" t="n">
        <v>100.7</v>
      </c>
      <c r="F42" s="86" t="n">
        <v>2.86006128702758</v>
      </c>
      <c r="G42" s="87" t="n">
        <v>108.3</v>
      </c>
      <c r="H42" s="86" t="n">
        <v>1.59474671669794</v>
      </c>
      <c r="I42" s="87" t="n">
        <v>114.6</v>
      </c>
      <c r="J42" s="86" t="n">
        <v>4.94505494505495</v>
      </c>
    </row>
    <row r="43" s="59" customFormat="true" ht="12.75" hidden="false" customHeight="true" outlineLevel="0" collapsed="false">
      <c r="A43" s="89" t="n">
        <f aca="false">IF(C43&lt;&gt;"",COUNTA($C$12:C43),"")</f>
        <v>23</v>
      </c>
      <c r="B43" s="91" t="s">
        <v>129</v>
      </c>
      <c r="C43" s="85" t="n">
        <v>114.5</v>
      </c>
      <c r="D43" s="86" t="n">
        <v>1.05913503971756</v>
      </c>
      <c r="E43" s="87" t="n">
        <v>115.6</v>
      </c>
      <c r="F43" s="86" t="n">
        <v>0.960698689956331</v>
      </c>
      <c r="G43" s="87" t="n">
        <v>113.4</v>
      </c>
      <c r="H43" s="86" t="n">
        <v>1.15967885816237</v>
      </c>
      <c r="I43" s="87" t="n">
        <v>113.3</v>
      </c>
      <c r="J43" s="86" t="n">
        <v>0.532386867790592</v>
      </c>
    </row>
    <row r="44" s="59" customFormat="true" ht="12.75" hidden="false" customHeight="true" outlineLevel="0" collapsed="false">
      <c r="A44" s="89" t="str">
        <f aca="false">IF(C44&lt;&gt;"",COUNTA($C$12:C44),"")</f>
        <v/>
      </c>
      <c r="B44" s="91"/>
      <c r="C44" s="85"/>
      <c r="D44" s="86"/>
      <c r="E44" s="87"/>
      <c r="F44" s="86"/>
      <c r="G44" s="87"/>
      <c r="H44" s="86"/>
      <c r="I44" s="87"/>
      <c r="J44" s="86"/>
    </row>
    <row r="45" s="59" customFormat="true" ht="12.7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75" hidden="false" customHeight="true" outlineLevel="0" collapsed="false">
      <c r="A47" s="89" t="n">
        <f aca="false">IF(C47&lt;&gt;"",COUNTA($C$12:C47),"")</f>
        <v>24</v>
      </c>
      <c r="B47" s="91" t="s">
        <v>118</v>
      </c>
      <c r="C47" s="85" t="n">
        <v>89.8</v>
      </c>
      <c r="D47" s="86" t="n">
        <v>2.16154721274175</v>
      </c>
      <c r="E47" s="87" t="n">
        <v>88.6</v>
      </c>
      <c r="F47" s="86" t="n">
        <v>2.07373271889401</v>
      </c>
      <c r="G47" s="87" t="n">
        <v>91</v>
      </c>
      <c r="H47" s="86" t="n">
        <v>2.24719101123596</v>
      </c>
      <c r="I47" s="87" t="n">
        <v>102.4</v>
      </c>
      <c r="J47" s="86" t="n">
        <v>2.2977022977023</v>
      </c>
    </row>
    <row r="48" s="59" customFormat="true" ht="12.75" hidden="false" customHeight="true" outlineLevel="0" collapsed="false">
      <c r="A48" s="89" t="n">
        <f aca="false">IF(C48&lt;&gt;"",COUNTA($C$12:C48),"")</f>
        <v>25</v>
      </c>
      <c r="B48" s="91" t="s">
        <v>119</v>
      </c>
      <c r="C48" s="85" t="n">
        <v>86.4</v>
      </c>
      <c r="D48" s="86" t="n">
        <v>1.88679245283019</v>
      </c>
      <c r="E48" s="87" t="n">
        <v>86.7</v>
      </c>
      <c r="F48" s="86" t="n">
        <v>2.36127508854781</v>
      </c>
      <c r="G48" s="87" t="n">
        <v>86</v>
      </c>
      <c r="H48" s="86" t="n">
        <v>1.41509433962264</v>
      </c>
      <c r="I48" s="87" t="n">
        <v>94.7</v>
      </c>
      <c r="J48" s="86" t="n">
        <v>4.18041804180417</v>
      </c>
    </row>
    <row r="49" s="59" customFormat="true" ht="12.75" hidden="false" customHeight="true" outlineLevel="0" collapsed="false">
      <c r="A49" s="89" t="n">
        <f aca="false">IF(C49&lt;&gt;"",COUNTA($C$12:C49),"")</f>
        <v>26</v>
      </c>
      <c r="B49" s="91" t="s">
        <v>120</v>
      </c>
      <c r="C49" s="85" t="n">
        <v>104.9</v>
      </c>
      <c r="D49" s="86" t="n">
        <v>2.44140625</v>
      </c>
      <c r="E49" s="87" t="n">
        <v>109.6</v>
      </c>
      <c r="F49" s="86" t="n">
        <v>8.83813306852035</v>
      </c>
      <c r="G49" s="87" t="n">
        <v>100.1</v>
      </c>
      <c r="H49" s="86" t="n">
        <v>-3.84245917387128</v>
      </c>
      <c r="I49" s="87" t="n">
        <v>103.7</v>
      </c>
      <c r="J49" s="86" t="n">
        <v>-1.33206470028544</v>
      </c>
    </row>
    <row r="50" s="59" customFormat="true" ht="12.75" hidden="false" customHeight="true" outlineLevel="0" collapsed="false">
      <c r="A50" s="89" t="n">
        <f aca="false">IF(C50&lt;&gt;"",COUNTA($C$12:C50),"")</f>
        <v>27</v>
      </c>
      <c r="B50" s="91" t="s">
        <v>121</v>
      </c>
      <c r="C50" s="85" t="s">
        <v>111</v>
      </c>
      <c r="D50" s="86"/>
      <c r="E50" s="87"/>
      <c r="F50" s="86"/>
      <c r="G50" s="87"/>
      <c r="H50" s="86"/>
      <c r="I50" s="87"/>
      <c r="J50" s="86"/>
    </row>
    <row r="51" s="59" customFormat="true" ht="12.75" hidden="false" customHeight="true" outlineLevel="0" collapsed="false">
      <c r="A51" s="89" t="n">
        <f aca="false">IF(C51&lt;&gt;"",COUNTA($C$12:C51),"")</f>
        <v>28</v>
      </c>
      <c r="B51" s="91" t="s">
        <v>122</v>
      </c>
      <c r="C51" s="85" t="s">
        <v>111</v>
      </c>
      <c r="D51" s="86"/>
      <c r="E51" s="87"/>
      <c r="F51" s="86"/>
      <c r="G51" s="87"/>
      <c r="H51" s="86"/>
      <c r="I51" s="87"/>
      <c r="J51" s="86"/>
    </row>
    <row r="52" s="59" customFormat="true" ht="12.75" hidden="false" customHeight="true" outlineLevel="0" collapsed="false">
      <c r="A52" s="89" t="n">
        <f aca="false">IF(C52&lt;&gt;"",COUNTA($C$12:C52),"")</f>
        <v>29</v>
      </c>
      <c r="B52" s="91" t="s">
        <v>123</v>
      </c>
      <c r="C52" s="85" t="s">
        <v>111</v>
      </c>
      <c r="D52" s="86"/>
      <c r="E52" s="87"/>
      <c r="F52" s="86"/>
      <c r="G52" s="87"/>
      <c r="H52" s="86"/>
      <c r="I52" s="87"/>
      <c r="J52" s="86"/>
    </row>
    <row r="53" s="59" customFormat="true" ht="12.75" hidden="false" customHeight="true" outlineLevel="0" collapsed="false">
      <c r="A53" s="89" t="n">
        <f aca="false">IF(C53&lt;&gt;"",COUNTA($C$12:C53),"")</f>
        <v>30</v>
      </c>
      <c r="B53" s="91" t="s">
        <v>124</v>
      </c>
      <c r="C53" s="85" t="s">
        <v>111</v>
      </c>
      <c r="D53" s="86"/>
      <c r="E53" s="87"/>
      <c r="F53" s="86"/>
      <c r="G53" s="87"/>
      <c r="H53" s="86"/>
      <c r="I53" s="87"/>
      <c r="J53" s="86"/>
    </row>
    <row r="54" s="59" customFormat="true" ht="12.75" hidden="false" customHeight="true" outlineLevel="0" collapsed="false">
      <c r="A54" s="89" t="n">
        <f aca="false">IF(C54&lt;&gt;"",COUNTA($C$12:C54),"")</f>
        <v>31</v>
      </c>
      <c r="B54" s="91" t="s">
        <v>125</v>
      </c>
      <c r="C54" s="85" t="s">
        <v>111</v>
      </c>
      <c r="D54" s="86"/>
      <c r="E54" s="87"/>
      <c r="F54" s="86"/>
      <c r="G54" s="87"/>
      <c r="H54" s="86"/>
      <c r="I54" s="87"/>
      <c r="J54" s="86"/>
    </row>
    <row r="55" s="59" customFormat="true" ht="12.75" hidden="false" customHeight="true" outlineLevel="0" collapsed="false">
      <c r="A55" s="89" t="n">
        <f aca="false">IF(C55&lt;&gt;"",COUNTA($C$12:C55),"")</f>
        <v>32</v>
      </c>
      <c r="B55" s="91" t="s">
        <v>126</v>
      </c>
      <c r="C55" s="85" t="s">
        <v>111</v>
      </c>
      <c r="D55" s="86"/>
      <c r="E55" s="87"/>
      <c r="F55" s="86"/>
      <c r="G55" s="87"/>
      <c r="H55" s="86"/>
      <c r="I55" s="87"/>
      <c r="J55" s="86"/>
    </row>
    <row r="56" s="59" customFormat="true" ht="12.75" hidden="false" customHeight="true" outlineLevel="0" collapsed="false">
      <c r="A56" s="89" t="n">
        <f aca="false">IF(C56&lt;&gt;"",COUNTA($C$12:C56),"")</f>
        <v>33</v>
      </c>
      <c r="B56" s="91" t="s">
        <v>127</v>
      </c>
      <c r="C56" s="85" t="s">
        <v>111</v>
      </c>
      <c r="D56" s="86"/>
      <c r="E56" s="87"/>
      <c r="F56" s="86"/>
      <c r="G56" s="87"/>
      <c r="H56" s="86"/>
      <c r="I56" s="87"/>
      <c r="J56" s="86"/>
    </row>
    <row r="57" s="59" customFormat="true" ht="12.75" hidden="false" customHeight="true" outlineLevel="0" collapsed="false">
      <c r="A57" s="89" t="n">
        <f aca="false">IF(C57&lt;&gt;"",COUNTA($C$12:C57),"")</f>
        <v>34</v>
      </c>
      <c r="B57" s="91" t="s">
        <v>128</v>
      </c>
      <c r="C57" s="85" t="s">
        <v>111</v>
      </c>
      <c r="D57" s="86"/>
      <c r="E57" s="87"/>
      <c r="F57" s="86"/>
      <c r="G57" s="87"/>
      <c r="H57" s="86"/>
      <c r="I57" s="87"/>
      <c r="J57" s="86"/>
    </row>
    <row r="58" s="59" customFormat="true" ht="12.75" hidden="false" customHeight="true" outlineLevel="0" collapsed="false">
      <c r="A58" s="89" t="n">
        <f aca="false">IF(C58&lt;&gt;"",COUNTA($C$12:C58),"")</f>
        <v>35</v>
      </c>
      <c r="B58" s="91" t="s">
        <v>129</v>
      </c>
      <c r="C58" s="85" t="s">
        <v>111</v>
      </c>
      <c r="D58" s="86"/>
      <c r="E58" s="87"/>
      <c r="F58" s="86"/>
      <c r="G58" s="87"/>
      <c r="H58" s="86"/>
      <c r="I58" s="87"/>
      <c r="J58" s="86"/>
    </row>
    <row r="59" customFormat="false" ht="12.75" hidden="false" customHeight="true" outlineLevel="0" collapsed="false">
      <c r="G59" s="93"/>
      <c r="I59" s="93"/>
    </row>
    <row r="60" customFormat="false" ht="12.75" hidden="false" customHeight="true" outlineLevel="0" collapsed="false">
      <c r="G60" s="93"/>
      <c r="I60" s="93"/>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0</v>
      </c>
      <c r="B2" s="73"/>
      <c r="C2" s="74" t="s">
        <v>131</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96" customFormat="true" ht="12.75" hidden="false" customHeight="true" outlineLevel="0" collapsed="false">
      <c r="A11" s="95"/>
      <c r="B11" s="84"/>
      <c r="C11" s="85"/>
      <c r="D11" s="86"/>
      <c r="E11" s="87"/>
      <c r="F11" s="86"/>
      <c r="G11" s="87"/>
      <c r="H11" s="86"/>
      <c r="I11" s="87"/>
      <c r="J11" s="86"/>
    </row>
    <row r="12" s="59" customFormat="true" ht="12.75" hidden="false" customHeight="true" outlineLevel="0" collapsed="false">
      <c r="A12" s="89" t="n">
        <f aca="false">IF(C12&lt;&gt;"",COUNTA($C$12:C12),"")</f>
        <v>1</v>
      </c>
      <c r="B12" s="90" t="n">
        <v>2016</v>
      </c>
      <c r="C12" s="85" t="n">
        <v>101.6</v>
      </c>
      <c r="D12" s="86" t="n">
        <v>1.59999999999999</v>
      </c>
      <c r="E12" s="87" t="n">
        <v>101.5</v>
      </c>
      <c r="F12" s="86" t="n">
        <v>1.5</v>
      </c>
      <c r="G12" s="87" t="n">
        <v>101.7</v>
      </c>
      <c r="H12" s="86" t="n">
        <v>1.7</v>
      </c>
      <c r="I12" s="87" t="n">
        <v>101.8</v>
      </c>
      <c r="J12" s="86" t="n">
        <v>1.8</v>
      </c>
    </row>
    <row r="13" s="59" customFormat="true" ht="12.75" hidden="false" customHeight="true" outlineLevel="0" collapsed="false">
      <c r="A13" s="89" t="n">
        <f aca="false">IF(C13&lt;&gt;"",COUNTA($C$12:C13),"")</f>
        <v>2</v>
      </c>
      <c r="B13" s="90" t="s">
        <v>109</v>
      </c>
      <c r="C13" s="85" t="n">
        <v>100.9</v>
      </c>
      <c r="D13" s="86" t="n">
        <v>-0.688976377952756</v>
      </c>
      <c r="E13" s="87" t="n">
        <v>101.1</v>
      </c>
      <c r="F13" s="86" t="n">
        <v>-0.394088669950733</v>
      </c>
      <c r="G13" s="87" t="n">
        <v>100.6</v>
      </c>
      <c r="H13" s="86" t="n">
        <v>-1.08161258603737</v>
      </c>
      <c r="I13" s="87" t="n">
        <v>100.6</v>
      </c>
      <c r="J13" s="86" t="n">
        <v>-1.17878192534381</v>
      </c>
    </row>
    <row r="14" s="59" customFormat="true" ht="12.75" hidden="false" customHeight="true" outlineLevel="0" collapsed="false">
      <c r="A14" s="89" t="n">
        <f aca="false">IF(C14&lt;&gt;"",COUNTA($C$12:C14),"")</f>
        <v>3</v>
      </c>
      <c r="B14" s="90" t="s">
        <v>110</v>
      </c>
      <c r="C14" s="85" t="s">
        <v>111</v>
      </c>
      <c r="D14" s="86"/>
      <c r="E14" s="87"/>
      <c r="F14" s="86"/>
      <c r="G14" s="87"/>
      <c r="H14" s="86"/>
      <c r="I14" s="87"/>
      <c r="J14" s="86"/>
    </row>
    <row r="15" s="59" customFormat="true" ht="12.75" hidden="false" customHeight="true" outlineLevel="0" collapsed="false">
      <c r="A15" s="89" t="str">
        <f aca="false">IF(C15&lt;&gt;"",COUNTA($C$12:C15),"")</f>
        <v/>
      </c>
      <c r="B15" s="91"/>
      <c r="C15" s="85"/>
      <c r="D15" s="86"/>
      <c r="E15" s="87"/>
      <c r="F15" s="86"/>
      <c r="G15" s="87"/>
      <c r="H15" s="86"/>
      <c r="I15" s="87"/>
      <c r="J15" s="86"/>
    </row>
    <row r="16" s="59" customFormat="true" ht="12.7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75" hidden="false" customHeight="true" outlineLevel="0" collapsed="false">
      <c r="A18" s="89" t="n">
        <f aca="false">IF(C18&lt;&gt;"",COUNTA($C$12:C18),"")</f>
        <v>4</v>
      </c>
      <c r="B18" s="91" t="s">
        <v>113</v>
      </c>
      <c r="C18" s="85" t="n">
        <v>90</v>
      </c>
      <c r="D18" s="86" t="n">
        <v>-1.96078431372548</v>
      </c>
      <c r="E18" s="87" t="n">
        <v>88.6</v>
      </c>
      <c r="F18" s="86" t="n">
        <v>-2.31532524807056</v>
      </c>
      <c r="G18" s="87" t="n">
        <v>91.5</v>
      </c>
      <c r="H18" s="86" t="n">
        <v>-1.50699677072122</v>
      </c>
      <c r="I18" s="87" t="n">
        <v>96.5</v>
      </c>
      <c r="J18" s="86" t="n">
        <v>-3.3066132264529</v>
      </c>
    </row>
    <row r="19" s="59" customFormat="true" ht="12.75" hidden="false" customHeight="true" outlineLevel="0" collapsed="false">
      <c r="A19" s="89" t="n">
        <f aca="false">IF(C19&lt;&gt;"",COUNTA($C$12:C19),"")</f>
        <v>5</v>
      </c>
      <c r="B19" s="91" t="s">
        <v>114</v>
      </c>
      <c r="C19" s="85" t="n">
        <v>103.4</v>
      </c>
      <c r="D19" s="86" t="n">
        <v>0.096805421103582</v>
      </c>
      <c r="E19" s="87" t="n">
        <v>105.6</v>
      </c>
      <c r="F19" s="86" t="n">
        <v>1.93050193050193</v>
      </c>
      <c r="G19" s="87" t="n">
        <v>101.2</v>
      </c>
      <c r="H19" s="86" t="n">
        <v>-1.74757281553399</v>
      </c>
      <c r="I19" s="87" t="n">
        <v>98.5</v>
      </c>
      <c r="J19" s="86" t="n">
        <v>-2.08747514910536</v>
      </c>
    </row>
    <row r="20" s="59" customFormat="true" ht="12.75" hidden="false" customHeight="true" outlineLevel="0" collapsed="false">
      <c r="A20" s="89" t="n">
        <f aca="false">IF(C20&lt;&gt;"",COUNTA($C$12:C20),"")</f>
        <v>6</v>
      </c>
      <c r="B20" s="91" t="s">
        <v>115</v>
      </c>
      <c r="C20" s="85" t="n">
        <v>106.8</v>
      </c>
      <c r="D20" s="86" t="n">
        <v>-0.558659217877107</v>
      </c>
      <c r="E20" s="87" t="n">
        <v>109.5</v>
      </c>
      <c r="F20" s="86" t="n">
        <v>-0.725294650951952</v>
      </c>
      <c r="G20" s="87" t="n">
        <v>104.2</v>
      </c>
      <c r="H20" s="86" t="n">
        <v>-0.382409177820264</v>
      </c>
      <c r="I20" s="87" t="n">
        <v>101.3</v>
      </c>
      <c r="J20" s="86" t="n">
        <v>-0.686274509803923</v>
      </c>
    </row>
    <row r="21" s="59" customFormat="true" ht="12.75" hidden="false" customHeight="true" outlineLevel="0" collapsed="false">
      <c r="A21" s="89" t="n">
        <f aca="false">IF(C21&lt;&gt;"",COUNTA($C$12:C21),"")</f>
        <v>7</v>
      </c>
      <c r="B21" s="91" t="s">
        <v>116</v>
      </c>
      <c r="C21" s="85" t="n">
        <v>103.3</v>
      </c>
      <c r="D21" s="86" t="n">
        <v>-0.67307692307692</v>
      </c>
      <c r="E21" s="87" t="n">
        <v>100.9</v>
      </c>
      <c r="F21" s="86" t="n">
        <v>-0.493096646942803</v>
      </c>
      <c r="G21" s="87" t="n">
        <v>105.6</v>
      </c>
      <c r="H21" s="86" t="n">
        <v>0.763358778625957</v>
      </c>
      <c r="I21" s="87" t="n">
        <v>106.1</v>
      </c>
      <c r="J21" s="86" t="n">
        <v>1.14394661582459</v>
      </c>
    </row>
    <row r="22" s="59" customFormat="true" ht="12.75" hidden="false" customHeight="true" outlineLevel="0" collapsed="false">
      <c r="A22" s="89" t="str">
        <f aca="false">IF(C22&lt;&gt;"",COUNTA($C$12:C22),"")</f>
        <v/>
      </c>
      <c r="B22" s="90"/>
      <c r="C22" s="85"/>
      <c r="D22" s="86"/>
      <c r="E22" s="87"/>
      <c r="F22" s="86"/>
      <c r="G22" s="87"/>
      <c r="H22" s="86"/>
      <c r="I22" s="87"/>
      <c r="J22" s="86"/>
    </row>
    <row r="23" s="59" customFormat="true" ht="12.7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75" hidden="false" customHeight="true" outlineLevel="0" collapsed="false">
      <c r="A25" s="89" t="n">
        <f aca="false">IF(C25&lt;&gt;"",COUNTA($C$12:C25),"")</f>
        <v>8</v>
      </c>
      <c r="B25" s="91" t="s">
        <v>113</v>
      </c>
      <c r="C25" s="85" t="n">
        <v>90.6</v>
      </c>
      <c r="D25" s="86" t="n">
        <v>0.666666666666671</v>
      </c>
      <c r="E25" s="87" t="n">
        <v>90.7</v>
      </c>
      <c r="F25" s="86" t="n">
        <v>2.37020316027089</v>
      </c>
      <c r="G25" s="87" t="n">
        <v>90.5</v>
      </c>
      <c r="H25" s="86" t="n">
        <v>-1.09289617486338</v>
      </c>
      <c r="I25" s="87" t="n">
        <v>96.9</v>
      </c>
      <c r="J25" s="86" t="n">
        <v>0.414507772020727</v>
      </c>
    </row>
    <row r="26" s="59" customFormat="true" ht="12.75" hidden="false" customHeight="true" outlineLevel="0" collapsed="false">
      <c r="A26" s="89" t="n">
        <f aca="false">IF(C26&lt;&gt;"",COUNTA($C$12:C26),"")</f>
        <v>9</v>
      </c>
      <c r="B26" s="91" t="s">
        <v>114</v>
      </c>
      <c r="C26" s="85" t="s">
        <v>111</v>
      </c>
      <c r="D26" s="86"/>
      <c r="E26" s="87"/>
      <c r="F26" s="86"/>
      <c r="G26" s="87"/>
      <c r="H26" s="86"/>
      <c r="I26" s="87"/>
      <c r="J26" s="86"/>
    </row>
    <row r="27" s="59" customFormat="true" ht="12.75" hidden="false" customHeight="true" outlineLevel="0" collapsed="false">
      <c r="A27" s="89" t="n">
        <f aca="false">IF(C27&lt;&gt;"",COUNTA($C$12:C27),"")</f>
        <v>10</v>
      </c>
      <c r="B27" s="91" t="s">
        <v>115</v>
      </c>
      <c r="C27" s="85" t="s">
        <v>111</v>
      </c>
      <c r="D27" s="86"/>
      <c r="E27" s="87"/>
      <c r="F27" s="86"/>
      <c r="G27" s="87"/>
      <c r="H27" s="86"/>
      <c r="I27" s="87"/>
      <c r="J27" s="86"/>
    </row>
    <row r="28" s="59" customFormat="true" ht="12.75" hidden="false" customHeight="true" outlineLevel="0" collapsed="false">
      <c r="A28" s="89" t="n">
        <f aca="false">IF(C28&lt;&gt;"",COUNTA($C$12:C28),"")</f>
        <v>11</v>
      </c>
      <c r="B28" s="91" t="s">
        <v>116</v>
      </c>
      <c r="C28" s="85" t="s">
        <v>111</v>
      </c>
      <c r="D28" s="86"/>
      <c r="E28" s="87"/>
      <c r="F28" s="86"/>
      <c r="G28" s="87"/>
      <c r="H28" s="86"/>
      <c r="I28" s="87"/>
      <c r="J28" s="86"/>
    </row>
    <row r="29" s="59" customFormat="true" ht="12.75" hidden="false" customHeight="true" outlineLevel="0" collapsed="false">
      <c r="A29" s="89" t="str">
        <f aca="false">IF(C29&lt;&gt;"",COUNTA($C$12:C29),"")</f>
        <v/>
      </c>
      <c r="B29" s="90"/>
      <c r="C29" s="85"/>
      <c r="D29" s="86"/>
      <c r="E29" s="87"/>
      <c r="F29" s="86"/>
      <c r="G29" s="87"/>
      <c r="H29" s="86"/>
      <c r="I29" s="87"/>
      <c r="J29" s="86"/>
    </row>
    <row r="30" s="59" customFormat="true" ht="12.7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75" hidden="false" customHeight="true" outlineLevel="0" collapsed="false">
      <c r="A32" s="89" t="n">
        <f aca="false">IF(C32&lt;&gt;"",COUNTA($C$12:C32),"")</f>
        <v>12</v>
      </c>
      <c r="B32" s="91" t="s">
        <v>118</v>
      </c>
      <c r="C32" s="85" t="n">
        <v>86.7</v>
      </c>
      <c r="D32" s="86" t="n">
        <v>0.115473441108549</v>
      </c>
      <c r="E32" s="87" t="n">
        <v>85</v>
      </c>
      <c r="F32" s="86" t="n">
        <v>-0.234741784037567</v>
      </c>
      <c r="G32" s="87" t="n">
        <v>88.3</v>
      </c>
      <c r="H32" s="86" t="n">
        <v>0.227014755959146</v>
      </c>
      <c r="I32" s="87" t="n">
        <v>97.9</v>
      </c>
      <c r="J32" s="86" t="n">
        <v>-1.11111111111111</v>
      </c>
    </row>
    <row r="33" s="59" customFormat="true" ht="12.75" hidden="false" customHeight="true" outlineLevel="0" collapsed="false">
      <c r="A33" s="89" t="n">
        <f aca="false">IF(C33&lt;&gt;"",COUNTA($C$12:C33),"")</f>
        <v>13</v>
      </c>
      <c r="B33" s="91" t="s">
        <v>119</v>
      </c>
      <c r="C33" s="85" t="n">
        <v>83.2</v>
      </c>
      <c r="D33" s="86" t="n">
        <v>-5.34698521046644</v>
      </c>
      <c r="E33" s="87" t="n">
        <v>82.3</v>
      </c>
      <c r="F33" s="86" t="n">
        <v>-4.41347270615563</v>
      </c>
      <c r="G33" s="87" t="n">
        <v>84.1</v>
      </c>
      <c r="H33" s="86" t="n">
        <v>-6.13839285714285</v>
      </c>
      <c r="I33" s="87" t="n">
        <v>89</v>
      </c>
      <c r="J33" s="86" t="n">
        <v>-6.41430073606729</v>
      </c>
    </row>
    <row r="34" s="59" customFormat="true" ht="12.75" hidden="false" customHeight="true" outlineLevel="0" collapsed="false">
      <c r="A34" s="89" t="n">
        <f aca="false">IF(C34&lt;&gt;"",COUNTA($C$12:C34),"")</f>
        <v>14</v>
      </c>
      <c r="B34" s="91" t="s">
        <v>120</v>
      </c>
      <c r="C34" s="85" t="n">
        <v>100.2</v>
      </c>
      <c r="D34" s="86" t="n">
        <v>-0.693756194251733</v>
      </c>
      <c r="E34" s="87" t="n">
        <v>98.4</v>
      </c>
      <c r="F34" s="86" t="n">
        <v>-2.38095238095238</v>
      </c>
      <c r="G34" s="87" t="n">
        <v>102</v>
      </c>
      <c r="H34" s="86" t="n">
        <v>0.990099009900987</v>
      </c>
      <c r="I34" s="87" t="n">
        <v>102.5</v>
      </c>
      <c r="J34" s="86" t="n">
        <v>-2.47383444338725</v>
      </c>
    </row>
    <row r="35" s="59" customFormat="true" ht="12.75" hidden="false" customHeight="true" outlineLevel="0" collapsed="false">
      <c r="A35" s="89" t="n">
        <f aca="false">IF(C35&lt;&gt;"",COUNTA($C$12:C35),"")</f>
        <v>15</v>
      </c>
      <c r="B35" s="91" t="s">
        <v>121</v>
      </c>
      <c r="C35" s="85" t="n">
        <v>100.4</v>
      </c>
      <c r="D35" s="86" t="n">
        <v>0.500500500500493</v>
      </c>
      <c r="E35" s="87" t="n">
        <v>102.2</v>
      </c>
      <c r="F35" s="86" t="n">
        <v>5.03597122302159</v>
      </c>
      <c r="G35" s="87" t="n">
        <v>98.6</v>
      </c>
      <c r="H35" s="86" t="n">
        <v>-3.80487804878049</v>
      </c>
      <c r="I35" s="87" t="n">
        <v>95.9</v>
      </c>
      <c r="J35" s="86" t="n">
        <v>-5.61023622047243</v>
      </c>
    </row>
    <row r="36" s="59" customFormat="true" ht="12.75" hidden="false" customHeight="true" outlineLevel="0" collapsed="false">
      <c r="A36" s="89" t="n">
        <f aca="false">IF(C36&lt;&gt;"",COUNTA($C$12:C36),"")</f>
        <v>16</v>
      </c>
      <c r="B36" s="91" t="s">
        <v>122</v>
      </c>
      <c r="C36" s="85" t="n">
        <v>103.8</v>
      </c>
      <c r="D36" s="86" t="n">
        <v>-0.669856459330148</v>
      </c>
      <c r="E36" s="87" t="n">
        <v>103.9</v>
      </c>
      <c r="F36" s="86" t="n">
        <v>-0.953288846520508</v>
      </c>
      <c r="G36" s="87" t="n">
        <v>103.8</v>
      </c>
      <c r="H36" s="86" t="n">
        <v>-0.288184438040346</v>
      </c>
      <c r="I36" s="87" t="n">
        <v>100.7</v>
      </c>
      <c r="J36" s="86" t="n">
        <v>0.901803607214433</v>
      </c>
    </row>
    <row r="37" s="59" customFormat="true" ht="12.75" hidden="false" customHeight="true" outlineLevel="0" collapsed="false">
      <c r="A37" s="89" t="n">
        <f aca="false">IF(C37&lt;&gt;"",COUNTA($C$12:C37),"")</f>
        <v>17</v>
      </c>
      <c r="B37" s="91" t="s">
        <v>123</v>
      </c>
      <c r="C37" s="85" t="n">
        <v>105.9</v>
      </c>
      <c r="D37" s="86" t="n">
        <v>0.379146919431278</v>
      </c>
      <c r="E37" s="87" t="n">
        <v>110.6</v>
      </c>
      <c r="F37" s="86" t="n">
        <v>1.93548387096774</v>
      </c>
      <c r="G37" s="87" t="n">
        <v>101.3</v>
      </c>
      <c r="H37" s="86" t="n">
        <v>-1.07421875</v>
      </c>
      <c r="I37" s="87" t="n">
        <v>98.8</v>
      </c>
      <c r="J37" s="86" t="n">
        <v>-1.59362549800797</v>
      </c>
    </row>
    <row r="38" s="59" customFormat="true" ht="12.75" hidden="false" customHeight="true" outlineLevel="0" collapsed="false">
      <c r="A38" s="89" t="n">
        <f aca="false">IF(C38&lt;&gt;"",COUNTA($C$12:C38),"")</f>
        <v>18</v>
      </c>
      <c r="B38" s="91" t="s">
        <v>124</v>
      </c>
      <c r="C38" s="85" t="n">
        <v>112</v>
      </c>
      <c r="D38" s="86" t="n">
        <v>-0.97259062776304</v>
      </c>
      <c r="E38" s="87" t="n">
        <v>116.7</v>
      </c>
      <c r="F38" s="86" t="n">
        <v>-1.01781170483461</v>
      </c>
      <c r="G38" s="87" t="n">
        <v>107.4</v>
      </c>
      <c r="H38" s="86" t="n">
        <v>-0.922509225092256</v>
      </c>
      <c r="I38" s="87" t="n">
        <v>105.5</v>
      </c>
      <c r="J38" s="86" t="n">
        <v>-0.189214758751191</v>
      </c>
    </row>
    <row r="39" s="59" customFormat="true" ht="12.75" hidden="false" customHeight="true" outlineLevel="0" collapsed="false">
      <c r="A39" s="89" t="n">
        <f aca="false">IF(C39&lt;&gt;"",COUNTA($C$12:C39),"")</f>
        <v>19</v>
      </c>
      <c r="B39" s="91" t="s">
        <v>125</v>
      </c>
      <c r="C39" s="85" t="n">
        <v>108</v>
      </c>
      <c r="D39" s="86" t="n">
        <v>-0.643974241030364</v>
      </c>
      <c r="E39" s="87" t="n">
        <v>112</v>
      </c>
      <c r="F39" s="86" t="n">
        <v>-0.0892060660124798</v>
      </c>
      <c r="G39" s="87" t="n">
        <v>104.1</v>
      </c>
      <c r="H39" s="86" t="n">
        <v>-1.04562737642586</v>
      </c>
      <c r="I39" s="87" t="n">
        <v>99.5</v>
      </c>
      <c r="J39" s="86" t="n">
        <v>1.94672131147541</v>
      </c>
    </row>
    <row r="40" s="59" customFormat="true" ht="12.75" hidden="false" customHeight="true" outlineLevel="0" collapsed="false">
      <c r="A40" s="89" t="n">
        <f aca="false">IF(C40&lt;&gt;"",COUNTA($C$12:C40),"")</f>
        <v>20</v>
      </c>
      <c r="B40" s="91" t="s">
        <v>126</v>
      </c>
      <c r="C40" s="85" t="n">
        <v>100.4</v>
      </c>
      <c r="D40" s="86" t="n">
        <v>-0.0995024875621908</v>
      </c>
      <c r="E40" s="87" t="n">
        <v>99.7</v>
      </c>
      <c r="F40" s="86" t="n">
        <v>-1.18929633300299</v>
      </c>
      <c r="G40" s="87" t="n">
        <v>101</v>
      </c>
      <c r="H40" s="86" t="n">
        <v>0.899100899100901</v>
      </c>
      <c r="I40" s="87" t="n">
        <v>99.1</v>
      </c>
      <c r="J40" s="86" t="n">
        <v>-3.50535540408958</v>
      </c>
    </row>
    <row r="41" s="59" customFormat="true" ht="12.75" hidden="false" customHeight="true" outlineLevel="0" collapsed="false">
      <c r="A41" s="89" t="n">
        <f aca="false">IF(C41&lt;&gt;"",COUNTA($C$12:C41),"")</f>
        <v>21</v>
      </c>
      <c r="B41" s="91" t="s">
        <v>127</v>
      </c>
      <c r="C41" s="85" t="n">
        <v>97.8</v>
      </c>
      <c r="D41" s="86" t="n">
        <v>-1.60965794768612</v>
      </c>
      <c r="E41" s="87" t="n">
        <v>94.9</v>
      </c>
      <c r="F41" s="86" t="n">
        <v>-0.732217573221746</v>
      </c>
      <c r="G41" s="87" t="n">
        <v>100.7</v>
      </c>
      <c r="H41" s="86" t="n">
        <v>-2.51694094869312</v>
      </c>
      <c r="I41" s="87" t="n">
        <v>97.3</v>
      </c>
      <c r="J41" s="86" t="n">
        <v>1.2486992715921</v>
      </c>
    </row>
    <row r="42" s="59" customFormat="true" ht="12.75" hidden="false" customHeight="true" outlineLevel="0" collapsed="false">
      <c r="A42" s="89" t="n">
        <f aca="false">IF(C42&lt;&gt;"",COUNTA($C$12:C42),"")</f>
        <v>22</v>
      </c>
      <c r="B42" s="91" t="s">
        <v>128</v>
      </c>
      <c r="C42" s="85" t="n">
        <v>101.2</v>
      </c>
      <c r="D42" s="86" t="n">
        <v>0.297324083250743</v>
      </c>
      <c r="E42" s="87" t="n">
        <v>97</v>
      </c>
      <c r="F42" s="86" t="n">
        <v>0.414078674948243</v>
      </c>
      <c r="G42" s="87" t="n">
        <v>105.5</v>
      </c>
      <c r="H42" s="86" t="n">
        <v>0.285171102661593</v>
      </c>
      <c r="I42" s="87" t="n">
        <v>110.9</v>
      </c>
      <c r="J42" s="86" t="n">
        <v>3.16279069767442</v>
      </c>
    </row>
    <row r="43" s="59" customFormat="true" ht="12.75" hidden="false" customHeight="true" outlineLevel="0" collapsed="false">
      <c r="A43" s="89" t="n">
        <f aca="false">IF(C43&lt;&gt;"",COUNTA($C$12:C43),"")</f>
        <v>23</v>
      </c>
      <c r="B43" s="91" t="s">
        <v>129</v>
      </c>
      <c r="C43" s="85" t="n">
        <v>110.8</v>
      </c>
      <c r="D43" s="86" t="n">
        <v>-0.805729632945386</v>
      </c>
      <c r="E43" s="87" t="n">
        <v>110.9</v>
      </c>
      <c r="F43" s="86" t="n">
        <v>-1.50976909413853</v>
      </c>
      <c r="G43" s="87" t="n">
        <v>110.8</v>
      </c>
      <c r="H43" s="86" t="n">
        <v>0</v>
      </c>
      <c r="I43" s="87" t="n">
        <v>110.1</v>
      </c>
      <c r="J43" s="86" t="n">
        <v>-0.900090009000891</v>
      </c>
    </row>
    <row r="44" s="59" customFormat="true" ht="12.75" hidden="false" customHeight="true" outlineLevel="0" collapsed="false">
      <c r="A44" s="89" t="str">
        <f aca="false">IF(C44&lt;&gt;"",COUNTA($C$12:C44),"")</f>
        <v/>
      </c>
      <c r="B44" s="91"/>
      <c r="C44" s="85"/>
      <c r="D44" s="86"/>
      <c r="E44" s="87"/>
      <c r="F44" s="86"/>
      <c r="G44" s="87"/>
      <c r="H44" s="86"/>
      <c r="I44" s="87"/>
      <c r="J44" s="86"/>
    </row>
    <row r="45" s="59" customFormat="true" ht="12.7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75" hidden="false" customHeight="true" outlineLevel="0" collapsed="false">
      <c r="A47" s="89" t="n">
        <f aca="false">IF(C47&lt;&gt;"",COUNTA($C$12:C47),"")</f>
        <v>24</v>
      </c>
      <c r="B47" s="91" t="s">
        <v>118</v>
      </c>
      <c r="C47" s="85" t="n">
        <v>87.1</v>
      </c>
      <c r="D47" s="86" t="n">
        <v>0.461361014994225</v>
      </c>
      <c r="E47" s="87" t="n">
        <v>84.8</v>
      </c>
      <c r="F47" s="86" t="n">
        <v>-0.235294117647058</v>
      </c>
      <c r="G47" s="87" t="n">
        <v>89.5</v>
      </c>
      <c r="H47" s="86" t="n">
        <v>1.3590033975085</v>
      </c>
      <c r="I47" s="87" t="n">
        <v>98.9</v>
      </c>
      <c r="J47" s="86" t="n">
        <v>1.0214504596527</v>
      </c>
    </row>
    <row r="48" s="59" customFormat="true" ht="12.75" hidden="false" customHeight="true" outlineLevel="0" collapsed="false">
      <c r="A48" s="89" t="n">
        <f aca="false">IF(C48&lt;&gt;"",COUNTA($C$12:C48),"")</f>
        <v>25</v>
      </c>
      <c r="B48" s="91" t="s">
        <v>119</v>
      </c>
      <c r="C48" s="85" t="n">
        <v>83.6</v>
      </c>
      <c r="D48" s="86" t="n">
        <v>0.480769230769226</v>
      </c>
      <c r="E48" s="87" t="n">
        <v>82.9</v>
      </c>
      <c r="F48" s="86" t="n">
        <v>0.729040097205356</v>
      </c>
      <c r="G48" s="87" t="n">
        <v>84.4</v>
      </c>
      <c r="H48" s="86" t="n">
        <v>0.356718192627824</v>
      </c>
      <c r="I48" s="87" t="n">
        <v>91.5</v>
      </c>
      <c r="J48" s="86" t="n">
        <v>2.80898876404494</v>
      </c>
    </row>
    <row r="49" s="59" customFormat="true" ht="12.75" hidden="false" customHeight="true" outlineLevel="0" collapsed="false">
      <c r="A49" s="89" t="n">
        <f aca="false">IF(C49&lt;&gt;"",COUNTA($C$12:C49),"")</f>
        <v>26</v>
      </c>
      <c r="B49" s="91" t="s">
        <v>120</v>
      </c>
      <c r="C49" s="85" t="n">
        <v>100.9</v>
      </c>
      <c r="D49" s="86" t="n">
        <v>0.698602794411173</v>
      </c>
      <c r="E49" s="87" t="n">
        <v>104.3</v>
      </c>
      <c r="F49" s="86" t="n">
        <v>5.99593495934958</v>
      </c>
      <c r="G49" s="87" t="n">
        <v>97.6</v>
      </c>
      <c r="H49" s="86" t="n">
        <v>-4.31372549019608</v>
      </c>
      <c r="I49" s="87" t="n">
        <v>100.2</v>
      </c>
      <c r="J49" s="86" t="n">
        <v>-2.2439024390244</v>
      </c>
    </row>
    <row r="50" s="59" customFormat="true" ht="12.75" hidden="false" customHeight="true" outlineLevel="0" collapsed="false">
      <c r="A50" s="89" t="n">
        <f aca="false">IF(C50&lt;&gt;"",COUNTA($C$12:C50),"")</f>
        <v>27</v>
      </c>
      <c r="B50" s="91" t="s">
        <v>121</v>
      </c>
      <c r="C50" s="85" t="s">
        <v>111</v>
      </c>
      <c r="D50" s="86"/>
      <c r="E50" s="87"/>
      <c r="F50" s="86"/>
      <c r="G50" s="87"/>
      <c r="H50" s="86"/>
      <c r="I50" s="87"/>
      <c r="J50" s="86"/>
    </row>
    <row r="51" s="59" customFormat="true" ht="12.75" hidden="false" customHeight="true" outlineLevel="0" collapsed="false">
      <c r="A51" s="89" t="n">
        <f aca="false">IF(C51&lt;&gt;"",COUNTA($C$12:C51),"")</f>
        <v>28</v>
      </c>
      <c r="B51" s="91" t="s">
        <v>122</v>
      </c>
      <c r="C51" s="85" t="s">
        <v>111</v>
      </c>
      <c r="D51" s="86"/>
      <c r="E51" s="87"/>
      <c r="F51" s="86"/>
      <c r="G51" s="87"/>
      <c r="H51" s="86"/>
      <c r="I51" s="87"/>
      <c r="J51" s="86"/>
    </row>
    <row r="52" s="59" customFormat="true" ht="12.75" hidden="false" customHeight="true" outlineLevel="0" collapsed="false">
      <c r="A52" s="89" t="n">
        <f aca="false">IF(C52&lt;&gt;"",COUNTA($C$12:C52),"")</f>
        <v>29</v>
      </c>
      <c r="B52" s="91" t="s">
        <v>123</v>
      </c>
      <c r="C52" s="85" t="s">
        <v>111</v>
      </c>
      <c r="D52" s="86"/>
      <c r="E52" s="87"/>
      <c r="F52" s="86"/>
      <c r="G52" s="87"/>
      <c r="H52" s="86"/>
      <c r="I52" s="87"/>
      <c r="J52" s="86"/>
    </row>
    <row r="53" s="59" customFormat="true" ht="12.75" hidden="false" customHeight="true" outlineLevel="0" collapsed="false">
      <c r="A53" s="89" t="n">
        <f aca="false">IF(C53&lt;&gt;"",COUNTA($C$12:C53),"")</f>
        <v>30</v>
      </c>
      <c r="B53" s="91" t="s">
        <v>124</v>
      </c>
      <c r="C53" s="85" t="s">
        <v>111</v>
      </c>
      <c r="D53" s="86"/>
      <c r="E53" s="87"/>
      <c r="F53" s="86"/>
      <c r="G53" s="87"/>
      <c r="H53" s="86"/>
      <c r="I53" s="87"/>
      <c r="J53" s="86"/>
    </row>
    <row r="54" s="59" customFormat="true" ht="12.75" hidden="false" customHeight="true" outlineLevel="0" collapsed="false">
      <c r="A54" s="89" t="n">
        <f aca="false">IF(C54&lt;&gt;"",COUNTA($C$12:C54),"")</f>
        <v>31</v>
      </c>
      <c r="B54" s="91" t="s">
        <v>125</v>
      </c>
      <c r="C54" s="85" t="s">
        <v>111</v>
      </c>
      <c r="D54" s="86"/>
      <c r="E54" s="87"/>
      <c r="F54" s="86"/>
      <c r="G54" s="87"/>
      <c r="H54" s="86"/>
      <c r="I54" s="87"/>
      <c r="J54" s="86"/>
    </row>
    <row r="55" s="59" customFormat="true" ht="12.75" hidden="false" customHeight="true" outlineLevel="0" collapsed="false">
      <c r="A55" s="89" t="n">
        <f aca="false">IF(C55&lt;&gt;"",COUNTA($C$12:C55),"")</f>
        <v>32</v>
      </c>
      <c r="B55" s="91" t="s">
        <v>126</v>
      </c>
      <c r="C55" s="85" t="s">
        <v>111</v>
      </c>
      <c r="D55" s="86"/>
      <c r="E55" s="87"/>
      <c r="F55" s="86"/>
      <c r="G55" s="87"/>
      <c r="H55" s="86"/>
      <c r="I55" s="87"/>
      <c r="J55" s="86"/>
    </row>
    <row r="56" s="59" customFormat="true" ht="12.75" hidden="false" customHeight="true" outlineLevel="0" collapsed="false">
      <c r="A56" s="89" t="n">
        <f aca="false">IF(C56&lt;&gt;"",COUNTA($C$12:C56),"")</f>
        <v>33</v>
      </c>
      <c r="B56" s="91" t="s">
        <v>127</v>
      </c>
      <c r="C56" s="85" t="s">
        <v>111</v>
      </c>
      <c r="D56" s="86"/>
      <c r="E56" s="87"/>
      <c r="F56" s="86"/>
      <c r="G56" s="87"/>
      <c r="H56" s="86"/>
      <c r="I56" s="87"/>
      <c r="J56" s="86"/>
    </row>
    <row r="57" s="59" customFormat="true" ht="12.75" hidden="false" customHeight="true" outlineLevel="0" collapsed="false">
      <c r="A57" s="89" t="n">
        <f aca="false">IF(C57&lt;&gt;"",COUNTA($C$12:C57),"")</f>
        <v>34</v>
      </c>
      <c r="B57" s="91" t="s">
        <v>128</v>
      </c>
      <c r="C57" s="85" t="s">
        <v>111</v>
      </c>
      <c r="D57" s="86"/>
      <c r="E57" s="87"/>
      <c r="F57" s="86"/>
      <c r="G57" s="87"/>
      <c r="H57" s="86"/>
      <c r="I57" s="87"/>
      <c r="J57" s="86"/>
    </row>
    <row r="58" customFormat="false" ht="12.75" hidden="false" customHeight="true" outlineLevel="0" collapsed="false">
      <c r="A58" s="89" t="n">
        <f aca="false">IF(C58&lt;&gt;"",COUNTA($C$12:C58),"")</f>
        <v>35</v>
      </c>
      <c r="B58" s="91" t="s">
        <v>129</v>
      </c>
      <c r="C58" s="85" t="s">
        <v>111</v>
      </c>
      <c r="D58" s="86"/>
      <c r="E58" s="87"/>
      <c r="F58" s="86"/>
      <c r="G58" s="87"/>
      <c r="H58" s="86"/>
      <c r="I58" s="87"/>
      <c r="J58" s="8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2</v>
      </c>
      <c r="B2" s="73"/>
      <c r="C2" s="74" t="s">
        <v>133</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s="82" customFormat="tru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2.75" hidden="false" customHeight="true" outlineLevel="0" collapsed="false">
      <c r="A11" s="95"/>
      <c r="B11" s="84"/>
      <c r="C11" s="85"/>
      <c r="D11" s="86"/>
      <c r="E11" s="87"/>
      <c r="F11" s="86"/>
      <c r="G11" s="87"/>
      <c r="H11" s="86"/>
      <c r="I11" s="87"/>
      <c r="J11" s="86"/>
    </row>
    <row r="12" s="59" customFormat="true" ht="12.75" hidden="false" customHeight="true" outlineLevel="0" collapsed="false">
      <c r="A12" s="89" t="n">
        <f aca="false">IF(C12&lt;&gt;"",COUNTA($C$12:C12),"")</f>
        <v>1</v>
      </c>
      <c r="B12" s="90" t="n">
        <v>2016</v>
      </c>
      <c r="C12" s="85" t="n">
        <v>101.4</v>
      </c>
      <c r="D12" s="86" t="n">
        <v>1.40000000000001</v>
      </c>
      <c r="E12" s="87" t="n">
        <v>100.6</v>
      </c>
      <c r="F12" s="86" t="n">
        <v>0.599999999999994</v>
      </c>
      <c r="G12" s="87" t="n">
        <v>102.1</v>
      </c>
      <c r="H12" s="86" t="n">
        <v>2.09999999999999</v>
      </c>
      <c r="I12" s="87" t="n">
        <v>105</v>
      </c>
      <c r="J12" s="86" t="n">
        <v>5</v>
      </c>
    </row>
    <row r="13" s="59" customFormat="true" ht="12.75" hidden="false" customHeight="true" outlineLevel="0" collapsed="false">
      <c r="A13" s="89" t="n">
        <f aca="false">IF(C13&lt;&gt;"",COUNTA($C$12:C13),"")</f>
        <v>2</v>
      </c>
      <c r="B13" s="90" t="s">
        <v>109</v>
      </c>
      <c r="C13" s="85" t="n">
        <v>103.2</v>
      </c>
      <c r="D13" s="86" t="n">
        <v>1.77514792899407</v>
      </c>
      <c r="E13" s="87" t="n">
        <v>102.2</v>
      </c>
      <c r="F13" s="86" t="n">
        <v>1.59045725646124</v>
      </c>
      <c r="G13" s="87" t="n">
        <v>104.2</v>
      </c>
      <c r="H13" s="86" t="n">
        <v>2.0568070519099</v>
      </c>
      <c r="I13" s="87" t="n">
        <v>106.3</v>
      </c>
      <c r="J13" s="86" t="n">
        <v>1.23809523809524</v>
      </c>
    </row>
    <row r="14" s="59" customFormat="true" ht="12.75" hidden="false" customHeight="true" outlineLevel="0" collapsed="false">
      <c r="A14" s="89" t="n">
        <f aca="false">IF(C14&lt;&gt;"",COUNTA($C$12:C14),"")</f>
        <v>3</v>
      </c>
      <c r="B14" s="90" t="s">
        <v>110</v>
      </c>
      <c r="C14" s="85" t="s">
        <v>111</v>
      </c>
      <c r="D14" s="86"/>
      <c r="E14" s="87"/>
      <c r="F14" s="86"/>
      <c r="G14" s="87"/>
      <c r="H14" s="86"/>
      <c r="I14" s="87"/>
      <c r="J14" s="86"/>
    </row>
    <row r="15" s="59" customFormat="true" ht="12.75" hidden="false" customHeight="true" outlineLevel="0" collapsed="false">
      <c r="A15" s="89" t="str">
        <f aca="false">IF(C15&lt;&gt;"",COUNTA($C$12:C15),"")</f>
        <v/>
      </c>
      <c r="B15" s="91"/>
      <c r="C15" s="85"/>
      <c r="D15" s="86"/>
      <c r="E15" s="87"/>
      <c r="F15" s="86"/>
      <c r="G15" s="87"/>
      <c r="H15" s="86"/>
      <c r="I15" s="87"/>
      <c r="J15" s="86"/>
    </row>
    <row r="16" s="59" customFormat="true" ht="12.7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75" hidden="false" customHeight="true" outlineLevel="0" collapsed="false">
      <c r="A18" s="89" t="n">
        <f aca="false">IF(C18&lt;&gt;"",COUNTA($C$12:C18),"")</f>
        <v>4</v>
      </c>
      <c r="B18" s="91" t="s">
        <v>113</v>
      </c>
      <c r="C18" s="85" t="n">
        <v>100.6</v>
      </c>
      <c r="D18" s="86" t="n">
        <v>1.82186234817814</v>
      </c>
      <c r="E18" s="87" t="n">
        <v>98.7</v>
      </c>
      <c r="F18" s="86" t="n">
        <v>0.509164969450097</v>
      </c>
      <c r="G18" s="87" t="n">
        <v>102.2</v>
      </c>
      <c r="H18" s="86" t="n">
        <v>2.8169014084507</v>
      </c>
      <c r="I18" s="87" t="n">
        <v>105.1</v>
      </c>
      <c r="J18" s="86" t="n">
        <v>2.23735408560312</v>
      </c>
    </row>
    <row r="19" s="59" customFormat="true" ht="12.75" hidden="false" customHeight="true" outlineLevel="0" collapsed="false">
      <c r="A19" s="89" t="n">
        <f aca="false">IF(C19&lt;&gt;"",COUNTA($C$12:C19),"")</f>
        <v>5</v>
      </c>
      <c r="B19" s="91" t="s">
        <v>114</v>
      </c>
      <c r="C19" s="85" t="n">
        <v>104.1</v>
      </c>
      <c r="D19" s="86" t="n">
        <v>2.5615763546798</v>
      </c>
      <c r="E19" s="87" t="n">
        <v>104.6</v>
      </c>
      <c r="F19" s="86" t="n">
        <v>3.25765054294176</v>
      </c>
      <c r="G19" s="87" t="n">
        <v>103.7</v>
      </c>
      <c r="H19" s="86" t="n">
        <v>1.8664047151277</v>
      </c>
      <c r="I19" s="87" t="n">
        <v>104.2</v>
      </c>
      <c r="J19" s="86" t="n">
        <v>0.773694390715662</v>
      </c>
    </row>
    <row r="20" s="59" customFormat="true" ht="12.75" hidden="false" customHeight="true" outlineLevel="0" collapsed="false">
      <c r="A20" s="89" t="n">
        <f aca="false">IF(C20&lt;&gt;"",COUNTA($C$12:C20),"")</f>
        <v>6</v>
      </c>
      <c r="B20" s="91" t="s">
        <v>115</v>
      </c>
      <c r="C20" s="85" t="n">
        <v>105.7</v>
      </c>
      <c r="D20" s="86" t="n">
        <v>2.72108843537414</v>
      </c>
      <c r="E20" s="87" t="n">
        <v>106.8</v>
      </c>
      <c r="F20" s="86" t="n">
        <v>3.79008746355684</v>
      </c>
      <c r="G20" s="87" t="n">
        <v>104.8</v>
      </c>
      <c r="H20" s="86" t="n">
        <v>1.64888457807955</v>
      </c>
      <c r="I20" s="87" t="n">
        <v>106.8</v>
      </c>
      <c r="J20" s="86" t="n">
        <v>1.42450142450143</v>
      </c>
    </row>
    <row r="21" s="59" customFormat="true" ht="12.75" hidden="false" customHeight="true" outlineLevel="0" collapsed="false">
      <c r="A21" s="89" t="n">
        <f aca="false">IF(C21&lt;&gt;"",COUNTA($C$12:C21),"")</f>
        <v>7</v>
      </c>
      <c r="B21" s="91" t="s">
        <v>116</v>
      </c>
      <c r="C21" s="85" t="n">
        <v>102.5</v>
      </c>
      <c r="D21" s="86" t="n">
        <v>0.293542074363984</v>
      </c>
      <c r="E21" s="87" t="n">
        <v>98.5</v>
      </c>
      <c r="F21" s="86" t="n">
        <v>-1.4014014014014</v>
      </c>
      <c r="G21" s="87" t="n">
        <v>105.9</v>
      </c>
      <c r="H21" s="86" t="n">
        <v>1.43678160919539</v>
      </c>
      <c r="I21" s="87" t="n">
        <v>109.1</v>
      </c>
      <c r="J21" s="86" t="n">
        <v>0.738688827331487</v>
      </c>
    </row>
    <row r="22" s="59" customFormat="true" ht="12.75" hidden="false" customHeight="true" outlineLevel="0" collapsed="false">
      <c r="A22" s="89" t="str">
        <f aca="false">IF(C22&lt;&gt;"",COUNTA($C$12:C22),"")</f>
        <v/>
      </c>
      <c r="B22" s="90"/>
      <c r="C22" s="85"/>
      <c r="D22" s="86"/>
      <c r="E22" s="87"/>
      <c r="F22" s="86"/>
      <c r="G22" s="87"/>
      <c r="H22" s="86"/>
      <c r="I22" s="87"/>
      <c r="J22" s="86"/>
    </row>
    <row r="23" s="59" customFormat="true" ht="12.7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75" hidden="false" customHeight="true" outlineLevel="0" collapsed="false">
      <c r="A25" s="89" t="n">
        <f aca="false">IF(C25&lt;&gt;"",COUNTA($C$12:C25),"")</f>
        <v>8</v>
      </c>
      <c r="B25" s="91" t="s">
        <v>113</v>
      </c>
      <c r="C25" s="85" t="n">
        <v>100.7</v>
      </c>
      <c r="D25" s="86" t="n">
        <v>0.0994035785288361</v>
      </c>
      <c r="E25" s="87" t="n">
        <v>96.8</v>
      </c>
      <c r="F25" s="86" t="n">
        <v>-1.92502532928066</v>
      </c>
      <c r="G25" s="87" t="n">
        <v>104</v>
      </c>
      <c r="H25" s="86" t="n">
        <v>1.76125244618395</v>
      </c>
      <c r="I25" s="87" t="n">
        <v>107.5</v>
      </c>
      <c r="J25" s="86" t="n">
        <v>2.28353948620362</v>
      </c>
    </row>
    <row r="26" s="59" customFormat="true" ht="12.75" hidden="false" customHeight="true" outlineLevel="0" collapsed="false">
      <c r="A26" s="89" t="n">
        <f aca="false">IF(C26&lt;&gt;"",COUNTA($C$12:C26),"")</f>
        <v>9</v>
      </c>
      <c r="B26" s="91" t="s">
        <v>114</v>
      </c>
      <c r="C26" s="85" t="s">
        <v>111</v>
      </c>
      <c r="D26" s="86"/>
      <c r="E26" s="87"/>
      <c r="F26" s="86"/>
      <c r="G26" s="87"/>
      <c r="H26" s="86"/>
      <c r="I26" s="87"/>
      <c r="J26" s="86"/>
    </row>
    <row r="27" s="59" customFormat="true" ht="12.75" hidden="false" customHeight="true" outlineLevel="0" collapsed="false">
      <c r="A27" s="89" t="n">
        <f aca="false">IF(C27&lt;&gt;"",COUNTA($C$12:C27),"")</f>
        <v>10</v>
      </c>
      <c r="B27" s="91" t="s">
        <v>115</v>
      </c>
      <c r="C27" s="85" t="s">
        <v>111</v>
      </c>
      <c r="D27" s="86"/>
      <c r="E27" s="87"/>
      <c r="F27" s="86"/>
      <c r="G27" s="87"/>
      <c r="H27" s="86"/>
      <c r="I27" s="87"/>
      <c r="J27" s="86"/>
    </row>
    <row r="28" s="59" customFormat="true" ht="12.75" hidden="false" customHeight="true" outlineLevel="0" collapsed="false">
      <c r="A28" s="89" t="n">
        <f aca="false">IF(C28&lt;&gt;"",COUNTA($C$12:C28),"")</f>
        <v>11</v>
      </c>
      <c r="B28" s="91" t="s">
        <v>116</v>
      </c>
      <c r="C28" s="85" t="s">
        <v>111</v>
      </c>
      <c r="D28" s="86"/>
      <c r="E28" s="87"/>
      <c r="F28" s="86"/>
      <c r="G28" s="87"/>
      <c r="H28" s="86"/>
      <c r="I28" s="87"/>
      <c r="J28" s="86"/>
    </row>
    <row r="29" s="59" customFormat="true" ht="12.75" hidden="false" customHeight="true" outlineLevel="0" collapsed="false">
      <c r="A29" s="89" t="str">
        <f aca="false">IF(C29&lt;&gt;"",COUNTA($C$12:C29),"")</f>
        <v/>
      </c>
      <c r="B29" s="90"/>
      <c r="C29" s="85"/>
      <c r="D29" s="86"/>
      <c r="E29" s="87"/>
      <c r="F29" s="86"/>
      <c r="G29" s="87"/>
      <c r="H29" s="86"/>
      <c r="I29" s="87"/>
      <c r="J29" s="86"/>
    </row>
    <row r="30" s="59" customFormat="true" ht="12.7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75" hidden="false" customHeight="true" outlineLevel="0" collapsed="false">
      <c r="A32" s="89" t="n">
        <f aca="false">IF(C32&lt;&gt;"",COUNTA($C$12:C32),"")</f>
        <v>12</v>
      </c>
      <c r="B32" s="91" t="s">
        <v>118</v>
      </c>
      <c r="C32" s="85" t="n">
        <v>100.4</v>
      </c>
      <c r="D32" s="86" t="n">
        <v>2.03252032520325</v>
      </c>
      <c r="E32" s="87" t="n">
        <v>98.6</v>
      </c>
      <c r="F32" s="86" t="n">
        <v>1.23203285420944</v>
      </c>
      <c r="G32" s="87" t="n">
        <v>101.9</v>
      </c>
      <c r="H32" s="86" t="n">
        <v>2.72177419354838</v>
      </c>
      <c r="I32" s="87" t="n">
        <v>104.9</v>
      </c>
      <c r="J32" s="86" t="n">
        <v>1.94363459669582</v>
      </c>
    </row>
    <row r="33" s="59" customFormat="true" ht="12.75" hidden="false" customHeight="true" outlineLevel="0" collapsed="false">
      <c r="A33" s="89" t="n">
        <f aca="false">IF(C33&lt;&gt;"",COUNTA($C$12:C33),"")</f>
        <v>13</v>
      </c>
      <c r="B33" s="91" t="s">
        <v>119</v>
      </c>
      <c r="C33" s="85" t="n">
        <v>100.5</v>
      </c>
      <c r="D33" s="86" t="n">
        <v>1.82370820668693</v>
      </c>
      <c r="E33" s="87" t="n">
        <v>98.8</v>
      </c>
      <c r="F33" s="86" t="n">
        <v>0.508646998982712</v>
      </c>
      <c r="G33" s="87" t="n">
        <v>102</v>
      </c>
      <c r="H33" s="86" t="n">
        <v>2.9263370332997</v>
      </c>
      <c r="I33" s="87" t="n">
        <v>105.7</v>
      </c>
      <c r="J33" s="86" t="n">
        <v>2.62135922330097</v>
      </c>
    </row>
    <row r="34" s="59" customFormat="true" ht="12.75" hidden="false" customHeight="true" outlineLevel="0" collapsed="false">
      <c r="A34" s="89" t="n">
        <f aca="false">IF(C34&lt;&gt;"",COUNTA($C$12:C34),"")</f>
        <v>14</v>
      </c>
      <c r="B34" s="91" t="s">
        <v>120</v>
      </c>
      <c r="C34" s="85" t="n">
        <v>100.9</v>
      </c>
      <c r="D34" s="86" t="n">
        <v>1.50905432595573</v>
      </c>
      <c r="E34" s="87" t="n">
        <v>98.7</v>
      </c>
      <c r="F34" s="86" t="n">
        <v>-0.303030303030297</v>
      </c>
      <c r="G34" s="87" t="n">
        <v>102.7</v>
      </c>
      <c r="H34" s="86" t="n">
        <v>2.8028028028028</v>
      </c>
      <c r="I34" s="87" t="n">
        <v>104.6</v>
      </c>
      <c r="J34" s="86" t="n">
        <v>1.94931773879142</v>
      </c>
    </row>
    <row r="35" s="59" customFormat="true" ht="12.75" hidden="false" customHeight="true" outlineLevel="0" collapsed="false">
      <c r="A35" s="89" t="n">
        <f aca="false">IF(C35&lt;&gt;"",COUNTA($C$12:C35),"")</f>
        <v>15</v>
      </c>
      <c r="B35" s="91" t="s">
        <v>121</v>
      </c>
      <c r="C35" s="85" t="n">
        <v>101.7</v>
      </c>
      <c r="D35" s="86" t="n">
        <v>1.29482071713147</v>
      </c>
      <c r="E35" s="87" t="n">
        <v>99.9</v>
      </c>
      <c r="F35" s="86" t="n">
        <v>0</v>
      </c>
      <c r="G35" s="87" t="n">
        <v>103.4</v>
      </c>
      <c r="H35" s="86" t="n">
        <v>2.47770069375619</v>
      </c>
      <c r="I35" s="87" t="n">
        <v>104.2</v>
      </c>
      <c r="J35" s="86" t="n">
        <v>1.36186770428016</v>
      </c>
    </row>
    <row r="36" s="59" customFormat="true" ht="12.75" hidden="false" customHeight="true" outlineLevel="0" collapsed="false">
      <c r="A36" s="89" t="n">
        <f aca="false">IF(C36&lt;&gt;"",COUNTA($C$12:C36),"")</f>
        <v>16</v>
      </c>
      <c r="B36" s="91" t="s">
        <v>122</v>
      </c>
      <c r="C36" s="85" t="n">
        <v>104.7</v>
      </c>
      <c r="D36" s="86" t="n">
        <v>3.05118110236221</v>
      </c>
      <c r="E36" s="87" t="n">
        <v>105.8</v>
      </c>
      <c r="F36" s="86" t="n">
        <v>4.33925049309664</v>
      </c>
      <c r="G36" s="87" t="n">
        <v>103.9</v>
      </c>
      <c r="H36" s="86" t="n">
        <v>1.86274509803921</v>
      </c>
      <c r="I36" s="87" t="n">
        <v>103.9</v>
      </c>
      <c r="J36" s="86" t="n">
        <v>-0.19212295869356</v>
      </c>
    </row>
    <row r="37" s="59" customFormat="true" ht="12.75" hidden="false" customHeight="true" outlineLevel="0" collapsed="false">
      <c r="A37" s="89" t="n">
        <f aca="false">IF(C37&lt;&gt;"",COUNTA($C$12:C37),"")</f>
        <v>17</v>
      </c>
      <c r="B37" s="91" t="s">
        <v>123</v>
      </c>
      <c r="C37" s="85" t="n">
        <v>105.8</v>
      </c>
      <c r="D37" s="86" t="n">
        <v>3.21951219512195</v>
      </c>
      <c r="E37" s="87" t="n">
        <v>108.2</v>
      </c>
      <c r="F37" s="86" t="n">
        <v>5.45808966861598</v>
      </c>
      <c r="G37" s="87" t="n">
        <v>103.9</v>
      </c>
      <c r="H37" s="86" t="n">
        <v>1.46484375</v>
      </c>
      <c r="I37" s="87" t="n">
        <v>104.6</v>
      </c>
      <c r="J37" s="86" t="n">
        <v>1.16054158607349</v>
      </c>
    </row>
    <row r="38" s="59" customFormat="true" ht="12.75" hidden="false" customHeight="true" outlineLevel="0" collapsed="false">
      <c r="A38" s="89" t="n">
        <f aca="false">IF(C38&lt;&gt;"",COUNTA($C$12:C38),"")</f>
        <v>18</v>
      </c>
      <c r="B38" s="91" t="s">
        <v>124</v>
      </c>
      <c r="C38" s="85" t="n">
        <v>106.6</v>
      </c>
      <c r="D38" s="86" t="n">
        <v>3.79746835443038</v>
      </c>
      <c r="E38" s="87" t="n">
        <v>109.3</v>
      </c>
      <c r="F38" s="86" t="n">
        <v>5.80832526621491</v>
      </c>
      <c r="G38" s="87" t="n">
        <v>104.4</v>
      </c>
      <c r="H38" s="86" t="n">
        <v>1.953125</v>
      </c>
      <c r="I38" s="87" t="n">
        <v>106</v>
      </c>
      <c r="J38" s="86" t="n">
        <v>1.92307692307692</v>
      </c>
    </row>
    <row r="39" s="59" customFormat="true" ht="12.75" hidden="false" customHeight="true" outlineLevel="0" collapsed="false">
      <c r="A39" s="89" t="n">
        <f aca="false">IF(C39&lt;&gt;"",COUNTA($C$12:C39),"")</f>
        <v>19</v>
      </c>
      <c r="B39" s="91" t="s">
        <v>125</v>
      </c>
      <c r="C39" s="85" t="n">
        <v>106.6</v>
      </c>
      <c r="D39" s="86" t="n">
        <v>3.09477756286266</v>
      </c>
      <c r="E39" s="87" t="n">
        <v>108.7</v>
      </c>
      <c r="F39" s="86" t="n">
        <v>5.12572533849129</v>
      </c>
      <c r="G39" s="87" t="n">
        <v>105</v>
      </c>
      <c r="H39" s="86" t="n">
        <v>1.54738878143132</v>
      </c>
      <c r="I39" s="87" t="n">
        <v>106.7</v>
      </c>
      <c r="J39" s="86" t="n">
        <v>1.42585551330798</v>
      </c>
    </row>
    <row r="40" s="59" customFormat="true" ht="12.75" hidden="false" customHeight="true" outlineLevel="0" collapsed="false">
      <c r="A40" s="89" t="n">
        <f aca="false">IF(C40&lt;&gt;"",COUNTA($C$12:C40),"")</f>
        <v>20</v>
      </c>
      <c r="B40" s="91" t="s">
        <v>126</v>
      </c>
      <c r="C40" s="85" t="n">
        <v>103.8</v>
      </c>
      <c r="D40" s="86" t="n">
        <v>1.07108081791625</v>
      </c>
      <c r="E40" s="87" t="n">
        <v>102.5</v>
      </c>
      <c r="F40" s="86" t="n">
        <v>0.588812561334635</v>
      </c>
      <c r="G40" s="87" t="n">
        <v>105</v>
      </c>
      <c r="H40" s="86" t="n">
        <v>1.54738878143132</v>
      </c>
      <c r="I40" s="87" t="n">
        <v>107.6</v>
      </c>
      <c r="J40" s="86" t="n">
        <v>0.749063670411985</v>
      </c>
    </row>
    <row r="41" s="59" customFormat="true" ht="12.75" hidden="false" customHeight="true" outlineLevel="0" collapsed="false">
      <c r="A41" s="89" t="n">
        <f aca="false">IF(C41&lt;&gt;"",COUNTA($C$12:C41),"")</f>
        <v>21</v>
      </c>
      <c r="B41" s="91" t="s">
        <v>127</v>
      </c>
      <c r="C41" s="85" t="n">
        <v>102.4</v>
      </c>
      <c r="D41" s="86" t="n">
        <v>0.293829578844282</v>
      </c>
      <c r="E41" s="87" t="n">
        <v>99.1</v>
      </c>
      <c r="F41" s="86" t="n">
        <v>-1.29482071713149</v>
      </c>
      <c r="G41" s="87" t="n">
        <v>105.2</v>
      </c>
      <c r="H41" s="86" t="n">
        <v>1.54440154440155</v>
      </c>
      <c r="I41" s="87" t="n">
        <v>107.1</v>
      </c>
      <c r="J41" s="86" t="n">
        <v>-0.464684014869889</v>
      </c>
    </row>
    <row r="42" s="59" customFormat="true" ht="12.75" hidden="false" customHeight="true" outlineLevel="0" collapsed="false">
      <c r="A42" s="89" t="n">
        <f aca="false">IF(C42&lt;&gt;"",COUNTA($C$12:C42),"")</f>
        <v>22</v>
      </c>
      <c r="B42" s="91" t="s">
        <v>128</v>
      </c>
      <c r="C42" s="85" t="n">
        <v>102.6</v>
      </c>
      <c r="D42" s="86" t="n">
        <v>0.0975609756097526</v>
      </c>
      <c r="E42" s="87" t="n">
        <v>98.3</v>
      </c>
      <c r="F42" s="86" t="n">
        <v>-1.79820179820179</v>
      </c>
      <c r="G42" s="87" t="n">
        <v>106.1</v>
      </c>
      <c r="H42" s="86" t="n">
        <v>1.43403441682601</v>
      </c>
      <c r="I42" s="87" t="n">
        <v>109.8</v>
      </c>
      <c r="J42" s="86" t="n">
        <v>1.10497237569061</v>
      </c>
    </row>
    <row r="43" s="59" customFormat="true" ht="12.75" hidden="false" customHeight="true" outlineLevel="0" collapsed="false">
      <c r="A43" s="89" t="n">
        <f aca="false">IF(C43&lt;&gt;"",COUNTA($C$12:C43),"")</f>
        <v>23</v>
      </c>
      <c r="B43" s="91" t="s">
        <v>129</v>
      </c>
      <c r="C43" s="85" t="n">
        <v>102.5</v>
      </c>
      <c r="D43" s="86" t="n">
        <v>0.490196078431367</v>
      </c>
      <c r="E43" s="87" t="n">
        <v>97.9</v>
      </c>
      <c r="F43" s="86" t="n">
        <v>-1.21089808274469</v>
      </c>
      <c r="G43" s="87" t="n">
        <v>106.3</v>
      </c>
      <c r="H43" s="86" t="n">
        <v>1.72248803827752</v>
      </c>
      <c r="I43" s="87" t="n">
        <v>110.5</v>
      </c>
      <c r="J43" s="86" t="n">
        <v>1.74953959484347</v>
      </c>
    </row>
    <row r="44" s="59" customFormat="true" ht="12.75" hidden="false" customHeight="true" outlineLevel="0" collapsed="false">
      <c r="A44" s="89" t="str">
        <f aca="false">IF(C44&lt;&gt;"",COUNTA($C$12:C44),"")</f>
        <v/>
      </c>
      <c r="B44" s="91"/>
      <c r="C44" s="85"/>
      <c r="D44" s="86"/>
      <c r="E44" s="87"/>
      <c r="F44" s="86"/>
      <c r="G44" s="87"/>
      <c r="H44" s="86"/>
      <c r="I44" s="87"/>
      <c r="J44" s="86"/>
    </row>
    <row r="45" s="59" customFormat="true" ht="12.7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75" hidden="false" customHeight="true" outlineLevel="0" collapsed="false">
      <c r="A47" s="89" t="n">
        <f aca="false">IF(C47&lt;&gt;"",COUNTA($C$12:C47),"")</f>
        <v>24</v>
      </c>
      <c r="B47" s="91" t="s">
        <v>118</v>
      </c>
      <c r="C47" s="85" t="n">
        <v>101</v>
      </c>
      <c r="D47" s="86" t="n">
        <v>0.597609561752989</v>
      </c>
      <c r="E47" s="87" t="n">
        <v>96.9</v>
      </c>
      <c r="F47" s="86" t="n">
        <v>-1.72413793103448</v>
      </c>
      <c r="G47" s="87" t="n">
        <v>104.5</v>
      </c>
      <c r="H47" s="86" t="n">
        <v>2.55152109911677</v>
      </c>
      <c r="I47" s="87" t="n">
        <v>109.4</v>
      </c>
      <c r="J47" s="86" t="n">
        <v>4.28979980934223</v>
      </c>
    </row>
    <row r="48" s="59" customFormat="true" ht="12.75" hidden="false" customHeight="true" outlineLevel="0" collapsed="false">
      <c r="A48" s="89" t="n">
        <f aca="false">IF(C48&lt;&gt;"",COUNTA($C$12:C48),"")</f>
        <v>25</v>
      </c>
      <c r="B48" s="91" t="s">
        <v>119</v>
      </c>
      <c r="C48" s="85" t="n">
        <v>100.4</v>
      </c>
      <c r="D48" s="86" t="n">
        <v>-0.0995024875621908</v>
      </c>
      <c r="E48" s="87" t="n">
        <v>96.8</v>
      </c>
      <c r="F48" s="86" t="n">
        <v>-2.02429149797571</v>
      </c>
      <c r="G48" s="87" t="n">
        <v>103.5</v>
      </c>
      <c r="H48" s="86" t="n">
        <v>1.47058823529412</v>
      </c>
      <c r="I48" s="87" t="n">
        <v>106.8</v>
      </c>
      <c r="J48" s="86" t="n">
        <v>1.0406811731315</v>
      </c>
    </row>
    <row r="49" s="59" customFormat="true" ht="12.75" hidden="false" customHeight="true" outlineLevel="0" collapsed="false">
      <c r="A49" s="89" t="n">
        <f aca="false">IF(C49&lt;&gt;"",COUNTA($C$12:C49),"")</f>
        <v>26</v>
      </c>
      <c r="B49" s="91" t="s">
        <v>120</v>
      </c>
      <c r="C49" s="85" t="n">
        <v>100.7</v>
      </c>
      <c r="D49" s="86" t="n">
        <v>-0.198216055500495</v>
      </c>
      <c r="E49" s="87" t="n">
        <v>96.6</v>
      </c>
      <c r="F49" s="86" t="n">
        <v>-2.12765957446808</v>
      </c>
      <c r="G49" s="87" t="n">
        <v>104.1</v>
      </c>
      <c r="H49" s="86" t="n">
        <v>1.36319376825706</v>
      </c>
      <c r="I49" s="87" t="n">
        <v>106.2</v>
      </c>
      <c r="J49" s="86" t="n">
        <v>1.52963671128107</v>
      </c>
    </row>
    <row r="50" s="59" customFormat="true" ht="12.75" hidden="false" customHeight="true" outlineLevel="0" collapsed="false">
      <c r="A50" s="89" t="n">
        <f aca="false">IF(C50&lt;&gt;"",COUNTA($C$12:C50),"")</f>
        <v>27</v>
      </c>
      <c r="B50" s="91" t="s">
        <v>121</v>
      </c>
      <c r="C50" s="85" t="s">
        <v>111</v>
      </c>
      <c r="D50" s="86"/>
      <c r="E50" s="87"/>
      <c r="F50" s="86"/>
      <c r="G50" s="87"/>
      <c r="H50" s="86"/>
      <c r="I50" s="87"/>
      <c r="J50" s="86"/>
    </row>
    <row r="51" s="59" customFormat="true" ht="12.75" hidden="false" customHeight="true" outlineLevel="0" collapsed="false">
      <c r="A51" s="89" t="n">
        <f aca="false">IF(C51&lt;&gt;"",COUNTA($C$12:C51),"")</f>
        <v>28</v>
      </c>
      <c r="B51" s="91" t="s">
        <v>122</v>
      </c>
      <c r="C51" s="85" t="s">
        <v>111</v>
      </c>
      <c r="D51" s="86"/>
      <c r="E51" s="87"/>
      <c r="F51" s="86"/>
      <c r="G51" s="87"/>
      <c r="H51" s="86"/>
      <c r="I51" s="87"/>
      <c r="J51" s="86"/>
    </row>
    <row r="52" s="59" customFormat="true" ht="12.75" hidden="false" customHeight="true" outlineLevel="0" collapsed="false">
      <c r="A52" s="89" t="n">
        <f aca="false">IF(C52&lt;&gt;"",COUNTA($C$12:C52),"")</f>
        <v>29</v>
      </c>
      <c r="B52" s="91" t="s">
        <v>123</v>
      </c>
      <c r="C52" s="85" t="s">
        <v>111</v>
      </c>
      <c r="D52" s="86"/>
      <c r="E52" s="87"/>
      <c r="F52" s="86"/>
      <c r="G52" s="87"/>
      <c r="H52" s="86"/>
      <c r="I52" s="87"/>
      <c r="J52" s="86"/>
    </row>
    <row r="53" s="59" customFormat="true" ht="12.75" hidden="false" customHeight="true" outlineLevel="0" collapsed="false">
      <c r="A53" s="89" t="n">
        <f aca="false">IF(C53&lt;&gt;"",COUNTA($C$12:C53),"")</f>
        <v>30</v>
      </c>
      <c r="B53" s="91" t="s">
        <v>124</v>
      </c>
      <c r="C53" s="85" t="s">
        <v>111</v>
      </c>
      <c r="D53" s="86"/>
      <c r="E53" s="87"/>
      <c r="F53" s="86"/>
      <c r="G53" s="87"/>
      <c r="H53" s="86"/>
      <c r="I53" s="87"/>
      <c r="J53" s="86"/>
    </row>
    <row r="54" s="59" customFormat="true" ht="12.75" hidden="false" customHeight="true" outlineLevel="0" collapsed="false">
      <c r="A54" s="89" t="n">
        <f aca="false">IF(C54&lt;&gt;"",COUNTA($C$12:C54),"")</f>
        <v>31</v>
      </c>
      <c r="B54" s="91" t="s">
        <v>125</v>
      </c>
      <c r="C54" s="85" t="s">
        <v>111</v>
      </c>
      <c r="D54" s="86"/>
      <c r="E54" s="87"/>
      <c r="F54" s="86"/>
      <c r="G54" s="87"/>
      <c r="H54" s="86"/>
      <c r="I54" s="87"/>
      <c r="J54" s="86"/>
    </row>
    <row r="55" s="59" customFormat="true" ht="12.75" hidden="false" customHeight="true" outlineLevel="0" collapsed="false">
      <c r="A55" s="89" t="n">
        <f aca="false">IF(C55&lt;&gt;"",COUNTA($C$12:C55),"")</f>
        <v>32</v>
      </c>
      <c r="B55" s="91" t="s">
        <v>126</v>
      </c>
      <c r="C55" s="85" t="s">
        <v>111</v>
      </c>
      <c r="D55" s="86"/>
      <c r="E55" s="87"/>
      <c r="F55" s="86"/>
      <c r="G55" s="87"/>
      <c r="H55" s="86"/>
      <c r="I55" s="87"/>
      <c r="J55" s="86"/>
    </row>
    <row r="56" s="59" customFormat="true" ht="12.75" hidden="false" customHeight="true" outlineLevel="0" collapsed="false">
      <c r="A56" s="89" t="n">
        <f aca="false">IF(C56&lt;&gt;"",COUNTA($C$12:C56),"")</f>
        <v>33</v>
      </c>
      <c r="B56" s="91" t="s">
        <v>127</v>
      </c>
      <c r="C56" s="85" t="s">
        <v>111</v>
      </c>
      <c r="D56" s="86"/>
      <c r="E56" s="87"/>
      <c r="F56" s="86"/>
      <c r="G56" s="87"/>
      <c r="H56" s="86"/>
      <c r="I56" s="87"/>
      <c r="J56" s="86"/>
    </row>
    <row r="57" s="97" customFormat="true" ht="12.75" hidden="false" customHeight="true" outlineLevel="0" collapsed="false">
      <c r="A57" s="89" t="n">
        <f aca="false">IF(C57&lt;&gt;"",COUNTA($C$12:C57),"")</f>
        <v>34</v>
      </c>
      <c r="B57" s="91" t="s">
        <v>128</v>
      </c>
      <c r="C57" s="85" t="s">
        <v>111</v>
      </c>
      <c r="D57" s="86"/>
      <c r="E57" s="87"/>
      <c r="F57" s="86"/>
      <c r="G57" s="87"/>
      <c r="H57" s="86"/>
      <c r="I57" s="87"/>
      <c r="J57" s="86"/>
    </row>
    <row r="58" customFormat="false" ht="12.75" hidden="false" customHeight="true" outlineLevel="0" collapsed="false">
      <c r="A58" s="89" t="n">
        <f aca="false">IF(C58&lt;&gt;"",COUNTA($C$12:C58),"")</f>
        <v>35</v>
      </c>
      <c r="B58" s="91" t="s">
        <v>129</v>
      </c>
      <c r="C58" s="85" t="s">
        <v>111</v>
      </c>
      <c r="D58" s="86"/>
      <c r="E58" s="87"/>
      <c r="F58" s="86"/>
      <c r="G58" s="87"/>
      <c r="H58" s="86"/>
      <c r="I58" s="87"/>
      <c r="J58" s="8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4</v>
      </c>
      <c r="B2" s="73"/>
      <c r="C2" s="73"/>
      <c r="D2" s="74" t="s">
        <v>135</v>
      </c>
      <c r="E2" s="74"/>
      <c r="F2" s="74"/>
      <c r="G2" s="74"/>
      <c r="H2" s="98"/>
    </row>
    <row r="3" customFormat="false" ht="11.45" hidden="false" customHeight="true" outlineLevel="0" collapsed="false">
      <c r="A3" s="76" t="s">
        <v>99</v>
      </c>
      <c r="B3" s="77" t="s">
        <v>136</v>
      </c>
      <c r="C3" s="77" t="s">
        <v>137</v>
      </c>
      <c r="D3" s="78" t="s">
        <v>138</v>
      </c>
      <c r="E3" s="78"/>
      <c r="F3" s="78"/>
      <c r="G3" s="78"/>
      <c r="H3" s="98"/>
    </row>
    <row r="4" customFormat="false" ht="11.45" hidden="false" customHeight="true" outlineLevel="0" collapsed="false">
      <c r="A4" s="76"/>
      <c r="B4" s="77"/>
      <c r="C4" s="77"/>
      <c r="D4" s="99" t="s">
        <v>139</v>
      </c>
      <c r="E4" s="99" t="s">
        <v>140</v>
      </c>
      <c r="F4" s="99" t="s">
        <v>139</v>
      </c>
      <c r="G4" s="100" t="s">
        <v>140</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1</v>
      </c>
      <c r="E8" s="77"/>
      <c r="F8" s="78" t="s">
        <v>142</v>
      </c>
      <c r="G8" s="78"/>
      <c r="H8" s="98"/>
    </row>
    <row r="9" s="82" customFormat="true" ht="11.45" hidden="false" customHeight="true" outlineLevel="0" collapsed="false">
      <c r="A9" s="76"/>
      <c r="B9" s="77"/>
      <c r="C9" s="77"/>
      <c r="D9" s="78" t="s">
        <v>143</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1" hidden="false" customHeight="true" outlineLevel="0" collapsed="false">
      <c r="A12" s="89" t="n">
        <f aca="false">IF(D12&lt;&gt;"",COUNTA($D$12:D12),"")</f>
        <v>1</v>
      </c>
      <c r="B12" s="106" t="n">
        <v>47</v>
      </c>
      <c r="C12" s="92" t="s">
        <v>144</v>
      </c>
      <c r="D12" s="107" t="n">
        <v>2.4</v>
      </c>
      <c r="E12" s="108" t="n">
        <v>2.2</v>
      </c>
      <c r="F12" s="108" t="n">
        <v>0.8</v>
      </c>
      <c r="G12" s="108" t="n">
        <v>0.6</v>
      </c>
    </row>
    <row r="13" customFormat="false" ht="12" hidden="false" customHeight="true" outlineLevel="0" collapsed="false">
      <c r="A13" s="89" t="str">
        <f aca="false">IF(D13&lt;&gt;"",COUNTA($D$12:D13),"")</f>
        <v/>
      </c>
      <c r="B13" s="109"/>
      <c r="C13" s="103" t="s">
        <v>145</v>
      </c>
      <c r="D13" s="104"/>
      <c r="E13" s="105"/>
      <c r="F13" s="105"/>
      <c r="G13" s="105"/>
    </row>
    <row r="14" customFormat="false" ht="12" hidden="false" customHeight="true" outlineLevel="0" collapsed="false">
      <c r="A14" s="89" t="n">
        <f aca="false">IF(D14&lt;&gt;"",COUNTA($D$12:D14),"")</f>
        <v>2</v>
      </c>
      <c r="B14" s="109" t="s">
        <v>21</v>
      </c>
      <c r="C14" s="103" t="s">
        <v>146</v>
      </c>
      <c r="D14" s="104" t="n">
        <v>8.8</v>
      </c>
      <c r="E14" s="105" t="n">
        <v>4.7</v>
      </c>
      <c r="F14" s="105" t="n">
        <v>6.1</v>
      </c>
      <c r="G14" s="105" t="n">
        <v>2.4</v>
      </c>
    </row>
    <row r="15" customFormat="false" ht="12" hidden="false" customHeight="true" outlineLevel="0" collapsed="false">
      <c r="A15" s="89" t="str">
        <f aca="false">IF(D15&lt;&gt;"",COUNTA($D$12:D15),"")</f>
        <v/>
      </c>
      <c r="B15" s="109"/>
      <c r="C15" s="103" t="s">
        <v>147</v>
      </c>
      <c r="D15" s="104"/>
      <c r="E15" s="105"/>
      <c r="F15" s="105"/>
      <c r="G15" s="105"/>
    </row>
    <row r="16" customFormat="false" ht="34.15" hidden="false" customHeight="true" outlineLevel="0" collapsed="false">
      <c r="A16" s="89" t="n">
        <f aca="false">IF(D16&lt;&gt;"",COUNTA($D$12:D16),"")</f>
        <v>3</v>
      </c>
      <c r="B16" s="109" t="s">
        <v>62</v>
      </c>
      <c r="C16" s="103" t="s">
        <v>148</v>
      </c>
      <c r="D16" s="104" t="n">
        <v>-2.4</v>
      </c>
      <c r="E16" s="105" t="n">
        <v>-1.3</v>
      </c>
      <c r="F16" s="105" t="n">
        <v>-5</v>
      </c>
      <c r="G16" s="105" t="n">
        <v>-3.5</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49</v>
      </c>
      <c r="D18" s="104" t="n">
        <v>-3.8</v>
      </c>
      <c r="E18" s="105" t="n">
        <v>-0.3</v>
      </c>
      <c r="F18" s="105" t="n">
        <v>-4.3</v>
      </c>
      <c r="G18" s="105" t="n">
        <v>-1.1</v>
      </c>
    </row>
    <row r="19" customFormat="false" ht="12" hidden="false" customHeight="true" outlineLevel="0" collapsed="false">
      <c r="A19" s="89" t="str">
        <f aca="false">IF(D19&lt;&gt;"",COUNTA($D$12:D19),"")</f>
        <v/>
      </c>
      <c r="B19" s="109"/>
      <c r="C19" s="103" t="s">
        <v>147</v>
      </c>
      <c r="D19" s="104"/>
      <c r="E19" s="105"/>
      <c r="F19" s="105"/>
      <c r="G19" s="105"/>
    </row>
    <row r="20" customFormat="false" ht="34.15" hidden="false" customHeight="true" outlineLevel="0" collapsed="false">
      <c r="A20" s="89" t="n">
        <f aca="false">IF(D20&lt;&gt;"",COUNTA($D$12:D20),"")</f>
        <v>5</v>
      </c>
      <c r="B20" s="109" t="s">
        <v>68</v>
      </c>
      <c r="C20" s="103" t="s">
        <v>150</v>
      </c>
      <c r="D20" s="104" t="n">
        <v>-8.4</v>
      </c>
      <c r="E20" s="105" t="n">
        <v>-0.7</v>
      </c>
      <c r="F20" s="105" t="n">
        <v>-9.2</v>
      </c>
      <c r="G20" s="105" t="n">
        <v>-1.7</v>
      </c>
    </row>
    <row r="21" customFormat="false" ht="12" hidden="false" customHeight="true" outlineLevel="0" collapsed="false">
      <c r="A21" s="89" t="str">
        <f aca="false">IF(D21&lt;&gt;"",COUNTA($D$12:D21),"")</f>
        <v/>
      </c>
      <c r="B21" s="109"/>
      <c r="C21" s="103"/>
      <c r="D21" s="104"/>
      <c r="E21" s="105"/>
      <c r="F21" s="105"/>
      <c r="G21" s="105"/>
    </row>
    <row r="22" customFormat="false" ht="34.15" hidden="false" customHeight="true" outlineLevel="0" collapsed="false">
      <c r="A22" s="89" t="n">
        <f aca="false">IF(D22&lt;&gt;"",COUNTA($D$12:D22),"")</f>
        <v>6</v>
      </c>
      <c r="B22" s="109" t="s">
        <v>21</v>
      </c>
      <c r="C22" s="103" t="s">
        <v>151</v>
      </c>
      <c r="D22" s="104" t="n">
        <v>-1.3</v>
      </c>
      <c r="E22" s="105" t="n">
        <v>1.6</v>
      </c>
      <c r="F22" s="105" t="n">
        <v>-2.2</v>
      </c>
      <c r="G22" s="105" t="n">
        <v>0.4</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2</v>
      </c>
      <c r="B2" s="73"/>
      <c r="C2" s="73"/>
      <c r="D2" s="74" t="s">
        <v>153</v>
      </c>
      <c r="E2" s="74"/>
      <c r="F2" s="74"/>
      <c r="G2" s="74"/>
      <c r="H2" s="74"/>
      <c r="I2" s="74"/>
    </row>
    <row r="3" customFormat="false" ht="11.45" hidden="false" customHeight="true" outlineLevel="0" collapsed="false">
      <c r="A3" s="76" t="s">
        <v>99</v>
      </c>
      <c r="B3" s="77" t="s">
        <v>136</v>
      </c>
      <c r="C3" s="77" t="s">
        <v>137</v>
      </c>
      <c r="D3" s="78" t="s">
        <v>154</v>
      </c>
      <c r="E3" s="78"/>
      <c r="F3" s="78"/>
      <c r="G3" s="78"/>
      <c r="H3" s="78"/>
      <c r="I3" s="78"/>
      <c r="J3" s="98"/>
    </row>
    <row r="4" customFormat="false" ht="11.45" hidden="false" customHeight="true" outlineLevel="0" collapsed="false">
      <c r="A4" s="76"/>
      <c r="B4" s="77"/>
      <c r="C4" s="77"/>
      <c r="D4" s="77" t="s">
        <v>155</v>
      </c>
      <c r="E4" s="77" t="s">
        <v>156</v>
      </c>
      <c r="F4" s="77"/>
      <c r="G4" s="77" t="s">
        <v>155</v>
      </c>
      <c r="H4" s="78" t="s">
        <v>156</v>
      </c>
      <c r="I4" s="78"/>
      <c r="J4" s="98"/>
    </row>
    <row r="5" customFormat="false" ht="11.45" hidden="false" customHeight="true" outlineLevel="0" collapsed="false">
      <c r="A5" s="76"/>
      <c r="B5" s="77"/>
      <c r="C5" s="77"/>
      <c r="D5" s="77"/>
      <c r="E5" s="77" t="s">
        <v>157</v>
      </c>
      <c r="F5" s="77" t="s">
        <v>158</v>
      </c>
      <c r="G5" s="77"/>
      <c r="H5" s="77" t="s">
        <v>157</v>
      </c>
      <c r="I5" s="78" t="s">
        <v>158</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59</v>
      </c>
      <c r="E7" s="77"/>
      <c r="F7" s="77"/>
      <c r="G7" s="78" t="s">
        <v>160</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3</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1" hidden="false" customHeight="true" outlineLevel="0" collapsed="false">
      <c r="A12" s="89" t="n">
        <f aca="false">IF(D12&lt;&gt;"",COUNTA($D$12:D12),"")</f>
        <v>1</v>
      </c>
      <c r="B12" s="106" t="n">
        <v>47</v>
      </c>
      <c r="C12" s="92" t="s">
        <v>144</v>
      </c>
      <c r="D12" s="116" t="n">
        <v>-0.2</v>
      </c>
      <c r="E12" s="117" t="n">
        <v>-2.5</v>
      </c>
      <c r="F12" s="117" t="n">
        <v>1.3</v>
      </c>
      <c r="G12" s="117" t="n">
        <v>0.1</v>
      </c>
      <c r="H12" s="117" t="n">
        <v>-1.6</v>
      </c>
      <c r="I12" s="117" t="n">
        <v>1.2</v>
      </c>
    </row>
    <row r="13" customFormat="false" ht="12" hidden="false" customHeight="true" outlineLevel="0" collapsed="false">
      <c r="A13" s="89" t="str">
        <f aca="false">IF(D13&lt;&gt;"",COUNTA($D$12:D13),"")</f>
        <v/>
      </c>
      <c r="B13" s="109"/>
      <c r="C13" s="103" t="s">
        <v>145</v>
      </c>
      <c r="D13" s="114"/>
      <c r="E13" s="115"/>
      <c r="F13" s="115"/>
      <c r="G13" s="115"/>
      <c r="H13" s="115"/>
      <c r="I13" s="115"/>
    </row>
    <row r="14" customFormat="false" ht="12" hidden="false" customHeight="true" outlineLevel="0" collapsed="false">
      <c r="A14" s="89" t="n">
        <f aca="false">IF(D14&lt;&gt;"",COUNTA($D$12:D14),"")</f>
        <v>2</v>
      </c>
      <c r="B14" s="109" t="s">
        <v>21</v>
      </c>
      <c r="C14" s="103" t="s">
        <v>146</v>
      </c>
      <c r="D14" s="114" t="n">
        <v>-2.1</v>
      </c>
      <c r="E14" s="115" t="n">
        <v>-7.2</v>
      </c>
      <c r="F14" s="115" t="n">
        <v>-0.4</v>
      </c>
      <c r="G14" s="115" t="n">
        <v>-2</v>
      </c>
      <c r="H14" s="115" t="n">
        <v>-5.8</v>
      </c>
      <c r="I14" s="115" t="n">
        <v>-0.6</v>
      </c>
    </row>
    <row r="15" customFormat="false" ht="12" hidden="false" customHeight="true" outlineLevel="0" collapsed="false">
      <c r="A15" s="89" t="str">
        <f aca="false">IF(D15&lt;&gt;"",COUNTA($D$12:D15),"")</f>
        <v/>
      </c>
      <c r="B15" s="109"/>
      <c r="C15" s="103" t="s">
        <v>147</v>
      </c>
      <c r="D15" s="114"/>
      <c r="E15" s="115"/>
      <c r="F15" s="115"/>
      <c r="G15" s="115"/>
      <c r="H15" s="115"/>
      <c r="I15" s="115"/>
    </row>
    <row r="16" customFormat="false" ht="34.15" hidden="false" customHeight="true" outlineLevel="0" collapsed="false">
      <c r="A16" s="89" t="n">
        <f aca="false">IF(D16&lt;&gt;"",COUNTA($D$12:D16),"")</f>
        <v>3</v>
      </c>
      <c r="B16" s="109" t="s">
        <v>62</v>
      </c>
      <c r="C16" s="103" t="s">
        <v>148</v>
      </c>
      <c r="D16" s="114" t="n">
        <v>-3.8</v>
      </c>
      <c r="E16" s="115" t="n">
        <v>-9.1</v>
      </c>
      <c r="F16" s="115" t="n">
        <v>0.6</v>
      </c>
      <c r="G16" s="115" t="n">
        <v>-3.4</v>
      </c>
      <c r="H16" s="115" t="n">
        <v>-6.7</v>
      </c>
      <c r="I16" s="115" t="n">
        <v>-0.7</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49</v>
      </c>
      <c r="D18" s="114" t="n">
        <v>1.4</v>
      </c>
      <c r="E18" s="115" t="n">
        <v>-0.5</v>
      </c>
      <c r="F18" s="115" t="n">
        <v>3.2</v>
      </c>
      <c r="G18" s="115" t="n">
        <v>1.8</v>
      </c>
      <c r="H18" s="115" t="n">
        <v>0.1</v>
      </c>
      <c r="I18" s="115" t="n">
        <v>3.3</v>
      </c>
    </row>
    <row r="19" customFormat="false" ht="12" hidden="false" customHeight="true" outlineLevel="0" collapsed="false">
      <c r="A19" s="89" t="str">
        <f aca="false">IF(D19&lt;&gt;"",COUNTA($D$12:D19),"")</f>
        <v/>
      </c>
      <c r="B19" s="109"/>
      <c r="C19" s="103" t="s">
        <v>147</v>
      </c>
      <c r="D19" s="114"/>
      <c r="E19" s="115"/>
      <c r="F19" s="115"/>
      <c r="G19" s="115"/>
      <c r="H19" s="115"/>
      <c r="I19" s="115"/>
    </row>
    <row r="20" customFormat="false" ht="34.15" hidden="false" customHeight="true" outlineLevel="0" collapsed="false">
      <c r="A20" s="89" t="n">
        <f aca="false">IF(D20&lt;&gt;"",COUNTA($D$12:D20),"")</f>
        <v>5</v>
      </c>
      <c r="B20" s="109" t="s">
        <v>68</v>
      </c>
      <c r="C20" s="103" t="s">
        <v>150</v>
      </c>
      <c r="D20" s="114" t="n">
        <v>0.5</v>
      </c>
      <c r="E20" s="115" t="n">
        <v>-1.7</v>
      </c>
      <c r="F20" s="115" t="n">
        <v>3.8</v>
      </c>
      <c r="G20" s="115" t="n">
        <v>0.8</v>
      </c>
      <c r="H20" s="115" t="n">
        <v>-1.9</v>
      </c>
      <c r="I20" s="115" t="n">
        <v>4.8</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15" hidden="false" customHeight="true" outlineLevel="0" collapsed="false">
      <c r="A22" s="89" t="n">
        <f aca="false">IF(D22&lt;&gt;"",COUNTA($D$12:D22),"")</f>
        <v>6</v>
      </c>
      <c r="B22" s="109" t="s">
        <v>21</v>
      </c>
      <c r="C22" s="103" t="s">
        <v>151</v>
      </c>
      <c r="D22" s="114" t="n">
        <v>1.5</v>
      </c>
      <c r="E22" s="115" t="n">
        <v>-1.6</v>
      </c>
      <c r="F22" s="115" t="n">
        <v>3.6</v>
      </c>
      <c r="G22" s="115" t="n">
        <v>2.3</v>
      </c>
      <c r="H22" s="115" t="n">
        <v>-0.2</v>
      </c>
      <c r="I22" s="115" t="n">
        <v>3.9</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3/2018</dc:title>
</cp:coreProperties>
</file>