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6</xdr:rowOff>
              </xdr:from>
              <xdr:to>
                <xdr:col>10</xdr:col>
                <xdr:colOff>83</xdr:colOff>
                <xdr:row>61</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13"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Februar 2018</t>
  </si>
  <si>
    <t xml:space="preserve">Kennziffer:</t>
  </si>
  <si>
    <t xml:space="preserve">E113 2018 02</t>
  </si>
  <si>
    <t xml:space="preserve">Herausgabe:</t>
  </si>
  <si>
    <t xml:space="preserve">25.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Februar 2018</t>
  </si>
  <si>
    <t xml:space="preserve">   Januar bis Februar 2018</t>
  </si>
  <si>
    <t xml:space="preserve">Tabelle 3</t>
  </si>
  <si>
    <t xml:space="preserve">Betriebe, tätige Personen, Arbeitsstunden, Entgelte und Umsatz nach Kreisen
   Februa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Februar 2018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Februar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c r="D45" s="68" t="s">
        <v>74</v>
      </c>
      <c r="E45" s="68"/>
      <c r="F45" s="68"/>
      <c r="G45" s="68"/>
      <c r="H45" s="68"/>
    </row>
    <row r="46" customFormat="false" ht="10.5" hidden="false" customHeight="true" outlineLevel="0" collapsed="false">
      <c r="A46" s="66" t="n">
        <f aca="false">IF(D46&lt;&gt;"",COUNTA($D$7:D46),"")</f>
        <v>37</v>
      </c>
      <c r="B46" s="67" t="s">
        <v>64</v>
      </c>
      <c r="C46" s="68"/>
      <c r="D46" s="68" t="s">
        <v>74</v>
      </c>
      <c r="E46" s="68"/>
      <c r="F46" s="68"/>
      <c r="G46" s="68"/>
      <c r="H46" s="68"/>
    </row>
    <row r="47" customFormat="false" ht="10.5" hidden="false" customHeight="true" outlineLevel="0" collapsed="false">
      <c r="A47" s="66" t="n">
        <f aca="false">IF(D47&lt;&gt;"",COUNTA($D$7:D47),"")</f>
        <v>38</v>
      </c>
      <c r="B47" s="67" t="s">
        <v>65</v>
      </c>
      <c r="C47" s="68"/>
      <c r="D47" s="68" t="s">
        <v>74</v>
      </c>
      <c r="E47" s="68"/>
      <c r="F47" s="68"/>
      <c r="G47" s="68"/>
      <c r="H47" s="68"/>
    </row>
    <row r="48" customFormat="false" ht="10.5" hidden="false" customHeight="true" outlineLevel="0" collapsed="false">
      <c r="A48" s="66" t="n">
        <f aca="false">IF(D48&lt;&gt;"",COUNTA($D$7:D48),"")</f>
        <v>39</v>
      </c>
      <c r="B48" s="67" t="s">
        <v>66</v>
      </c>
      <c r="C48" s="68"/>
      <c r="D48" s="68" t="s">
        <v>74</v>
      </c>
      <c r="E48" s="68"/>
      <c r="F48" s="68"/>
      <c r="G48" s="68"/>
      <c r="H48" s="68"/>
    </row>
    <row r="49" customFormat="false" ht="10.5" hidden="false" customHeight="true" outlineLevel="0" collapsed="false">
      <c r="A49" s="66" t="n">
        <f aca="false">IF(D49&lt;&gt;"",COUNTA($D$7:D49),"")</f>
        <v>40</v>
      </c>
      <c r="B49" s="67" t="s">
        <v>67</v>
      </c>
      <c r="C49" s="68"/>
      <c r="D49" s="68" t="s">
        <v>74</v>
      </c>
      <c r="E49" s="68"/>
      <c r="F49" s="68"/>
      <c r="G49" s="68"/>
      <c r="H49" s="68"/>
    </row>
    <row r="50" customFormat="false" ht="10.5" hidden="false" customHeight="true" outlineLevel="0" collapsed="false">
      <c r="A50" s="66" t="n">
        <f aca="false">IF(D50&lt;&gt;"",COUNTA($D$7:D50),"")</f>
        <v>41</v>
      </c>
      <c r="B50" s="67" t="s">
        <v>68</v>
      </c>
      <c r="C50" s="68"/>
      <c r="D50" s="68" t="s">
        <v>74</v>
      </c>
      <c r="E50" s="68"/>
      <c r="F50" s="68"/>
      <c r="G50" s="68"/>
      <c r="H50" s="68"/>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68"/>
      <c r="D58" s="68" t="s">
        <v>74</v>
      </c>
      <c r="E58" s="68"/>
      <c r="F58" s="68"/>
      <c r="G58" s="68"/>
      <c r="H58" s="68"/>
    </row>
    <row r="59" customFormat="false" ht="10.5" hidden="false" customHeight="true" outlineLevel="0" collapsed="false">
      <c r="A59" s="66" t="n">
        <f aca="false">IF(D59&lt;&gt;"",COUNTA($D$7:D59),"")</f>
        <v>49</v>
      </c>
      <c r="B59" s="72" t="s">
        <v>64</v>
      </c>
      <c r="C59" s="68"/>
      <c r="D59" s="68" t="s">
        <v>74</v>
      </c>
      <c r="E59" s="68"/>
      <c r="F59" s="68"/>
      <c r="G59" s="68"/>
      <c r="H59" s="68"/>
    </row>
    <row r="60" customFormat="false" ht="10.5" hidden="false" customHeight="true" outlineLevel="0" collapsed="false">
      <c r="A60" s="66" t="n">
        <f aca="false">IF(D60&lt;&gt;"",COUNTA($D$7:D60),"")</f>
        <v>50</v>
      </c>
      <c r="B60" s="72" t="s">
        <v>65</v>
      </c>
      <c r="C60" s="68"/>
      <c r="D60" s="68" t="s">
        <v>74</v>
      </c>
      <c r="E60" s="68"/>
      <c r="F60" s="68"/>
      <c r="G60" s="68"/>
      <c r="H60" s="68"/>
    </row>
    <row r="61" customFormat="false" ht="10.5" hidden="false" customHeight="true" outlineLevel="0" collapsed="false">
      <c r="A61" s="66" t="n">
        <f aca="false">IF(D61&lt;&gt;"",COUNTA($D$7:D61),"")</f>
        <v>51</v>
      </c>
      <c r="B61" s="72" t="s">
        <v>66</v>
      </c>
      <c r="C61" s="68"/>
      <c r="D61" s="68" t="s">
        <v>74</v>
      </c>
      <c r="E61" s="68"/>
      <c r="F61" s="68"/>
      <c r="G61" s="68"/>
      <c r="H61" s="68"/>
    </row>
    <row r="62" customFormat="false" ht="10.5" hidden="false" customHeight="true" outlineLevel="0" collapsed="false">
      <c r="A62" s="66" t="n">
        <f aca="false">IF(D62&lt;&gt;"",COUNTA($D$7:D62),"")</f>
        <v>52</v>
      </c>
      <c r="B62" s="72" t="s">
        <v>67</v>
      </c>
      <c r="C62" s="68"/>
      <c r="D62" s="68" t="s">
        <v>74</v>
      </c>
      <c r="E62" s="68"/>
      <c r="F62" s="68"/>
      <c r="G62" s="68"/>
      <c r="H62" s="68"/>
    </row>
    <row r="63" customFormat="false" ht="10.5" hidden="false" customHeight="true" outlineLevel="0" collapsed="false">
      <c r="A63" s="66" t="n">
        <f aca="false">IF(D63&lt;&gt;"",COUNTA($D$7:D63),"")</f>
        <v>53</v>
      </c>
      <c r="B63" s="72" t="s">
        <v>68</v>
      </c>
      <c r="C63" s="68"/>
      <c r="D63" s="68" t="s">
        <v>74</v>
      </c>
      <c r="E63" s="68"/>
      <c r="F63" s="68"/>
      <c r="G63" s="68"/>
      <c r="H63" s="68"/>
    </row>
    <row r="64" customFormat="false" ht="10.5" hidden="false" customHeight="true" outlineLevel="0" collapsed="false">
      <c r="A64" s="66" t="n">
        <f aca="false">IF(D64&lt;&gt;"",COUNTA($D$7:D64),"")</f>
        <v>54</v>
      </c>
      <c r="B64" s="72" t="s">
        <v>69</v>
      </c>
      <c r="C64" s="68"/>
      <c r="D64" s="68" t="s">
        <v>74</v>
      </c>
      <c r="E64" s="68"/>
      <c r="F64" s="68"/>
      <c r="G64" s="68"/>
      <c r="H64" s="68"/>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6</v>
      </c>
      <c r="C8" s="92" t="s">
        <v>87</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8</v>
      </c>
      <c r="C10" s="92" t="s">
        <v>89</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0</v>
      </c>
      <c r="C12" s="92" t="s">
        <v>91</v>
      </c>
      <c r="D12" s="98" t="n">
        <v>308</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2</v>
      </c>
      <c r="D14" s="98" t="n">
        <v>81</v>
      </c>
      <c r="E14" s="98" t="n">
        <v>13459</v>
      </c>
      <c r="F14" s="98" t="n">
        <v>1646</v>
      </c>
      <c r="G14" s="98" t="n">
        <v>30159</v>
      </c>
      <c r="H14" s="98" t="n">
        <v>308941</v>
      </c>
      <c r="I14" s="98" t="n">
        <v>42226</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3</v>
      </c>
      <c r="D16" s="98" t="n">
        <v>8</v>
      </c>
      <c r="E16" s="98" t="n">
        <v>1199</v>
      </c>
      <c r="F16" s="98" t="n">
        <v>180</v>
      </c>
      <c r="G16" s="98" t="n">
        <v>3266</v>
      </c>
      <c r="H16" s="98" t="n">
        <v>22283</v>
      </c>
      <c r="I16" s="98" t="n">
        <v>8379</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4</v>
      </c>
      <c r="D18" s="98" t="n">
        <v>4</v>
      </c>
      <c r="E18" s="98" t="n">
        <v>430</v>
      </c>
      <c r="F18" s="98" t="n">
        <v>57</v>
      </c>
      <c r="G18" s="98" t="n">
        <v>803</v>
      </c>
      <c r="H18" s="98" t="n">
        <v>3329</v>
      </c>
      <c r="I18" s="98" t="n">
        <v>1149</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5</v>
      </c>
      <c r="D20" s="98" t="n">
        <v>17</v>
      </c>
      <c r="E20" s="98" t="n">
        <v>3062</v>
      </c>
      <c r="F20" s="98" t="n">
        <v>380</v>
      </c>
      <c r="G20" s="98" t="n">
        <v>8028</v>
      </c>
      <c r="H20" s="98" t="n">
        <v>57572</v>
      </c>
      <c r="I20" s="98" t="n">
        <v>20179</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6</v>
      </c>
      <c r="D22" s="98" t="n">
        <v>4</v>
      </c>
      <c r="E22" s="98" t="n">
        <v>564</v>
      </c>
      <c r="F22" s="98" t="n">
        <v>76</v>
      </c>
      <c r="G22" s="98" t="n">
        <v>1711</v>
      </c>
      <c r="H22" s="98" t="n">
        <v>12799</v>
      </c>
      <c r="I22" s="98" t="n">
        <v>3247</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7</v>
      </c>
      <c r="D24" s="98" t="n">
        <v>8</v>
      </c>
      <c r="E24" s="98" t="n">
        <v>1505</v>
      </c>
      <c r="F24" s="98" t="n">
        <v>229</v>
      </c>
      <c r="G24" s="98" t="n">
        <v>3628</v>
      </c>
      <c r="H24" s="98" t="n">
        <v>15670</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8</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9</v>
      </c>
      <c r="D28" s="98" t="n">
        <v>8</v>
      </c>
      <c r="E28" s="98" t="n">
        <v>1208</v>
      </c>
      <c r="F28" s="98" t="n">
        <v>148</v>
      </c>
      <c r="G28" s="98" t="n">
        <v>3634</v>
      </c>
      <c r="H28" s="98" t="n">
        <v>40494</v>
      </c>
      <c r="I28" s="98" t="n">
        <v>26911</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0</v>
      </c>
      <c r="D30" s="98" t="n">
        <v>4</v>
      </c>
      <c r="E30" s="98" t="n">
        <v>938</v>
      </c>
      <c r="F30" s="98" t="n">
        <v>159</v>
      </c>
      <c r="G30" s="98" t="n">
        <v>3398</v>
      </c>
      <c r="H30" s="98" t="n">
        <v>15986</v>
      </c>
      <c r="I30" s="98" t="s">
        <v>20</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1</v>
      </c>
      <c r="D32" s="98" t="n">
        <v>16</v>
      </c>
      <c r="E32" s="98" t="n">
        <v>1696</v>
      </c>
      <c r="F32" s="98" t="n">
        <v>226</v>
      </c>
      <c r="G32" s="98" t="n">
        <v>4653</v>
      </c>
      <c r="H32" s="98" t="n">
        <v>22792</v>
      </c>
      <c r="I32" s="98" t="n">
        <v>6680</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2</v>
      </c>
      <c r="D34" s="98" t="n">
        <v>14</v>
      </c>
      <c r="E34" s="98" t="n">
        <v>1381</v>
      </c>
      <c r="F34" s="98" t="n">
        <v>187</v>
      </c>
      <c r="G34" s="98" t="n">
        <v>3192</v>
      </c>
      <c r="H34" s="98" t="n">
        <v>17424</v>
      </c>
      <c r="I34" s="98" t="n">
        <v>3180</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3</v>
      </c>
      <c r="D36" s="98" t="n">
        <v>6</v>
      </c>
      <c r="E36" s="98" t="n">
        <v>1560</v>
      </c>
      <c r="F36" s="98" t="n">
        <v>191</v>
      </c>
      <c r="G36" s="98" t="n">
        <v>5574</v>
      </c>
      <c r="H36" s="98" t="n">
        <v>23529</v>
      </c>
      <c r="I36" s="98" t="n">
        <v>18432</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4</v>
      </c>
      <c r="D38" s="98" t="n">
        <v>30</v>
      </c>
      <c r="E38" s="98" t="n">
        <v>3049</v>
      </c>
      <c r="F38" s="98" t="n">
        <v>420</v>
      </c>
      <c r="G38" s="98" t="n">
        <v>8075</v>
      </c>
      <c r="H38" s="98" t="n">
        <v>34288</v>
      </c>
      <c r="I38" s="98" t="n">
        <v>8194</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5</v>
      </c>
      <c r="D40" s="98" t="n">
        <v>5</v>
      </c>
      <c r="E40" s="98" t="n">
        <v>1097</v>
      </c>
      <c r="F40" s="98" t="n">
        <v>128</v>
      </c>
      <c r="G40" s="98" t="n">
        <v>3254</v>
      </c>
      <c r="H40" s="98" t="n">
        <v>15832</v>
      </c>
      <c r="I40" s="98" t="n">
        <v>7171</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6</v>
      </c>
      <c r="D42" s="98" t="n">
        <v>10</v>
      </c>
      <c r="E42" s="98" t="n">
        <v>1181</v>
      </c>
      <c r="F42" s="98" t="n">
        <v>147</v>
      </c>
      <c r="G42" s="98" t="n">
        <v>3354</v>
      </c>
      <c r="H42" s="98" t="n">
        <v>32001</v>
      </c>
      <c r="I42" s="98" t="n">
        <v>9480</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7</v>
      </c>
      <c r="D44" s="98" t="n">
        <v>31</v>
      </c>
      <c r="E44" s="98" t="n">
        <v>6017</v>
      </c>
      <c r="F44" s="98" t="n">
        <v>799</v>
      </c>
      <c r="G44" s="98" t="n">
        <v>18776</v>
      </c>
      <c r="H44" s="98" t="n">
        <v>108179</v>
      </c>
      <c r="I44" s="98" t="n">
        <v>46332</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8</v>
      </c>
      <c r="D46" s="98" t="n">
        <v>13</v>
      </c>
      <c r="E46" s="98" t="n">
        <v>2715</v>
      </c>
      <c r="F46" s="98" t="n">
        <v>319</v>
      </c>
      <c r="G46" s="98" t="n">
        <v>8217</v>
      </c>
      <c r="H46" s="98" t="n">
        <v>79930</v>
      </c>
      <c r="I46" s="98" t="n">
        <v>36466</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9</v>
      </c>
      <c r="D48" s="98" t="n">
        <v>11</v>
      </c>
      <c r="E48" s="98" t="n">
        <v>4558</v>
      </c>
      <c r="F48" s="98" t="n">
        <v>527</v>
      </c>
      <c r="G48" s="98" t="n">
        <v>15755</v>
      </c>
      <c r="H48" s="98" t="n">
        <v>41760</v>
      </c>
      <c r="I48" s="98" t="s">
        <v>20</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0</v>
      </c>
      <c r="C50" s="92" t="s">
        <v>111</v>
      </c>
      <c r="D50" s="98" t="n">
        <v>6</v>
      </c>
      <c r="E50" s="98" t="n">
        <v>3558</v>
      </c>
      <c r="F50" s="98" t="n">
        <v>379</v>
      </c>
      <c r="G50" s="98" t="n">
        <v>13375</v>
      </c>
      <c r="H50" s="98" t="s">
        <v>20</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2</v>
      </c>
      <c r="D52" s="98" t="n">
        <v>7</v>
      </c>
      <c r="E52" s="98" t="n">
        <v>1025</v>
      </c>
      <c r="F52" s="98" t="n">
        <v>145</v>
      </c>
      <c r="G52" s="98" t="n">
        <v>2736</v>
      </c>
      <c r="H52" s="98" t="n">
        <v>14051</v>
      </c>
      <c r="I52" s="98" t="n">
        <v>693</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3</v>
      </c>
      <c r="D54" s="98" t="n">
        <v>10</v>
      </c>
      <c r="E54" s="98" t="n">
        <v>1100</v>
      </c>
      <c r="F54" s="98" t="n">
        <v>139</v>
      </c>
      <c r="G54" s="98" t="n">
        <v>2589</v>
      </c>
      <c r="H54" s="98" t="n">
        <v>9342</v>
      </c>
      <c r="I54" s="98" t="n">
        <v>3140</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4</v>
      </c>
      <c r="D56" s="98" t="n">
        <v>20</v>
      </c>
      <c r="E56" s="98" t="n">
        <v>1742</v>
      </c>
      <c r="F56" s="98" t="n">
        <v>242</v>
      </c>
      <c r="G56" s="98" t="n">
        <v>5093</v>
      </c>
      <c r="H56" s="98" t="n">
        <v>15259</v>
      </c>
      <c r="I56" s="98" t="n">
        <v>2372</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5</v>
      </c>
      <c r="C58" s="106" t="s">
        <v>116</v>
      </c>
      <c r="D58" s="107" t="n">
        <v>309</v>
      </c>
      <c r="E58" s="107" t="n">
        <v>49627</v>
      </c>
      <c r="F58" s="107" t="n">
        <v>6365</v>
      </c>
      <c r="G58" s="107" t="n">
        <v>136349</v>
      </c>
      <c r="H58" s="107" t="n">
        <v>894742</v>
      </c>
      <c r="I58" s="107" t="n">
        <v>273705</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7</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8</v>
      </c>
      <c r="D61" s="104" t="n">
        <v>303</v>
      </c>
      <c r="E61" s="104" t="n">
        <v>46069</v>
      </c>
      <c r="F61" s="104" t="n">
        <v>5986</v>
      </c>
      <c r="G61" s="104" t="n">
        <v>122974</v>
      </c>
      <c r="H61" s="104" t="s">
        <v>20</v>
      </c>
      <c r="I61" s="104" t="s">
        <v>20</v>
      </c>
      <c r="J61" s="108"/>
      <c r="K61" s="108"/>
      <c r="L61" s="108"/>
      <c r="M61" s="85"/>
      <c r="N61" s="85"/>
      <c r="O61" s="85"/>
    </row>
    <row r="62" customFormat="false" ht="30" hidden="false" customHeight="true" outlineLevel="0" collapsed="false">
      <c r="A62" s="109" t="str">
        <f aca="false">IF(E62&lt;&gt;"",COUNTA($E$8:E62),"")</f>
        <v/>
      </c>
      <c r="B62" s="110"/>
      <c r="C62" s="36"/>
      <c r="D62" s="111" t="s">
        <v>119</v>
      </c>
      <c r="E62" s="111"/>
      <c r="F62" s="111"/>
      <c r="G62" s="111"/>
      <c r="H62" s="111"/>
      <c r="I62" s="111"/>
      <c r="J62" s="85"/>
      <c r="K62" s="85"/>
      <c r="L62" s="85"/>
      <c r="M62" s="85"/>
      <c r="N62" s="85"/>
      <c r="O62" s="85"/>
    </row>
    <row r="63" customFormat="false" ht="11.1" hidden="false" customHeight="true" outlineLevel="0" collapsed="false">
      <c r="A63" s="109" t="n">
        <f aca="false">IF(E63&lt;&gt;"",COUNTA($E$8:E63),"")</f>
        <v>28</v>
      </c>
      <c r="B63" s="97" t="s">
        <v>86</v>
      </c>
      <c r="C63" s="92" t="s">
        <v>87</v>
      </c>
      <c r="D63" s="104" t="n">
        <v>1</v>
      </c>
      <c r="E63" s="98" t="s">
        <v>20</v>
      </c>
      <c r="F63" s="98" t="s">
        <v>20</v>
      </c>
      <c r="G63" s="98" t="s">
        <v>20</v>
      </c>
      <c r="H63" s="98" t="s">
        <v>20</v>
      </c>
      <c r="I63" s="98" t="s">
        <v>20</v>
      </c>
      <c r="J63" s="85"/>
      <c r="K63" s="85"/>
      <c r="L63" s="85"/>
      <c r="M63" s="85"/>
      <c r="N63" s="85"/>
      <c r="O63" s="85"/>
    </row>
    <row r="64" customFormat="false" ht="11.1" hidden="false" customHeight="true" outlineLevel="0" collapsed="false">
      <c r="A64" s="109"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109" t="n">
        <f aca="false">IF(E65&lt;&gt;"",COUNTA($E$8:E65),"")</f>
        <v>29</v>
      </c>
      <c r="B65" s="100" t="s">
        <v>88</v>
      </c>
      <c r="C65" s="92" t="s">
        <v>89</v>
      </c>
      <c r="D65" s="104" t="n">
        <v>1</v>
      </c>
      <c r="E65" s="98" t="s">
        <v>20</v>
      </c>
      <c r="F65" s="98" t="s">
        <v>20</v>
      </c>
      <c r="G65" s="98" t="s">
        <v>20</v>
      </c>
      <c r="H65" s="98" t="s">
        <v>20</v>
      </c>
      <c r="I65" s="98" t="s">
        <v>20</v>
      </c>
      <c r="J65" s="85"/>
      <c r="K65" s="85"/>
      <c r="L65" s="85"/>
      <c r="M65" s="85"/>
      <c r="N65" s="85"/>
      <c r="O65" s="85"/>
    </row>
    <row r="66" customFormat="false" ht="11.1" hidden="false" customHeight="true" outlineLevel="0" collapsed="false">
      <c r="A66" s="109"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109" t="n">
        <f aca="false">IF(E67&lt;&gt;"",COUNTA($E$8:E67),"")</f>
        <v>30</v>
      </c>
      <c r="B67" s="97" t="s">
        <v>90</v>
      </c>
      <c r="C67" s="92" t="s">
        <v>91</v>
      </c>
      <c r="D67" s="104" t="n">
        <v>310</v>
      </c>
      <c r="E67" s="98" t="s">
        <v>20</v>
      </c>
      <c r="F67" s="98" t="s">
        <v>20</v>
      </c>
      <c r="G67" s="98" t="s">
        <v>20</v>
      </c>
      <c r="H67" s="98" t="s">
        <v>20</v>
      </c>
      <c r="I67" s="98" t="s">
        <v>20</v>
      </c>
      <c r="J67" s="85"/>
      <c r="K67" s="85"/>
      <c r="L67" s="85"/>
      <c r="M67" s="85"/>
      <c r="N67" s="85"/>
      <c r="O67" s="85"/>
    </row>
    <row r="68" customFormat="false" ht="11.1" hidden="false" customHeight="true" outlineLevel="0" collapsed="false">
      <c r="A68" s="109"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109" t="n">
        <f aca="false">IF(E69&lt;&gt;"",COUNTA($E$8:E69),"")</f>
        <v>31</v>
      </c>
      <c r="B69" s="97" t="n">
        <v>10</v>
      </c>
      <c r="C69" s="92" t="s">
        <v>92</v>
      </c>
      <c r="D69" s="104" t="n">
        <v>82</v>
      </c>
      <c r="E69" s="104" t="n">
        <v>13696</v>
      </c>
      <c r="F69" s="104" t="n">
        <v>3543</v>
      </c>
      <c r="G69" s="104" t="n">
        <v>62296</v>
      </c>
      <c r="H69" s="104" t="n">
        <v>647911</v>
      </c>
      <c r="I69" s="104" t="n">
        <v>87739</v>
      </c>
      <c r="J69" s="85"/>
      <c r="K69" s="85"/>
      <c r="L69" s="85"/>
      <c r="M69" s="85"/>
      <c r="N69" s="85"/>
      <c r="O69" s="85"/>
    </row>
    <row r="70" customFormat="false" ht="11.1" hidden="false" customHeight="true" outlineLevel="0" collapsed="false">
      <c r="A70" s="109"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109" t="n">
        <f aca="false">IF(E71&lt;&gt;"",COUNTA($E$8:E71),"")</f>
        <v>32</v>
      </c>
      <c r="B71" s="97" t="n">
        <v>11</v>
      </c>
      <c r="C71" s="92" t="s">
        <v>93</v>
      </c>
      <c r="D71" s="104" t="n">
        <v>8</v>
      </c>
      <c r="E71" s="104" t="n">
        <v>1199</v>
      </c>
      <c r="F71" s="104" t="n">
        <v>374</v>
      </c>
      <c r="G71" s="104" t="n">
        <v>6465</v>
      </c>
      <c r="H71" s="104" t="n">
        <v>44914</v>
      </c>
      <c r="I71" s="104" t="n">
        <v>15618</v>
      </c>
      <c r="J71" s="85"/>
      <c r="K71" s="85"/>
      <c r="L71" s="85"/>
      <c r="M71" s="85"/>
      <c r="N71" s="85"/>
      <c r="O71" s="85"/>
    </row>
    <row r="72" customFormat="false" ht="11.1" hidden="false" customHeight="true" outlineLevel="0" collapsed="false">
      <c r="A72" s="109"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109" t="n">
        <f aca="false">IF(E73&lt;&gt;"",COUNTA($E$8:E73),"")</f>
        <v>33</v>
      </c>
      <c r="B73" s="97" t="n">
        <v>13</v>
      </c>
      <c r="C73" s="92" t="s">
        <v>94</v>
      </c>
      <c r="D73" s="104" t="n">
        <v>4</v>
      </c>
      <c r="E73" s="98" t="n">
        <v>431</v>
      </c>
      <c r="F73" s="98" t="n">
        <v>121</v>
      </c>
      <c r="G73" s="98" t="n">
        <v>1672</v>
      </c>
      <c r="H73" s="98" t="n">
        <v>6239</v>
      </c>
      <c r="I73" s="98" t="n">
        <v>1978</v>
      </c>
      <c r="J73" s="85"/>
      <c r="K73" s="85"/>
      <c r="L73" s="85"/>
      <c r="M73" s="85"/>
      <c r="N73" s="85"/>
      <c r="O73" s="85"/>
    </row>
    <row r="74" customFormat="false" ht="11.1" hidden="false" customHeight="true" outlineLevel="0" collapsed="false">
      <c r="A74" s="109"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5</v>
      </c>
      <c r="D75" s="104" t="n">
        <v>17</v>
      </c>
      <c r="E75" s="104" t="n">
        <v>3038</v>
      </c>
      <c r="F75" s="104" t="n">
        <v>794</v>
      </c>
      <c r="G75" s="104" t="n">
        <v>16591</v>
      </c>
      <c r="H75" s="104" t="n">
        <v>134184</v>
      </c>
      <c r="I75" s="104" t="n">
        <v>46713</v>
      </c>
      <c r="J75" s="85"/>
      <c r="K75" s="85"/>
      <c r="L75" s="85"/>
      <c r="M75" s="85"/>
      <c r="N75" s="85"/>
      <c r="O75" s="85"/>
    </row>
    <row r="76" customFormat="false" ht="11.1" hidden="false" customHeight="true" outlineLevel="0" collapsed="false">
      <c r="A76" s="109"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109" t="n">
        <f aca="false">IF(E77&lt;&gt;"",COUNTA($E$8:E77),"")</f>
        <v>35</v>
      </c>
      <c r="B77" s="97" t="n">
        <v>17</v>
      </c>
      <c r="C77" s="92" t="s">
        <v>96</v>
      </c>
      <c r="D77" s="104" t="n">
        <v>4</v>
      </c>
      <c r="E77" s="104" t="n">
        <v>563</v>
      </c>
      <c r="F77" s="104" t="n">
        <v>151</v>
      </c>
      <c r="G77" s="104" t="n">
        <v>3533</v>
      </c>
      <c r="H77" s="104" t="n">
        <v>26300</v>
      </c>
      <c r="I77" s="104" t="n">
        <v>6186</v>
      </c>
      <c r="J77" s="85"/>
      <c r="K77" s="85"/>
      <c r="L77" s="85"/>
      <c r="M77" s="85"/>
      <c r="N77" s="85"/>
      <c r="O77" s="85"/>
    </row>
    <row r="78" customFormat="false" ht="11.1" hidden="false" customHeight="true" outlineLevel="0" collapsed="false">
      <c r="A78" s="109"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7</v>
      </c>
      <c r="D79" s="104" t="n">
        <v>8</v>
      </c>
      <c r="E79" s="104" t="n">
        <v>1505</v>
      </c>
      <c r="F79" s="104" t="n">
        <v>471</v>
      </c>
      <c r="G79" s="104" t="n">
        <v>7479</v>
      </c>
      <c r="H79" s="104" t="n">
        <v>31964</v>
      </c>
      <c r="I79" s="98" t="s">
        <v>20</v>
      </c>
      <c r="J79" s="85"/>
      <c r="K79" s="85"/>
      <c r="L79" s="85"/>
      <c r="M79" s="85"/>
      <c r="N79" s="85"/>
      <c r="O79" s="85"/>
    </row>
    <row r="80" customFormat="false" ht="11.1" hidden="false" customHeight="true" outlineLevel="0" collapsed="false">
      <c r="A80" s="109"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109" t="n">
        <f aca="false">IF(E81&lt;&gt;"",COUNTA($E$8:E81),"")</f>
        <v>37</v>
      </c>
      <c r="B81" s="97" t="n">
        <v>19</v>
      </c>
      <c r="C81" s="92" t="s">
        <v>98</v>
      </c>
      <c r="D81" s="104" t="n">
        <v>1</v>
      </c>
      <c r="E81" s="98" t="s">
        <v>20</v>
      </c>
      <c r="F81" s="98" t="s">
        <v>20</v>
      </c>
      <c r="G81" s="98" t="s">
        <v>20</v>
      </c>
      <c r="H81" s="98" t="s">
        <v>20</v>
      </c>
      <c r="I81" s="98" t="s">
        <v>20</v>
      </c>
      <c r="J81" s="101"/>
      <c r="K81" s="101"/>
      <c r="L81" s="101"/>
      <c r="M81" s="101"/>
      <c r="N81" s="85"/>
      <c r="O81" s="101"/>
    </row>
    <row r="82" customFormat="false" ht="11.1" hidden="false" customHeight="true" outlineLevel="0" collapsed="false">
      <c r="A82" s="109" t="str">
        <f aca="false">IF(E82&lt;&gt;"",COUNTA($E$8:E82),"")</f>
        <v/>
      </c>
      <c r="B82" s="97"/>
      <c r="C82" s="92"/>
      <c r="D82" s="104"/>
      <c r="E82" s="104"/>
      <c r="F82" s="104"/>
      <c r="G82" s="104"/>
      <c r="H82" s="104"/>
      <c r="I82" s="104"/>
      <c r="J82" s="101"/>
      <c r="K82" s="101"/>
      <c r="L82" s="101"/>
      <c r="M82" s="101"/>
      <c r="N82" s="85"/>
      <c r="O82" s="101"/>
    </row>
    <row r="83" customFormat="false" ht="11.1" hidden="false" customHeight="true" outlineLevel="0" collapsed="false">
      <c r="A83" s="109" t="n">
        <f aca="false">IF(E83&lt;&gt;"",COUNTA($E$8:E83),"")</f>
        <v>38</v>
      </c>
      <c r="B83" s="97" t="n">
        <v>20</v>
      </c>
      <c r="C83" s="92" t="s">
        <v>99</v>
      </c>
      <c r="D83" s="104" t="n">
        <v>8</v>
      </c>
      <c r="E83" s="104" t="n">
        <v>1207</v>
      </c>
      <c r="F83" s="104" t="n">
        <v>313</v>
      </c>
      <c r="G83" s="104" t="n">
        <v>7271</v>
      </c>
      <c r="H83" s="104" t="n">
        <v>90005</v>
      </c>
      <c r="I83" s="104" t="n">
        <v>56391</v>
      </c>
      <c r="J83" s="85"/>
      <c r="K83" s="85"/>
      <c r="L83" s="85"/>
      <c r="M83" s="85"/>
      <c r="N83" s="85"/>
      <c r="O83" s="85"/>
    </row>
    <row r="84" customFormat="false" ht="11.1" hidden="false" customHeight="true" outlineLevel="0" collapsed="false">
      <c r="A84" s="109"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109" t="n">
        <f aca="false">IF(E85&lt;&gt;"",COUNTA($E$8:E85),"")</f>
        <v>39</v>
      </c>
      <c r="B85" s="97" t="n">
        <v>21</v>
      </c>
      <c r="C85" s="92" t="s">
        <v>100</v>
      </c>
      <c r="D85" s="104" t="n">
        <v>4</v>
      </c>
      <c r="E85" s="104" t="n">
        <v>930</v>
      </c>
      <c r="F85" s="104" t="n">
        <v>315</v>
      </c>
      <c r="G85" s="104" t="n">
        <v>6568</v>
      </c>
      <c r="H85" s="98" t="n">
        <v>27793</v>
      </c>
      <c r="I85" s="98" t="s">
        <v>20</v>
      </c>
      <c r="J85" s="85"/>
      <c r="K85" s="85"/>
      <c r="L85" s="85"/>
      <c r="M85" s="85"/>
      <c r="N85" s="85"/>
      <c r="O85" s="85"/>
    </row>
    <row r="86" customFormat="false" ht="11.1" hidden="false" customHeight="true" outlineLevel="0" collapsed="false">
      <c r="A86" s="109"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109" t="n">
        <f aca="false">IF(E87&lt;&gt;"",COUNTA($E$8:E87),"")</f>
        <v>40</v>
      </c>
      <c r="B87" s="97" t="n">
        <v>22</v>
      </c>
      <c r="C87" s="92" t="s">
        <v>101</v>
      </c>
      <c r="D87" s="104" t="n">
        <v>16</v>
      </c>
      <c r="E87" s="104" t="n">
        <v>1702</v>
      </c>
      <c r="F87" s="104" t="n">
        <v>473</v>
      </c>
      <c r="G87" s="104" t="n">
        <v>9234</v>
      </c>
      <c r="H87" s="104" t="n">
        <v>44502</v>
      </c>
      <c r="I87" s="104" t="n">
        <v>12984</v>
      </c>
      <c r="J87" s="85"/>
      <c r="K87" s="85"/>
      <c r="L87" s="85"/>
      <c r="M87" s="85"/>
      <c r="N87" s="85"/>
      <c r="O87" s="85"/>
    </row>
    <row r="88" customFormat="false" ht="11.1" hidden="false" customHeight="true" outlineLevel="0" collapsed="false">
      <c r="A88" s="109"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2</v>
      </c>
      <c r="D89" s="104" t="n">
        <v>14</v>
      </c>
      <c r="E89" s="104" t="n">
        <v>1297</v>
      </c>
      <c r="F89" s="104" t="n">
        <v>366</v>
      </c>
      <c r="G89" s="104" t="n">
        <v>6361</v>
      </c>
      <c r="H89" s="104" t="n">
        <v>34147</v>
      </c>
      <c r="I89" s="104" t="n">
        <v>6501</v>
      </c>
      <c r="J89" s="85"/>
      <c r="K89" s="85"/>
      <c r="L89" s="85"/>
      <c r="M89" s="85"/>
      <c r="N89" s="85"/>
      <c r="O89" s="85"/>
    </row>
    <row r="90" customFormat="false" ht="11.1" hidden="false" customHeight="true" outlineLevel="0" collapsed="false">
      <c r="A90" s="109"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109" t="n">
        <f aca="false">IF(E91&lt;&gt;"",COUNTA($E$8:E91),"")</f>
        <v>42</v>
      </c>
      <c r="B91" s="97" t="n">
        <v>24</v>
      </c>
      <c r="C91" s="92" t="s">
        <v>103</v>
      </c>
      <c r="D91" s="104" t="n">
        <v>6</v>
      </c>
      <c r="E91" s="104" t="n">
        <v>1556</v>
      </c>
      <c r="F91" s="104" t="n">
        <v>402</v>
      </c>
      <c r="G91" s="104" t="n">
        <v>11160</v>
      </c>
      <c r="H91" s="104" t="n">
        <v>52825</v>
      </c>
      <c r="I91" s="104" t="n">
        <v>42717</v>
      </c>
      <c r="J91" s="85"/>
      <c r="K91" s="85"/>
      <c r="L91" s="85"/>
      <c r="M91" s="85"/>
      <c r="N91" s="85"/>
      <c r="O91" s="85"/>
    </row>
    <row r="92" customFormat="false" ht="11.1" hidden="false" customHeight="true" outlineLevel="0" collapsed="false">
      <c r="A92" s="109"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109" t="n">
        <f aca="false">IF(E93&lt;&gt;"",COUNTA($E$8:E93),"")</f>
        <v>43</v>
      </c>
      <c r="B93" s="97" t="n">
        <v>25</v>
      </c>
      <c r="C93" s="92" t="s">
        <v>104</v>
      </c>
      <c r="D93" s="104" t="n">
        <v>31</v>
      </c>
      <c r="E93" s="104" t="n">
        <v>3046</v>
      </c>
      <c r="F93" s="104" t="n">
        <v>864</v>
      </c>
      <c r="G93" s="104" t="n">
        <v>16292</v>
      </c>
      <c r="H93" s="104" t="n">
        <v>70017</v>
      </c>
      <c r="I93" s="104" t="n">
        <v>18845</v>
      </c>
      <c r="J93" s="85"/>
      <c r="K93" s="85"/>
      <c r="L93" s="85"/>
      <c r="M93" s="85"/>
      <c r="N93" s="85"/>
      <c r="O93" s="85"/>
    </row>
    <row r="94" customFormat="false" ht="11.1" hidden="false" customHeight="true" outlineLevel="0" collapsed="false">
      <c r="A94" s="109"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5</v>
      </c>
      <c r="D95" s="104" t="n">
        <v>5</v>
      </c>
      <c r="E95" s="104" t="n">
        <v>1095</v>
      </c>
      <c r="F95" s="104" t="n">
        <v>269</v>
      </c>
      <c r="G95" s="104" t="n">
        <v>6492</v>
      </c>
      <c r="H95" s="104" t="n">
        <v>34347</v>
      </c>
      <c r="I95" s="104" t="n">
        <v>13987</v>
      </c>
      <c r="J95" s="85"/>
      <c r="K95" s="85"/>
      <c r="L95" s="85"/>
      <c r="M95" s="85"/>
      <c r="N95" s="85"/>
      <c r="O95" s="85"/>
    </row>
    <row r="96" customFormat="false" ht="11.1" hidden="false" customHeight="true" outlineLevel="0" collapsed="false">
      <c r="A96" s="109"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109" t="n">
        <f aca="false">IF(E97&lt;&gt;"",COUNTA($E$8:E97),"")</f>
        <v>45</v>
      </c>
      <c r="B97" s="97" t="n">
        <v>27</v>
      </c>
      <c r="C97" s="92" t="s">
        <v>106</v>
      </c>
      <c r="D97" s="104" t="n">
        <v>10</v>
      </c>
      <c r="E97" s="104" t="n">
        <v>1187</v>
      </c>
      <c r="F97" s="104" t="n">
        <v>303</v>
      </c>
      <c r="G97" s="104" t="n">
        <v>6761</v>
      </c>
      <c r="H97" s="104" t="n">
        <v>63340</v>
      </c>
      <c r="I97" s="104" t="n">
        <v>18420</v>
      </c>
      <c r="J97" s="85"/>
      <c r="K97" s="85"/>
      <c r="L97" s="85"/>
      <c r="M97" s="85"/>
      <c r="N97" s="85"/>
      <c r="O97" s="85"/>
    </row>
    <row r="98" customFormat="false" ht="11.1" hidden="false" customHeight="true" outlineLevel="0" collapsed="false">
      <c r="A98" s="109"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109" t="n">
        <f aca="false">IF(E99&lt;&gt;"",COUNTA($E$8:E99),"")</f>
        <v>46</v>
      </c>
      <c r="B99" s="97" t="n">
        <v>28</v>
      </c>
      <c r="C99" s="92" t="s">
        <v>107</v>
      </c>
      <c r="D99" s="104" t="n">
        <v>31</v>
      </c>
      <c r="E99" s="104" t="n">
        <v>5966</v>
      </c>
      <c r="F99" s="104" t="n">
        <v>1651</v>
      </c>
      <c r="G99" s="104" t="n">
        <v>37410</v>
      </c>
      <c r="H99" s="104" t="n">
        <v>229887</v>
      </c>
      <c r="I99" s="104" t="n">
        <v>107830</v>
      </c>
      <c r="J99" s="85"/>
      <c r="K99" s="85"/>
      <c r="L99" s="85"/>
      <c r="M99" s="85"/>
      <c r="N99" s="85"/>
      <c r="O99" s="85"/>
    </row>
    <row r="100" customFormat="false" ht="11.1" hidden="false" customHeight="true" outlineLevel="0" collapsed="false">
      <c r="A100" s="109"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109" t="n">
        <f aca="false">IF(E101&lt;&gt;"",COUNTA($E$8:E101),"")</f>
        <v>47</v>
      </c>
      <c r="B101" s="97" t="n">
        <v>29</v>
      </c>
      <c r="C101" s="92" t="s">
        <v>108</v>
      </c>
      <c r="D101" s="104" t="n">
        <v>13</v>
      </c>
      <c r="E101" s="104" t="n">
        <v>2714</v>
      </c>
      <c r="F101" s="104" t="n">
        <v>672</v>
      </c>
      <c r="G101" s="104" t="n">
        <v>16840</v>
      </c>
      <c r="H101" s="104" t="n">
        <v>178267</v>
      </c>
      <c r="I101" s="104" t="n">
        <v>81912</v>
      </c>
      <c r="J101" s="85"/>
      <c r="K101" s="85"/>
      <c r="L101" s="85"/>
      <c r="M101" s="85"/>
      <c r="N101" s="85"/>
      <c r="O101" s="85"/>
    </row>
    <row r="102" customFormat="false" ht="11.1" hidden="false" customHeight="true" outlineLevel="0" collapsed="false">
      <c r="A102" s="109"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109" t="n">
        <f aca="false">IF(E103&lt;&gt;"",COUNTA($E$8:E103),"")</f>
        <v>48</v>
      </c>
      <c r="B103" s="97" t="n">
        <v>30</v>
      </c>
      <c r="C103" s="92" t="s">
        <v>109</v>
      </c>
      <c r="D103" s="104" t="n">
        <v>11</v>
      </c>
      <c r="E103" s="104" t="n">
        <v>4503</v>
      </c>
      <c r="F103" s="104" t="n">
        <v>1098</v>
      </c>
      <c r="G103" s="104" t="n">
        <v>31032</v>
      </c>
      <c r="H103" s="104" t="n">
        <v>131645</v>
      </c>
      <c r="I103" s="98" t="n">
        <v>89823</v>
      </c>
      <c r="J103" s="85"/>
      <c r="K103" s="85"/>
      <c r="L103" s="85"/>
      <c r="M103" s="85"/>
      <c r="N103" s="85"/>
      <c r="O103" s="85"/>
    </row>
    <row r="104" customFormat="false" ht="11.1" hidden="false" customHeight="true" outlineLevel="0" collapsed="false">
      <c r="A104" s="109"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109" t="n">
        <f aca="false">IF(E105&lt;&gt;"",COUNTA($E$8:E105),"")</f>
        <v>49</v>
      </c>
      <c r="B105" s="103" t="s">
        <v>110</v>
      </c>
      <c r="C105" s="92" t="s">
        <v>111</v>
      </c>
      <c r="D105" s="104" t="n">
        <v>6</v>
      </c>
      <c r="E105" s="104" t="n">
        <v>3510</v>
      </c>
      <c r="F105" s="104" t="n">
        <v>797</v>
      </c>
      <c r="G105" s="104" t="n">
        <v>26317</v>
      </c>
      <c r="H105" s="98" t="n">
        <v>108553</v>
      </c>
      <c r="I105" s="98" t="s">
        <v>20</v>
      </c>
      <c r="J105" s="85"/>
      <c r="K105" s="85"/>
      <c r="L105" s="85"/>
      <c r="M105" s="85"/>
      <c r="N105" s="85"/>
      <c r="O105" s="85"/>
    </row>
    <row r="106" customFormat="false" ht="11.1" hidden="false" customHeight="true" outlineLevel="0" collapsed="false">
      <c r="A106" s="109"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109" t="n">
        <f aca="false">IF(E107&lt;&gt;"",COUNTA($E$8:E107),"")</f>
        <v>50</v>
      </c>
      <c r="B107" s="97" t="n">
        <v>31</v>
      </c>
      <c r="C107" s="92" t="s">
        <v>112</v>
      </c>
      <c r="D107" s="104" t="n">
        <v>7</v>
      </c>
      <c r="E107" s="104" t="n">
        <v>1022</v>
      </c>
      <c r="F107" s="104" t="n">
        <v>303</v>
      </c>
      <c r="G107" s="104" t="n">
        <v>5629</v>
      </c>
      <c r="H107" s="104" t="n">
        <v>29894</v>
      </c>
      <c r="I107" s="104" t="s">
        <v>20</v>
      </c>
      <c r="J107" s="85"/>
      <c r="K107" s="85"/>
      <c r="L107" s="85"/>
      <c r="M107" s="85"/>
      <c r="N107" s="85"/>
      <c r="O107" s="85"/>
    </row>
    <row r="108" customFormat="false" ht="11.1" hidden="false" customHeight="true" outlineLevel="0" collapsed="false">
      <c r="A108" s="109"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109" t="n">
        <f aca="false">IF(E109&lt;&gt;"",COUNTA($E$8:E109),"")</f>
        <v>51</v>
      </c>
      <c r="B109" s="97" t="n">
        <v>32</v>
      </c>
      <c r="C109" s="92" t="s">
        <v>113</v>
      </c>
      <c r="D109" s="104" t="n">
        <v>10</v>
      </c>
      <c r="E109" s="104" t="n">
        <v>1096</v>
      </c>
      <c r="F109" s="104" t="n">
        <v>289</v>
      </c>
      <c r="G109" s="104" t="n">
        <v>5142</v>
      </c>
      <c r="H109" s="104" t="n">
        <v>17753</v>
      </c>
      <c r="I109" s="104" t="n">
        <v>5793</v>
      </c>
      <c r="J109" s="85"/>
      <c r="K109" s="85"/>
      <c r="L109" s="85"/>
      <c r="M109" s="85"/>
      <c r="N109" s="85"/>
      <c r="O109" s="85"/>
    </row>
    <row r="110" customFormat="false" ht="11.1" hidden="false" customHeight="true" outlineLevel="0" collapsed="false">
      <c r="A110" s="109"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4</v>
      </c>
      <c r="D111" s="104" t="n">
        <v>21</v>
      </c>
      <c r="E111" s="104" t="n">
        <v>1691</v>
      </c>
      <c r="F111" s="104" t="n">
        <v>490</v>
      </c>
      <c r="G111" s="104" t="n">
        <v>10012</v>
      </c>
      <c r="H111" s="104" t="n">
        <v>27810</v>
      </c>
      <c r="I111" s="104" t="n">
        <v>4299</v>
      </c>
      <c r="J111" s="85"/>
      <c r="K111" s="85"/>
      <c r="L111" s="85"/>
      <c r="M111" s="85"/>
      <c r="N111" s="85"/>
      <c r="O111" s="85"/>
    </row>
    <row r="112" customFormat="false" ht="11.1" hidden="false" customHeight="true" outlineLevel="0" collapsed="false">
      <c r="A112" s="109" t="str">
        <f aca="false">IF(E112&lt;&gt;"",COUNTA($E$8:E112),"")</f>
        <v/>
      </c>
      <c r="B112" s="97"/>
      <c r="C112" s="92"/>
      <c r="D112" s="104"/>
      <c r="E112" s="104"/>
      <c r="F112" s="104"/>
      <c r="G112" s="104"/>
      <c r="H112" s="104"/>
      <c r="I112" s="104"/>
      <c r="J112" s="108"/>
      <c r="K112" s="85"/>
      <c r="L112" s="85"/>
      <c r="M112" s="85"/>
      <c r="N112" s="85"/>
      <c r="O112" s="85"/>
    </row>
    <row r="113" customFormat="false" ht="11.1" hidden="false" customHeight="true" outlineLevel="0" collapsed="false">
      <c r="A113" s="109" t="n">
        <f aca="false">IF(E113&lt;&gt;"",COUNTA($E$8:E113),"")</f>
        <v>53</v>
      </c>
      <c r="B113" s="105" t="s">
        <v>115</v>
      </c>
      <c r="C113" s="106" t="s">
        <v>116</v>
      </c>
      <c r="D113" s="113" t="n">
        <v>311</v>
      </c>
      <c r="E113" s="113" t="n">
        <v>49580</v>
      </c>
      <c r="F113" s="113" t="n">
        <v>13306</v>
      </c>
      <c r="G113" s="113" t="n">
        <v>275148</v>
      </c>
      <c r="H113" s="113" t="n">
        <v>1930462</v>
      </c>
      <c r="I113" s="113" t="n">
        <v>652082</v>
      </c>
      <c r="J113" s="99"/>
      <c r="K113" s="99"/>
      <c r="L113" s="99"/>
      <c r="M113" s="99"/>
      <c r="N113" s="99"/>
      <c r="O113" s="99"/>
    </row>
    <row r="114" customFormat="false" ht="11.1" hidden="false" customHeight="true" outlineLevel="0" collapsed="false">
      <c r="A114" s="109" t="str">
        <f aca="false">IF(E114&lt;&gt;"",COUNTA($E$8:E114),"")</f>
        <v/>
      </c>
      <c r="B114" s="97"/>
      <c r="C114" s="92"/>
      <c r="E114" s="99"/>
      <c r="F114" s="99"/>
      <c r="G114" s="99"/>
      <c r="H114" s="99"/>
      <c r="I114" s="99"/>
      <c r="J114" s="114"/>
      <c r="K114" s="114"/>
      <c r="L114" s="114"/>
      <c r="M114" s="114"/>
      <c r="N114" s="114"/>
      <c r="O114" s="114"/>
    </row>
    <row r="115" customFormat="false" ht="11.1" hidden="false" customHeight="true" outlineLevel="0" collapsed="false">
      <c r="A115" s="109" t="str">
        <f aca="false">IF(E115&lt;&gt;"",COUNTA($E$8:E115),"")</f>
        <v/>
      </c>
      <c r="B115" s="97"/>
      <c r="C115" s="92" t="s">
        <v>117</v>
      </c>
      <c r="J115" s="108"/>
      <c r="K115" s="108"/>
      <c r="L115" s="108"/>
      <c r="M115" s="108"/>
      <c r="N115" s="108"/>
      <c r="O115" s="108"/>
    </row>
    <row r="116" customFormat="false" ht="11.1" hidden="false" customHeight="true" outlineLevel="0" collapsed="false">
      <c r="A116" s="109" t="n">
        <f aca="false">IF(E116&lt;&gt;"",COUNTA($E$8:E116),"")</f>
        <v>54</v>
      </c>
      <c r="B116" s="97"/>
      <c r="C116" s="92" t="s">
        <v>118</v>
      </c>
      <c r="D116" s="104" t="n">
        <v>305</v>
      </c>
      <c r="E116" s="104" t="n">
        <v>46070</v>
      </c>
      <c r="F116" s="104" t="n">
        <v>12509</v>
      </c>
      <c r="G116" s="104" t="n">
        <v>248831</v>
      </c>
      <c r="H116" s="104" t="n">
        <v>1821909</v>
      </c>
      <c r="I116" s="104"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5" t="s">
        <v>42</v>
      </c>
      <c r="B1" s="115"/>
      <c r="C1" s="116" t="s">
        <v>120</v>
      </c>
      <c r="D1" s="116"/>
      <c r="E1" s="116"/>
      <c r="F1" s="116"/>
      <c r="G1" s="116"/>
      <c r="H1" s="116"/>
    </row>
    <row r="2" customFormat="false" ht="11.45" hidden="false" customHeight="true" outlineLevel="0" collapsed="false">
      <c r="A2" s="117" t="s">
        <v>46</v>
      </c>
      <c r="B2" s="118" t="s">
        <v>121</v>
      </c>
      <c r="C2" s="118" t="s">
        <v>79</v>
      </c>
      <c r="D2" s="118" t="s">
        <v>80</v>
      </c>
      <c r="E2" s="118" t="s">
        <v>122</v>
      </c>
      <c r="F2" s="118" t="s">
        <v>51</v>
      </c>
      <c r="G2" s="119" t="s">
        <v>123</v>
      </c>
      <c r="H2" s="119"/>
    </row>
    <row r="3" customFormat="false" ht="11.45" hidden="false" customHeight="true" outlineLevel="0" collapsed="false">
      <c r="A3" s="117"/>
      <c r="B3" s="118"/>
      <c r="C3" s="118"/>
      <c r="D3" s="118"/>
      <c r="E3" s="118"/>
      <c r="F3" s="118"/>
      <c r="G3" s="118" t="s">
        <v>124</v>
      </c>
      <c r="H3" s="119" t="s">
        <v>125</v>
      </c>
    </row>
    <row r="4" customFormat="false" ht="11.45" hidden="false" customHeight="true" outlineLevel="0" collapsed="false">
      <c r="A4" s="117"/>
      <c r="B4" s="118"/>
      <c r="C4" s="118"/>
      <c r="D4" s="118"/>
      <c r="E4" s="118"/>
      <c r="F4" s="118"/>
      <c r="G4" s="118"/>
      <c r="H4" s="119" t="s">
        <v>83</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5</v>
      </c>
      <c r="D6" s="118"/>
      <c r="E6" s="118" t="s">
        <v>84</v>
      </c>
      <c r="F6" s="119" t="s">
        <v>85</v>
      </c>
      <c r="G6" s="119"/>
      <c r="H6" s="119"/>
    </row>
    <row r="7" customFormat="false" ht="11.45" hidden="false" customHeight="true" outlineLevel="0" collapsed="false">
      <c r="A7" s="86" t="n">
        <v>1</v>
      </c>
      <c r="B7" s="87" t="n">
        <v>2</v>
      </c>
      <c r="C7" s="87" t="n">
        <v>3</v>
      </c>
      <c r="D7" s="87" t="n">
        <v>4</v>
      </c>
      <c r="E7" s="87" t="n">
        <v>5</v>
      </c>
      <c r="F7" s="87" t="n">
        <v>6</v>
      </c>
      <c r="G7" s="87"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09" t="n">
        <f aca="false">IF(D9&lt;&gt;"",COUNTA($D$9:D9),"")</f>
        <v>1</v>
      </c>
      <c r="B9" s="124" t="s">
        <v>126</v>
      </c>
      <c r="C9" s="98" t="n">
        <v>30</v>
      </c>
      <c r="D9" s="98" t="n">
        <v>6918</v>
      </c>
      <c r="E9" s="98" t="n">
        <v>906</v>
      </c>
      <c r="F9" s="98" t="n">
        <v>22282</v>
      </c>
      <c r="G9" s="98" t="n">
        <v>123647</v>
      </c>
      <c r="H9" s="98" t="n">
        <v>47482</v>
      </c>
    </row>
    <row r="10" customFormat="false" ht="12" hidden="false" customHeight="true" outlineLevel="0" collapsed="false">
      <c r="A10" s="109" t="n">
        <f aca="false">IF(D10&lt;&gt;"",COUNTA($D$9:D10),"")</f>
        <v>2</v>
      </c>
      <c r="B10" s="124" t="s">
        <v>127</v>
      </c>
      <c r="C10" s="98" t="n">
        <v>19</v>
      </c>
      <c r="D10" s="98" t="n">
        <v>2568</v>
      </c>
      <c r="E10" s="98" t="n">
        <v>359</v>
      </c>
      <c r="F10" s="98" t="n">
        <v>7243</v>
      </c>
      <c r="G10" s="98" t="n">
        <v>50418</v>
      </c>
      <c r="H10" s="98" t="n">
        <v>6908</v>
      </c>
    </row>
    <row r="11" customFormat="false" ht="12" hidden="false" customHeight="true" outlineLevel="0" collapsed="false">
      <c r="A11" s="109" t="str">
        <f aca="false">IF(D11&lt;&gt;"",COUNTA($D$9:D11),"")</f>
        <v/>
      </c>
      <c r="B11" s="124"/>
      <c r="C11" s="98"/>
      <c r="D11" s="98"/>
      <c r="E11" s="98"/>
      <c r="F11" s="98"/>
      <c r="G11" s="98"/>
      <c r="H11" s="98"/>
    </row>
    <row r="12" customFormat="false" ht="12" hidden="false" customHeight="true" outlineLevel="0" collapsed="false">
      <c r="A12" s="109" t="n">
        <f aca="false">IF(D12&lt;&gt;"",COUNTA($D$9:D12),"")</f>
        <v>3</v>
      </c>
      <c r="B12" s="124" t="s">
        <v>128</v>
      </c>
      <c r="C12" s="98" t="n">
        <v>53</v>
      </c>
      <c r="D12" s="98" t="n">
        <v>8279</v>
      </c>
      <c r="E12" s="98" t="n">
        <v>1086</v>
      </c>
      <c r="F12" s="98" t="n">
        <v>21452</v>
      </c>
      <c r="G12" s="98" t="n">
        <v>135304</v>
      </c>
      <c r="H12" s="98" t="n">
        <v>39443</v>
      </c>
    </row>
    <row r="13" customFormat="false" ht="12" hidden="false" customHeight="true" outlineLevel="0" collapsed="false">
      <c r="A13" s="109" t="n">
        <f aca="false">IF(D13&lt;&gt;"",COUNTA($D$9:D13),"")</f>
        <v>4</v>
      </c>
      <c r="B13" s="125" t="s">
        <v>129</v>
      </c>
      <c r="C13" s="98" t="n">
        <v>13</v>
      </c>
      <c r="D13" s="98" t="n">
        <v>2522</v>
      </c>
      <c r="E13" s="98" t="n">
        <v>331</v>
      </c>
      <c r="F13" s="98" t="n">
        <v>7277</v>
      </c>
      <c r="G13" s="98" t="n">
        <v>53653</v>
      </c>
      <c r="H13" s="98" t="n">
        <v>18144</v>
      </c>
    </row>
    <row r="14" customFormat="false" ht="12" hidden="false" customHeight="true" outlineLevel="0" collapsed="false">
      <c r="A14" s="109" t="n">
        <f aca="false">IF(D14&lt;&gt;"",COUNTA($D$9:D14),"")</f>
        <v>5</v>
      </c>
      <c r="B14" s="124" t="s">
        <v>130</v>
      </c>
      <c r="C14" s="98" t="n">
        <v>39</v>
      </c>
      <c r="D14" s="98" t="n">
        <v>5430</v>
      </c>
      <c r="E14" s="98" t="n">
        <v>598</v>
      </c>
      <c r="F14" s="98" t="n">
        <v>11839</v>
      </c>
      <c r="G14" s="98" t="n">
        <v>95248</v>
      </c>
      <c r="H14" s="98" t="n">
        <v>42446</v>
      </c>
    </row>
    <row r="15" customFormat="false" ht="12" hidden="false" customHeight="true" outlineLevel="0" collapsed="false">
      <c r="A15" s="109" t="n">
        <f aca="false">IF(D15&lt;&gt;"",COUNTA($D$9:D15),"")</f>
        <v>6</v>
      </c>
      <c r="B15" s="124" t="s">
        <v>131</v>
      </c>
      <c r="C15" s="98" t="n">
        <v>25</v>
      </c>
      <c r="D15" s="98" t="n">
        <v>2967</v>
      </c>
      <c r="E15" s="98" t="n">
        <v>418</v>
      </c>
      <c r="F15" s="98" t="n">
        <v>7778</v>
      </c>
      <c r="G15" s="98" t="n">
        <v>43250</v>
      </c>
      <c r="H15" s="98" t="n">
        <v>5627</v>
      </c>
    </row>
    <row r="16" customFormat="false" ht="12" hidden="false" customHeight="true" outlineLevel="0" collapsed="false">
      <c r="A16" s="109" t="n">
        <f aca="false">IF(D16&lt;&gt;"",COUNTA($D$9:D16),"")</f>
        <v>7</v>
      </c>
      <c r="B16" s="125" t="s">
        <v>132</v>
      </c>
      <c r="C16" s="98" t="n">
        <v>4</v>
      </c>
      <c r="D16" s="98" t="n">
        <v>799</v>
      </c>
      <c r="E16" s="98" t="n">
        <v>90</v>
      </c>
      <c r="F16" s="98" t="n">
        <v>2702</v>
      </c>
      <c r="G16" s="98" t="n">
        <v>5766</v>
      </c>
      <c r="H16" s="98" t="n">
        <v>936</v>
      </c>
    </row>
    <row r="17" customFormat="false" ht="12" hidden="false" customHeight="true" outlineLevel="0" collapsed="false">
      <c r="A17" s="109" t="n">
        <f aca="false">IF(D17&lt;&gt;"",COUNTA($D$9:D17),"")</f>
        <v>8</v>
      </c>
      <c r="B17" s="124" t="s">
        <v>133</v>
      </c>
      <c r="C17" s="98" t="n">
        <v>48</v>
      </c>
      <c r="D17" s="98" t="n">
        <v>8554</v>
      </c>
      <c r="E17" s="98" t="n">
        <v>1058</v>
      </c>
      <c r="F17" s="98" t="n">
        <v>26936</v>
      </c>
      <c r="G17" s="98" t="n">
        <v>170065</v>
      </c>
      <c r="H17" s="98" t="n">
        <v>65993</v>
      </c>
    </row>
    <row r="18" customFormat="false" ht="12" hidden="false" customHeight="true" outlineLevel="0" collapsed="false">
      <c r="A18" s="109" t="n">
        <f aca="false">IF(D18&lt;&gt;"",COUNTA($D$9:D18),"")</f>
        <v>9</v>
      </c>
      <c r="B18" s="125" t="s">
        <v>134</v>
      </c>
      <c r="C18" s="98" t="n">
        <v>18</v>
      </c>
      <c r="D18" s="98" t="n">
        <v>4041</v>
      </c>
      <c r="E18" s="98" t="n">
        <v>434</v>
      </c>
      <c r="F18" s="98" t="n">
        <v>13218</v>
      </c>
      <c r="G18" s="98" t="n">
        <v>81365</v>
      </c>
      <c r="H18" s="98" t="n">
        <v>39170</v>
      </c>
    </row>
    <row r="19" customFormat="false" ht="12" hidden="false" customHeight="true" outlineLevel="0" collapsed="false">
      <c r="A19" s="109" t="n">
        <f aca="false">IF(D19&lt;&gt;"",COUNTA($D$9:D19),"")</f>
        <v>10</v>
      </c>
      <c r="B19" s="124" t="s">
        <v>135</v>
      </c>
      <c r="C19" s="98" t="n">
        <v>25</v>
      </c>
      <c r="D19" s="98" t="n">
        <v>4160</v>
      </c>
      <c r="E19" s="98" t="n">
        <v>551</v>
      </c>
      <c r="F19" s="98" t="n">
        <v>11171</v>
      </c>
      <c r="G19" s="98" t="n">
        <v>72713</v>
      </c>
      <c r="H19" s="98" t="n">
        <v>21977</v>
      </c>
    </row>
    <row r="20" customFormat="false" ht="12" hidden="false" customHeight="true" outlineLevel="0" collapsed="false">
      <c r="A20" s="109" t="n">
        <f aca="false">IF(D20&lt;&gt;"",COUNTA($D$9:D20),"")</f>
        <v>11</v>
      </c>
      <c r="B20" s="125" t="s">
        <v>136</v>
      </c>
      <c r="C20" s="98" t="n">
        <v>6</v>
      </c>
      <c r="D20" s="98" t="n">
        <v>1637</v>
      </c>
      <c r="E20" s="98" t="n">
        <v>214</v>
      </c>
      <c r="F20" s="98" t="n">
        <v>4287</v>
      </c>
      <c r="G20" s="98" t="n">
        <v>19367</v>
      </c>
      <c r="H20" s="98" t="s">
        <v>20</v>
      </c>
    </row>
    <row r="21" customFormat="false" ht="12" hidden="false" customHeight="true" outlineLevel="0" collapsed="false">
      <c r="A21" s="109" t="n">
        <f aca="false">IF(D21&lt;&gt;"",COUNTA($D$9:D21),"")</f>
        <v>12</v>
      </c>
      <c r="B21" s="124" t="s">
        <v>137</v>
      </c>
      <c r="C21" s="98" t="n">
        <v>70</v>
      </c>
      <c r="D21" s="98" t="n">
        <v>10751</v>
      </c>
      <c r="E21" s="98" t="n">
        <v>1390</v>
      </c>
      <c r="F21" s="98" t="n">
        <v>27648</v>
      </c>
      <c r="G21" s="98" t="n">
        <v>204095</v>
      </c>
      <c r="H21" s="98" t="n">
        <v>43828</v>
      </c>
    </row>
    <row r="22" customFormat="false" ht="12" hidden="false" customHeight="true" outlineLevel="0" collapsed="false">
      <c r="A22" s="109" t="str">
        <f aca="false">IF(D22&lt;&gt;"",COUNTA($D$9:D22),"")</f>
        <v/>
      </c>
      <c r="B22" s="124"/>
      <c r="C22" s="98"/>
      <c r="D22" s="98"/>
      <c r="E22" s="98"/>
      <c r="F22" s="98"/>
      <c r="G22" s="98"/>
      <c r="H22" s="98"/>
    </row>
    <row r="23" customFormat="false" ht="12" hidden="false" customHeight="true" outlineLevel="0" collapsed="false">
      <c r="A23" s="109" t="n">
        <f aca="false">IF(D23&lt;&gt;"",COUNTA($D$9:D23),"")</f>
        <v>13</v>
      </c>
      <c r="B23" s="126" t="s">
        <v>138</v>
      </c>
      <c r="C23" s="107" t="n">
        <v>309</v>
      </c>
      <c r="D23" s="107" t="n">
        <v>49627</v>
      </c>
      <c r="E23" s="107" t="n">
        <v>6365</v>
      </c>
      <c r="F23" s="107" t="n">
        <v>136349</v>
      </c>
      <c r="G23" s="107" t="n">
        <v>894742</v>
      </c>
      <c r="H23" s="107" t="n">
        <v>273705</v>
      </c>
      <c r="I23" s="108"/>
      <c r="J23" s="108"/>
      <c r="K23" s="108"/>
      <c r="L23" s="108"/>
      <c r="M23" s="108"/>
      <c r="N23" s="108"/>
    </row>
    <row r="24" customFormat="false" ht="30" hidden="false" customHeight="true" outlineLevel="0" collapsed="false">
      <c r="A24" s="109" t="str">
        <f aca="false">IF(D24&lt;&gt;"",COUNTA($D$9:D24),"")</f>
        <v/>
      </c>
      <c r="B24" s="124"/>
      <c r="C24" s="127" t="s">
        <v>139</v>
      </c>
      <c r="D24" s="127"/>
      <c r="E24" s="127"/>
      <c r="F24" s="127"/>
      <c r="G24" s="127"/>
      <c r="H24" s="127"/>
      <c r="I24" s="108"/>
    </row>
    <row r="25" customFormat="false" ht="12" hidden="false" customHeight="true" outlineLevel="0" collapsed="false">
      <c r="A25" s="109" t="n">
        <f aca="false">IF(D25&lt;&gt;"",COUNTA($D$9:D25),"")</f>
        <v>14</v>
      </c>
      <c r="B25" s="124" t="s">
        <v>126</v>
      </c>
      <c r="C25" s="98" t="n">
        <v>30</v>
      </c>
      <c r="D25" s="98" t="n">
        <v>6894</v>
      </c>
      <c r="E25" s="98" t="n">
        <v>1882</v>
      </c>
      <c r="F25" s="98" t="n">
        <v>44445</v>
      </c>
      <c r="G25" s="98" t="n">
        <v>341268</v>
      </c>
      <c r="H25" s="98" t="n">
        <v>185383</v>
      </c>
      <c r="I25" s="36"/>
    </row>
    <row r="26" customFormat="false" ht="12" hidden="false" customHeight="true" outlineLevel="0" collapsed="false">
      <c r="A26" s="109" t="n">
        <f aca="false">IF(D26&lt;&gt;"",COUNTA($D$9:D26),"")</f>
        <v>15</v>
      </c>
      <c r="B26" s="124" t="s">
        <v>127</v>
      </c>
      <c r="C26" s="98" t="n">
        <v>19</v>
      </c>
      <c r="D26" s="98" t="n">
        <v>2568</v>
      </c>
      <c r="E26" s="98" t="n">
        <v>744</v>
      </c>
      <c r="F26" s="98" t="n">
        <v>14369</v>
      </c>
      <c r="G26" s="98" t="n">
        <v>106446</v>
      </c>
      <c r="H26" s="98" t="n">
        <v>15407</v>
      </c>
      <c r="I26" s="36"/>
    </row>
    <row r="27" customFormat="false" ht="12" hidden="false" customHeight="true" outlineLevel="0" collapsed="false">
      <c r="A27" s="109" t="str">
        <f aca="false">IF(D27&lt;&gt;"",COUNTA($D$9:D27),"")</f>
        <v/>
      </c>
      <c r="B27" s="124"/>
      <c r="C27" s="98"/>
      <c r="D27" s="98"/>
      <c r="E27" s="98"/>
      <c r="F27" s="98"/>
      <c r="G27" s="98"/>
      <c r="H27" s="98"/>
      <c r="I27" s="36"/>
    </row>
    <row r="28" customFormat="false" ht="12" hidden="false" customHeight="true" outlineLevel="0" collapsed="false">
      <c r="A28" s="109" t="n">
        <f aca="false">IF(D28&lt;&gt;"",COUNTA($D$9:D28),"")</f>
        <v>16</v>
      </c>
      <c r="B28" s="124" t="s">
        <v>128</v>
      </c>
      <c r="C28" s="98" t="n">
        <v>53</v>
      </c>
      <c r="D28" s="98" t="n">
        <v>8210</v>
      </c>
      <c r="E28" s="98" t="n">
        <v>2251</v>
      </c>
      <c r="F28" s="98" t="n">
        <v>43407</v>
      </c>
      <c r="G28" s="98" t="n">
        <v>283978</v>
      </c>
      <c r="H28" s="98" t="n">
        <v>83709</v>
      </c>
      <c r="I28" s="36"/>
    </row>
    <row r="29" customFormat="false" ht="12" hidden="false" customHeight="true" outlineLevel="0" collapsed="false">
      <c r="A29" s="109" t="n">
        <f aca="false">IF(D29&lt;&gt;"",COUNTA($D$9:D29),"")</f>
        <v>17</v>
      </c>
      <c r="B29" s="125" t="s">
        <v>129</v>
      </c>
      <c r="C29" s="98" t="n">
        <v>13</v>
      </c>
      <c r="D29" s="98" t="n">
        <v>2482</v>
      </c>
      <c r="E29" s="98" t="n">
        <v>682</v>
      </c>
      <c r="F29" s="98" t="n">
        <v>14440</v>
      </c>
      <c r="G29" s="98" t="n">
        <v>120394</v>
      </c>
      <c r="H29" s="98" t="n">
        <v>41695</v>
      </c>
      <c r="I29" s="36"/>
    </row>
    <row r="30" customFormat="false" ht="12" hidden="false" customHeight="true" outlineLevel="0" collapsed="false">
      <c r="A30" s="109" t="n">
        <f aca="false">IF(D30&lt;&gt;"",COUNTA($D$9:D30),"")</f>
        <v>18</v>
      </c>
      <c r="B30" s="124" t="s">
        <v>130</v>
      </c>
      <c r="C30" s="98" t="n">
        <v>39</v>
      </c>
      <c r="D30" s="98" t="n">
        <v>5346</v>
      </c>
      <c r="E30" s="98" t="n">
        <v>1235</v>
      </c>
      <c r="F30" s="98" t="n">
        <v>23790</v>
      </c>
      <c r="G30" s="98" t="n">
        <v>201216</v>
      </c>
      <c r="H30" s="98" t="n">
        <v>90487</v>
      </c>
      <c r="I30" s="36"/>
    </row>
    <row r="31" customFormat="false" ht="12" hidden="false" customHeight="true" outlineLevel="0" collapsed="false">
      <c r="A31" s="109" t="n">
        <f aca="false">IF(D31&lt;&gt;"",COUNTA($D$9:D31),"")</f>
        <v>19</v>
      </c>
      <c r="B31" s="124" t="s">
        <v>131</v>
      </c>
      <c r="C31" s="98" t="n">
        <v>26</v>
      </c>
      <c r="D31" s="98" t="n">
        <v>2937</v>
      </c>
      <c r="E31" s="98" t="n">
        <v>846</v>
      </c>
      <c r="F31" s="98" t="n">
        <v>15543</v>
      </c>
      <c r="G31" s="98" t="n">
        <v>94120</v>
      </c>
      <c r="H31" s="98" t="n">
        <v>11927</v>
      </c>
      <c r="I31" s="36"/>
    </row>
    <row r="32" customFormat="false" ht="12" hidden="false" customHeight="true" outlineLevel="0" collapsed="false">
      <c r="A32" s="109" t="n">
        <f aca="false">IF(D32&lt;&gt;"",COUNTA($D$9:D32),"")</f>
        <v>20</v>
      </c>
      <c r="B32" s="125" t="s">
        <v>132</v>
      </c>
      <c r="C32" s="98" t="n">
        <v>4</v>
      </c>
      <c r="D32" s="98" t="n">
        <v>774</v>
      </c>
      <c r="E32" s="98" t="n">
        <v>176</v>
      </c>
      <c r="F32" s="98" t="n">
        <v>5210</v>
      </c>
      <c r="G32" s="98" t="n">
        <v>11298</v>
      </c>
      <c r="H32" s="98" t="n">
        <v>1567</v>
      </c>
      <c r="I32" s="36"/>
    </row>
    <row r="33" customFormat="false" ht="12" hidden="false" customHeight="true" outlineLevel="0" collapsed="false">
      <c r="A33" s="109" t="n">
        <f aca="false">IF(D33&lt;&gt;"",COUNTA($D$9:D33),"")</f>
        <v>21</v>
      </c>
      <c r="B33" s="124" t="s">
        <v>133</v>
      </c>
      <c r="C33" s="98" t="n">
        <v>48</v>
      </c>
      <c r="D33" s="98" t="n">
        <v>8479</v>
      </c>
      <c r="E33" s="98" t="n">
        <v>2202</v>
      </c>
      <c r="F33" s="98" t="n">
        <v>54720</v>
      </c>
      <c r="G33" s="98" t="n">
        <v>357935</v>
      </c>
      <c r="H33" s="98" t="n">
        <v>137234</v>
      </c>
      <c r="I33" s="36"/>
    </row>
    <row r="34" customFormat="false" ht="12" hidden="false" customHeight="true" outlineLevel="0" collapsed="false">
      <c r="A34" s="109" t="n">
        <f aca="false">IF(D34&lt;&gt;"",COUNTA($D$9:D34),"")</f>
        <v>22</v>
      </c>
      <c r="B34" s="125" t="s">
        <v>134</v>
      </c>
      <c r="C34" s="98" t="n">
        <v>18</v>
      </c>
      <c r="D34" s="98" t="n">
        <v>4003</v>
      </c>
      <c r="E34" s="98" t="n">
        <v>917</v>
      </c>
      <c r="F34" s="98" t="n">
        <v>26757</v>
      </c>
      <c r="G34" s="98" t="n">
        <v>180466</v>
      </c>
      <c r="H34" s="98" t="n">
        <v>85592</v>
      </c>
      <c r="I34" s="36"/>
    </row>
    <row r="35" customFormat="false" ht="12" hidden="false" customHeight="true" outlineLevel="0" collapsed="false">
      <c r="A35" s="109" t="n">
        <f aca="false">IF(D35&lt;&gt;"",COUNTA($D$9:D35),"")</f>
        <v>23</v>
      </c>
      <c r="B35" s="124" t="s">
        <v>135</v>
      </c>
      <c r="C35" s="98" t="n">
        <v>26</v>
      </c>
      <c r="D35" s="98" t="n">
        <v>4470</v>
      </c>
      <c r="E35" s="98" t="n">
        <v>1262</v>
      </c>
      <c r="F35" s="98" t="n">
        <v>23739</v>
      </c>
      <c r="G35" s="98" t="n">
        <v>129031</v>
      </c>
      <c r="H35" s="98" t="n">
        <v>40615</v>
      </c>
      <c r="I35" s="36"/>
    </row>
    <row r="36" customFormat="false" ht="12" hidden="false" customHeight="true" outlineLevel="0" collapsed="false">
      <c r="A36" s="109" t="n">
        <f aca="false">IF(D36&lt;&gt;"",COUNTA($D$9:D36),"")</f>
        <v>24</v>
      </c>
      <c r="B36" s="125" t="s">
        <v>136</v>
      </c>
      <c r="C36" s="98" t="n">
        <v>6</v>
      </c>
      <c r="D36" s="98" t="n">
        <v>1629</v>
      </c>
      <c r="E36" s="98" t="n">
        <v>452</v>
      </c>
      <c r="F36" s="98" t="n">
        <v>8504</v>
      </c>
      <c r="G36" s="98" t="n">
        <v>32615</v>
      </c>
      <c r="H36" s="98" t="s">
        <v>20</v>
      </c>
      <c r="I36" s="36"/>
    </row>
    <row r="37" customFormat="false" ht="12" hidden="false" customHeight="true" outlineLevel="0" collapsed="false">
      <c r="A37" s="109" t="n">
        <f aca="false">IF(D37&lt;&gt;"",COUNTA($D$9:D37),"")</f>
        <v>25</v>
      </c>
      <c r="B37" s="124" t="s">
        <v>137</v>
      </c>
      <c r="C37" s="98" t="n">
        <v>70</v>
      </c>
      <c r="D37" s="98" t="n">
        <v>10676</v>
      </c>
      <c r="E37" s="98" t="n">
        <v>2884</v>
      </c>
      <c r="F37" s="98" t="n">
        <v>55135</v>
      </c>
      <c r="G37" s="98" t="n">
        <v>416468</v>
      </c>
      <c r="H37" s="98" t="n">
        <v>87319</v>
      </c>
      <c r="I37" s="36"/>
    </row>
    <row r="38" customFormat="false" ht="12" hidden="false" customHeight="true" outlineLevel="0" collapsed="false">
      <c r="A38" s="109" t="str">
        <f aca="false">IF(D38&lt;&gt;"",COUNTA($D$9:D38),"")</f>
        <v/>
      </c>
      <c r="B38" s="124"/>
      <c r="C38" s="98"/>
      <c r="D38" s="98"/>
      <c r="E38" s="98"/>
      <c r="F38" s="98"/>
      <c r="G38" s="98"/>
      <c r="H38" s="98"/>
      <c r="I38" s="36"/>
    </row>
    <row r="39" customFormat="false" ht="12" hidden="false" customHeight="true" outlineLevel="0" collapsed="false">
      <c r="A39" s="109" t="n">
        <f aca="false">IF(D39&lt;&gt;"",COUNTA($D$9:D39),"")</f>
        <v>26</v>
      </c>
      <c r="B39" s="126" t="s">
        <v>138</v>
      </c>
      <c r="C39" s="107" t="n">
        <v>311</v>
      </c>
      <c r="D39" s="107" t="n">
        <v>49580</v>
      </c>
      <c r="E39" s="107" t="n">
        <v>13306</v>
      </c>
      <c r="F39" s="107" t="n">
        <v>275148</v>
      </c>
      <c r="G39" s="107" t="n">
        <v>1930462</v>
      </c>
      <c r="H39" s="107" t="n">
        <v>652082</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2/2018</dc:title>
</cp:coreProperties>
</file>