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2</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2</xdr:colOff>
                <xdr:row>30</xdr:row>
                <xdr:rowOff>8</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2</xdr:colOff>
                <xdr:row>45</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8</xdr:col>
                <xdr:colOff>57</xdr:colOff>
                <xdr:row>9</xdr:row>
                <xdr:rowOff>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10</xdr:col>
                <xdr:colOff>57</xdr:colOff>
                <xdr:row>9</xdr:row>
                <xdr:rowOff>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12</xdr:col>
                <xdr:colOff>55</xdr:colOff>
                <xdr:row>9</xdr:row>
                <xdr:rowOff>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5</xdr:rowOff>
              </xdr:from>
              <xdr:to>
                <xdr:col>13</xdr:col>
                <xdr:colOff>81</xdr:colOff>
                <xdr:row>9</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2</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2</xdr:colOff>
                <xdr:row>30</xdr:row>
                <xdr:rowOff>8</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2</xdr:colOff>
                <xdr:row>45</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6</xdr:col>
                <xdr:colOff>57</xdr:colOff>
                <xdr:row>9</xdr:row>
                <xdr:rowOff>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8</xdr:col>
                <xdr:colOff>57</xdr:colOff>
                <xdr:row>9</xdr:row>
                <xdr:rowOff>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10</xdr:col>
                <xdr:colOff>57</xdr:colOff>
                <xdr:row>9</xdr:row>
                <xdr:rowOff>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12</xdr:col>
                <xdr:colOff>55</xdr:colOff>
                <xdr:row>9</xdr:row>
                <xdr:rowOff>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5</xdr:rowOff>
              </xdr:from>
              <xdr:to>
                <xdr:col>13</xdr:col>
                <xdr:colOff>81</xdr:colOff>
                <xdr:row>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2</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2</xdr:colOff>
                <xdr:row>30</xdr:row>
                <xdr:rowOff>8</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2</xdr:colOff>
                <xdr:row>45</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6</xdr:col>
                <xdr:colOff>57</xdr:colOff>
                <xdr:row>9</xdr:row>
                <xdr:rowOff>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8</xdr:col>
                <xdr:colOff>57</xdr:colOff>
                <xdr:row>9</xdr:row>
                <xdr:rowOff>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10</xdr:col>
                <xdr:colOff>57</xdr:colOff>
                <xdr:row>9</xdr:row>
                <xdr:rowOff>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12</xdr:col>
                <xdr:colOff>55</xdr:colOff>
                <xdr:row>9</xdr:row>
                <xdr:rowOff>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5</xdr:rowOff>
              </xdr:from>
              <xdr:to>
                <xdr:col>13</xdr:col>
                <xdr:colOff>81</xdr:colOff>
                <xdr:row>9</xdr:row>
                <xdr:rowOff>5</xdr:rowOff>
              </xdr:to>
            </anchor>
          </commentPr>
        </mc:Choice>
        <mc:Fallback/>
      </mc:AlternateContent>
    </comment>
  </commentList>
</comments>
</file>

<file path=xl/sharedStrings.xml><?xml version="1.0" encoding="utf-8"?>
<sst xmlns="http://schemas.openxmlformats.org/spreadsheetml/2006/main" count="379" uniqueCount="148">
  <si>
    <t xml:space="preserve">Statistische Berichte</t>
  </si>
  <si>
    <t xml:space="preserve">Binnenhandel</t>
  </si>
  <si>
    <t xml:space="preserve">G I - m</t>
  </si>
  <si>
    <t xml:space="preserve">Entwicklung von Umsatz und Beschäftigung</t>
  </si>
  <si>
    <t xml:space="preserve">im Großhandel in Mecklenburg-Vorpommern</t>
  </si>
  <si>
    <t xml:space="preserve">Februar 2018</t>
  </si>
  <si>
    <t xml:space="preserve">Kennziffer:</t>
  </si>
  <si>
    <t xml:space="preserve">G123 2018 02</t>
  </si>
  <si>
    <t xml:space="preserve">Herausgabe:</t>
  </si>
  <si>
    <t xml:space="preserve">4. Ma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Februar 2018
gegenüber
Februar 2017</t>
  </si>
  <si>
    <t xml:space="preserve">Jan. - Feb. 2018
gegenüber
Jan. - Feb. 2017</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8 gegenüber
Februar 2017</t>
  </si>
  <si>
    <t xml:space="preserve">Januar - Februar 2018 gegenüber 
Januar - Februar 2017</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9</xdr:row>
      <xdr:rowOff>123840</xdr:rowOff>
    </xdr:to>
    <xdr:sp>
      <xdr:nvSpPr>
        <xdr:cNvPr id="1" name="Textfeld 1"/>
        <xdr:cNvSpPr/>
      </xdr:nvSpPr>
      <xdr:spPr>
        <a:xfrm>
          <a:off x="0" y="390600"/>
          <a:ext cx="647316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ummer 1165/98 des Rates vom 19. Mai 1998 über Konjunkturstatistiken (Abl. EG Numme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47880</xdr:rowOff>
    </xdr:from>
    <xdr:to>
      <xdr:col>0</xdr:col>
      <xdr:colOff>6473160</xdr:colOff>
      <xdr:row>57</xdr:row>
      <xdr:rowOff>152280</xdr:rowOff>
    </xdr:to>
    <xdr:sp>
      <xdr:nvSpPr>
        <xdr:cNvPr id="2" name="Textfeld 2"/>
        <xdr:cNvSpPr/>
      </xdr:nvSpPr>
      <xdr:spPr>
        <a:xfrm>
          <a:off x="0" y="5229360"/>
          <a:ext cx="6473160" cy="406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9720</xdr:rowOff>
    </xdr:from>
    <xdr:to>
      <xdr:col>1</xdr:col>
      <xdr:colOff>5756760</xdr:colOff>
      <xdr:row>50</xdr:row>
      <xdr:rowOff>57600</xdr:rowOff>
    </xdr:to>
    <xdr:pic>
      <xdr:nvPicPr>
        <xdr:cNvPr id="3" name="Grafik 2" descr=""/>
        <xdr:cNvPicPr/>
      </xdr:nvPicPr>
      <xdr:blipFill>
        <a:blip r:embed="rId1"/>
        <a:stretch/>
      </xdr:blipFill>
      <xdr:spPr>
        <a:xfrm>
          <a:off x="9720" y="4614840"/>
          <a:ext cx="642060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2" width="5.71"/>
    <col collapsed="false" customWidth="true" hidden="false" outlineLevel="0" max="2" min="2" style="133" width="82.71"/>
    <col collapsed="false" customWidth="false" hidden="false" outlineLevel="0" max="257" min="3" style="133" width="11.42"/>
  </cols>
  <sheetData>
    <row r="1" s="135" customFormat="true" ht="30" hidden="false" customHeight="true" outlineLevel="0" collapsed="false">
      <c r="A1" s="134" t="s">
        <v>52</v>
      </c>
      <c r="B1" s="134"/>
    </row>
    <row r="2" customFormat="false" ht="12" hidden="false" customHeight="true" outlineLevel="0" collapsed="false">
      <c r="A2" s="136" t="s">
        <v>144</v>
      </c>
      <c r="B2" s="137" t="s">
        <v>145</v>
      </c>
    </row>
    <row r="3" customFormat="false" ht="8.25" hidden="false" customHeight="true" outlineLevel="0" collapsed="false">
      <c r="A3" s="136"/>
      <c r="B3" s="137"/>
    </row>
    <row r="4" customFormat="false" ht="12" hidden="false" customHeight="true" outlineLevel="0" collapsed="false">
      <c r="A4" s="136" t="s">
        <v>146</v>
      </c>
      <c r="B4" s="137" t="s">
        <v>147</v>
      </c>
    </row>
    <row r="5" customFormat="false" ht="8.1" hidden="false" customHeight="true" outlineLevel="0" collapsed="false">
      <c r="A5" s="138"/>
      <c r="B5" s="139"/>
    </row>
    <row r="6" customFormat="false" ht="12" hidden="false" customHeight="true" outlineLevel="0" collapsed="false">
      <c r="A6" s="138"/>
      <c r="B6" s="139"/>
    </row>
    <row r="7" customFormat="false" ht="12" hidden="false" customHeight="true" outlineLevel="0" collapsed="false">
      <c r="A7" s="138"/>
      <c r="B7" s="139"/>
    </row>
    <row r="8" customFormat="false" ht="12" hidden="false" customHeight="true" outlineLevel="0" collapsed="false">
      <c r="A8" s="138"/>
      <c r="B8" s="139"/>
    </row>
    <row r="9" customFormat="false" ht="12" hidden="false" customHeight="true" outlineLevel="0" collapsed="false">
      <c r="A9" s="138"/>
      <c r="B9" s="139"/>
    </row>
    <row r="10" customFormat="false" ht="12" hidden="false" customHeight="true" outlineLevel="0" collapsed="false">
      <c r="A10" s="138"/>
      <c r="B10" s="139"/>
    </row>
    <row r="11" customFormat="false" ht="12" hidden="false" customHeight="true" outlineLevel="0" collapsed="false">
      <c r="A11" s="138"/>
      <c r="B11" s="139"/>
    </row>
    <row r="12" customFormat="false" ht="12" hidden="false" customHeight="true" outlineLevel="0" collapsed="false">
      <c r="A12" s="138"/>
      <c r="B12" s="139"/>
    </row>
    <row r="13" customFormat="false" ht="12" hidden="false" customHeight="true" outlineLevel="0" collapsed="false">
      <c r="A13" s="138"/>
      <c r="B13" s="139"/>
    </row>
    <row r="14" customFormat="false" ht="12" hidden="false" customHeight="true" outlineLevel="0" collapsed="false">
      <c r="A14" s="138"/>
      <c r="B14" s="139"/>
    </row>
    <row r="15" customFormat="false" ht="12" hidden="false" customHeight="true" outlineLevel="0" collapsed="false">
      <c r="A15" s="138"/>
      <c r="B15" s="139"/>
    </row>
    <row r="16" customFormat="false" ht="12" hidden="false" customHeight="true" outlineLevel="0" collapsed="false">
      <c r="A16" s="138"/>
      <c r="B16" s="139"/>
    </row>
    <row r="17" customFormat="false" ht="12" hidden="false" customHeight="true" outlineLevel="0" collapsed="false">
      <c r="A17" s="138"/>
      <c r="B17" s="139"/>
    </row>
    <row r="18" customFormat="false" ht="12" hidden="false" customHeight="true" outlineLevel="0" collapsed="false">
      <c r="A18" s="138"/>
      <c r="B18" s="139"/>
    </row>
    <row r="19" customFormat="false" ht="12" hidden="false" customHeight="true" outlineLevel="0" collapsed="false">
      <c r="A19" s="138"/>
      <c r="B19" s="139"/>
    </row>
    <row r="20" customFormat="false" ht="12" hidden="false" customHeight="true" outlineLevel="0" collapsed="false">
      <c r="A20" s="140"/>
    </row>
    <row r="21" customFormat="false" ht="12" hidden="false" customHeight="true" outlineLevel="0" collapsed="false">
      <c r="A21" s="138"/>
    </row>
    <row r="22" customFormat="false" ht="12" hidden="false" customHeight="true" outlineLevel="0" collapsed="false">
      <c r="A22" s="138"/>
    </row>
    <row r="23" customFormat="false" ht="12" hidden="false" customHeight="true" outlineLevel="0" collapsed="false">
      <c r="A23" s="138"/>
    </row>
    <row r="24" customFormat="false" ht="12" hidden="false" customHeight="true" outlineLevel="0" collapsed="false">
      <c r="A24" s="138"/>
    </row>
    <row r="25" customFormat="false" ht="12" hidden="false" customHeight="true" outlineLevel="0" collapsed="false">
      <c r="A25" s="138"/>
    </row>
    <row r="26" customFormat="false" ht="12" hidden="false" customHeight="true" outlineLevel="0" collapsed="false">
      <c r="A26" s="138"/>
    </row>
    <row r="27" customFormat="false" ht="12" hidden="false" customHeight="true" outlineLevel="0" collapsed="false">
      <c r="A27" s="138"/>
    </row>
    <row r="28" customFormat="false" ht="12" hidden="false" customHeight="true" outlineLevel="0" collapsed="false">
      <c r="A28" s="140"/>
    </row>
    <row r="29" customFormat="false" ht="12" hidden="false" customHeight="true" outlineLevel="0" collapsed="false">
      <c r="A29" s="138"/>
    </row>
    <row r="30" customFormat="false" ht="12" hidden="false" customHeight="true" outlineLevel="0" collapsed="false">
      <c r="A30" s="141"/>
    </row>
    <row r="31" customFormat="false" ht="12" hidden="false" customHeight="true" outlineLevel="0" collapsed="false">
      <c r="A31" s="138"/>
    </row>
    <row r="32" customFormat="false" ht="12" hidden="false" customHeight="true" outlineLevel="0" collapsed="false">
      <c r="A32" s="140"/>
    </row>
    <row r="33" customFormat="false" ht="12" hidden="false" customHeight="true" outlineLevel="0" collapsed="false">
      <c r="A33" s="138"/>
    </row>
    <row r="34" customFormat="false" ht="12" hidden="false" customHeight="true" outlineLevel="0" collapsed="false">
      <c r="A34" s="141"/>
    </row>
    <row r="35" customFormat="false" ht="12" hidden="false" customHeight="true" outlineLevel="0" collapsed="false">
      <c r="A35" s="138"/>
    </row>
    <row r="36" customFormat="false" ht="12" hidden="false" customHeight="true" outlineLevel="0" collapsed="false">
      <c r="A36" s="13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1"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12" hidden="false" customHeight="true" outlineLevel="0" collapsed="false">
      <c r="A6" s="40"/>
      <c r="B6" s="40"/>
    </row>
    <row r="7" customFormat="false" ht="12" hidden="false" customHeight="true" outlineLevel="0" collapsed="false">
      <c r="A7" s="41" t="s">
        <v>36</v>
      </c>
      <c r="B7" s="41" t="s">
        <v>37</v>
      </c>
      <c r="C7" s="33"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 hidden="false" customHeight="true" outlineLevel="0" collapsed="false">
      <c r="A11" s="45" t="s">
        <v>40</v>
      </c>
      <c r="B11" s="46" t="s">
        <v>41</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 hidden="false" customHeight="true" outlineLevel="0" collapsed="false">
      <c r="A13" s="45" t="s">
        <v>42</v>
      </c>
      <c r="B13" s="46" t="s">
        <v>43</v>
      </c>
      <c r="C13" s="33"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3"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3" t="n">
        <v>9</v>
      </c>
    </row>
    <row r="23" customFormat="false" ht="12" hidden="false" customHeight="false" outlineLevel="0" collapsed="false">
      <c r="A23" s="49" t="s">
        <v>52</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4</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5</v>
      </c>
      <c r="B1" s="57"/>
    </row>
    <row r="2" customFormat="false" ht="12" hidden="false" customHeight="true" outlineLevel="0" collapsed="false">
      <c r="A2" s="58"/>
      <c r="B2" s="59"/>
    </row>
    <row r="3" customFormat="false" ht="11.45" hidden="false" customHeight="true" outlineLevel="0" collapsed="false">
      <c r="A3" s="60" t="s">
        <v>54</v>
      </c>
      <c r="B3" s="60"/>
    </row>
    <row r="4" customFormat="false" ht="11.45" hidden="false" customHeight="true" outlineLevel="0" collapsed="false">
      <c r="A4" s="61"/>
    </row>
    <row r="5" customFormat="false" ht="11.45" hidden="false" customHeight="true" outlineLevel="0" collapsed="false">
      <c r="A5" s="62" t="s">
        <v>55</v>
      </c>
      <c r="B5" s="62" t="s">
        <v>56</v>
      </c>
    </row>
    <row r="6" customFormat="false" ht="11.45" hidden="false" customHeight="true" outlineLevel="0" collapsed="false">
      <c r="A6" s="58"/>
      <c r="B6" s="58"/>
    </row>
    <row r="7" customFormat="false" ht="11.45" hidden="false" customHeight="true" outlineLevel="0" collapsed="false">
      <c r="A7" s="62" t="n">
        <v>46</v>
      </c>
      <c r="B7" s="62" t="s">
        <v>57</v>
      </c>
    </row>
    <row r="8" customFormat="false" ht="11.45" hidden="false" customHeight="true" outlineLevel="0" collapsed="false">
      <c r="A8" s="58"/>
      <c r="B8" s="58"/>
    </row>
    <row r="9" customFormat="false" ht="11.45" hidden="false" customHeight="true" outlineLevel="0" collapsed="false">
      <c r="A9" s="58" t="s">
        <v>58</v>
      </c>
      <c r="B9" s="58" t="s">
        <v>59</v>
      </c>
    </row>
    <row r="10" customFormat="false" ht="11.45" hidden="false" customHeight="true" outlineLevel="0" collapsed="false">
      <c r="A10" s="58"/>
      <c r="B10" s="58"/>
    </row>
    <row r="11" customFormat="false" ht="11.45" hidden="false" customHeight="true" outlineLevel="0" collapsed="false">
      <c r="A11" s="58" t="s">
        <v>60</v>
      </c>
      <c r="B11" s="58" t="s">
        <v>61</v>
      </c>
    </row>
    <row r="12" customFormat="false" ht="11.45" hidden="false" customHeight="true" outlineLevel="0" collapsed="false">
      <c r="A12" s="58"/>
      <c r="B12" s="58"/>
    </row>
    <row r="13" customFormat="false" ht="11.45" hidden="false" customHeight="true" outlineLevel="0" collapsed="false">
      <c r="A13" s="58" t="s">
        <v>62</v>
      </c>
      <c r="B13" s="58" t="s">
        <v>63</v>
      </c>
    </row>
    <row r="14" customFormat="false" ht="11.45" hidden="false" customHeight="true" outlineLevel="0" collapsed="false">
      <c r="A14" s="58"/>
      <c r="B14" s="63"/>
    </row>
    <row r="15" customFormat="false" ht="11.45" hidden="false" customHeight="true" outlineLevel="0" collapsed="false">
      <c r="A15" s="58" t="s">
        <v>64</v>
      </c>
      <c r="B15" s="58" t="s">
        <v>65</v>
      </c>
    </row>
    <row r="16" customFormat="false" ht="11.45" hidden="false" customHeight="true" outlineLevel="0" collapsed="false">
      <c r="A16" s="58"/>
      <c r="B16" s="58"/>
    </row>
    <row r="17" customFormat="false" ht="11.45" hidden="false" customHeight="true" outlineLevel="0" collapsed="false">
      <c r="A17" s="58" t="s">
        <v>66</v>
      </c>
      <c r="B17" s="58" t="s">
        <v>67</v>
      </c>
    </row>
    <row r="18" customFormat="false" ht="11.45" hidden="false" customHeight="true" outlineLevel="0" collapsed="false">
      <c r="A18" s="58"/>
      <c r="B18" s="58"/>
    </row>
    <row r="19" customFormat="false" ht="11.45" hidden="false" customHeight="true" outlineLevel="0" collapsed="false">
      <c r="A19" s="58" t="s">
        <v>68</v>
      </c>
      <c r="B19" s="64" t="s">
        <v>69</v>
      </c>
    </row>
    <row r="20" customFormat="false" ht="11.45" hidden="false" customHeight="true" outlineLevel="0" collapsed="false">
      <c r="A20" s="58"/>
      <c r="B20" s="58"/>
    </row>
    <row r="21" customFormat="false" ht="11.45" hidden="false" customHeight="true" outlineLevel="0" collapsed="false">
      <c r="A21" s="58" t="s">
        <v>70</v>
      </c>
      <c r="B21" s="58" t="s">
        <v>71</v>
      </c>
    </row>
    <row r="22" customFormat="false" ht="11.45" hidden="false" customHeight="true" outlineLevel="0" collapsed="false">
      <c r="A22" s="58"/>
      <c r="B22" s="58"/>
    </row>
    <row r="23" customFormat="false" ht="11.45" hidden="false" customHeight="true" outlineLevel="0" collapsed="false">
      <c r="A23" s="58" t="s">
        <v>72</v>
      </c>
      <c r="B23" s="58" t="s">
        <v>73</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4</v>
      </c>
      <c r="B26" s="58" t="s">
        <v>75</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76</v>
      </c>
      <c r="B2" s="71"/>
      <c r="C2" s="72" t="s">
        <v>77</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5</v>
      </c>
      <c r="C12" s="82" t="n">
        <v>112.7</v>
      </c>
      <c r="D12" s="83" t="n">
        <v>2.36148955495005</v>
      </c>
      <c r="E12" s="84" t="n">
        <v>97.4</v>
      </c>
      <c r="F12" s="83" t="n">
        <v>-12.4887690925427</v>
      </c>
      <c r="G12" s="84" t="n">
        <v>107.1</v>
      </c>
      <c r="H12" s="83" t="n">
        <v>1.61290322580645</v>
      </c>
      <c r="I12" s="84" t="n">
        <v>123.9</v>
      </c>
      <c r="J12" s="83" t="n">
        <v>18.1124880838894</v>
      </c>
      <c r="K12" s="84" t="n">
        <v>98.8</v>
      </c>
      <c r="L12" s="83" t="n">
        <v>-8.51851851851852</v>
      </c>
    </row>
    <row r="13" customFormat="false" ht="11.45" hidden="false" customHeight="true" outlineLevel="0" collapsed="false">
      <c r="A13" s="86" t="n">
        <f aca="false">IF(C13&lt;&gt;"",COUNTA($C$12:C13),"")</f>
        <v>2</v>
      </c>
      <c r="B13" s="87" t="n">
        <v>2016</v>
      </c>
      <c r="C13" s="82" t="n">
        <v>110.1</v>
      </c>
      <c r="D13" s="83" t="n">
        <v>-2.30700976042591</v>
      </c>
      <c r="E13" s="84" t="n">
        <v>93.1</v>
      </c>
      <c r="F13" s="83" t="n">
        <v>-4.41478439425052</v>
      </c>
      <c r="G13" s="84" t="n">
        <v>111.5</v>
      </c>
      <c r="H13" s="83" t="n">
        <v>4.10830999066293</v>
      </c>
      <c r="I13" s="84" t="n">
        <v>131</v>
      </c>
      <c r="J13" s="83" t="n">
        <v>5.73042776432607</v>
      </c>
      <c r="K13" s="84" t="n">
        <v>91.4</v>
      </c>
      <c r="L13" s="83" t="n">
        <v>-7.48987854251011</v>
      </c>
    </row>
    <row r="14" customFormat="false" ht="11.45" hidden="false" customHeight="true" outlineLevel="0" collapsed="false">
      <c r="A14" s="86" t="n">
        <f aca="false">IF(C14&lt;&gt;"",COUNTA($C$12:C14),"")</f>
        <v>3</v>
      </c>
      <c r="B14" s="87" t="s">
        <v>88</v>
      </c>
      <c r="C14" s="82" t="n">
        <v>114.8</v>
      </c>
      <c r="D14" s="83" t="n">
        <v>4.26884650317894</v>
      </c>
      <c r="E14" s="84" t="n">
        <v>78.8</v>
      </c>
      <c r="F14" s="83" t="n">
        <v>-15.359828141783</v>
      </c>
      <c r="G14" s="84" t="n">
        <v>123.7</v>
      </c>
      <c r="H14" s="83" t="n">
        <v>10.9417040358744</v>
      </c>
      <c r="I14" s="84" t="n">
        <v>144.2</v>
      </c>
      <c r="J14" s="83" t="n">
        <v>10.0763358778626</v>
      </c>
      <c r="K14" s="84" t="n">
        <v>95.8</v>
      </c>
      <c r="L14" s="83" t="n">
        <v>4.81400437636761</v>
      </c>
    </row>
    <row r="15" customFormat="false" ht="11.45" hidden="false" customHeight="true" outlineLevel="0" collapsed="false">
      <c r="A15" s="86" t="n">
        <f aca="false">IF(C15&lt;&gt;"",COUNTA($C$12:C15),"")</f>
        <v>4</v>
      </c>
      <c r="B15" s="87" t="s">
        <v>89</v>
      </c>
      <c r="C15" s="82" t="s">
        <v>90</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9" t="s">
        <v>91</v>
      </c>
      <c r="C17" s="82"/>
      <c r="D17" s="83"/>
      <c r="E17" s="84"/>
      <c r="F17" s="83"/>
      <c r="G17" s="84"/>
      <c r="H17" s="83"/>
      <c r="I17" s="84"/>
      <c r="J17" s="83"/>
      <c r="K17" s="84"/>
      <c r="L17" s="83"/>
    </row>
    <row r="18" customFormat="false" ht="11.45" hidden="false" customHeight="true" outlineLevel="0" collapsed="false">
      <c r="A18" s="86" t="str">
        <f aca="false">IF(C18&lt;&gt;"",COUNTA($C$12:C18),"")</f>
        <v/>
      </c>
      <c r="B18" s="90"/>
      <c r="C18" s="82"/>
      <c r="D18" s="83"/>
      <c r="E18" s="84"/>
      <c r="F18" s="83"/>
      <c r="G18" s="84"/>
      <c r="H18" s="83"/>
      <c r="I18" s="84"/>
      <c r="J18" s="83"/>
      <c r="K18" s="84"/>
      <c r="L18" s="83"/>
    </row>
    <row r="19" customFormat="false" ht="11.45" hidden="false" customHeight="true" outlineLevel="0" collapsed="false">
      <c r="A19" s="86" t="n">
        <f aca="false">IF(C19&lt;&gt;"",COUNTA($C$12:C19),"")</f>
        <v>5</v>
      </c>
      <c r="B19" s="90" t="s">
        <v>92</v>
      </c>
      <c r="C19" s="82" t="n">
        <v>108.1</v>
      </c>
      <c r="D19" s="83" t="n">
        <v>8.09999999999999</v>
      </c>
      <c r="E19" s="84" t="n">
        <v>84.3</v>
      </c>
      <c r="F19" s="83" t="n">
        <v>-11.7277486910995</v>
      </c>
      <c r="G19" s="84" t="n">
        <v>106</v>
      </c>
      <c r="H19" s="83" t="n">
        <v>9.39112487100103</v>
      </c>
      <c r="I19" s="84" t="n">
        <v>141.9</v>
      </c>
      <c r="J19" s="83" t="n">
        <v>10.9460516028147</v>
      </c>
      <c r="K19" s="84" t="n">
        <v>93.4</v>
      </c>
      <c r="L19" s="83" t="n">
        <v>17.780580075662</v>
      </c>
    </row>
    <row r="20" customFormat="false" ht="11.45" hidden="false" customHeight="true" outlineLevel="0" collapsed="false">
      <c r="A20" s="86" t="n">
        <f aca="false">IF(C20&lt;&gt;"",COUNTA($C$12:C20),"")</f>
        <v>6</v>
      </c>
      <c r="B20" s="90" t="s">
        <v>93</v>
      </c>
      <c r="C20" s="82" t="n">
        <v>117.7</v>
      </c>
      <c r="D20" s="83" t="n">
        <v>1.20378331900258</v>
      </c>
      <c r="E20" s="84" t="n">
        <v>84</v>
      </c>
      <c r="F20" s="83" t="n">
        <v>-25.1336898395722</v>
      </c>
      <c r="G20" s="84" t="n">
        <v>127.5</v>
      </c>
      <c r="H20" s="83" t="n">
        <v>12.6325088339223</v>
      </c>
      <c r="I20" s="84" t="n">
        <v>146.6</v>
      </c>
      <c r="J20" s="83" t="n">
        <v>12.5095932463546</v>
      </c>
      <c r="K20" s="84" t="n">
        <v>96.9</v>
      </c>
      <c r="L20" s="83" t="n">
        <v>1.57232704402516</v>
      </c>
    </row>
    <row r="21" customFormat="false" ht="11.45" hidden="false" customHeight="true" outlineLevel="0" collapsed="false">
      <c r="A21" s="86" t="n">
        <f aca="false">IF(C21&lt;&gt;"",COUNTA($C$12:C21),"")</f>
        <v>7</v>
      </c>
      <c r="B21" s="90" t="s">
        <v>94</v>
      </c>
      <c r="C21" s="82" t="n">
        <v>120.4</v>
      </c>
      <c r="D21" s="83" t="n">
        <v>5.79964850615114</v>
      </c>
      <c r="E21" s="84" t="n">
        <v>76.6</v>
      </c>
      <c r="F21" s="83" t="n">
        <v>-4.726368159204</v>
      </c>
      <c r="G21" s="84" t="n">
        <v>135.1</v>
      </c>
      <c r="H21" s="83" t="n">
        <v>9.74817221770918</v>
      </c>
      <c r="I21" s="84" t="n">
        <v>143.6</v>
      </c>
      <c r="J21" s="83" t="n">
        <v>13.5177865612648</v>
      </c>
      <c r="K21" s="84" t="n">
        <v>100</v>
      </c>
      <c r="L21" s="83" t="n">
        <v>2.88065843621399</v>
      </c>
    </row>
    <row r="22" customFormat="false" ht="11.45" hidden="false" customHeight="true" outlineLevel="0" collapsed="false">
      <c r="A22" s="86" t="n">
        <f aca="false">IF(C22&lt;&gt;"",COUNTA($C$12:C22),"")</f>
        <v>8</v>
      </c>
      <c r="B22" s="90" t="s">
        <v>95</v>
      </c>
      <c r="C22" s="82" t="n">
        <v>113</v>
      </c>
      <c r="D22" s="83" t="n">
        <v>2.26244343891403</v>
      </c>
      <c r="E22" s="84" t="n">
        <v>70.5</v>
      </c>
      <c r="F22" s="83" t="n">
        <v>-16.1712247324614</v>
      </c>
      <c r="G22" s="84" t="n">
        <v>126.4</v>
      </c>
      <c r="H22" s="83" t="n">
        <v>12.1561668145519</v>
      </c>
      <c r="I22" s="84" t="n">
        <v>144.6</v>
      </c>
      <c r="J22" s="83" t="n">
        <v>3.80473797559223</v>
      </c>
      <c r="K22" s="84" t="n">
        <v>92.9</v>
      </c>
      <c r="L22" s="83" t="n">
        <v>-0.747863247863236</v>
      </c>
    </row>
    <row r="23" customFormat="false" ht="11.45" hidden="false" customHeight="true" outlineLevel="0" collapsed="false">
      <c r="A23" s="86" t="str">
        <f aca="false">IF(C23&lt;&gt;"",COUNTA($C$12:C23),"")</f>
        <v/>
      </c>
      <c r="B23" s="91"/>
      <c r="C23" s="82"/>
      <c r="D23" s="83"/>
      <c r="E23" s="84"/>
      <c r="F23" s="83"/>
      <c r="G23" s="84"/>
      <c r="H23" s="83"/>
      <c r="I23" s="84"/>
      <c r="J23" s="83"/>
      <c r="K23" s="84"/>
      <c r="L23" s="83"/>
    </row>
    <row r="24" customFormat="false" ht="11.45" hidden="false" customHeight="true" outlineLevel="0" collapsed="false">
      <c r="A24" s="86" t="str">
        <f aca="false">IF(C24&lt;&gt;"",COUNTA($C$12:C24),"")</f>
        <v/>
      </c>
      <c r="B24" s="89" t="s">
        <v>96</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1" t="s">
        <v>92</v>
      </c>
      <c r="C26" s="82" t="s">
        <v>90</v>
      </c>
      <c r="D26" s="83"/>
      <c r="E26" s="84"/>
      <c r="F26" s="83"/>
      <c r="G26" s="84"/>
      <c r="H26" s="83"/>
      <c r="I26" s="84"/>
      <c r="J26" s="83"/>
      <c r="K26" s="84"/>
      <c r="L26" s="83"/>
    </row>
    <row r="27" customFormat="false" ht="11.45" hidden="false" customHeight="true" outlineLevel="0" collapsed="false">
      <c r="A27" s="86" t="n">
        <f aca="false">IF(C27&lt;&gt;"",COUNTA($C$12:C27),"")</f>
        <v>10</v>
      </c>
      <c r="B27" s="91" t="s">
        <v>93</v>
      </c>
      <c r="C27" s="82" t="s">
        <v>90</v>
      </c>
      <c r="D27" s="83"/>
      <c r="E27" s="84"/>
      <c r="F27" s="83"/>
      <c r="G27" s="84"/>
      <c r="H27" s="83"/>
      <c r="I27" s="84"/>
      <c r="J27" s="83"/>
      <c r="K27" s="84"/>
      <c r="L27" s="83"/>
    </row>
    <row r="28" customFormat="false" ht="11.45" hidden="false" customHeight="true" outlineLevel="0" collapsed="false">
      <c r="A28" s="86" t="n">
        <f aca="false">IF(C28&lt;&gt;"",COUNTA($C$12:C28),"")</f>
        <v>11</v>
      </c>
      <c r="B28" s="91" t="s">
        <v>94</v>
      </c>
      <c r="C28" s="82" t="s">
        <v>90</v>
      </c>
      <c r="D28" s="83"/>
      <c r="E28" s="84"/>
      <c r="F28" s="83"/>
      <c r="G28" s="84"/>
      <c r="H28" s="83"/>
      <c r="I28" s="84"/>
      <c r="J28" s="83"/>
      <c r="K28" s="84"/>
      <c r="L28" s="83"/>
    </row>
    <row r="29" customFormat="false" ht="11.45" hidden="false" customHeight="true" outlineLevel="0" collapsed="false">
      <c r="A29" s="86" t="n">
        <f aca="false">IF(C29&lt;&gt;"",COUNTA($C$12:C29),"")</f>
        <v>12</v>
      </c>
      <c r="B29" s="91" t="s">
        <v>95</v>
      </c>
      <c r="C29" s="82" t="s">
        <v>90</v>
      </c>
      <c r="D29" s="83"/>
      <c r="E29" s="84"/>
      <c r="F29" s="83"/>
      <c r="G29" s="84"/>
      <c r="H29" s="83"/>
      <c r="I29" s="84"/>
      <c r="J29" s="83"/>
      <c r="K29" s="84"/>
      <c r="L29" s="83"/>
    </row>
    <row r="30" customFormat="false" ht="11.45" hidden="false" customHeight="true" outlineLevel="0" collapsed="false">
      <c r="A30" s="86" t="str">
        <f aca="false">IF(C30&lt;&gt;"",COUNTA($C$12:C30),"")</f>
        <v/>
      </c>
      <c r="B30" s="91"/>
      <c r="C30" s="82"/>
      <c r="D30" s="83"/>
      <c r="E30" s="84"/>
      <c r="F30" s="83"/>
      <c r="G30" s="84"/>
      <c r="H30" s="83"/>
      <c r="I30" s="84"/>
      <c r="J30" s="83"/>
      <c r="K30" s="84"/>
      <c r="L30" s="83"/>
    </row>
    <row r="31" customFormat="false" ht="11.45" hidden="false" customHeight="true" outlineLevel="0" collapsed="false">
      <c r="A31" s="86" t="str">
        <f aca="false">IF(C31&lt;&gt;"",COUNTA($C$12:C31),"")</f>
        <v/>
      </c>
      <c r="B31" s="89" t="s">
        <v>91</v>
      </c>
      <c r="C31" s="82"/>
      <c r="D31" s="83"/>
      <c r="E31" s="84"/>
      <c r="F31" s="83"/>
      <c r="G31" s="84"/>
      <c r="H31" s="83"/>
      <c r="I31" s="84"/>
      <c r="J31" s="83"/>
      <c r="K31" s="84"/>
      <c r="L31" s="83"/>
    </row>
    <row r="32" customFormat="false" ht="11.45" hidden="false" customHeight="true" outlineLevel="0" collapsed="false">
      <c r="A32" s="86" t="str">
        <f aca="false">IF(C32&lt;&gt;"",COUNTA($C$12:C32),"")</f>
        <v/>
      </c>
      <c r="B32" s="90"/>
      <c r="C32" s="82"/>
      <c r="D32" s="83"/>
      <c r="E32" s="84"/>
      <c r="F32" s="83"/>
      <c r="G32" s="84"/>
      <c r="H32" s="83"/>
      <c r="I32" s="84"/>
      <c r="J32" s="83"/>
      <c r="K32" s="84"/>
      <c r="L32" s="83"/>
    </row>
    <row r="33" customFormat="false" ht="11.45" hidden="false" customHeight="true" outlineLevel="0" collapsed="false">
      <c r="A33" s="86" t="n">
        <f aca="false">IF(C33&lt;&gt;"",COUNTA($C$12:C33),"")</f>
        <v>13</v>
      </c>
      <c r="B33" s="90" t="s">
        <v>97</v>
      </c>
      <c r="C33" s="82" t="n">
        <v>98.6</v>
      </c>
      <c r="D33" s="83" t="n">
        <v>15.0525087514586</v>
      </c>
      <c r="E33" s="84" t="n">
        <v>70.8</v>
      </c>
      <c r="F33" s="83" t="n">
        <v>-4.19485791610285</v>
      </c>
      <c r="G33" s="84" t="n">
        <v>98.2</v>
      </c>
      <c r="H33" s="83" t="n">
        <v>14.4522144522145</v>
      </c>
      <c r="I33" s="84" t="n">
        <v>133.3</v>
      </c>
      <c r="J33" s="83" t="n">
        <v>12.4894514767933</v>
      </c>
      <c r="K33" s="84" t="n">
        <v>87.2</v>
      </c>
      <c r="L33" s="83" t="n">
        <v>27.6720351390922</v>
      </c>
    </row>
    <row r="34" customFormat="false" ht="11.45" hidden="false" customHeight="true" outlineLevel="0" collapsed="false">
      <c r="A34" s="86" t="n">
        <f aca="false">IF(C34&lt;&gt;"",COUNTA($C$12:C34),"")</f>
        <v>14</v>
      </c>
      <c r="B34" s="90" t="s">
        <v>98</v>
      </c>
      <c r="C34" s="82" t="n">
        <v>95.8</v>
      </c>
      <c r="D34" s="83" t="n">
        <v>-1.33882595262615</v>
      </c>
      <c r="E34" s="84" t="n">
        <v>67</v>
      </c>
      <c r="F34" s="83" t="n">
        <v>-27.4106175514626</v>
      </c>
      <c r="G34" s="84" t="n">
        <v>98.5</v>
      </c>
      <c r="H34" s="83" t="n">
        <v>4.78723404255319</v>
      </c>
      <c r="I34" s="84" t="n">
        <v>129.6</v>
      </c>
      <c r="J34" s="83" t="n">
        <v>5.1948051948052</v>
      </c>
      <c r="K34" s="84" t="n">
        <v>81.7</v>
      </c>
      <c r="L34" s="83" t="n">
        <v>6.24187256176852</v>
      </c>
    </row>
    <row r="35" customFormat="false" ht="11.45" hidden="false" customHeight="true" outlineLevel="0" collapsed="false">
      <c r="A35" s="86" t="n">
        <f aca="false">IF(C35&lt;&gt;"",COUNTA($C$12:C35),"")</f>
        <v>15</v>
      </c>
      <c r="B35" s="90" t="s">
        <v>99</v>
      </c>
      <c r="C35" s="82" t="n">
        <v>129.8</v>
      </c>
      <c r="D35" s="83" t="n">
        <v>10.8454312553373</v>
      </c>
      <c r="E35" s="84" t="n">
        <v>115.2</v>
      </c>
      <c r="F35" s="83" t="n">
        <v>-4.15973377703827</v>
      </c>
      <c r="G35" s="84" t="n">
        <v>121.2</v>
      </c>
      <c r="H35" s="83" t="n">
        <v>9.18918918918919</v>
      </c>
      <c r="I35" s="84" t="n">
        <v>162.8</v>
      </c>
      <c r="J35" s="83" t="n">
        <v>14.4866385372715</v>
      </c>
      <c r="K35" s="84" t="n">
        <v>111.4</v>
      </c>
      <c r="L35" s="83" t="n">
        <v>20.1725997842503</v>
      </c>
    </row>
    <row r="36" customFormat="false" ht="11.45" hidden="false" customHeight="true" outlineLevel="0" collapsed="false">
      <c r="A36" s="86" t="n">
        <f aca="false">IF(C36&lt;&gt;"",COUNTA($C$12:C36),"")</f>
        <v>16</v>
      </c>
      <c r="B36" s="90" t="s">
        <v>100</v>
      </c>
      <c r="C36" s="82" t="n">
        <v>112.1</v>
      </c>
      <c r="D36" s="83" t="n">
        <v>-2.60642919200694</v>
      </c>
      <c r="E36" s="84" t="n">
        <v>89.8</v>
      </c>
      <c r="F36" s="83" t="n">
        <v>-29.0679304897314</v>
      </c>
      <c r="G36" s="84" t="n">
        <v>116.2</v>
      </c>
      <c r="H36" s="83" t="n">
        <v>13.921568627451</v>
      </c>
      <c r="I36" s="84" t="n">
        <v>135.6</v>
      </c>
      <c r="J36" s="83" t="n">
        <v>4.62962962962963</v>
      </c>
      <c r="K36" s="84" t="n">
        <v>94.5</v>
      </c>
      <c r="L36" s="83" t="n">
        <v>-1.66493236212278</v>
      </c>
    </row>
    <row r="37" customFormat="false" ht="11.45" hidden="false" customHeight="true" outlineLevel="0" collapsed="false">
      <c r="A37" s="86" t="n">
        <f aca="false">IF(C37&lt;&gt;"",COUNTA($C$12:C37),"")</f>
        <v>17</v>
      </c>
      <c r="B37" s="90" t="s">
        <v>101</v>
      </c>
      <c r="C37" s="82" t="n">
        <v>121.8</v>
      </c>
      <c r="D37" s="83" t="n">
        <v>7.69230769230769</v>
      </c>
      <c r="E37" s="84" t="n">
        <v>87.4</v>
      </c>
      <c r="F37" s="83" t="n">
        <v>-11.8062563067608</v>
      </c>
      <c r="G37" s="84" t="n">
        <v>134</v>
      </c>
      <c r="H37" s="83" t="n">
        <v>13.5593220338983</v>
      </c>
      <c r="I37" s="84" t="n">
        <v>151.6</v>
      </c>
      <c r="J37" s="83" t="n">
        <v>19.7472353870458</v>
      </c>
      <c r="K37" s="84" t="n">
        <v>99.7</v>
      </c>
      <c r="L37" s="83" t="n">
        <v>7.31969860064585</v>
      </c>
    </row>
    <row r="38" customFormat="false" ht="11.45" hidden="false" customHeight="true" outlineLevel="0" collapsed="false">
      <c r="A38" s="86" t="n">
        <f aca="false">IF(C38&lt;&gt;"",COUNTA($C$12:C38),"")</f>
        <v>18</v>
      </c>
      <c r="B38" s="90" t="s">
        <v>102</v>
      </c>
      <c r="C38" s="82" t="n">
        <v>119.1</v>
      </c>
      <c r="D38" s="83" t="n">
        <v>-1.32560066280034</v>
      </c>
      <c r="E38" s="84" t="n">
        <v>74.7</v>
      </c>
      <c r="F38" s="83" t="n">
        <v>-32.7027027027027</v>
      </c>
      <c r="G38" s="84" t="n">
        <v>132.4</v>
      </c>
      <c r="H38" s="83" t="n">
        <v>10.7949790794979</v>
      </c>
      <c r="I38" s="84" t="n">
        <v>152.7</v>
      </c>
      <c r="J38" s="83" t="n">
        <v>13.3630289532294</v>
      </c>
      <c r="K38" s="84" t="n">
        <v>96.5</v>
      </c>
      <c r="L38" s="83" t="n">
        <v>-0.720164609053498</v>
      </c>
    </row>
    <row r="39" customFormat="false" ht="11.45" hidden="false" customHeight="true" outlineLevel="0" collapsed="false">
      <c r="A39" s="86" t="n">
        <f aca="false">IF(C39&lt;&gt;"",COUNTA($C$12:C39),"")</f>
        <v>19</v>
      </c>
      <c r="B39" s="90" t="s">
        <v>103</v>
      </c>
      <c r="C39" s="82" t="n">
        <v>116.1</v>
      </c>
      <c r="D39" s="83" t="n">
        <v>5.83409298085688</v>
      </c>
      <c r="E39" s="84" t="n">
        <v>63.5</v>
      </c>
      <c r="F39" s="83" t="n">
        <v>1.92616372391653</v>
      </c>
      <c r="G39" s="84" t="n">
        <v>134.3</v>
      </c>
      <c r="H39" s="83" t="n">
        <v>7.69847634322375</v>
      </c>
      <c r="I39" s="84" t="n">
        <v>147.9</v>
      </c>
      <c r="J39" s="83" t="n">
        <v>15.7276995305164</v>
      </c>
      <c r="K39" s="84" t="n">
        <v>96.1</v>
      </c>
      <c r="L39" s="83" t="n">
        <v>2.7807486631016</v>
      </c>
    </row>
    <row r="40" customFormat="false" ht="11.45" hidden="false" customHeight="true" outlineLevel="0" collapsed="false">
      <c r="A40" s="86" t="n">
        <f aca="false">IF(C40&lt;&gt;"",COUNTA($C$12:C40),"")</f>
        <v>20</v>
      </c>
      <c r="B40" s="90" t="s">
        <v>104</v>
      </c>
      <c r="C40" s="82" t="n">
        <v>123.9</v>
      </c>
      <c r="D40" s="83" t="n">
        <v>8.97097625329815</v>
      </c>
      <c r="E40" s="84" t="n">
        <v>79.7</v>
      </c>
      <c r="F40" s="83" t="n">
        <v>-4.32172869147659</v>
      </c>
      <c r="G40" s="84" t="n">
        <v>140.2</v>
      </c>
      <c r="H40" s="83" t="n">
        <v>11.0055423594616</v>
      </c>
      <c r="I40" s="84" t="n">
        <v>138.3</v>
      </c>
      <c r="J40" s="83" t="n">
        <v>18.0034129692833</v>
      </c>
      <c r="K40" s="84" t="n">
        <v>103.7</v>
      </c>
      <c r="L40" s="83" t="n">
        <v>6.68724279835391</v>
      </c>
    </row>
    <row r="41" customFormat="false" ht="11.45" hidden="false" customHeight="true" outlineLevel="0" collapsed="false">
      <c r="A41" s="86" t="n">
        <f aca="false">IF(C41&lt;&gt;"",COUNTA($C$12:C41),"")</f>
        <v>21</v>
      </c>
      <c r="B41" s="90" t="s">
        <v>105</v>
      </c>
      <c r="C41" s="82" t="n">
        <v>121.1</v>
      </c>
      <c r="D41" s="83" t="n">
        <v>2.62711864406779</v>
      </c>
      <c r="E41" s="84" t="n">
        <v>86.5</v>
      </c>
      <c r="F41" s="83" t="n">
        <v>-9.42408376963351</v>
      </c>
      <c r="G41" s="84" t="n">
        <v>130.8</v>
      </c>
      <c r="H41" s="83" t="n">
        <v>10.472972972973</v>
      </c>
      <c r="I41" s="84" t="n">
        <v>144.5</v>
      </c>
      <c r="J41" s="83" t="n">
        <v>7.43494423791822</v>
      </c>
      <c r="K41" s="84" t="n">
        <v>100.1</v>
      </c>
      <c r="L41" s="83" t="n">
        <v>-0.792864222001981</v>
      </c>
    </row>
    <row r="42" customFormat="false" ht="11.45" hidden="false" customHeight="true" outlineLevel="0" collapsed="false">
      <c r="A42" s="86" t="n">
        <f aca="false">IF(C42&lt;&gt;"",COUNTA($C$12:C42),"")</f>
        <v>22</v>
      </c>
      <c r="B42" s="90" t="s">
        <v>106</v>
      </c>
      <c r="C42" s="82" t="n">
        <v>114.1</v>
      </c>
      <c r="D42" s="83" t="n">
        <v>5.74606116774791</v>
      </c>
      <c r="E42" s="84" t="n">
        <v>78.7</v>
      </c>
      <c r="F42" s="83" t="n">
        <v>0.510855683269483</v>
      </c>
      <c r="G42" s="84" t="n">
        <v>127</v>
      </c>
      <c r="H42" s="83" t="n">
        <v>18.2495344506518</v>
      </c>
      <c r="I42" s="84" t="n">
        <v>136.3</v>
      </c>
      <c r="J42" s="83" t="n">
        <v>-0.438276113951787</v>
      </c>
      <c r="K42" s="84" t="n">
        <v>96.1</v>
      </c>
      <c r="L42" s="83" t="n">
        <v>1.37130801687763</v>
      </c>
    </row>
    <row r="43" customFormat="false" ht="11.45" hidden="false" customHeight="true" outlineLevel="0" collapsed="false">
      <c r="A43" s="86" t="n">
        <f aca="false">IF(C43&lt;&gt;"",COUNTA($C$12:C43),"")</f>
        <v>23</v>
      </c>
      <c r="B43" s="90" t="s">
        <v>107</v>
      </c>
      <c r="C43" s="82" t="n">
        <v>116</v>
      </c>
      <c r="D43" s="83" t="n">
        <v>4.03587443946188</v>
      </c>
      <c r="E43" s="84" t="n">
        <v>58.1</v>
      </c>
      <c r="F43" s="83" t="n">
        <v>-26.2690355329949</v>
      </c>
      <c r="G43" s="84" t="n">
        <v>123.5</v>
      </c>
      <c r="H43" s="83" t="n">
        <v>12.4772313296904</v>
      </c>
      <c r="I43" s="84" t="n">
        <v>160.3</v>
      </c>
      <c r="J43" s="83" t="n">
        <v>13.5269121813031</v>
      </c>
      <c r="K43" s="84" t="n">
        <v>102.5</v>
      </c>
      <c r="L43" s="83" t="n">
        <v>3.74493927125506</v>
      </c>
    </row>
    <row r="44" customFormat="false" ht="11.45" hidden="false" customHeight="true" outlineLevel="0" collapsed="false">
      <c r="A44" s="86" t="n">
        <f aca="false">IF(C44&lt;&gt;"",COUNTA($C$12:C44),"")</f>
        <v>24</v>
      </c>
      <c r="B44" s="90" t="s">
        <v>108</v>
      </c>
      <c r="C44" s="82" t="n">
        <v>108.9</v>
      </c>
      <c r="D44" s="83" t="n">
        <v>-2.94117647058823</v>
      </c>
      <c r="E44" s="84" t="n">
        <v>74.7</v>
      </c>
      <c r="F44" s="83" t="n">
        <v>-21.6159496327387</v>
      </c>
      <c r="G44" s="84" t="n">
        <v>128.6</v>
      </c>
      <c r="H44" s="83" t="n">
        <v>6.28099173553719</v>
      </c>
      <c r="I44" s="84" t="n">
        <v>137.4</v>
      </c>
      <c r="J44" s="83" t="n">
        <v>-1.7167381974249</v>
      </c>
      <c r="K44" s="84" t="n">
        <v>80.1</v>
      </c>
      <c r="L44" s="83" t="n">
        <v>-8.03673938002297</v>
      </c>
    </row>
    <row r="45" customFormat="false" ht="11.45" hidden="false" customHeight="true" outlineLevel="0" collapsed="false">
      <c r="A45" s="86" t="str">
        <f aca="false">IF(C45&lt;&gt;"",COUNTA($C$12:C45),"")</f>
        <v/>
      </c>
      <c r="B45" s="90"/>
      <c r="C45" s="82"/>
      <c r="D45" s="83"/>
      <c r="E45" s="84"/>
      <c r="F45" s="83"/>
      <c r="G45" s="84"/>
      <c r="H45" s="83"/>
      <c r="I45" s="84"/>
      <c r="J45" s="83"/>
      <c r="K45" s="84"/>
      <c r="L45" s="83"/>
    </row>
    <row r="46" customFormat="false" ht="11.45" hidden="false" customHeight="true" outlineLevel="0" collapsed="false">
      <c r="A46" s="86" t="str">
        <f aca="false">IF(C46&lt;&gt;"",COUNTA($C$12:C46),"")</f>
        <v/>
      </c>
      <c r="B46" s="89" t="s">
        <v>96</v>
      </c>
      <c r="C46" s="82"/>
      <c r="D46" s="83"/>
      <c r="E46" s="84"/>
      <c r="F46" s="83"/>
      <c r="G46" s="84"/>
      <c r="H46" s="83"/>
      <c r="I46" s="84"/>
      <c r="J46" s="83"/>
      <c r="K46" s="84"/>
      <c r="L46" s="83"/>
    </row>
    <row r="47" customFormat="false" ht="11.45" hidden="false" customHeight="true" outlineLevel="0" collapsed="false">
      <c r="A47" s="86" t="str">
        <f aca="false">IF(C47&lt;&gt;"",COUNTA($C$12:C47),"")</f>
        <v/>
      </c>
      <c r="B47" s="90"/>
      <c r="C47" s="82"/>
      <c r="D47" s="83"/>
      <c r="E47" s="84"/>
      <c r="F47" s="83"/>
      <c r="G47" s="84"/>
      <c r="H47" s="83"/>
      <c r="I47" s="84"/>
      <c r="J47" s="83"/>
      <c r="K47" s="84"/>
      <c r="L47" s="83"/>
    </row>
    <row r="48" customFormat="false" ht="11.45" hidden="false" customHeight="true" outlineLevel="0" collapsed="false">
      <c r="A48" s="86" t="n">
        <f aca="false">IF(C48&lt;&gt;"",COUNTA($C$12:C48),"")</f>
        <v>25</v>
      </c>
      <c r="B48" s="90" t="s">
        <v>97</v>
      </c>
      <c r="C48" s="82" t="n">
        <v>96.4</v>
      </c>
      <c r="D48" s="83" t="n">
        <v>-2.23123732251521</v>
      </c>
      <c r="E48" s="84" t="n">
        <v>56.8</v>
      </c>
      <c r="F48" s="83" t="n">
        <v>-19.774011299435</v>
      </c>
      <c r="G48" s="84" t="n">
        <v>104.6</v>
      </c>
      <c r="H48" s="83" t="n">
        <v>6.51731160896131</v>
      </c>
      <c r="I48" s="84" t="n">
        <v>142.2</v>
      </c>
      <c r="J48" s="83" t="n">
        <v>6.67666916729181</v>
      </c>
      <c r="K48" s="84" t="n">
        <v>83.9</v>
      </c>
      <c r="L48" s="83" t="n">
        <v>-3.78440366972477</v>
      </c>
    </row>
    <row r="49" customFormat="false" ht="11.45" hidden="false" customHeight="true" outlineLevel="0" collapsed="false">
      <c r="A49" s="86" t="n">
        <f aca="false">IF(C49&lt;&gt;"",COUNTA($C$12:C49),"")</f>
        <v>26</v>
      </c>
      <c r="B49" s="90" t="s">
        <v>98</v>
      </c>
      <c r="C49" s="82" t="n">
        <v>102.3</v>
      </c>
      <c r="D49" s="83" t="n">
        <v>6.78496868475992</v>
      </c>
      <c r="E49" s="84" t="n">
        <v>87.4</v>
      </c>
      <c r="F49" s="83" t="n">
        <v>30.4477611940299</v>
      </c>
      <c r="G49" s="84" t="n">
        <v>98.5</v>
      </c>
      <c r="H49" s="83" t="n">
        <v>0</v>
      </c>
      <c r="I49" s="84" t="n">
        <v>135.6</v>
      </c>
      <c r="J49" s="83" t="n">
        <v>4.62962962962963</v>
      </c>
      <c r="K49" s="84" t="n">
        <v>87.7</v>
      </c>
      <c r="L49" s="83" t="n">
        <v>7.34394124847</v>
      </c>
    </row>
    <row r="50" customFormat="false" ht="11.45" hidden="false" customHeight="true" outlineLevel="0" collapsed="false">
      <c r="A50" s="86" t="n">
        <f aca="false">IF(C50&lt;&gt;"",COUNTA($C$12:C50),"")</f>
        <v>27</v>
      </c>
      <c r="B50" s="90" t="s">
        <v>99</v>
      </c>
      <c r="C50" s="82" t="s">
        <v>90</v>
      </c>
      <c r="D50" s="83"/>
      <c r="E50" s="84"/>
      <c r="F50" s="83"/>
      <c r="G50" s="84"/>
      <c r="H50" s="83"/>
      <c r="I50" s="84"/>
      <c r="J50" s="83"/>
      <c r="K50" s="84"/>
      <c r="L50" s="83"/>
    </row>
    <row r="51" customFormat="false" ht="11.45" hidden="false" customHeight="true" outlineLevel="0" collapsed="false">
      <c r="A51" s="86" t="n">
        <f aca="false">IF(C51&lt;&gt;"",COUNTA($C$12:C51),"")</f>
        <v>28</v>
      </c>
      <c r="B51" s="90" t="s">
        <v>100</v>
      </c>
      <c r="C51" s="82" t="s">
        <v>90</v>
      </c>
      <c r="D51" s="83"/>
      <c r="E51" s="84"/>
      <c r="F51" s="83"/>
      <c r="G51" s="84"/>
      <c r="H51" s="83"/>
      <c r="I51" s="84"/>
      <c r="J51" s="83"/>
      <c r="K51" s="84"/>
      <c r="L51" s="83"/>
    </row>
    <row r="52" customFormat="false" ht="11.45" hidden="false" customHeight="true" outlineLevel="0" collapsed="false">
      <c r="A52" s="86" t="n">
        <f aca="false">IF(C52&lt;&gt;"",COUNTA($C$12:C52),"")</f>
        <v>29</v>
      </c>
      <c r="B52" s="90" t="s">
        <v>101</v>
      </c>
      <c r="C52" s="82" t="s">
        <v>90</v>
      </c>
      <c r="D52" s="83"/>
      <c r="E52" s="84"/>
      <c r="F52" s="83"/>
      <c r="G52" s="84"/>
      <c r="H52" s="83"/>
      <c r="I52" s="84"/>
      <c r="J52" s="83"/>
      <c r="K52" s="84"/>
      <c r="L52" s="83"/>
    </row>
    <row r="53" customFormat="false" ht="11.45" hidden="false" customHeight="true" outlineLevel="0" collapsed="false">
      <c r="A53" s="86" t="n">
        <f aca="false">IF(C53&lt;&gt;"",COUNTA($C$12:C53),"")</f>
        <v>30</v>
      </c>
      <c r="B53" s="90" t="s">
        <v>102</v>
      </c>
      <c r="C53" s="82" t="s">
        <v>90</v>
      </c>
      <c r="D53" s="83"/>
      <c r="E53" s="84"/>
      <c r="F53" s="83"/>
      <c r="G53" s="84"/>
      <c r="H53" s="83"/>
      <c r="I53" s="84"/>
      <c r="J53" s="83"/>
      <c r="K53" s="84"/>
      <c r="L53" s="83"/>
    </row>
    <row r="54" customFormat="false" ht="11.45" hidden="false" customHeight="true" outlineLevel="0" collapsed="false">
      <c r="A54" s="86" t="n">
        <f aca="false">IF(C54&lt;&gt;"",COUNTA($C$12:C54),"")</f>
        <v>31</v>
      </c>
      <c r="B54" s="90" t="s">
        <v>103</v>
      </c>
      <c r="C54" s="82" t="s">
        <v>90</v>
      </c>
      <c r="D54" s="83"/>
      <c r="E54" s="84"/>
      <c r="F54" s="83"/>
      <c r="G54" s="84"/>
      <c r="H54" s="83"/>
      <c r="I54" s="84"/>
      <c r="J54" s="83"/>
      <c r="K54" s="84"/>
      <c r="L54" s="83"/>
    </row>
    <row r="55" customFormat="false" ht="11.45" hidden="false" customHeight="true" outlineLevel="0" collapsed="false">
      <c r="A55" s="86" t="n">
        <f aca="false">IF(C55&lt;&gt;"",COUNTA($C$12:C55),"")</f>
        <v>32</v>
      </c>
      <c r="B55" s="90" t="s">
        <v>104</v>
      </c>
      <c r="C55" s="82" t="s">
        <v>90</v>
      </c>
      <c r="D55" s="83"/>
      <c r="E55" s="84"/>
      <c r="F55" s="83"/>
      <c r="G55" s="84"/>
      <c r="H55" s="83"/>
      <c r="I55" s="84"/>
      <c r="J55" s="83"/>
      <c r="K55" s="84"/>
      <c r="L55" s="83"/>
    </row>
    <row r="56" customFormat="false" ht="11.45" hidden="false" customHeight="true" outlineLevel="0" collapsed="false">
      <c r="A56" s="86" t="n">
        <f aca="false">IF(C56&lt;&gt;"",COUNTA($C$12:C56),"")</f>
        <v>33</v>
      </c>
      <c r="B56" s="90" t="s">
        <v>105</v>
      </c>
      <c r="C56" s="82" t="s">
        <v>90</v>
      </c>
      <c r="D56" s="83"/>
      <c r="E56" s="84"/>
      <c r="F56" s="83"/>
      <c r="G56" s="84"/>
      <c r="H56" s="83"/>
      <c r="I56" s="84"/>
      <c r="J56" s="83"/>
      <c r="K56" s="84"/>
      <c r="L56" s="83"/>
    </row>
    <row r="57" customFormat="false" ht="11.45" hidden="false" customHeight="true" outlineLevel="0" collapsed="false">
      <c r="A57" s="86" t="n">
        <f aca="false">IF(C57&lt;&gt;"",COUNTA($C$12:C57),"")</f>
        <v>34</v>
      </c>
      <c r="B57" s="90" t="s">
        <v>106</v>
      </c>
      <c r="C57" s="82" t="s">
        <v>90</v>
      </c>
      <c r="D57" s="83"/>
      <c r="E57" s="84"/>
      <c r="F57" s="83"/>
      <c r="G57" s="84"/>
      <c r="H57" s="83"/>
      <c r="I57" s="84"/>
      <c r="J57" s="83"/>
      <c r="K57" s="84"/>
      <c r="L57" s="83"/>
    </row>
    <row r="58" customFormat="false" ht="11.45" hidden="false" customHeight="true" outlineLevel="0" collapsed="false">
      <c r="A58" s="86" t="n">
        <f aca="false">IF(C58&lt;&gt;"",COUNTA($C$12:C58),"")</f>
        <v>35</v>
      </c>
      <c r="B58" s="90" t="s">
        <v>107</v>
      </c>
      <c r="C58" s="82" t="s">
        <v>90</v>
      </c>
      <c r="D58" s="83"/>
      <c r="E58" s="84"/>
      <c r="F58" s="83"/>
      <c r="G58" s="84"/>
      <c r="H58" s="83"/>
      <c r="I58" s="84"/>
      <c r="J58" s="83"/>
      <c r="K58" s="84"/>
      <c r="L58" s="83"/>
    </row>
    <row r="59" customFormat="false" ht="11.45" hidden="false" customHeight="true" outlineLevel="0" collapsed="false">
      <c r="A59" s="86" t="n">
        <f aca="false">IF(C59&lt;&gt;"",COUNTA($C$12:C59),"")</f>
        <v>36</v>
      </c>
      <c r="B59" s="90" t="s">
        <v>108</v>
      </c>
      <c r="C59" s="82" t="s">
        <v>90</v>
      </c>
      <c r="D59" s="83"/>
      <c r="E59" s="84"/>
      <c r="F59" s="83"/>
      <c r="G59" s="84"/>
      <c r="H59" s="83"/>
      <c r="I59" s="84"/>
      <c r="J59" s="83"/>
      <c r="K59" s="84"/>
      <c r="L59"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09</v>
      </c>
      <c r="B2" s="71"/>
      <c r="C2" s="72" t="s">
        <v>110</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2"/>
      <c r="E11" s="84"/>
      <c r="F11" s="92"/>
      <c r="G11" s="84"/>
      <c r="H11" s="92"/>
      <c r="I11" s="84"/>
      <c r="J11" s="92"/>
      <c r="K11" s="84"/>
      <c r="L11" s="92"/>
    </row>
    <row r="12" customFormat="false" ht="11.45" hidden="false" customHeight="true" outlineLevel="0" collapsed="false">
      <c r="A12" s="86" t="n">
        <f aca="false">IF(C12&lt;&gt;"",COUNTA($C$12:C12),"")</f>
        <v>1</v>
      </c>
      <c r="B12" s="87" t="n">
        <v>2015</v>
      </c>
      <c r="C12" s="82" t="n">
        <v>104.5</v>
      </c>
      <c r="D12" s="92" t="n">
        <v>4.81444332998997</v>
      </c>
      <c r="E12" s="84" t="n">
        <v>87.9</v>
      </c>
      <c r="F12" s="92" t="n">
        <v>-8.3420229405631</v>
      </c>
      <c r="G12" s="84" t="n">
        <v>95.7</v>
      </c>
      <c r="H12" s="92" t="n">
        <v>1.70031880977685</v>
      </c>
      <c r="I12" s="84" t="n">
        <v>117.2</v>
      </c>
      <c r="J12" s="92" t="n">
        <v>17.5526579739218</v>
      </c>
      <c r="K12" s="84" t="n">
        <v>95.8</v>
      </c>
      <c r="L12" s="92" t="n">
        <v>-1.84426229508196</v>
      </c>
    </row>
    <row r="13" customFormat="false" ht="11.45" hidden="false" customHeight="true" outlineLevel="0" collapsed="false">
      <c r="A13" s="86" t="n">
        <f aca="false">IF(C13&lt;&gt;"",COUNTA($C$12:C13),"")</f>
        <v>2</v>
      </c>
      <c r="B13" s="87" t="n">
        <v>2016</v>
      </c>
      <c r="C13" s="82" t="n">
        <v>104.2</v>
      </c>
      <c r="D13" s="92" t="n">
        <v>-0.287081339712913</v>
      </c>
      <c r="E13" s="84" t="n">
        <v>89.4</v>
      </c>
      <c r="F13" s="92" t="n">
        <v>1.70648464163821</v>
      </c>
      <c r="G13" s="84" t="n">
        <v>98.8</v>
      </c>
      <c r="H13" s="92" t="n">
        <v>3.23928944618599</v>
      </c>
      <c r="I13" s="84" t="n">
        <v>122.8</v>
      </c>
      <c r="J13" s="92" t="n">
        <v>4.77815699658703</v>
      </c>
      <c r="K13" s="84" t="n">
        <v>93.1</v>
      </c>
      <c r="L13" s="92" t="n">
        <v>-2.81837160751566</v>
      </c>
    </row>
    <row r="14" customFormat="false" ht="11.45" hidden="false" customHeight="true" outlineLevel="0" collapsed="false">
      <c r="A14" s="86" t="n">
        <f aca="false">IF(C14&lt;&gt;"",COUNTA($C$12:C14),"")</f>
        <v>3</v>
      </c>
      <c r="B14" s="87" t="s">
        <v>88</v>
      </c>
      <c r="C14" s="82" t="n">
        <v>104.6</v>
      </c>
      <c r="D14" s="92" t="n">
        <v>0.383877159309023</v>
      </c>
      <c r="E14" s="84" t="n">
        <v>71.4</v>
      </c>
      <c r="F14" s="92" t="n">
        <v>-20.1342281879195</v>
      </c>
      <c r="G14" s="84" t="n">
        <v>106.9</v>
      </c>
      <c r="H14" s="92" t="n">
        <v>8.19838056680162</v>
      </c>
      <c r="I14" s="84" t="n">
        <v>135.5</v>
      </c>
      <c r="J14" s="92" t="n">
        <v>10.3420195439739</v>
      </c>
      <c r="K14" s="84" t="n">
        <v>91.9</v>
      </c>
      <c r="L14" s="92" t="n">
        <v>-1.28893662728248</v>
      </c>
    </row>
    <row r="15" customFormat="false" ht="11.45" hidden="false" customHeight="true" outlineLevel="0" collapsed="false">
      <c r="A15" s="86" t="n">
        <f aca="false">IF(C15&lt;&gt;"",COUNTA($C$12:C15),"")</f>
        <v>4</v>
      </c>
      <c r="B15" s="87" t="s">
        <v>89</v>
      </c>
      <c r="C15" s="82" t="s">
        <v>90</v>
      </c>
      <c r="D15" s="92"/>
      <c r="E15" s="84"/>
      <c r="F15" s="92"/>
      <c r="G15" s="84"/>
      <c r="H15" s="92"/>
      <c r="I15" s="84"/>
      <c r="J15" s="92"/>
      <c r="K15" s="84"/>
      <c r="L15" s="92"/>
    </row>
    <row r="16" customFormat="false" ht="11.45" hidden="false" customHeight="true" outlineLevel="0" collapsed="false">
      <c r="A16" s="86" t="str">
        <f aca="false">IF(C16&lt;&gt;"",COUNTA($C$12:C16),"")</f>
        <v/>
      </c>
      <c r="B16" s="88"/>
      <c r="C16" s="82"/>
      <c r="D16" s="92"/>
      <c r="E16" s="84"/>
      <c r="F16" s="92"/>
      <c r="G16" s="84"/>
      <c r="H16" s="92"/>
      <c r="I16" s="84"/>
      <c r="J16" s="92"/>
      <c r="K16" s="84"/>
      <c r="L16" s="92"/>
    </row>
    <row r="17" customFormat="false" ht="11.45" hidden="false" customHeight="true" outlineLevel="0" collapsed="false">
      <c r="A17" s="86" t="str">
        <f aca="false">IF(C17&lt;&gt;"",COUNTA($C$12:C17),"")</f>
        <v/>
      </c>
      <c r="B17" s="89" t="s">
        <v>91</v>
      </c>
      <c r="C17" s="82"/>
      <c r="D17" s="92"/>
      <c r="E17" s="84"/>
      <c r="F17" s="92"/>
      <c r="G17" s="84"/>
      <c r="H17" s="92"/>
      <c r="I17" s="84"/>
      <c r="J17" s="92"/>
      <c r="K17" s="84"/>
      <c r="L17" s="92"/>
    </row>
    <row r="18" customFormat="false" ht="11.45" hidden="false" customHeight="true" outlineLevel="0" collapsed="false">
      <c r="A18" s="86" t="str">
        <f aca="false">IF(C18&lt;&gt;"",COUNTA($C$12:C18),"")</f>
        <v/>
      </c>
      <c r="B18" s="90"/>
      <c r="C18" s="82"/>
      <c r="D18" s="92"/>
      <c r="E18" s="84"/>
      <c r="F18" s="92"/>
      <c r="G18" s="84"/>
      <c r="H18" s="92"/>
      <c r="I18" s="84"/>
      <c r="J18" s="92"/>
      <c r="K18" s="84"/>
      <c r="L18" s="92"/>
    </row>
    <row r="19" customFormat="false" ht="11.45" hidden="false" customHeight="true" outlineLevel="0" collapsed="false">
      <c r="A19" s="86" t="n">
        <f aca="false">IF(C19&lt;&gt;"",COUNTA($C$12:C19),"")</f>
        <v>5</v>
      </c>
      <c r="B19" s="90" t="s">
        <v>92</v>
      </c>
      <c r="C19" s="82" t="n">
        <v>98.8</v>
      </c>
      <c r="D19" s="92" t="n">
        <v>2.80957336108222</v>
      </c>
      <c r="E19" s="84" t="n">
        <v>76.7</v>
      </c>
      <c r="F19" s="92" t="n">
        <v>-17.438105489774</v>
      </c>
      <c r="G19" s="84" t="n">
        <v>92.2</v>
      </c>
      <c r="H19" s="92" t="n">
        <v>6.96055684454755</v>
      </c>
      <c r="I19" s="84" t="n">
        <v>133.2</v>
      </c>
      <c r="J19" s="92" t="n">
        <v>11</v>
      </c>
      <c r="K19" s="84" t="n">
        <v>89.2</v>
      </c>
      <c r="L19" s="92" t="n">
        <v>6.5710872162485</v>
      </c>
    </row>
    <row r="20" customFormat="false" ht="11.45" hidden="false" customHeight="true" outlineLevel="0" collapsed="false">
      <c r="A20" s="86" t="n">
        <f aca="false">IF(C20&lt;&gt;"",COUNTA($C$12:C20),"")</f>
        <v>6</v>
      </c>
      <c r="B20" s="90" t="s">
        <v>93</v>
      </c>
      <c r="C20" s="82" t="n">
        <v>107.4</v>
      </c>
      <c r="D20" s="92" t="n">
        <v>-2.54083484573503</v>
      </c>
      <c r="E20" s="84" t="n">
        <v>75.4</v>
      </c>
      <c r="F20" s="92" t="n">
        <v>-30.1204819277108</v>
      </c>
      <c r="G20" s="84" t="n">
        <v>110.8</v>
      </c>
      <c r="H20" s="92" t="n">
        <v>10.0297914597815</v>
      </c>
      <c r="I20" s="84" t="n">
        <v>137.8</v>
      </c>
      <c r="J20" s="92" t="n">
        <v>12.7659574468085</v>
      </c>
      <c r="K20" s="84" t="n">
        <v>93.4</v>
      </c>
      <c r="L20" s="92" t="n">
        <v>-3.90946502057614</v>
      </c>
    </row>
    <row r="21" customFormat="false" ht="11.45" hidden="false" customHeight="true" outlineLevel="0" collapsed="false">
      <c r="A21" s="86" t="n">
        <f aca="false">IF(C21&lt;&gt;"",COUNTA($C$12:C21),"")</f>
        <v>7</v>
      </c>
      <c r="B21" s="90" t="s">
        <v>94</v>
      </c>
      <c r="C21" s="82" t="n">
        <v>109.9</v>
      </c>
      <c r="D21" s="92" t="n">
        <v>2.32774674115456</v>
      </c>
      <c r="E21" s="84" t="n">
        <v>69</v>
      </c>
      <c r="F21" s="92" t="n">
        <v>-10.6217616580311</v>
      </c>
      <c r="G21" s="84" t="n">
        <v>116.5</v>
      </c>
      <c r="H21" s="92" t="n">
        <v>7.07720588235294</v>
      </c>
      <c r="I21" s="84" t="n">
        <v>135.1</v>
      </c>
      <c r="J21" s="92" t="n">
        <v>14.0084388185654</v>
      </c>
      <c r="K21" s="84" t="n">
        <v>96.9</v>
      </c>
      <c r="L21" s="92" t="n">
        <v>-2.0222446916077</v>
      </c>
    </row>
    <row r="22" customFormat="false" ht="11.45" hidden="false" customHeight="true" outlineLevel="0" collapsed="false">
      <c r="A22" s="86" t="n">
        <f aca="false">IF(C22&lt;&gt;"",COUNTA($C$12:C22),"")</f>
        <v>8</v>
      </c>
      <c r="B22" s="90" t="s">
        <v>95</v>
      </c>
      <c r="C22" s="82" t="n">
        <v>102.3</v>
      </c>
      <c r="D22" s="92" t="n">
        <v>-0.872093023255815</v>
      </c>
      <c r="E22" s="84" t="n">
        <v>64.3</v>
      </c>
      <c r="F22" s="92" t="n">
        <v>-19.3224592220828</v>
      </c>
      <c r="G22" s="84" t="n">
        <v>108.1</v>
      </c>
      <c r="H22" s="92" t="n">
        <v>8.75251509054326</v>
      </c>
      <c r="I22" s="84" t="n">
        <v>136.1</v>
      </c>
      <c r="J22" s="92" t="n">
        <v>4.2911877394636</v>
      </c>
      <c r="K22" s="84" t="n">
        <v>88.1</v>
      </c>
      <c r="L22" s="92" t="n">
        <v>-4.85961123110151</v>
      </c>
    </row>
    <row r="23" customFormat="false" ht="11.45" hidden="false" customHeight="true" outlineLevel="0" collapsed="false">
      <c r="A23" s="86" t="str">
        <f aca="false">IF(C23&lt;&gt;"",COUNTA($C$12:C23),"")</f>
        <v/>
      </c>
      <c r="B23" s="91"/>
      <c r="C23" s="82"/>
      <c r="D23" s="92"/>
      <c r="E23" s="84"/>
      <c r="F23" s="92"/>
      <c r="G23" s="84"/>
      <c r="H23" s="92"/>
      <c r="I23" s="84"/>
      <c r="J23" s="92"/>
      <c r="K23" s="84"/>
      <c r="L23" s="92"/>
    </row>
    <row r="24" customFormat="false" ht="11.45" hidden="false" customHeight="true" outlineLevel="0" collapsed="false">
      <c r="A24" s="86" t="str">
        <f aca="false">IF(C24&lt;&gt;"",COUNTA($C$12:C24),"")</f>
        <v/>
      </c>
      <c r="B24" s="89" t="s">
        <v>96</v>
      </c>
      <c r="C24" s="82"/>
      <c r="D24" s="92"/>
      <c r="E24" s="84"/>
      <c r="F24" s="92"/>
      <c r="G24" s="84"/>
      <c r="H24" s="92"/>
      <c r="I24" s="84"/>
      <c r="J24" s="92"/>
      <c r="K24" s="84"/>
      <c r="L24" s="92"/>
    </row>
    <row r="25" customFormat="false" ht="11.45" hidden="false" customHeight="true" outlineLevel="0" collapsed="false">
      <c r="A25" s="86" t="str">
        <f aca="false">IF(C25&lt;&gt;"",COUNTA($C$12:C25),"")</f>
        <v/>
      </c>
      <c r="B25" s="88"/>
      <c r="C25" s="82"/>
      <c r="D25" s="92"/>
      <c r="E25" s="84"/>
      <c r="F25" s="92"/>
      <c r="G25" s="84"/>
      <c r="H25" s="92"/>
      <c r="I25" s="84"/>
      <c r="J25" s="92"/>
      <c r="K25" s="84"/>
      <c r="L25" s="92"/>
    </row>
    <row r="26" customFormat="false" ht="11.45" hidden="false" customHeight="true" outlineLevel="0" collapsed="false">
      <c r="A26" s="86" t="n">
        <f aca="false">IF(C26&lt;&gt;"",COUNTA($C$12:C26),"")</f>
        <v>9</v>
      </c>
      <c r="B26" s="91" t="s">
        <v>92</v>
      </c>
      <c r="C26" s="82" t="s">
        <v>90</v>
      </c>
      <c r="D26" s="92"/>
      <c r="E26" s="84"/>
      <c r="F26" s="92"/>
      <c r="G26" s="84"/>
      <c r="H26" s="92"/>
      <c r="I26" s="84"/>
      <c r="J26" s="92"/>
      <c r="K26" s="84"/>
      <c r="L26" s="92"/>
    </row>
    <row r="27" customFormat="false" ht="11.45" hidden="false" customHeight="true" outlineLevel="0" collapsed="false">
      <c r="A27" s="86" t="n">
        <f aca="false">IF(C27&lt;&gt;"",COUNTA($C$12:C27),"")</f>
        <v>10</v>
      </c>
      <c r="B27" s="91" t="s">
        <v>93</v>
      </c>
      <c r="C27" s="82" t="s">
        <v>90</v>
      </c>
      <c r="D27" s="92"/>
      <c r="E27" s="84"/>
      <c r="F27" s="92"/>
      <c r="G27" s="84"/>
      <c r="H27" s="92"/>
      <c r="I27" s="84"/>
      <c r="J27" s="92"/>
      <c r="K27" s="84"/>
      <c r="L27" s="92"/>
    </row>
    <row r="28" customFormat="false" ht="11.45" hidden="false" customHeight="true" outlineLevel="0" collapsed="false">
      <c r="A28" s="86" t="n">
        <f aca="false">IF(C28&lt;&gt;"",COUNTA($C$12:C28),"")</f>
        <v>11</v>
      </c>
      <c r="B28" s="91" t="s">
        <v>94</v>
      </c>
      <c r="C28" s="82" t="s">
        <v>90</v>
      </c>
      <c r="D28" s="92"/>
      <c r="E28" s="84"/>
      <c r="F28" s="92"/>
      <c r="G28" s="84"/>
      <c r="H28" s="92"/>
      <c r="I28" s="84"/>
      <c r="J28" s="92"/>
      <c r="K28" s="84"/>
      <c r="L28" s="92"/>
    </row>
    <row r="29" customFormat="false" ht="11.45" hidden="false" customHeight="true" outlineLevel="0" collapsed="false">
      <c r="A29" s="86" t="n">
        <f aca="false">IF(C29&lt;&gt;"",COUNTA($C$12:C29),"")</f>
        <v>12</v>
      </c>
      <c r="B29" s="91" t="s">
        <v>95</v>
      </c>
      <c r="C29" s="82" t="s">
        <v>90</v>
      </c>
      <c r="D29" s="92"/>
      <c r="E29" s="84"/>
      <c r="F29" s="92"/>
      <c r="G29" s="84"/>
      <c r="H29" s="92"/>
      <c r="I29" s="84"/>
      <c r="J29" s="92"/>
      <c r="K29" s="84"/>
      <c r="L29" s="92"/>
    </row>
    <row r="30" customFormat="false" ht="11.45" hidden="false" customHeight="true" outlineLevel="0" collapsed="false">
      <c r="A30" s="86" t="str">
        <f aca="false">IF(C30&lt;&gt;"",COUNTA($C$12:C30),"")</f>
        <v/>
      </c>
      <c r="B30" s="91"/>
      <c r="C30" s="82"/>
      <c r="D30" s="92"/>
      <c r="E30" s="84"/>
      <c r="F30" s="92"/>
      <c r="G30" s="84"/>
      <c r="H30" s="92"/>
      <c r="I30" s="84"/>
      <c r="J30" s="92"/>
      <c r="K30" s="84"/>
      <c r="L30" s="92"/>
    </row>
    <row r="31" customFormat="false" ht="11.45" hidden="false" customHeight="true" outlineLevel="0" collapsed="false">
      <c r="A31" s="86" t="str">
        <f aca="false">IF(C31&lt;&gt;"",COUNTA($C$12:C31),"")</f>
        <v/>
      </c>
      <c r="B31" s="89" t="s">
        <v>91</v>
      </c>
      <c r="C31" s="82"/>
      <c r="D31" s="92"/>
      <c r="E31" s="84"/>
      <c r="F31" s="92"/>
      <c r="G31" s="84"/>
      <c r="H31" s="92"/>
      <c r="I31" s="84"/>
      <c r="J31" s="92"/>
      <c r="K31" s="84"/>
      <c r="L31" s="92"/>
    </row>
    <row r="32" customFormat="false" ht="11.45" hidden="false" customHeight="true" outlineLevel="0" collapsed="false">
      <c r="A32" s="86" t="str">
        <f aca="false">IF(C32&lt;&gt;"",COUNTA($C$12:C32),"")</f>
        <v/>
      </c>
      <c r="B32" s="90"/>
      <c r="C32" s="82"/>
      <c r="D32" s="92"/>
      <c r="E32" s="84"/>
      <c r="F32" s="92"/>
      <c r="G32" s="84"/>
      <c r="H32" s="92"/>
      <c r="I32" s="84"/>
      <c r="J32" s="92"/>
      <c r="K32" s="84"/>
      <c r="L32" s="92"/>
    </row>
    <row r="33" customFormat="false" ht="11.45" hidden="false" customHeight="true" outlineLevel="0" collapsed="false">
      <c r="A33" s="86" t="n">
        <f aca="false">IF(C33&lt;&gt;"",COUNTA($C$12:C33),"")</f>
        <v>13</v>
      </c>
      <c r="B33" s="90" t="s">
        <v>97</v>
      </c>
      <c r="C33" s="82" t="n">
        <v>90.6</v>
      </c>
      <c r="D33" s="92" t="n">
        <v>10.6227106227106</v>
      </c>
      <c r="E33" s="84" t="n">
        <v>65.3</v>
      </c>
      <c r="F33" s="92" t="n">
        <v>-5.9077809798271</v>
      </c>
      <c r="G33" s="84" t="n">
        <v>85.8</v>
      </c>
      <c r="H33" s="92" t="n">
        <v>12.303664921466</v>
      </c>
      <c r="I33" s="84" t="n">
        <v>125.8</v>
      </c>
      <c r="J33" s="92" t="n">
        <v>12.6230975828111</v>
      </c>
      <c r="K33" s="84" t="n">
        <v>83.5</v>
      </c>
      <c r="L33" s="92" t="n">
        <v>16.4574616457462</v>
      </c>
    </row>
    <row r="34" customFormat="false" ht="11.45" hidden="false" customHeight="true" outlineLevel="0" collapsed="false">
      <c r="A34" s="86" t="n">
        <f aca="false">IF(C34&lt;&gt;"",COUNTA($C$12:C34),"")</f>
        <v>14</v>
      </c>
      <c r="B34" s="90" t="s">
        <v>98</v>
      </c>
      <c r="C34" s="82" t="n">
        <v>87.5</v>
      </c>
      <c r="D34" s="92" t="n">
        <v>-6.71641791044776</v>
      </c>
      <c r="E34" s="84" t="n">
        <v>60.8</v>
      </c>
      <c r="F34" s="92" t="n">
        <v>-32.6688815060908</v>
      </c>
      <c r="G34" s="84" t="n">
        <v>85.1</v>
      </c>
      <c r="H34" s="92" t="n">
        <v>1.67264038231779</v>
      </c>
      <c r="I34" s="84" t="n">
        <v>121.5</v>
      </c>
      <c r="J34" s="92" t="n">
        <v>5.28596187175043</v>
      </c>
      <c r="K34" s="84" t="n">
        <v>78.4</v>
      </c>
      <c r="L34" s="92" t="n">
        <v>-4.62287104622871</v>
      </c>
    </row>
    <row r="35" customFormat="false" ht="11.45" hidden="false" customHeight="true" outlineLevel="0" collapsed="false">
      <c r="A35" s="86" t="n">
        <f aca="false">IF(C35&lt;&gt;"",COUNTA($C$12:C35),"")</f>
        <v>15</v>
      </c>
      <c r="B35" s="90" t="s">
        <v>99</v>
      </c>
      <c r="C35" s="82" t="n">
        <v>118.3</v>
      </c>
      <c r="D35" s="92" t="n">
        <v>5.15555555555555</v>
      </c>
      <c r="E35" s="84" t="n">
        <v>104.1</v>
      </c>
      <c r="F35" s="92" t="n">
        <v>-12.4474348191758</v>
      </c>
      <c r="G35" s="84" t="n">
        <v>105.8</v>
      </c>
      <c r="H35" s="92" t="n">
        <v>7.30223123732252</v>
      </c>
      <c r="I35" s="84" t="n">
        <v>152.3</v>
      </c>
      <c r="J35" s="92" t="n">
        <v>14.683734939759</v>
      </c>
      <c r="K35" s="84" t="n">
        <v>105.8</v>
      </c>
      <c r="L35" s="92" t="n">
        <v>8.8477366255144</v>
      </c>
    </row>
    <row r="36" customFormat="false" ht="11.45" hidden="false" customHeight="true" outlineLevel="0" collapsed="false">
      <c r="A36" s="86" t="n">
        <f aca="false">IF(C36&lt;&gt;"",COUNTA($C$12:C36),"")</f>
        <v>16</v>
      </c>
      <c r="B36" s="90" t="s">
        <v>100</v>
      </c>
      <c r="C36" s="82" t="n">
        <v>101.9</v>
      </c>
      <c r="D36" s="92" t="n">
        <v>-7.86618444846293</v>
      </c>
      <c r="E36" s="84" t="n">
        <v>80.7</v>
      </c>
      <c r="F36" s="92" t="n">
        <v>-35.3365384615385</v>
      </c>
      <c r="G36" s="84" t="n">
        <v>101.3</v>
      </c>
      <c r="H36" s="92" t="n">
        <v>11.8101545253863</v>
      </c>
      <c r="I36" s="84" t="n">
        <v>126.9</v>
      </c>
      <c r="J36" s="92" t="n">
        <v>4.44444444444444</v>
      </c>
      <c r="K36" s="84" t="n">
        <v>89.6</v>
      </c>
      <c r="L36" s="92" t="n">
        <v>-10.1303911735206</v>
      </c>
    </row>
    <row r="37" customFormat="false" ht="11.45" hidden="false" customHeight="true" outlineLevel="0" collapsed="false">
      <c r="A37" s="86" t="n">
        <f aca="false">IF(C37&lt;&gt;"",COUNTA($C$12:C37),"")</f>
        <v>17</v>
      </c>
      <c r="B37" s="90" t="s">
        <v>101</v>
      </c>
      <c r="C37" s="82" t="n">
        <v>111.5</v>
      </c>
      <c r="D37" s="92" t="n">
        <v>4.20560747663552</v>
      </c>
      <c r="E37" s="84" t="n">
        <v>78.3</v>
      </c>
      <c r="F37" s="92" t="n">
        <v>-17.23044397463</v>
      </c>
      <c r="G37" s="84" t="n">
        <v>116.9</v>
      </c>
      <c r="H37" s="92" t="n">
        <v>11.3333333333333</v>
      </c>
      <c r="I37" s="84" t="n">
        <v>142.6</v>
      </c>
      <c r="J37" s="92" t="n">
        <v>20.2360876897133</v>
      </c>
      <c r="K37" s="84" t="n">
        <v>96.7</v>
      </c>
      <c r="L37" s="92" t="n">
        <v>2.0042194092827</v>
      </c>
    </row>
    <row r="38" customFormat="false" ht="11.45" hidden="false" customHeight="true" outlineLevel="0" collapsed="false">
      <c r="A38" s="86" t="n">
        <f aca="false">IF(C38&lt;&gt;"",COUNTA($C$12:C38),"")</f>
        <v>18</v>
      </c>
      <c r="B38" s="90" t="s">
        <v>102</v>
      </c>
      <c r="C38" s="82" t="n">
        <v>108.9</v>
      </c>
      <c r="D38" s="92" t="n">
        <v>-3.71352785145888</v>
      </c>
      <c r="E38" s="84" t="n">
        <v>67.2</v>
      </c>
      <c r="F38" s="92" t="n">
        <v>-35.4466858789625</v>
      </c>
      <c r="G38" s="84" t="n">
        <v>114.3</v>
      </c>
      <c r="H38" s="92" t="n">
        <v>7.22326454033772</v>
      </c>
      <c r="I38" s="84" t="n">
        <v>143.8</v>
      </c>
      <c r="J38" s="92" t="n">
        <v>13.7658227848101</v>
      </c>
      <c r="K38" s="84" t="n">
        <v>93.8</v>
      </c>
      <c r="L38" s="92" t="n">
        <v>-3.39855818743563</v>
      </c>
    </row>
    <row r="39" customFormat="false" ht="11.45" hidden="false" customHeight="true" outlineLevel="0" collapsed="false">
      <c r="A39" s="86" t="n">
        <f aca="false">IF(C39&lt;&gt;"",COUNTA($C$12:C39),"")</f>
        <v>19</v>
      </c>
      <c r="B39" s="90" t="s">
        <v>103</v>
      </c>
      <c r="C39" s="82" t="n">
        <v>106.2</v>
      </c>
      <c r="D39" s="92" t="n">
        <v>3.10679611650485</v>
      </c>
      <c r="E39" s="84" t="n">
        <v>56.9</v>
      </c>
      <c r="F39" s="92" t="n">
        <v>-4.2087542087542</v>
      </c>
      <c r="G39" s="84" t="n">
        <v>116.2</v>
      </c>
      <c r="H39" s="92" t="n">
        <v>5.73248407643311</v>
      </c>
      <c r="I39" s="84" t="n">
        <v>139</v>
      </c>
      <c r="J39" s="92" t="n">
        <v>16.0267111853089</v>
      </c>
      <c r="K39" s="84" t="n">
        <v>93.7</v>
      </c>
      <c r="L39" s="92" t="n">
        <v>-0.741525423728817</v>
      </c>
    </row>
    <row r="40" customFormat="false" ht="11.45" hidden="false" customHeight="true" outlineLevel="0" collapsed="false">
      <c r="A40" s="86" t="n">
        <f aca="false">IF(C40&lt;&gt;"",COUNTA($C$12:C40),"")</f>
        <v>20</v>
      </c>
      <c r="B40" s="90" t="s">
        <v>104</v>
      </c>
      <c r="C40" s="82" t="n">
        <v>113.5</v>
      </c>
      <c r="D40" s="92" t="n">
        <v>5.1899907321594</v>
      </c>
      <c r="E40" s="84" t="n">
        <v>72.1</v>
      </c>
      <c r="F40" s="92" t="n">
        <v>-10.0997506234414</v>
      </c>
      <c r="G40" s="84" t="n">
        <v>121</v>
      </c>
      <c r="H40" s="92" t="n">
        <v>8.22898032200358</v>
      </c>
      <c r="I40" s="84" t="n">
        <v>130.3</v>
      </c>
      <c r="J40" s="92" t="n">
        <v>18.8868613138686</v>
      </c>
      <c r="K40" s="84" t="n">
        <v>101.2</v>
      </c>
      <c r="L40" s="92" t="n">
        <v>0.897308075772685</v>
      </c>
    </row>
    <row r="41" customFormat="false" ht="11.45" hidden="false" customHeight="true" outlineLevel="0" collapsed="false">
      <c r="A41" s="86" t="n">
        <f aca="false">IF(C41&lt;&gt;"",COUNTA($C$12:C41),"")</f>
        <v>21</v>
      </c>
      <c r="B41" s="90" t="s">
        <v>105</v>
      </c>
      <c r="C41" s="82" t="n">
        <v>110</v>
      </c>
      <c r="D41" s="92" t="n">
        <v>-1.25673249551167</v>
      </c>
      <c r="E41" s="84" t="n">
        <v>78.1</v>
      </c>
      <c r="F41" s="92" t="n">
        <v>-15.1086956521739</v>
      </c>
      <c r="G41" s="84" t="n">
        <v>112.3</v>
      </c>
      <c r="H41" s="92" t="n">
        <v>7.36137667304016</v>
      </c>
      <c r="I41" s="84" t="n">
        <v>135.8</v>
      </c>
      <c r="J41" s="92" t="n">
        <v>7.77777777777779</v>
      </c>
      <c r="K41" s="84" t="n">
        <v>95.9</v>
      </c>
      <c r="L41" s="92" t="n">
        <v>-6.07247796278158</v>
      </c>
    </row>
    <row r="42" customFormat="false" ht="11.45" hidden="false" customHeight="true" outlineLevel="0" collapsed="false">
      <c r="A42" s="86" t="n">
        <f aca="false">IF(C42&lt;&gt;"",COUNTA($C$12:C42),"")</f>
        <v>22</v>
      </c>
      <c r="B42" s="90" t="s">
        <v>106</v>
      </c>
      <c r="C42" s="82" t="n">
        <v>103.6</v>
      </c>
      <c r="D42" s="92" t="n">
        <v>2.37154150197628</v>
      </c>
      <c r="E42" s="84" t="n">
        <v>71.7</v>
      </c>
      <c r="F42" s="92" t="n">
        <v>-4.7808764940239</v>
      </c>
      <c r="G42" s="84" t="n">
        <v>108.4</v>
      </c>
      <c r="H42" s="92" t="n">
        <v>13.7460650577125</v>
      </c>
      <c r="I42" s="84" t="n">
        <v>128</v>
      </c>
      <c r="J42" s="92" t="n">
        <v>-0.233826968043658</v>
      </c>
      <c r="K42" s="84" t="n">
        <v>91.8</v>
      </c>
      <c r="L42" s="92" t="n">
        <v>-2.23642172523962</v>
      </c>
    </row>
    <row r="43" customFormat="false" ht="11.45" hidden="false" customHeight="true" outlineLevel="0" collapsed="false">
      <c r="A43" s="86" t="n">
        <f aca="false">IF(C43&lt;&gt;"",COUNTA($C$12:C43),"")</f>
        <v>23</v>
      </c>
      <c r="B43" s="90" t="s">
        <v>107</v>
      </c>
      <c r="C43" s="82" t="n">
        <v>104.9</v>
      </c>
      <c r="D43" s="92" t="n">
        <v>0.191021967526268</v>
      </c>
      <c r="E43" s="84" t="n">
        <v>52.9</v>
      </c>
      <c r="F43" s="92" t="n">
        <v>-29.4666666666667</v>
      </c>
      <c r="G43" s="84" t="n">
        <v>105.8</v>
      </c>
      <c r="H43" s="92" t="n">
        <v>9.0721649484536</v>
      </c>
      <c r="I43" s="84" t="n">
        <v>150.7</v>
      </c>
      <c r="J43" s="92" t="n">
        <v>13.9077853363567</v>
      </c>
      <c r="K43" s="84" t="n">
        <v>96.2</v>
      </c>
      <c r="L43" s="92" t="n">
        <v>-2.33502538071066</v>
      </c>
    </row>
    <row r="44" customFormat="false" ht="11.45" hidden="false" customHeight="true" outlineLevel="0" collapsed="false">
      <c r="A44" s="86" t="n">
        <f aca="false">IF(C44&lt;&gt;"",COUNTA($C$12:C44),"")</f>
        <v>24</v>
      </c>
      <c r="B44" s="90" t="s">
        <v>108</v>
      </c>
      <c r="C44" s="82" t="n">
        <v>98.5</v>
      </c>
      <c r="D44" s="92" t="n">
        <v>-4.92277992277992</v>
      </c>
      <c r="E44" s="84" t="n">
        <v>68.3</v>
      </c>
      <c r="F44" s="92" t="n">
        <v>-23.0855855855856</v>
      </c>
      <c r="G44" s="84" t="n">
        <v>110.1</v>
      </c>
      <c r="H44" s="92" t="n">
        <v>4.06427221172022</v>
      </c>
      <c r="I44" s="84" t="n">
        <v>129.6</v>
      </c>
      <c r="J44" s="92" t="n">
        <v>-0.993124522536292</v>
      </c>
      <c r="K44" s="84" t="n">
        <v>76.2</v>
      </c>
      <c r="L44" s="92" t="n">
        <v>-10.7728337236534</v>
      </c>
    </row>
    <row r="45" customFormat="false" ht="11.45" hidden="false" customHeight="true" outlineLevel="0" collapsed="false">
      <c r="A45" s="86" t="str">
        <f aca="false">IF(C45&lt;&gt;"",COUNTA($C$12:C45),"")</f>
        <v/>
      </c>
      <c r="B45" s="90"/>
      <c r="C45" s="82"/>
      <c r="D45" s="92"/>
      <c r="E45" s="84"/>
      <c r="F45" s="92"/>
      <c r="G45" s="84"/>
      <c r="H45" s="92"/>
      <c r="I45" s="84"/>
      <c r="J45" s="92"/>
      <c r="K45" s="84"/>
      <c r="L45" s="92"/>
    </row>
    <row r="46" customFormat="false" ht="11.45" hidden="false" customHeight="true" outlineLevel="0" collapsed="false">
      <c r="A46" s="86" t="str">
        <f aca="false">IF(C46&lt;&gt;"",COUNTA($C$12:C46),"")</f>
        <v/>
      </c>
      <c r="B46" s="89" t="s">
        <v>96</v>
      </c>
      <c r="C46" s="82"/>
      <c r="D46" s="92"/>
      <c r="E46" s="84"/>
      <c r="F46" s="92"/>
      <c r="G46" s="84"/>
      <c r="H46" s="92"/>
      <c r="I46" s="84"/>
      <c r="J46" s="92"/>
      <c r="K46" s="84"/>
      <c r="L46" s="92"/>
    </row>
    <row r="47" customFormat="false" ht="11.45" hidden="false" customHeight="true" outlineLevel="0" collapsed="false">
      <c r="A47" s="86" t="str">
        <f aca="false">IF(C47&lt;&gt;"",COUNTA($C$12:C47),"")</f>
        <v/>
      </c>
      <c r="B47" s="90"/>
      <c r="C47" s="82"/>
      <c r="D47" s="92"/>
      <c r="E47" s="84"/>
      <c r="F47" s="92"/>
      <c r="G47" s="84"/>
      <c r="H47" s="92"/>
      <c r="I47" s="84"/>
      <c r="J47" s="92"/>
      <c r="K47" s="84"/>
      <c r="L47" s="92"/>
    </row>
    <row r="48" customFormat="false" ht="11.45" hidden="false" customHeight="true" outlineLevel="0" collapsed="false">
      <c r="A48" s="86" t="n">
        <f aca="false">IF(C48&lt;&gt;"",COUNTA($C$12:C48),"")</f>
        <v>25</v>
      </c>
      <c r="B48" s="90" t="s">
        <v>97</v>
      </c>
      <c r="C48" s="82" t="n">
        <v>86.9</v>
      </c>
      <c r="D48" s="92" t="n">
        <v>-4.08388520971302</v>
      </c>
      <c r="E48" s="84" t="n">
        <v>51.8</v>
      </c>
      <c r="F48" s="92" t="n">
        <v>-20.6738131699847</v>
      </c>
      <c r="G48" s="84" t="n">
        <v>89.1</v>
      </c>
      <c r="H48" s="92" t="n">
        <v>3.84615384615385</v>
      </c>
      <c r="I48" s="84" t="n">
        <v>133.8</v>
      </c>
      <c r="J48" s="92" t="n">
        <v>6.35930047694755</v>
      </c>
      <c r="K48" s="84" t="n">
        <v>78.3</v>
      </c>
      <c r="L48" s="92" t="n">
        <v>-6.22754491017965</v>
      </c>
    </row>
    <row r="49" customFormat="false" ht="11.45" hidden="false" customHeight="true" outlineLevel="0" collapsed="false">
      <c r="A49" s="86" t="n">
        <f aca="false">IF(C49&lt;&gt;"",COUNTA($C$12:C49),"")</f>
        <v>26</v>
      </c>
      <c r="B49" s="90" t="s">
        <v>98</v>
      </c>
      <c r="C49" s="82" t="n">
        <v>92.3</v>
      </c>
      <c r="D49" s="92" t="n">
        <v>5.48571428571428</v>
      </c>
      <c r="E49" s="84" t="n">
        <v>78.9</v>
      </c>
      <c r="F49" s="92" t="n">
        <v>29.7697368421053</v>
      </c>
      <c r="G49" s="84" t="n">
        <v>85</v>
      </c>
      <c r="H49" s="92" t="n">
        <v>-0.117508813160981</v>
      </c>
      <c r="I49" s="84" t="n">
        <v>126.6</v>
      </c>
      <c r="J49" s="92" t="n">
        <v>4.19753086419753</v>
      </c>
      <c r="K49" s="84" t="n">
        <v>81.7</v>
      </c>
      <c r="L49" s="92" t="n">
        <v>4.20918367346938</v>
      </c>
    </row>
    <row r="50" customFormat="false" ht="11.45" hidden="false" customHeight="true" outlineLevel="0" collapsed="false">
      <c r="A50" s="86" t="n">
        <f aca="false">IF(C50&lt;&gt;"",COUNTA($C$12:C50),"")</f>
        <v>27</v>
      </c>
      <c r="B50" s="90" t="s">
        <v>99</v>
      </c>
      <c r="C50" s="82" t="s">
        <v>90</v>
      </c>
      <c r="D50" s="92"/>
      <c r="E50" s="84"/>
      <c r="F50" s="92"/>
      <c r="G50" s="84"/>
      <c r="H50" s="92"/>
      <c r="I50" s="84"/>
      <c r="J50" s="92"/>
      <c r="K50" s="84"/>
      <c r="L50" s="92"/>
    </row>
    <row r="51" customFormat="false" ht="11.45" hidden="false" customHeight="true" outlineLevel="0" collapsed="false">
      <c r="A51" s="86" t="n">
        <f aca="false">IF(C51&lt;&gt;"",COUNTA($C$12:C51),"")</f>
        <v>28</v>
      </c>
      <c r="B51" s="90" t="s">
        <v>100</v>
      </c>
      <c r="C51" s="82" t="s">
        <v>90</v>
      </c>
      <c r="D51" s="92"/>
      <c r="E51" s="84"/>
      <c r="F51" s="92"/>
      <c r="G51" s="84"/>
      <c r="H51" s="92"/>
      <c r="I51" s="84"/>
      <c r="J51" s="92"/>
      <c r="K51" s="84"/>
      <c r="L51" s="92"/>
    </row>
    <row r="52" customFormat="false" ht="11.45" hidden="false" customHeight="true" outlineLevel="0" collapsed="false">
      <c r="A52" s="86" t="n">
        <f aca="false">IF(C52&lt;&gt;"",COUNTA($C$12:C52),"")</f>
        <v>29</v>
      </c>
      <c r="B52" s="90" t="s">
        <v>101</v>
      </c>
      <c r="C52" s="82" t="s">
        <v>90</v>
      </c>
      <c r="D52" s="92"/>
      <c r="E52" s="84"/>
      <c r="F52" s="92"/>
      <c r="G52" s="84"/>
      <c r="H52" s="92"/>
      <c r="I52" s="84"/>
      <c r="J52" s="92"/>
      <c r="K52" s="84"/>
      <c r="L52" s="92"/>
    </row>
    <row r="53" customFormat="false" ht="11.45" hidden="false" customHeight="true" outlineLevel="0" collapsed="false">
      <c r="A53" s="86" t="n">
        <f aca="false">IF(C53&lt;&gt;"",COUNTA($C$12:C53),"")</f>
        <v>30</v>
      </c>
      <c r="B53" s="90" t="s">
        <v>102</v>
      </c>
      <c r="C53" s="82" t="s">
        <v>90</v>
      </c>
      <c r="D53" s="92"/>
      <c r="E53" s="84"/>
      <c r="F53" s="92"/>
      <c r="G53" s="84"/>
      <c r="H53" s="92"/>
      <c r="I53" s="84"/>
      <c r="J53" s="92"/>
      <c r="K53" s="84"/>
      <c r="L53" s="92"/>
    </row>
    <row r="54" customFormat="false" ht="11.45" hidden="false" customHeight="true" outlineLevel="0" collapsed="false">
      <c r="A54" s="86" t="n">
        <f aca="false">IF(C54&lt;&gt;"",COUNTA($C$12:C54),"")</f>
        <v>31</v>
      </c>
      <c r="B54" s="90" t="s">
        <v>103</v>
      </c>
      <c r="C54" s="82" t="s">
        <v>90</v>
      </c>
      <c r="D54" s="92"/>
      <c r="E54" s="84"/>
      <c r="F54" s="92"/>
      <c r="G54" s="84"/>
      <c r="H54" s="92"/>
      <c r="I54" s="84"/>
      <c r="J54" s="92"/>
      <c r="K54" s="84"/>
      <c r="L54" s="92"/>
    </row>
    <row r="55" customFormat="false" ht="11.45" hidden="false" customHeight="true" outlineLevel="0" collapsed="false">
      <c r="A55" s="86" t="n">
        <f aca="false">IF(C55&lt;&gt;"",COUNTA($C$12:C55),"")</f>
        <v>32</v>
      </c>
      <c r="B55" s="90" t="s">
        <v>104</v>
      </c>
      <c r="C55" s="82" t="s">
        <v>90</v>
      </c>
      <c r="D55" s="92"/>
      <c r="E55" s="84"/>
      <c r="F55" s="92"/>
      <c r="G55" s="84"/>
      <c r="H55" s="92"/>
      <c r="I55" s="84"/>
      <c r="J55" s="92"/>
      <c r="K55" s="84"/>
      <c r="L55" s="92"/>
    </row>
    <row r="56" customFormat="false" ht="11.45" hidden="false" customHeight="true" outlineLevel="0" collapsed="false">
      <c r="A56" s="86" t="n">
        <f aca="false">IF(C56&lt;&gt;"",COUNTA($C$12:C56),"")</f>
        <v>33</v>
      </c>
      <c r="B56" s="90" t="s">
        <v>105</v>
      </c>
      <c r="C56" s="82" t="s">
        <v>90</v>
      </c>
      <c r="D56" s="92"/>
      <c r="E56" s="84"/>
      <c r="F56" s="92"/>
      <c r="G56" s="84"/>
      <c r="H56" s="92"/>
      <c r="I56" s="84"/>
      <c r="J56" s="92"/>
      <c r="K56" s="84"/>
      <c r="L56" s="92"/>
    </row>
    <row r="57" customFormat="false" ht="11.45" hidden="false" customHeight="true" outlineLevel="0" collapsed="false">
      <c r="A57" s="86" t="n">
        <f aca="false">IF(C57&lt;&gt;"",COUNTA($C$12:C57),"")</f>
        <v>34</v>
      </c>
      <c r="B57" s="90" t="s">
        <v>106</v>
      </c>
      <c r="C57" s="82" t="s">
        <v>90</v>
      </c>
      <c r="D57" s="92"/>
      <c r="E57" s="84"/>
      <c r="F57" s="92"/>
      <c r="G57" s="84"/>
      <c r="H57" s="92"/>
      <c r="I57" s="84"/>
      <c r="J57" s="92"/>
      <c r="K57" s="84"/>
      <c r="L57" s="92"/>
    </row>
    <row r="58" customFormat="false" ht="11.45" hidden="false" customHeight="true" outlineLevel="0" collapsed="false">
      <c r="A58" s="86" t="n">
        <f aca="false">IF(C58&lt;&gt;"",COUNTA($C$12:C58),"")</f>
        <v>35</v>
      </c>
      <c r="B58" s="90" t="s">
        <v>107</v>
      </c>
      <c r="C58" s="82" t="s">
        <v>90</v>
      </c>
      <c r="D58" s="92"/>
      <c r="E58" s="84"/>
      <c r="F58" s="92"/>
      <c r="G58" s="84"/>
      <c r="H58" s="92"/>
      <c r="I58" s="84"/>
      <c r="J58" s="92"/>
      <c r="K58" s="84"/>
      <c r="L58" s="92"/>
    </row>
    <row r="59" customFormat="false" ht="11.45" hidden="false" customHeight="true" outlineLevel="0" collapsed="false">
      <c r="A59" s="86" t="n">
        <f aca="false">IF(C59&lt;&gt;"",COUNTA($C$12:C59),"")</f>
        <v>36</v>
      </c>
      <c r="B59" s="90" t="s">
        <v>108</v>
      </c>
      <c r="C59" s="82" t="s">
        <v>90</v>
      </c>
      <c r="D59" s="92"/>
      <c r="E59" s="84"/>
      <c r="F59" s="92"/>
      <c r="G59" s="84"/>
      <c r="H59" s="92"/>
      <c r="I59" s="84"/>
      <c r="J59" s="92"/>
      <c r="K59" s="84"/>
      <c r="L59" s="92"/>
    </row>
    <row r="60" s="93" customFormat="true" ht="12.75" hidden="false" customHeight="true" outlineLevel="0" collapsed="false">
      <c r="C60" s="94" t="s">
        <v>90</v>
      </c>
      <c r="D60" s="95"/>
      <c r="F60" s="95"/>
      <c r="H60" s="95"/>
      <c r="J60" s="95"/>
      <c r="L60" s="95"/>
    </row>
    <row r="61" s="93" customFormat="true" ht="12.75" hidden="false" customHeight="true" outlineLevel="0" collapsed="false">
      <c r="D61" s="95"/>
      <c r="F61" s="95"/>
      <c r="H61" s="95"/>
      <c r="J61" s="95"/>
      <c r="L61" s="95"/>
    </row>
    <row r="62" s="93" customFormat="true" ht="12.75" hidden="false" customHeight="true" outlineLevel="0" collapsed="false">
      <c r="D62" s="95"/>
      <c r="F62" s="95"/>
      <c r="H62" s="95"/>
      <c r="J62" s="95"/>
      <c r="L62" s="95"/>
    </row>
    <row r="63" s="93" customFormat="true" ht="12.75" hidden="false" customHeight="true" outlineLevel="0" collapsed="false">
      <c r="B63" s="96"/>
      <c r="D63" s="95"/>
      <c r="F63" s="95"/>
      <c r="H63" s="95"/>
      <c r="J63" s="95"/>
      <c r="L63" s="95"/>
    </row>
    <row r="64" s="93" customFormat="true" ht="12.75" hidden="false" customHeight="true" outlineLevel="0" collapsed="false">
      <c r="D64" s="95"/>
      <c r="F64" s="95"/>
      <c r="H64" s="95"/>
      <c r="J64" s="95"/>
      <c r="L64" s="95"/>
    </row>
    <row r="65" s="93" customFormat="true" ht="12.75" hidden="false" customHeight="true" outlineLevel="0" collapsed="false">
      <c r="D65" s="95"/>
      <c r="F65" s="95"/>
      <c r="H65" s="95"/>
      <c r="J65" s="95"/>
      <c r="L65" s="95"/>
    </row>
    <row r="66" s="93" customFormat="true" ht="12.75" hidden="false" customHeight="true" outlineLevel="0" collapsed="false">
      <c r="D66" s="95"/>
      <c r="F66" s="95"/>
      <c r="H66" s="95"/>
      <c r="J66" s="95"/>
      <c r="L66" s="95"/>
    </row>
    <row r="67" s="93" customFormat="true" ht="12.75" hidden="false" customHeight="true" outlineLevel="0" collapsed="false">
      <c r="D67" s="95"/>
      <c r="F67" s="95"/>
      <c r="H67" s="95"/>
      <c r="J67" s="95"/>
      <c r="L67" s="95"/>
    </row>
    <row r="68" s="93" customFormat="true" ht="12.75" hidden="false" customHeight="true" outlineLevel="0" collapsed="false">
      <c r="D68" s="95"/>
      <c r="F68" s="95"/>
      <c r="H68" s="95"/>
      <c r="J68" s="95"/>
      <c r="L68" s="95"/>
    </row>
    <row r="69" s="93" customFormat="true" ht="12.75" hidden="false" customHeight="true" outlineLevel="0" collapsed="false">
      <c r="D69" s="95"/>
      <c r="F69" s="95"/>
      <c r="H69" s="95"/>
      <c r="J69" s="95"/>
      <c r="L69" s="95"/>
    </row>
    <row r="70" s="93" customFormat="true" ht="12.75" hidden="false" customHeight="true" outlineLevel="0" collapsed="false">
      <c r="D70" s="95"/>
      <c r="F70" s="95"/>
      <c r="H70" s="95"/>
      <c r="J70" s="95"/>
      <c r="L70" s="95"/>
    </row>
    <row r="71" s="93" customFormat="true" ht="12.75" hidden="false" customHeight="true" outlineLevel="0" collapsed="false">
      <c r="D71" s="95"/>
      <c r="F71" s="95"/>
      <c r="H71" s="95"/>
      <c r="J71" s="95"/>
      <c r="L71" s="95"/>
    </row>
    <row r="72" s="93" customFormat="true" ht="12.75" hidden="false" customHeight="true" outlineLevel="0" collapsed="false">
      <c r="D72" s="95"/>
      <c r="F72" s="95"/>
      <c r="H72" s="95"/>
      <c r="J72" s="95"/>
      <c r="L72" s="95"/>
    </row>
    <row r="73" s="93" customFormat="true" ht="12.75" hidden="false" customHeight="true" outlineLevel="0" collapsed="false">
      <c r="D73" s="95"/>
      <c r="F73" s="95"/>
      <c r="H73" s="95"/>
      <c r="J73" s="95"/>
      <c r="L73" s="95"/>
    </row>
    <row r="74" s="93" customFormat="true" ht="12.75" hidden="false" customHeight="true" outlineLevel="0" collapsed="false">
      <c r="D74" s="95"/>
      <c r="F74" s="95"/>
      <c r="H74" s="95"/>
      <c r="J74" s="95"/>
      <c r="L74" s="95"/>
    </row>
    <row r="75" s="93" customFormat="true" ht="12.75" hidden="false" customHeight="true" outlineLevel="0" collapsed="false">
      <c r="D75" s="95"/>
      <c r="F75" s="95"/>
      <c r="H75" s="95"/>
      <c r="J75" s="95"/>
      <c r="L75" s="95"/>
    </row>
    <row r="76" s="93" customFormat="true" ht="12.75" hidden="false" customHeight="true" outlineLevel="0" collapsed="false">
      <c r="D76" s="95"/>
      <c r="F76" s="95"/>
      <c r="H76" s="95"/>
      <c r="J76" s="95"/>
      <c r="L76" s="95"/>
    </row>
    <row r="77" s="93" customFormat="true" ht="12.75" hidden="false" customHeight="true" outlineLevel="0" collapsed="false">
      <c r="D77" s="95"/>
      <c r="F77" s="95"/>
      <c r="H77" s="95"/>
      <c r="J77" s="95"/>
      <c r="L77" s="95"/>
    </row>
    <row r="78" s="93" customFormat="true" ht="12.75" hidden="false" customHeight="true" outlineLevel="0" collapsed="false">
      <c r="D78" s="95"/>
      <c r="F78" s="95"/>
      <c r="H78" s="95"/>
      <c r="J78" s="95"/>
      <c r="L78" s="95"/>
    </row>
    <row r="79" s="93" customFormat="true" ht="12.75" hidden="false" customHeight="true" outlineLevel="0" collapsed="false">
      <c r="D79" s="95"/>
      <c r="F79" s="95"/>
      <c r="H79" s="95"/>
      <c r="J79" s="95"/>
      <c r="L79" s="95"/>
    </row>
    <row r="80" s="93" customFormat="true" ht="12.75" hidden="false" customHeight="true" outlineLevel="0" collapsed="false">
      <c r="D80" s="95"/>
      <c r="F80" s="95"/>
      <c r="H80" s="95"/>
      <c r="J80" s="95"/>
      <c r="L80" s="95"/>
    </row>
    <row r="81" s="93" customFormat="true" ht="12.75" hidden="false" customHeight="true" outlineLevel="0" collapsed="false">
      <c r="D81" s="95"/>
      <c r="F81" s="95"/>
      <c r="H81" s="95"/>
      <c r="J81" s="95"/>
      <c r="L81" s="95"/>
    </row>
    <row r="82" s="93" customFormat="true" ht="12.75" hidden="false" customHeight="true" outlineLevel="0" collapsed="false">
      <c r="D82" s="95"/>
      <c r="F82" s="95"/>
      <c r="H82" s="95"/>
      <c r="J82" s="95"/>
      <c r="L82" s="95"/>
    </row>
    <row r="83" s="93" customFormat="true" ht="12.75" hidden="false" customHeight="true" outlineLevel="0" collapsed="false">
      <c r="D83" s="95"/>
      <c r="F83" s="95"/>
      <c r="H83" s="95"/>
      <c r="J83" s="95"/>
      <c r="L83" s="95"/>
    </row>
    <row r="84" s="93" customFormat="true" ht="12.75" hidden="false" customHeight="true" outlineLevel="0" collapsed="false">
      <c r="D84" s="95"/>
      <c r="F84" s="95"/>
      <c r="H84" s="95"/>
      <c r="J84" s="95"/>
      <c r="L84" s="95"/>
    </row>
    <row r="85" s="93" customFormat="true" ht="12.75" hidden="false" customHeight="true" outlineLevel="0" collapsed="false">
      <c r="D85" s="95"/>
      <c r="F85" s="95"/>
      <c r="H85" s="95"/>
      <c r="J85" s="95"/>
      <c r="L85" s="95"/>
    </row>
    <row r="86" s="93" customFormat="true" ht="12.75" hidden="false" customHeight="true" outlineLevel="0" collapsed="false">
      <c r="D86" s="95"/>
      <c r="F86" s="95"/>
      <c r="H86" s="95"/>
      <c r="J86" s="95"/>
      <c r="L86" s="95"/>
    </row>
    <row r="87" s="93" customFormat="true" ht="12.75" hidden="false" customHeight="true" outlineLevel="0" collapsed="false">
      <c r="D87" s="95"/>
      <c r="F87" s="95"/>
      <c r="H87" s="95"/>
      <c r="J87" s="95"/>
      <c r="L87" s="95"/>
    </row>
    <row r="88" s="93" customFormat="true" ht="12.75" hidden="false" customHeight="true" outlineLevel="0" collapsed="false">
      <c r="D88" s="95"/>
      <c r="F88" s="95"/>
      <c r="H88" s="95"/>
      <c r="J88" s="95"/>
      <c r="L88" s="95"/>
    </row>
    <row r="89" s="93" customFormat="true" ht="12.75" hidden="false" customHeight="true" outlineLevel="0" collapsed="false">
      <c r="D89" s="95"/>
      <c r="F89" s="95"/>
      <c r="H89" s="95"/>
      <c r="J89" s="95"/>
      <c r="L89" s="95"/>
    </row>
    <row r="90" s="93" customFormat="true" ht="12.75" hidden="false" customHeight="true" outlineLevel="0" collapsed="false">
      <c r="D90" s="95"/>
      <c r="F90" s="95"/>
      <c r="H90" s="95"/>
      <c r="J90" s="95"/>
      <c r="L90" s="95"/>
    </row>
    <row r="91" s="93" customFormat="true" ht="12.75" hidden="false" customHeight="true" outlineLevel="0" collapsed="false">
      <c r="D91" s="95"/>
      <c r="F91" s="95"/>
      <c r="H91" s="95"/>
      <c r="J91" s="95"/>
      <c r="L91" s="95"/>
    </row>
    <row r="92" s="93" customFormat="true" ht="12.75" hidden="false" customHeight="true" outlineLevel="0" collapsed="false">
      <c r="D92" s="95"/>
      <c r="F92" s="95"/>
      <c r="H92" s="95"/>
      <c r="J92" s="95"/>
      <c r="L92" s="95"/>
    </row>
    <row r="93" s="93" customFormat="true" ht="12.75" hidden="false" customHeight="true" outlineLevel="0" collapsed="false">
      <c r="D93" s="95"/>
      <c r="F93" s="95"/>
      <c r="H93" s="95"/>
      <c r="J93" s="95"/>
      <c r="L93" s="95"/>
    </row>
    <row r="94" s="93" customFormat="true" ht="12.75" hidden="false" customHeight="true" outlineLevel="0" collapsed="false">
      <c r="D94" s="95"/>
      <c r="F94" s="95"/>
      <c r="H94" s="95"/>
      <c r="J94" s="95"/>
      <c r="L94" s="95"/>
    </row>
    <row r="95" s="93" customFormat="true" ht="12.75" hidden="false" customHeight="true" outlineLevel="0" collapsed="false">
      <c r="D95" s="95"/>
      <c r="F95" s="95"/>
      <c r="H95" s="95"/>
      <c r="J95" s="95"/>
      <c r="L95" s="95"/>
    </row>
    <row r="96" s="93" customFormat="true" ht="12.75" hidden="false" customHeight="true" outlineLevel="0" collapsed="false">
      <c r="D96" s="95"/>
      <c r="F96" s="95"/>
      <c r="H96" s="95"/>
      <c r="J96" s="95"/>
      <c r="L96" s="95"/>
    </row>
    <row r="97" s="93" customFormat="true" ht="12.75" hidden="false" customHeight="true" outlineLevel="0" collapsed="false">
      <c r="D97" s="95"/>
      <c r="F97" s="95"/>
      <c r="H97" s="95"/>
      <c r="J97" s="95"/>
      <c r="L97" s="95"/>
    </row>
    <row r="98" s="93" customFormat="true" ht="12.75" hidden="false" customHeight="true" outlineLevel="0" collapsed="false">
      <c r="D98" s="95"/>
      <c r="F98" s="95"/>
      <c r="H98" s="95"/>
      <c r="J98" s="95"/>
      <c r="L98" s="95"/>
    </row>
    <row r="99" s="93" customFormat="true" ht="12.75" hidden="false" customHeight="true" outlineLevel="0" collapsed="false">
      <c r="D99" s="95"/>
      <c r="F99" s="95"/>
      <c r="H99" s="95"/>
      <c r="J99" s="95"/>
      <c r="L99" s="95"/>
    </row>
    <row r="100" s="93" customFormat="true" ht="12.75" hidden="false" customHeight="true" outlineLevel="0" collapsed="false">
      <c r="D100" s="95"/>
      <c r="F100" s="95"/>
      <c r="H100" s="95"/>
      <c r="J100" s="95"/>
      <c r="L100" s="95"/>
    </row>
    <row r="101" s="93" customFormat="true" ht="12.75" hidden="false" customHeight="true" outlineLevel="0" collapsed="false">
      <c r="D101" s="95"/>
      <c r="F101" s="95"/>
      <c r="H101" s="95"/>
      <c r="J101" s="95"/>
      <c r="L101" s="95"/>
    </row>
    <row r="102" s="93" customFormat="true" ht="12.75" hidden="false" customHeight="true" outlineLevel="0" collapsed="false">
      <c r="D102" s="95"/>
      <c r="F102" s="95"/>
      <c r="H102" s="95"/>
      <c r="J102" s="95"/>
      <c r="L102" s="95"/>
    </row>
    <row r="103" s="93" customFormat="true" ht="12.75" hidden="false" customHeight="true" outlineLevel="0" collapsed="false">
      <c r="D103" s="95"/>
      <c r="F103" s="95"/>
      <c r="H103" s="95"/>
      <c r="J103" s="95"/>
      <c r="L103" s="95"/>
    </row>
    <row r="104" s="93" customFormat="true" ht="12.75" hidden="false" customHeight="true" outlineLevel="0" collapsed="false">
      <c r="D104" s="95"/>
      <c r="F104" s="95"/>
      <c r="H104" s="95"/>
      <c r="J104" s="95"/>
      <c r="L104" s="95"/>
    </row>
    <row r="105" s="93" customFormat="true" ht="12.75" hidden="false" customHeight="true" outlineLevel="0" collapsed="false">
      <c r="D105" s="95"/>
      <c r="F105" s="95"/>
      <c r="H105" s="95"/>
      <c r="J105" s="95"/>
      <c r="L105" s="95"/>
    </row>
    <row r="106" s="93" customFormat="true" ht="12.75" hidden="false" customHeight="true" outlineLevel="0" collapsed="false">
      <c r="D106" s="95"/>
      <c r="F106" s="95"/>
      <c r="H106" s="95"/>
      <c r="J106" s="95"/>
      <c r="L106" s="95"/>
    </row>
    <row r="107" s="93" customFormat="true" ht="12.75" hidden="false" customHeight="true" outlineLevel="0" collapsed="false">
      <c r="D107" s="95"/>
      <c r="F107" s="95"/>
      <c r="H107" s="95"/>
      <c r="J107" s="95"/>
      <c r="L107" s="95"/>
    </row>
    <row r="108" s="93" customFormat="true" ht="12.75" hidden="false" customHeight="true" outlineLevel="0" collapsed="false">
      <c r="D108" s="95"/>
      <c r="F108" s="95"/>
      <c r="H108" s="95"/>
      <c r="J108" s="95"/>
      <c r="L108" s="95"/>
    </row>
    <row r="109" s="93" customFormat="true" ht="12.75" hidden="false" customHeight="true" outlineLevel="0" collapsed="false">
      <c r="D109" s="95"/>
      <c r="F109" s="95"/>
      <c r="H109" s="95"/>
      <c r="J109" s="95"/>
      <c r="L109" s="95"/>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1</v>
      </c>
      <c r="B2" s="71"/>
      <c r="C2" s="72" t="s">
        <v>112</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2"/>
      <c r="E11" s="84"/>
      <c r="F11" s="92"/>
      <c r="G11" s="84"/>
      <c r="H11" s="92"/>
      <c r="I11" s="84"/>
      <c r="J11" s="92"/>
      <c r="K11" s="84"/>
      <c r="L11" s="92"/>
    </row>
    <row r="12" customFormat="false" ht="11.45" hidden="false" customHeight="true" outlineLevel="0" collapsed="false">
      <c r="A12" s="86" t="n">
        <f aca="false">IF(C12&lt;&gt;"",COUNTA($C$12:C12),"")</f>
        <v>1</v>
      </c>
      <c r="B12" s="87" t="n">
        <v>2015</v>
      </c>
      <c r="C12" s="82" t="n">
        <v>106.3</v>
      </c>
      <c r="D12" s="92" t="n">
        <v>-0.0939849624060258</v>
      </c>
      <c r="E12" s="84" t="n">
        <v>95.8</v>
      </c>
      <c r="F12" s="92" t="n">
        <v>-6.26223091976517</v>
      </c>
      <c r="G12" s="84" t="n">
        <v>91</v>
      </c>
      <c r="H12" s="92" t="n">
        <v>2.36220472440944</v>
      </c>
      <c r="I12" s="84" t="n">
        <v>101.5</v>
      </c>
      <c r="J12" s="92" t="n">
        <v>3.88945752302968</v>
      </c>
      <c r="K12" s="84" t="n">
        <v>106.8</v>
      </c>
      <c r="L12" s="92" t="n">
        <v>1.81124880838894</v>
      </c>
    </row>
    <row r="13" customFormat="false" ht="11.45" hidden="false" customHeight="true" outlineLevel="0" collapsed="false">
      <c r="A13" s="86" t="n">
        <f aca="false">IF(C13&lt;&gt;"",COUNTA($C$12:C13),"")</f>
        <v>2</v>
      </c>
      <c r="B13" s="87" t="n">
        <v>2016</v>
      </c>
      <c r="C13" s="82" t="n">
        <v>106.6</v>
      </c>
      <c r="D13" s="92" t="n">
        <v>0.282220131702729</v>
      </c>
      <c r="E13" s="84" t="n">
        <v>97.2</v>
      </c>
      <c r="F13" s="92" t="n">
        <v>1.46137787056368</v>
      </c>
      <c r="G13" s="84" t="n">
        <v>91.6</v>
      </c>
      <c r="H13" s="92" t="n">
        <v>0.659340659340657</v>
      </c>
      <c r="I13" s="84" t="n">
        <v>102.6</v>
      </c>
      <c r="J13" s="92" t="n">
        <v>1.08374384236453</v>
      </c>
      <c r="K13" s="84" t="n">
        <v>107.2</v>
      </c>
      <c r="L13" s="92" t="n">
        <v>0.374531835206</v>
      </c>
    </row>
    <row r="14" customFormat="false" ht="11.45" hidden="false" customHeight="true" outlineLevel="0" collapsed="false">
      <c r="A14" s="86" t="n">
        <f aca="false">IF(C14&lt;&gt;"",COUNTA($C$12:C14),"")</f>
        <v>3</v>
      </c>
      <c r="B14" s="87" t="s">
        <v>88</v>
      </c>
      <c r="C14" s="82" t="n">
        <v>107.4</v>
      </c>
      <c r="D14" s="92" t="n">
        <v>0.750469043151981</v>
      </c>
      <c r="E14" s="84" t="n">
        <v>92.3</v>
      </c>
      <c r="F14" s="92" t="n">
        <v>-5.04115226337449</v>
      </c>
      <c r="G14" s="84" t="n">
        <v>95.6</v>
      </c>
      <c r="H14" s="92" t="n">
        <v>4.36681222707425</v>
      </c>
      <c r="I14" s="84" t="n">
        <v>104.2</v>
      </c>
      <c r="J14" s="92" t="n">
        <v>1.55945419103314</v>
      </c>
      <c r="K14" s="84" t="n">
        <v>109.9</v>
      </c>
      <c r="L14" s="92" t="n">
        <v>2.51865671641791</v>
      </c>
    </row>
    <row r="15" customFormat="false" ht="11.45" hidden="false" customHeight="true" outlineLevel="0" collapsed="false">
      <c r="A15" s="86" t="n">
        <f aca="false">IF(C15&lt;&gt;"",COUNTA($C$12:C15),"")</f>
        <v>4</v>
      </c>
      <c r="B15" s="87" t="s">
        <v>89</v>
      </c>
      <c r="C15" s="82" t="s">
        <v>90</v>
      </c>
      <c r="D15" s="92"/>
      <c r="E15" s="84"/>
      <c r="F15" s="92"/>
      <c r="G15" s="84"/>
      <c r="H15" s="92"/>
      <c r="I15" s="84"/>
      <c r="J15" s="92"/>
      <c r="K15" s="84"/>
      <c r="L15" s="92"/>
    </row>
    <row r="16" customFormat="false" ht="11.45" hidden="false" customHeight="true" outlineLevel="0" collapsed="false">
      <c r="A16" s="86" t="str">
        <f aca="false">IF(C16&lt;&gt;"",COUNTA($C$12:C16),"")</f>
        <v/>
      </c>
      <c r="B16" s="88"/>
      <c r="C16" s="82"/>
      <c r="D16" s="92"/>
      <c r="E16" s="84"/>
      <c r="F16" s="92"/>
      <c r="G16" s="84"/>
      <c r="H16" s="92"/>
      <c r="I16" s="84"/>
      <c r="J16" s="92"/>
      <c r="K16" s="84"/>
      <c r="L16" s="92"/>
    </row>
    <row r="17" customFormat="false" ht="11.45" hidden="false" customHeight="true" outlineLevel="0" collapsed="false">
      <c r="A17" s="86" t="str">
        <f aca="false">IF(C17&lt;&gt;"",COUNTA($C$12:C17),"")</f>
        <v/>
      </c>
      <c r="B17" s="89" t="s">
        <v>91</v>
      </c>
      <c r="C17" s="82"/>
      <c r="D17" s="92"/>
      <c r="E17" s="84"/>
      <c r="F17" s="92"/>
      <c r="G17" s="84"/>
      <c r="H17" s="92"/>
      <c r="I17" s="84"/>
      <c r="J17" s="92"/>
      <c r="K17" s="84"/>
      <c r="L17" s="92"/>
    </row>
    <row r="18" customFormat="false" ht="11.45" hidden="false" customHeight="true" outlineLevel="0" collapsed="false">
      <c r="A18" s="86" t="str">
        <f aca="false">IF(C18&lt;&gt;"",COUNTA($C$12:C18),"")</f>
        <v/>
      </c>
      <c r="B18" s="90"/>
      <c r="C18" s="82"/>
      <c r="D18" s="92"/>
      <c r="E18" s="84"/>
      <c r="F18" s="92"/>
      <c r="G18" s="84"/>
      <c r="H18" s="92"/>
      <c r="I18" s="84"/>
      <c r="J18" s="92"/>
      <c r="K18" s="84"/>
      <c r="L18" s="92"/>
    </row>
    <row r="19" customFormat="false" ht="11.45" hidden="false" customHeight="true" outlineLevel="0" collapsed="false">
      <c r="A19" s="86" t="n">
        <f aca="false">IF(C19&lt;&gt;"",COUNTA($C$12:C19),"")</f>
        <v>5</v>
      </c>
      <c r="B19" s="90" t="s">
        <v>92</v>
      </c>
      <c r="C19" s="82" t="n">
        <v>105.6</v>
      </c>
      <c r="D19" s="92" t="n">
        <v>0.763358778625957</v>
      </c>
      <c r="E19" s="84" t="n">
        <v>87</v>
      </c>
      <c r="F19" s="92" t="n">
        <v>-5.22875816993464</v>
      </c>
      <c r="G19" s="84" t="n">
        <v>92.6</v>
      </c>
      <c r="H19" s="92" t="n">
        <v>5.1078320090806</v>
      </c>
      <c r="I19" s="84" t="n">
        <v>103.4</v>
      </c>
      <c r="J19" s="92" t="n">
        <v>1.0752688172043</v>
      </c>
      <c r="K19" s="84" t="n">
        <v>108.1</v>
      </c>
      <c r="L19" s="92" t="n">
        <v>1.50234741784037</v>
      </c>
    </row>
    <row r="20" customFormat="false" ht="11.45" hidden="false" customHeight="true" outlineLevel="0" collapsed="false">
      <c r="A20" s="86" t="n">
        <f aca="false">IF(C20&lt;&gt;"",COUNTA($C$12:C20),"")</f>
        <v>6</v>
      </c>
      <c r="B20" s="90" t="s">
        <v>93</v>
      </c>
      <c r="C20" s="82" t="n">
        <v>106.6</v>
      </c>
      <c r="D20" s="92" t="n">
        <v>0.471253534401512</v>
      </c>
      <c r="E20" s="84" t="n">
        <v>88.7</v>
      </c>
      <c r="F20" s="92" t="n">
        <v>-4.93033226152197</v>
      </c>
      <c r="G20" s="84" t="n">
        <v>95.6</v>
      </c>
      <c r="H20" s="92" t="n">
        <v>5.2863436123348</v>
      </c>
      <c r="I20" s="84" t="n">
        <v>103.7</v>
      </c>
      <c r="J20" s="92" t="n">
        <v>1.17073170731707</v>
      </c>
      <c r="K20" s="84" t="n">
        <v>109.6</v>
      </c>
      <c r="L20" s="92" t="n">
        <v>2.52572497661365</v>
      </c>
    </row>
    <row r="21" customFormat="false" ht="11.45" hidden="false" customHeight="true" outlineLevel="0" collapsed="false">
      <c r="A21" s="86" t="n">
        <f aca="false">IF(C21&lt;&gt;"",COUNTA($C$12:C21),"")</f>
        <v>7</v>
      </c>
      <c r="B21" s="90" t="s">
        <v>94</v>
      </c>
      <c r="C21" s="82" t="n">
        <v>109.2</v>
      </c>
      <c r="D21" s="92" t="n">
        <v>0.645161290322577</v>
      </c>
      <c r="E21" s="84" t="n">
        <v>104.9</v>
      </c>
      <c r="F21" s="92" t="n">
        <v>-3.31797235023042</v>
      </c>
      <c r="G21" s="84" t="n">
        <v>98</v>
      </c>
      <c r="H21" s="92" t="n">
        <v>3.48468848996832</v>
      </c>
      <c r="I21" s="84" t="n">
        <v>104.7</v>
      </c>
      <c r="J21" s="92" t="n">
        <v>1.94741966893865</v>
      </c>
      <c r="K21" s="84" t="n">
        <v>110.8</v>
      </c>
      <c r="L21" s="92" t="n">
        <v>2.78293135435993</v>
      </c>
    </row>
    <row r="22" customFormat="false" ht="11.45" hidden="false" customHeight="true" outlineLevel="0" collapsed="false">
      <c r="A22" s="86" t="n">
        <f aca="false">IF(C22&lt;&gt;"",COUNTA($C$12:C22),"")</f>
        <v>8</v>
      </c>
      <c r="B22" s="90" t="s">
        <v>95</v>
      </c>
      <c r="C22" s="82" t="n">
        <v>108</v>
      </c>
      <c r="D22" s="92" t="n">
        <v>1.0289990645463</v>
      </c>
      <c r="E22" s="84" t="n">
        <v>88.6</v>
      </c>
      <c r="F22" s="92" t="n">
        <v>-6.83491062039957</v>
      </c>
      <c r="G22" s="84" t="n">
        <v>96.3</v>
      </c>
      <c r="H22" s="92" t="n">
        <v>3.65984930032292</v>
      </c>
      <c r="I22" s="84" t="n">
        <v>105</v>
      </c>
      <c r="J22" s="92" t="n">
        <v>1.84287099903007</v>
      </c>
      <c r="K22" s="84" t="n">
        <v>111.3</v>
      </c>
      <c r="L22" s="92" t="n">
        <v>3.43866171003718</v>
      </c>
    </row>
    <row r="23" customFormat="false" ht="11.45" hidden="false" customHeight="true" outlineLevel="0" collapsed="false">
      <c r="A23" s="86" t="str">
        <f aca="false">IF(C23&lt;&gt;"",COUNTA($C$12:C23),"")</f>
        <v/>
      </c>
      <c r="B23" s="91"/>
      <c r="C23" s="82"/>
      <c r="D23" s="92"/>
      <c r="E23" s="84"/>
      <c r="F23" s="92"/>
      <c r="G23" s="84"/>
      <c r="H23" s="92"/>
      <c r="I23" s="84"/>
      <c r="J23" s="92"/>
      <c r="K23" s="84"/>
      <c r="L23" s="92"/>
    </row>
    <row r="24" customFormat="false" ht="11.45" hidden="false" customHeight="true" outlineLevel="0" collapsed="false">
      <c r="A24" s="86" t="str">
        <f aca="false">IF(C24&lt;&gt;"",COUNTA($C$12:C24),"")</f>
        <v/>
      </c>
      <c r="B24" s="89" t="s">
        <v>96</v>
      </c>
      <c r="C24" s="82"/>
      <c r="D24" s="92"/>
      <c r="E24" s="84"/>
      <c r="F24" s="92"/>
      <c r="G24" s="84"/>
      <c r="H24" s="92"/>
      <c r="I24" s="84"/>
      <c r="J24" s="92"/>
      <c r="K24" s="84"/>
      <c r="L24" s="92"/>
    </row>
    <row r="25" customFormat="false" ht="11.45" hidden="false" customHeight="true" outlineLevel="0" collapsed="false">
      <c r="A25" s="86" t="str">
        <f aca="false">IF(C25&lt;&gt;"",COUNTA($C$12:C25),"")</f>
        <v/>
      </c>
      <c r="B25" s="88"/>
      <c r="C25" s="82"/>
      <c r="D25" s="92"/>
      <c r="E25" s="84"/>
      <c r="F25" s="92"/>
      <c r="G25" s="84"/>
      <c r="H25" s="92"/>
      <c r="I25" s="84"/>
      <c r="J25" s="92"/>
      <c r="K25" s="84"/>
      <c r="L25" s="92"/>
    </row>
    <row r="26" customFormat="false" ht="11.45" hidden="false" customHeight="true" outlineLevel="0" collapsed="false">
      <c r="A26" s="86" t="n">
        <f aca="false">IF(C26&lt;&gt;"",COUNTA($C$12:C26),"")</f>
        <v>9</v>
      </c>
      <c r="B26" s="91" t="s">
        <v>92</v>
      </c>
      <c r="C26" s="82" t="s">
        <v>90</v>
      </c>
      <c r="D26" s="92"/>
      <c r="E26" s="84"/>
      <c r="F26" s="92"/>
      <c r="G26" s="84"/>
      <c r="H26" s="92"/>
      <c r="I26" s="84"/>
      <c r="J26" s="92"/>
      <c r="K26" s="84"/>
      <c r="L26" s="92"/>
    </row>
    <row r="27" customFormat="false" ht="11.45" hidden="false" customHeight="true" outlineLevel="0" collapsed="false">
      <c r="A27" s="86" t="n">
        <f aca="false">IF(C27&lt;&gt;"",COUNTA($C$12:C27),"")</f>
        <v>10</v>
      </c>
      <c r="B27" s="91" t="s">
        <v>93</v>
      </c>
      <c r="C27" s="82" t="s">
        <v>90</v>
      </c>
      <c r="D27" s="92"/>
      <c r="E27" s="84"/>
      <c r="F27" s="92"/>
      <c r="G27" s="84"/>
      <c r="H27" s="92"/>
      <c r="I27" s="84"/>
      <c r="J27" s="92"/>
      <c r="K27" s="84"/>
      <c r="L27" s="92"/>
    </row>
    <row r="28" customFormat="false" ht="11.45" hidden="false" customHeight="true" outlineLevel="0" collapsed="false">
      <c r="A28" s="86" t="n">
        <f aca="false">IF(C28&lt;&gt;"",COUNTA($C$12:C28),"")</f>
        <v>11</v>
      </c>
      <c r="B28" s="91" t="s">
        <v>94</v>
      </c>
      <c r="C28" s="82" t="s">
        <v>90</v>
      </c>
      <c r="D28" s="92"/>
      <c r="E28" s="84"/>
      <c r="F28" s="92"/>
      <c r="G28" s="84"/>
      <c r="H28" s="92"/>
      <c r="I28" s="84"/>
      <c r="J28" s="92"/>
      <c r="K28" s="84"/>
      <c r="L28" s="92"/>
    </row>
    <row r="29" customFormat="false" ht="11.45" hidden="false" customHeight="true" outlineLevel="0" collapsed="false">
      <c r="A29" s="86" t="n">
        <f aca="false">IF(C29&lt;&gt;"",COUNTA($C$12:C29),"")</f>
        <v>12</v>
      </c>
      <c r="B29" s="91" t="s">
        <v>95</v>
      </c>
      <c r="C29" s="82" t="s">
        <v>90</v>
      </c>
      <c r="D29" s="92"/>
      <c r="E29" s="84"/>
      <c r="F29" s="92"/>
      <c r="G29" s="84"/>
      <c r="H29" s="92"/>
      <c r="I29" s="84"/>
      <c r="J29" s="92"/>
      <c r="K29" s="84"/>
      <c r="L29" s="92"/>
    </row>
    <row r="30" customFormat="false" ht="11.45" hidden="false" customHeight="true" outlineLevel="0" collapsed="false">
      <c r="A30" s="86" t="str">
        <f aca="false">IF(C30&lt;&gt;"",COUNTA($C$12:C30),"")</f>
        <v/>
      </c>
      <c r="B30" s="91"/>
      <c r="C30" s="82"/>
      <c r="D30" s="92"/>
      <c r="E30" s="84"/>
      <c r="F30" s="92"/>
      <c r="G30" s="84"/>
      <c r="H30" s="92"/>
      <c r="I30" s="84"/>
      <c r="J30" s="92"/>
      <c r="K30" s="84"/>
      <c r="L30" s="92"/>
    </row>
    <row r="31" customFormat="false" ht="11.45" hidden="false" customHeight="true" outlineLevel="0" collapsed="false">
      <c r="A31" s="86" t="str">
        <f aca="false">IF(C31&lt;&gt;"",COUNTA($C$12:C31),"")</f>
        <v/>
      </c>
      <c r="B31" s="89" t="s">
        <v>91</v>
      </c>
      <c r="C31" s="82"/>
      <c r="D31" s="92"/>
      <c r="E31" s="84"/>
      <c r="F31" s="92"/>
      <c r="G31" s="84"/>
      <c r="H31" s="92"/>
      <c r="I31" s="84"/>
      <c r="J31" s="92"/>
      <c r="K31" s="84"/>
      <c r="L31" s="92"/>
    </row>
    <row r="32" customFormat="false" ht="11.45" hidden="false" customHeight="true" outlineLevel="0" collapsed="false">
      <c r="A32" s="86" t="str">
        <f aca="false">IF(C32&lt;&gt;"",COUNTA($C$12:C32),"")</f>
        <v/>
      </c>
      <c r="B32" s="90"/>
      <c r="C32" s="82"/>
      <c r="D32" s="92"/>
      <c r="E32" s="84"/>
      <c r="F32" s="92"/>
      <c r="G32" s="84"/>
      <c r="H32" s="92"/>
      <c r="I32" s="84"/>
      <c r="J32" s="92"/>
      <c r="K32" s="84"/>
      <c r="L32" s="92"/>
    </row>
    <row r="33" customFormat="false" ht="11.45" hidden="false" customHeight="true" outlineLevel="0" collapsed="false">
      <c r="A33" s="86" t="n">
        <f aca="false">IF(C33&lt;&gt;"",COUNTA($C$12:C33),"")</f>
        <v>13</v>
      </c>
      <c r="B33" s="90" t="s">
        <v>97</v>
      </c>
      <c r="C33" s="82" t="n">
        <v>106.2</v>
      </c>
      <c r="D33" s="92" t="n">
        <v>1.04662226450999</v>
      </c>
      <c r="E33" s="84" t="n">
        <v>87.1</v>
      </c>
      <c r="F33" s="92" t="n">
        <v>-5.63380281690141</v>
      </c>
      <c r="G33" s="84" t="n">
        <v>92.4</v>
      </c>
      <c r="H33" s="92" t="n">
        <v>5.23917995444192</v>
      </c>
      <c r="I33" s="84" t="n">
        <v>103</v>
      </c>
      <c r="J33" s="92" t="n">
        <v>0.487804878048777</v>
      </c>
      <c r="K33" s="84" t="n">
        <v>107.7</v>
      </c>
      <c r="L33" s="92" t="n">
        <v>0</v>
      </c>
    </row>
    <row r="34" customFormat="false" ht="11.45" hidden="false" customHeight="true" outlineLevel="0" collapsed="false">
      <c r="A34" s="86" t="n">
        <f aca="false">IF(C34&lt;&gt;"",COUNTA($C$12:C34),"")</f>
        <v>14</v>
      </c>
      <c r="B34" s="90" t="s">
        <v>98</v>
      </c>
      <c r="C34" s="82" t="n">
        <v>105</v>
      </c>
      <c r="D34" s="92" t="n">
        <v>0.382409177820279</v>
      </c>
      <c r="E34" s="84" t="n">
        <v>86.8</v>
      </c>
      <c r="F34" s="92" t="n">
        <v>-5.13661202185793</v>
      </c>
      <c r="G34" s="84" t="n">
        <v>92.3</v>
      </c>
      <c r="H34" s="92" t="n">
        <v>5.125284738041</v>
      </c>
      <c r="I34" s="84" t="n">
        <v>103.9</v>
      </c>
      <c r="J34" s="92" t="n">
        <v>0.971817298347901</v>
      </c>
      <c r="K34" s="84" t="n">
        <v>107.7</v>
      </c>
      <c r="L34" s="92" t="n">
        <v>1.60377358490567</v>
      </c>
    </row>
    <row r="35" customFormat="false" ht="11.45" hidden="false" customHeight="true" outlineLevel="0" collapsed="false">
      <c r="A35" s="86" t="n">
        <f aca="false">IF(C35&lt;&gt;"",COUNTA($C$12:C35),"")</f>
        <v>15</v>
      </c>
      <c r="B35" s="90" t="s">
        <v>99</v>
      </c>
      <c r="C35" s="82" t="n">
        <v>105.6</v>
      </c>
      <c r="D35" s="92" t="n">
        <v>0.956022944550668</v>
      </c>
      <c r="E35" s="84" t="n">
        <v>87</v>
      </c>
      <c r="F35" s="92" t="n">
        <v>-5.02183406113537</v>
      </c>
      <c r="G35" s="84" t="n">
        <v>93.2</v>
      </c>
      <c r="H35" s="92" t="n">
        <v>5.07328072153325</v>
      </c>
      <c r="I35" s="84" t="n">
        <v>103.4</v>
      </c>
      <c r="J35" s="92" t="n">
        <v>1.7716535433071</v>
      </c>
      <c r="K35" s="84" t="n">
        <v>108.8</v>
      </c>
      <c r="L35" s="92" t="n">
        <v>2.93282876064333</v>
      </c>
    </row>
    <row r="36" customFormat="false" ht="11.45" hidden="false" customHeight="true" outlineLevel="0" collapsed="false">
      <c r="A36" s="86" t="n">
        <f aca="false">IF(C36&lt;&gt;"",COUNTA($C$12:C36),"")</f>
        <v>16</v>
      </c>
      <c r="B36" s="90" t="s">
        <v>100</v>
      </c>
      <c r="C36" s="82" t="n">
        <v>106.1</v>
      </c>
      <c r="D36" s="92" t="n">
        <v>0.473484848484858</v>
      </c>
      <c r="E36" s="84" t="n">
        <v>87.3</v>
      </c>
      <c r="F36" s="92" t="n">
        <v>-5.21172638436481</v>
      </c>
      <c r="G36" s="84" t="n">
        <v>94.4</v>
      </c>
      <c r="H36" s="92" t="n">
        <v>5.82959641255606</v>
      </c>
      <c r="I36" s="84" t="n">
        <v>103.5</v>
      </c>
      <c r="J36" s="92" t="n">
        <v>1.17302052785924</v>
      </c>
      <c r="K36" s="84" t="n">
        <v>109.2</v>
      </c>
      <c r="L36" s="92" t="n">
        <v>2.24719101123596</v>
      </c>
    </row>
    <row r="37" customFormat="false" ht="11.45" hidden="false" customHeight="true" outlineLevel="0" collapsed="false">
      <c r="A37" s="86" t="n">
        <f aca="false">IF(C37&lt;&gt;"",COUNTA($C$12:C37),"")</f>
        <v>17</v>
      </c>
      <c r="B37" s="90" t="s">
        <v>101</v>
      </c>
      <c r="C37" s="82" t="n">
        <v>106.7</v>
      </c>
      <c r="D37" s="92" t="n">
        <v>0.660377358490564</v>
      </c>
      <c r="E37" s="84" t="n">
        <v>88.4</v>
      </c>
      <c r="F37" s="92" t="n">
        <v>-4.84391819160388</v>
      </c>
      <c r="G37" s="84" t="n">
        <v>95.4</v>
      </c>
      <c r="H37" s="92" t="n">
        <v>5.64784053156147</v>
      </c>
      <c r="I37" s="84" t="n">
        <v>103.6</v>
      </c>
      <c r="J37" s="92" t="n">
        <v>1.171875</v>
      </c>
      <c r="K37" s="84" t="n">
        <v>109.7</v>
      </c>
      <c r="L37" s="92" t="n">
        <v>2.61927034611786</v>
      </c>
    </row>
    <row r="38" customFormat="false" ht="11.45" hidden="false" customHeight="true" outlineLevel="0" collapsed="false">
      <c r="A38" s="86" t="n">
        <f aca="false">IF(C38&lt;&gt;"",COUNTA($C$12:C38),"")</f>
        <v>18</v>
      </c>
      <c r="B38" s="90" t="s">
        <v>102</v>
      </c>
      <c r="C38" s="82" t="n">
        <v>107.2</v>
      </c>
      <c r="D38" s="92" t="n">
        <v>0.46860356138707</v>
      </c>
      <c r="E38" s="84" t="n">
        <v>90.4</v>
      </c>
      <c r="F38" s="92" t="n">
        <v>-4.7418335089568</v>
      </c>
      <c r="G38" s="84" t="n">
        <v>96.9</v>
      </c>
      <c r="H38" s="92" t="n">
        <v>4.19354838709677</v>
      </c>
      <c r="I38" s="84" t="n">
        <v>104.1</v>
      </c>
      <c r="J38" s="92" t="n">
        <v>1.36319376825706</v>
      </c>
      <c r="K38" s="84" t="n">
        <v>109.9</v>
      </c>
      <c r="L38" s="92" t="n">
        <v>2.71028037383178</v>
      </c>
    </row>
    <row r="39" customFormat="false" ht="11.45" hidden="false" customHeight="true" outlineLevel="0" collapsed="false">
      <c r="A39" s="86" t="n">
        <f aca="false">IF(C39&lt;&gt;"",COUNTA($C$12:C39),"")</f>
        <v>19</v>
      </c>
      <c r="B39" s="90" t="s">
        <v>103</v>
      </c>
      <c r="C39" s="82" t="n">
        <v>108.6</v>
      </c>
      <c r="D39" s="92" t="n">
        <v>0.277008310249315</v>
      </c>
      <c r="E39" s="84" t="n">
        <v>106.7</v>
      </c>
      <c r="F39" s="92" t="n">
        <v>-3.78719567177637</v>
      </c>
      <c r="G39" s="84" t="n">
        <v>97.3</v>
      </c>
      <c r="H39" s="92" t="n">
        <v>2.63713080168776</v>
      </c>
      <c r="I39" s="84" t="n">
        <v>104.4</v>
      </c>
      <c r="J39" s="92" t="n">
        <v>2.05278592375367</v>
      </c>
      <c r="K39" s="84" t="n">
        <v>109.8</v>
      </c>
      <c r="L39" s="92" t="n">
        <v>2.42537313432835</v>
      </c>
    </row>
    <row r="40" customFormat="false" ht="11.45" hidden="false" customHeight="true" outlineLevel="0" collapsed="false">
      <c r="A40" s="86" t="n">
        <f aca="false">IF(C40&lt;&gt;"",COUNTA($C$12:C40),"")</f>
        <v>20</v>
      </c>
      <c r="B40" s="90" t="s">
        <v>104</v>
      </c>
      <c r="C40" s="82" t="n">
        <v>109.8</v>
      </c>
      <c r="D40" s="92" t="n">
        <v>0.919117647058826</v>
      </c>
      <c r="E40" s="84" t="n">
        <v>108.3</v>
      </c>
      <c r="F40" s="92" t="n">
        <v>-2.69541778975741</v>
      </c>
      <c r="G40" s="84" t="n">
        <v>98.5</v>
      </c>
      <c r="H40" s="92" t="n">
        <v>3.68421052631579</v>
      </c>
      <c r="I40" s="84" t="n">
        <v>104.9</v>
      </c>
      <c r="J40" s="92" t="n">
        <v>2.34146341463415</v>
      </c>
      <c r="K40" s="84" t="n">
        <v>111.1</v>
      </c>
      <c r="L40" s="92" t="n">
        <v>2.77520814061054</v>
      </c>
    </row>
    <row r="41" customFormat="false" ht="11.45" hidden="false" customHeight="true" outlineLevel="0" collapsed="false">
      <c r="A41" s="86" t="n">
        <f aca="false">IF(C41&lt;&gt;"",COUNTA($C$12:C41),"")</f>
        <v>21</v>
      </c>
      <c r="B41" s="90" t="s">
        <v>105</v>
      </c>
      <c r="C41" s="82" t="n">
        <v>109.3</v>
      </c>
      <c r="D41" s="92" t="n">
        <v>1.01663585951941</v>
      </c>
      <c r="E41" s="84" t="n">
        <v>99.9</v>
      </c>
      <c r="F41" s="92" t="n">
        <v>-3.29138431752178</v>
      </c>
      <c r="G41" s="84" t="n">
        <v>98.2</v>
      </c>
      <c r="H41" s="92" t="n">
        <v>4.13573700954402</v>
      </c>
      <c r="I41" s="84" t="n">
        <v>104.9</v>
      </c>
      <c r="J41" s="92" t="n">
        <v>1.64728682170542</v>
      </c>
      <c r="K41" s="84" t="n">
        <v>111.3</v>
      </c>
      <c r="L41" s="92" t="n">
        <v>3.05555555555556</v>
      </c>
    </row>
    <row r="42" customFormat="false" ht="11.45" hidden="false" customHeight="true" outlineLevel="0" collapsed="false">
      <c r="A42" s="86" t="n">
        <f aca="false">IF(C42&lt;&gt;"",COUNTA($C$12:C42),"")</f>
        <v>22</v>
      </c>
      <c r="B42" s="90" t="s">
        <v>106</v>
      </c>
      <c r="C42" s="82" t="n">
        <v>108.5</v>
      </c>
      <c r="D42" s="92" t="n">
        <v>1.1183597390494</v>
      </c>
      <c r="E42" s="84" t="n">
        <v>90.8</v>
      </c>
      <c r="F42" s="92" t="n">
        <v>-5.8091286307054</v>
      </c>
      <c r="G42" s="84" t="n">
        <v>97.4</v>
      </c>
      <c r="H42" s="92" t="n">
        <v>4.61868958109561</v>
      </c>
      <c r="I42" s="84" t="n">
        <v>105.1</v>
      </c>
      <c r="J42" s="92" t="n">
        <v>1.64410058027079</v>
      </c>
      <c r="K42" s="84" t="n">
        <v>111.6</v>
      </c>
      <c r="L42" s="92" t="n">
        <v>3.52504638218925</v>
      </c>
    </row>
    <row r="43" customFormat="false" ht="11.45" hidden="false" customHeight="true" outlineLevel="0" collapsed="false">
      <c r="A43" s="86" t="n">
        <f aca="false">IF(C43&lt;&gt;"",COUNTA($C$12:C43),"")</f>
        <v>23</v>
      </c>
      <c r="B43" s="90" t="s">
        <v>107</v>
      </c>
      <c r="C43" s="82" t="n">
        <v>107.9</v>
      </c>
      <c r="D43" s="92" t="n">
        <v>0.746965452847817</v>
      </c>
      <c r="E43" s="84" t="n">
        <v>88.1</v>
      </c>
      <c r="F43" s="92" t="n">
        <v>-7.0675105485232</v>
      </c>
      <c r="G43" s="84" t="n">
        <v>96</v>
      </c>
      <c r="H43" s="92" t="n">
        <v>3.33692142088266</v>
      </c>
      <c r="I43" s="84" t="n">
        <v>105.1</v>
      </c>
      <c r="J43" s="92" t="n">
        <v>1.44787644787645</v>
      </c>
      <c r="K43" s="84" t="n">
        <v>111.1</v>
      </c>
      <c r="L43" s="92" t="n">
        <v>2.96570898980536</v>
      </c>
    </row>
    <row r="44" customFormat="false" ht="11.45" hidden="false" customHeight="true" outlineLevel="0" collapsed="false">
      <c r="A44" s="86" t="n">
        <f aca="false">IF(C44&lt;&gt;"",COUNTA($C$12:C44),"")</f>
        <v>24</v>
      </c>
      <c r="B44" s="90" t="s">
        <v>108</v>
      </c>
      <c r="C44" s="82" t="n">
        <v>107.6</v>
      </c>
      <c r="D44" s="92" t="n">
        <v>1.03286384976526</v>
      </c>
      <c r="E44" s="84" t="n">
        <v>86.8</v>
      </c>
      <c r="F44" s="92" t="n">
        <v>-7.65957446808511</v>
      </c>
      <c r="G44" s="84" t="n">
        <v>95.4</v>
      </c>
      <c r="H44" s="92" t="n">
        <v>2.91262135922329</v>
      </c>
      <c r="I44" s="84" t="n">
        <v>104.9</v>
      </c>
      <c r="J44" s="92" t="n">
        <v>2.54154447702835</v>
      </c>
      <c r="K44" s="84" t="n">
        <v>111.1</v>
      </c>
      <c r="L44" s="92" t="n">
        <v>3.63805970149254</v>
      </c>
    </row>
    <row r="45" customFormat="false" ht="11.45" hidden="false" customHeight="true" outlineLevel="0" collapsed="false">
      <c r="A45" s="86" t="str">
        <f aca="false">IF(C45&lt;&gt;"",COUNTA($C$12:C45),"")</f>
        <v/>
      </c>
      <c r="B45" s="90"/>
      <c r="C45" s="82"/>
      <c r="D45" s="92"/>
      <c r="E45" s="84"/>
      <c r="F45" s="92"/>
      <c r="G45" s="84"/>
      <c r="H45" s="92"/>
      <c r="I45" s="84"/>
      <c r="J45" s="92"/>
      <c r="K45" s="84"/>
      <c r="L45" s="92"/>
    </row>
    <row r="46" customFormat="false" ht="11.45" hidden="false" customHeight="true" outlineLevel="0" collapsed="false">
      <c r="A46" s="86" t="str">
        <f aca="false">IF(C46&lt;&gt;"",COUNTA($C$12:C46),"")</f>
        <v/>
      </c>
      <c r="B46" s="89" t="s">
        <v>96</v>
      </c>
      <c r="C46" s="82"/>
      <c r="D46" s="92"/>
      <c r="E46" s="84"/>
      <c r="F46" s="92"/>
      <c r="G46" s="84"/>
      <c r="H46" s="92"/>
      <c r="I46" s="84"/>
      <c r="J46" s="92"/>
      <c r="K46" s="84"/>
      <c r="L46" s="92"/>
    </row>
    <row r="47" customFormat="false" ht="11.45" hidden="false" customHeight="true" outlineLevel="0" collapsed="false">
      <c r="A47" s="86" t="str">
        <f aca="false">IF(C47&lt;&gt;"",COUNTA($C$12:C47),"")</f>
        <v/>
      </c>
      <c r="B47" s="90"/>
      <c r="C47" s="82"/>
      <c r="D47" s="92"/>
      <c r="E47" s="84"/>
      <c r="F47" s="92"/>
      <c r="G47" s="84"/>
      <c r="H47" s="92"/>
      <c r="I47" s="84"/>
      <c r="J47" s="92"/>
      <c r="K47" s="84"/>
      <c r="L47" s="92"/>
    </row>
    <row r="48" customFormat="false" ht="11.45" hidden="false" customHeight="true" outlineLevel="0" collapsed="false">
      <c r="A48" s="86" t="n">
        <f aca="false">IF(C48&lt;&gt;"",COUNTA($C$12:C48),"")</f>
        <v>25</v>
      </c>
      <c r="B48" s="90" t="s">
        <v>97</v>
      </c>
      <c r="C48" s="82" t="n">
        <v>104.3</v>
      </c>
      <c r="D48" s="92" t="n">
        <v>-1.78907721280603</v>
      </c>
      <c r="E48" s="84" t="n">
        <v>86.8</v>
      </c>
      <c r="F48" s="92" t="n">
        <v>-0.344431687715257</v>
      </c>
      <c r="G48" s="84" t="n">
        <v>94.6</v>
      </c>
      <c r="H48" s="92" t="n">
        <v>2.38095238095238</v>
      </c>
      <c r="I48" s="84" t="n">
        <v>105.2</v>
      </c>
      <c r="J48" s="92" t="n">
        <v>2.13592233009709</v>
      </c>
      <c r="K48" s="84" t="n">
        <v>111.5</v>
      </c>
      <c r="L48" s="92" t="n">
        <v>3.52831940575673</v>
      </c>
    </row>
    <row r="49" customFormat="false" ht="11.45" hidden="false" customHeight="true" outlineLevel="0" collapsed="false">
      <c r="A49" s="86" t="n">
        <f aca="false">IF(C49&lt;&gt;"",COUNTA($C$12:C49),"")</f>
        <v>26</v>
      </c>
      <c r="B49" s="90" t="s">
        <v>98</v>
      </c>
      <c r="C49" s="82" t="n">
        <v>104</v>
      </c>
      <c r="D49" s="92" t="n">
        <v>-0.952380952380949</v>
      </c>
      <c r="E49" s="84" t="n">
        <v>85.7</v>
      </c>
      <c r="F49" s="92" t="n">
        <v>-1.26728110599078</v>
      </c>
      <c r="G49" s="84" t="n">
        <v>94.7</v>
      </c>
      <c r="H49" s="92" t="n">
        <v>2.60021668472373</v>
      </c>
      <c r="I49" s="84" t="n">
        <v>106.5</v>
      </c>
      <c r="J49" s="92" t="n">
        <v>2.50240615976901</v>
      </c>
      <c r="K49" s="84" t="n">
        <v>110.7</v>
      </c>
      <c r="L49" s="92" t="n">
        <v>2.78551532033426</v>
      </c>
    </row>
    <row r="50" customFormat="false" ht="11.45" hidden="false" customHeight="true" outlineLevel="0" collapsed="false">
      <c r="A50" s="86" t="n">
        <f aca="false">IF(C50&lt;&gt;"",COUNTA($C$12:C50),"")</f>
        <v>27</v>
      </c>
      <c r="B50" s="90" t="s">
        <v>99</v>
      </c>
      <c r="C50" s="82" t="s">
        <v>90</v>
      </c>
      <c r="D50" s="92"/>
      <c r="E50" s="84"/>
      <c r="F50" s="92"/>
      <c r="G50" s="84"/>
      <c r="H50" s="92"/>
      <c r="I50" s="84"/>
      <c r="J50" s="92"/>
      <c r="K50" s="84"/>
      <c r="L50" s="92"/>
    </row>
    <row r="51" customFormat="false" ht="11.45" hidden="false" customHeight="true" outlineLevel="0" collapsed="false">
      <c r="A51" s="86" t="n">
        <f aca="false">IF(C51&lt;&gt;"",COUNTA($C$12:C51),"")</f>
        <v>28</v>
      </c>
      <c r="B51" s="90" t="s">
        <v>100</v>
      </c>
      <c r="C51" s="82" t="s">
        <v>90</v>
      </c>
      <c r="D51" s="92"/>
      <c r="E51" s="84"/>
      <c r="F51" s="92"/>
      <c r="G51" s="84"/>
      <c r="H51" s="92"/>
      <c r="I51" s="84"/>
      <c r="J51" s="92"/>
      <c r="K51" s="84"/>
      <c r="L51" s="92"/>
    </row>
    <row r="52" customFormat="false" ht="11.45" hidden="false" customHeight="true" outlineLevel="0" collapsed="false">
      <c r="A52" s="86" t="n">
        <f aca="false">IF(C52&lt;&gt;"",COUNTA($C$12:C52),"")</f>
        <v>29</v>
      </c>
      <c r="B52" s="90" t="s">
        <v>101</v>
      </c>
      <c r="C52" s="82" t="s">
        <v>90</v>
      </c>
      <c r="D52" s="92"/>
      <c r="E52" s="84"/>
      <c r="F52" s="92"/>
      <c r="G52" s="84"/>
      <c r="H52" s="92"/>
      <c r="I52" s="84"/>
      <c r="J52" s="92"/>
      <c r="K52" s="84"/>
      <c r="L52" s="92"/>
    </row>
    <row r="53" customFormat="false" ht="11.45" hidden="false" customHeight="true" outlineLevel="0" collapsed="false">
      <c r="A53" s="86" t="n">
        <f aca="false">IF(C53&lt;&gt;"",COUNTA($C$12:C53),"")</f>
        <v>30</v>
      </c>
      <c r="B53" s="90" t="s">
        <v>102</v>
      </c>
      <c r="C53" s="82" t="s">
        <v>90</v>
      </c>
      <c r="D53" s="92"/>
      <c r="E53" s="84"/>
      <c r="F53" s="92"/>
      <c r="G53" s="84"/>
      <c r="H53" s="92"/>
      <c r="I53" s="84"/>
      <c r="J53" s="92"/>
      <c r="K53" s="84"/>
      <c r="L53" s="92"/>
    </row>
    <row r="54" customFormat="false" ht="11.45" hidden="false" customHeight="true" outlineLevel="0" collapsed="false">
      <c r="A54" s="86" t="n">
        <f aca="false">IF(C54&lt;&gt;"",COUNTA($C$12:C54),"")</f>
        <v>31</v>
      </c>
      <c r="B54" s="90" t="s">
        <v>103</v>
      </c>
      <c r="C54" s="82" t="s">
        <v>90</v>
      </c>
      <c r="D54" s="92"/>
      <c r="E54" s="84"/>
      <c r="F54" s="92"/>
      <c r="G54" s="84"/>
      <c r="H54" s="92"/>
      <c r="I54" s="84"/>
      <c r="J54" s="92"/>
      <c r="K54" s="84"/>
      <c r="L54" s="92"/>
    </row>
    <row r="55" customFormat="false" ht="11.45" hidden="false" customHeight="true" outlineLevel="0" collapsed="false">
      <c r="A55" s="86" t="n">
        <f aca="false">IF(C55&lt;&gt;"",COUNTA($C$12:C55),"")</f>
        <v>32</v>
      </c>
      <c r="B55" s="90" t="s">
        <v>104</v>
      </c>
      <c r="C55" s="82" t="s">
        <v>90</v>
      </c>
      <c r="D55" s="92"/>
      <c r="E55" s="84"/>
      <c r="F55" s="92"/>
      <c r="G55" s="84"/>
      <c r="H55" s="92"/>
      <c r="I55" s="84"/>
      <c r="J55" s="92"/>
      <c r="K55" s="84"/>
      <c r="L55" s="92"/>
    </row>
    <row r="56" customFormat="false" ht="11.45" hidden="false" customHeight="true" outlineLevel="0" collapsed="false">
      <c r="A56" s="86" t="n">
        <f aca="false">IF(C56&lt;&gt;"",COUNTA($C$12:C56),"")</f>
        <v>33</v>
      </c>
      <c r="B56" s="90" t="s">
        <v>105</v>
      </c>
      <c r="C56" s="82" t="s">
        <v>90</v>
      </c>
      <c r="D56" s="92"/>
      <c r="E56" s="84"/>
      <c r="F56" s="92"/>
      <c r="G56" s="84"/>
      <c r="H56" s="92"/>
      <c r="I56" s="84"/>
      <c r="J56" s="92"/>
      <c r="K56" s="84"/>
      <c r="L56" s="92"/>
    </row>
    <row r="57" customFormat="false" ht="11.45" hidden="false" customHeight="true" outlineLevel="0" collapsed="false">
      <c r="A57" s="86" t="n">
        <f aca="false">IF(C57&lt;&gt;"",COUNTA($C$12:C57),"")</f>
        <v>34</v>
      </c>
      <c r="B57" s="90" t="s">
        <v>106</v>
      </c>
      <c r="C57" s="82" t="s">
        <v>90</v>
      </c>
      <c r="D57" s="92"/>
      <c r="E57" s="84"/>
      <c r="F57" s="92"/>
      <c r="G57" s="84"/>
      <c r="H57" s="92"/>
      <c r="I57" s="84"/>
      <c r="J57" s="92"/>
      <c r="K57" s="84"/>
      <c r="L57" s="92"/>
    </row>
    <row r="58" customFormat="false" ht="11.45" hidden="false" customHeight="true" outlineLevel="0" collapsed="false">
      <c r="A58" s="86" t="n">
        <f aca="false">IF(C58&lt;&gt;"",COUNTA($C$12:C58),"")</f>
        <v>35</v>
      </c>
      <c r="B58" s="90" t="s">
        <v>107</v>
      </c>
      <c r="C58" s="82" t="s">
        <v>90</v>
      </c>
      <c r="D58" s="92"/>
      <c r="E58" s="84"/>
      <c r="F58" s="92"/>
      <c r="G58" s="84"/>
      <c r="H58" s="92"/>
      <c r="I58" s="84"/>
      <c r="J58" s="92"/>
      <c r="K58" s="84"/>
      <c r="L58" s="92"/>
    </row>
    <row r="59" customFormat="false" ht="11.45" hidden="false" customHeight="true" outlineLevel="0" collapsed="false">
      <c r="A59" s="86" t="n">
        <f aca="false">IF(C59&lt;&gt;"",COUNTA($C$12:C59),"")</f>
        <v>36</v>
      </c>
      <c r="B59" s="90" t="s">
        <v>108</v>
      </c>
      <c r="C59" s="82" t="s">
        <v>90</v>
      </c>
      <c r="D59" s="92"/>
      <c r="E59" s="84"/>
      <c r="F59" s="92"/>
      <c r="G59" s="84"/>
      <c r="H59" s="92"/>
      <c r="I59" s="84"/>
      <c r="J59" s="92"/>
      <c r="K59" s="84"/>
      <c r="L59" s="92"/>
    </row>
    <row r="60" customFormat="false" ht="12.75" hidden="false" customHeight="true" outlineLevel="0" collapsed="false">
      <c r="D60" s="95"/>
      <c r="E60" s="93"/>
      <c r="F60" s="95"/>
      <c r="G60" s="93"/>
      <c r="H60" s="95"/>
      <c r="I60" s="93"/>
      <c r="J60" s="95"/>
      <c r="K60" s="93"/>
      <c r="L60" s="95"/>
    </row>
    <row r="61" customFormat="false" ht="12.75" hidden="false" customHeight="true" outlineLevel="0" collapsed="false">
      <c r="D61" s="95"/>
      <c r="E61" s="93"/>
      <c r="F61" s="95"/>
      <c r="G61" s="93"/>
      <c r="H61" s="95"/>
      <c r="I61" s="93"/>
      <c r="J61" s="95"/>
      <c r="K61" s="93"/>
      <c r="L61" s="95"/>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9" customFormat="true" ht="30" hidden="false" customHeight="true" outlineLevel="0" collapsed="false">
      <c r="A1" s="97" t="s">
        <v>46</v>
      </c>
      <c r="B1" s="97"/>
      <c r="C1" s="97"/>
      <c r="D1" s="98" t="s">
        <v>47</v>
      </c>
      <c r="E1" s="98"/>
      <c r="F1" s="98"/>
      <c r="G1" s="98"/>
    </row>
    <row r="2" customFormat="false" ht="30" hidden="false" customHeight="true" outlineLevel="0" collapsed="false">
      <c r="A2" s="100" t="s">
        <v>113</v>
      </c>
      <c r="B2" s="100"/>
      <c r="C2" s="100"/>
      <c r="D2" s="101" t="s">
        <v>114</v>
      </c>
      <c r="E2" s="101"/>
      <c r="F2" s="101"/>
      <c r="G2" s="101"/>
    </row>
    <row r="3" customFormat="false" ht="11.45" hidden="false" customHeight="true" outlineLevel="0" collapsed="false">
      <c r="A3" s="102" t="s">
        <v>78</v>
      </c>
      <c r="B3" s="103" t="s">
        <v>115</v>
      </c>
      <c r="C3" s="103" t="s">
        <v>116</v>
      </c>
      <c r="D3" s="104" t="s">
        <v>117</v>
      </c>
      <c r="E3" s="104"/>
      <c r="F3" s="104"/>
      <c r="G3" s="104"/>
    </row>
    <row r="4" customFormat="false" ht="11.45" hidden="false" customHeight="true" outlineLevel="0" collapsed="false">
      <c r="A4" s="102"/>
      <c r="B4" s="103"/>
      <c r="C4" s="103"/>
      <c r="D4" s="105" t="s">
        <v>118</v>
      </c>
      <c r="E4" s="105" t="s">
        <v>119</v>
      </c>
      <c r="F4" s="105" t="s">
        <v>118</v>
      </c>
      <c r="G4" s="106" t="s">
        <v>119</v>
      </c>
    </row>
    <row r="5" customFormat="false" ht="11.45" hidden="false" customHeight="true" outlineLevel="0" collapsed="false">
      <c r="A5" s="102"/>
      <c r="B5" s="103"/>
      <c r="C5" s="103"/>
      <c r="D5" s="105"/>
      <c r="E5" s="105"/>
      <c r="F5" s="105"/>
      <c r="G5" s="106"/>
    </row>
    <row r="6" customFormat="false" ht="11.45" hidden="false" customHeight="true" outlineLevel="0" collapsed="false">
      <c r="A6" s="102"/>
      <c r="B6" s="103"/>
      <c r="C6" s="103"/>
      <c r="D6" s="105"/>
      <c r="E6" s="105"/>
      <c r="F6" s="105"/>
      <c r="G6" s="106"/>
    </row>
    <row r="7" customFormat="false" ht="11.45" hidden="false" customHeight="true" outlineLevel="0" collapsed="false">
      <c r="A7" s="102"/>
      <c r="B7" s="103"/>
      <c r="C7" s="103"/>
      <c r="D7" s="105"/>
      <c r="E7" s="105"/>
      <c r="F7" s="105"/>
      <c r="G7" s="106"/>
    </row>
    <row r="8" customFormat="false" ht="11.45" hidden="false" customHeight="true" outlineLevel="0" collapsed="false">
      <c r="A8" s="102"/>
      <c r="B8" s="103"/>
      <c r="C8" s="103"/>
      <c r="D8" s="103" t="s">
        <v>120</v>
      </c>
      <c r="E8" s="103"/>
      <c r="F8" s="104" t="s">
        <v>121</v>
      </c>
      <c r="G8" s="104"/>
    </row>
    <row r="9" s="107" customFormat="true" ht="11.45" hidden="false" customHeight="true" outlineLevel="0" collapsed="false">
      <c r="A9" s="102"/>
      <c r="B9" s="103"/>
      <c r="C9" s="103"/>
      <c r="D9" s="104" t="s">
        <v>122</v>
      </c>
      <c r="E9" s="104"/>
      <c r="F9" s="104"/>
      <c r="G9" s="104"/>
    </row>
    <row r="10" customFormat="false" ht="11.45" hidden="false" customHeight="true" outlineLevel="0" collapsed="false">
      <c r="A10" s="108" t="n">
        <v>1</v>
      </c>
      <c r="B10" s="109" t="n">
        <v>2</v>
      </c>
      <c r="C10" s="109" t="n">
        <v>3</v>
      </c>
      <c r="D10" s="109" t="n">
        <v>4</v>
      </c>
      <c r="E10" s="109" t="n">
        <v>5</v>
      </c>
      <c r="F10" s="109" t="n">
        <v>6</v>
      </c>
      <c r="G10" s="110" t="n">
        <v>7</v>
      </c>
    </row>
    <row r="11" s="116" customFormat="true" ht="11.45" hidden="false" customHeight="true" outlineLevel="0" collapsed="false">
      <c r="A11" s="111"/>
      <c r="B11" s="112"/>
      <c r="C11" s="113"/>
      <c r="D11" s="114"/>
      <c r="E11" s="115"/>
      <c r="F11" s="115"/>
      <c r="G11" s="115"/>
    </row>
    <row r="12" customFormat="false" ht="11.45" hidden="false" customHeight="true" outlineLevel="0" collapsed="false">
      <c r="A12" s="86" t="n">
        <f aca="false">IF(D12&lt;&gt;"",COUNTA($D$12:D12),"")</f>
        <v>1</v>
      </c>
      <c r="B12" s="117" t="n">
        <v>46</v>
      </c>
      <c r="C12" s="118" t="s">
        <v>123</v>
      </c>
      <c r="D12" s="119" t="n">
        <v>6.8</v>
      </c>
      <c r="E12" s="120" t="n">
        <v>2.2</v>
      </c>
      <c r="F12" s="120" t="n">
        <v>5.4</v>
      </c>
      <c r="G12" s="120" t="n">
        <v>0.6</v>
      </c>
    </row>
    <row r="13" customFormat="false" ht="11.45" hidden="false" customHeight="true" outlineLevel="0" collapsed="false">
      <c r="A13" s="86" t="str">
        <f aca="false">IF(D13&lt;&gt;"",COUNTA($D$12:D13),"")</f>
        <v/>
      </c>
      <c r="B13" s="112"/>
      <c r="C13" s="113" t="s">
        <v>124</v>
      </c>
      <c r="D13" s="114"/>
      <c r="E13" s="115"/>
      <c r="F13" s="115"/>
      <c r="G13" s="115"/>
    </row>
    <row r="14" customFormat="false" ht="22.7" hidden="false" customHeight="true" outlineLevel="0" collapsed="false">
      <c r="A14" s="86" t="n">
        <f aca="false">IF(D14&lt;&gt;"",COUNTA($D$12:D14),"")</f>
        <v>2</v>
      </c>
      <c r="B14" s="112" t="s">
        <v>60</v>
      </c>
      <c r="C14" s="121" t="s">
        <v>125</v>
      </c>
      <c r="D14" s="114" t="n">
        <v>30.5</v>
      </c>
      <c r="E14" s="115" t="n">
        <v>4.7</v>
      </c>
      <c r="F14" s="115" t="n">
        <v>29.9</v>
      </c>
      <c r="G14" s="115" t="n">
        <v>3.7</v>
      </c>
    </row>
    <row r="15" customFormat="false" ht="11.45" hidden="false" customHeight="true" outlineLevel="0" collapsed="false">
      <c r="A15" s="86" t="str">
        <f aca="false">IF(D15&lt;&gt;"",COUNTA($D$12:D15),"")</f>
        <v/>
      </c>
      <c r="B15" s="112"/>
      <c r="C15" s="121"/>
      <c r="D15" s="114"/>
      <c r="E15" s="115"/>
      <c r="F15" s="115"/>
      <c r="G15" s="115"/>
    </row>
    <row r="16" customFormat="false" ht="22.7" hidden="false" customHeight="true" outlineLevel="0" collapsed="false">
      <c r="A16" s="86" t="n">
        <f aca="false">IF(D16&lt;&gt;"",COUNTA($D$12:D16),"")</f>
        <v>3</v>
      </c>
      <c r="B16" s="112" t="s">
        <v>62</v>
      </c>
      <c r="C16" s="121" t="s">
        <v>126</v>
      </c>
      <c r="D16" s="114" t="n">
        <v>0</v>
      </c>
      <c r="E16" s="115" t="n">
        <v>3.3</v>
      </c>
      <c r="F16" s="115" t="n">
        <v>-0.1</v>
      </c>
      <c r="G16" s="115" t="n">
        <v>1.9</v>
      </c>
    </row>
    <row r="17" customFormat="false" ht="11.45" hidden="false" customHeight="true" outlineLevel="0" collapsed="false">
      <c r="A17" s="86" t="str">
        <f aca="false">IF(D17&lt;&gt;"",COUNTA($D$12:D17),"")</f>
        <v/>
      </c>
      <c r="B17" s="122"/>
      <c r="C17" s="123"/>
      <c r="D17" s="114"/>
      <c r="E17" s="115"/>
      <c r="F17" s="115"/>
      <c r="G17" s="115"/>
    </row>
    <row r="18" customFormat="false" ht="22.7" hidden="false" customHeight="true" outlineLevel="0" collapsed="false">
      <c r="A18" s="86" t="n">
        <f aca="false">IF(D18&lt;&gt;"",COUNTA($D$12:D18),"")</f>
        <v>4</v>
      </c>
      <c r="B18" s="112" t="s">
        <v>64</v>
      </c>
      <c r="C18" s="121" t="s">
        <v>127</v>
      </c>
      <c r="D18" s="114" t="n">
        <v>4.6</v>
      </c>
      <c r="E18" s="115" t="n">
        <v>5.7</v>
      </c>
      <c r="F18" s="115" t="n">
        <v>4.2</v>
      </c>
      <c r="G18" s="115" t="n">
        <v>5.3</v>
      </c>
    </row>
    <row r="19" customFormat="false" ht="11.45" hidden="false" customHeight="true" outlineLevel="0" collapsed="false">
      <c r="A19" s="86" t="str">
        <f aca="false">IF(D19&lt;&gt;"",COUNTA($D$12:D19),"")</f>
        <v/>
      </c>
      <c r="B19" s="122"/>
      <c r="C19" s="123"/>
      <c r="D19" s="114"/>
      <c r="E19" s="115"/>
      <c r="F19" s="115"/>
      <c r="G19" s="115"/>
    </row>
    <row r="20" customFormat="false" ht="22.7" hidden="false" customHeight="true" outlineLevel="0" collapsed="false">
      <c r="A20" s="86" t="n">
        <f aca="false">IF(D20&lt;&gt;"",COUNTA($D$12:D20),"")</f>
        <v>5</v>
      </c>
      <c r="B20" s="112" t="s">
        <v>68</v>
      </c>
      <c r="C20" s="121" t="s">
        <v>128</v>
      </c>
      <c r="D20" s="114" t="n">
        <v>17</v>
      </c>
      <c r="E20" s="115" t="n">
        <v>15.7</v>
      </c>
      <c r="F20" s="115" t="n">
        <v>15</v>
      </c>
      <c r="G20" s="115" t="n">
        <v>13.8</v>
      </c>
    </row>
    <row r="21" customFormat="false" ht="11.45" hidden="false" customHeight="true" outlineLevel="0" collapsed="false">
      <c r="A21" s="86" t="str">
        <f aca="false">IF(D21&lt;&gt;"",COUNTA($D$12:D21),"")</f>
        <v/>
      </c>
      <c r="B21" s="122"/>
      <c r="C21" s="123"/>
      <c r="D21" s="114"/>
      <c r="E21" s="115"/>
      <c r="F21" s="115"/>
      <c r="G21" s="115"/>
    </row>
    <row r="22" customFormat="false" ht="11.45" hidden="false" customHeight="true" outlineLevel="0" collapsed="false">
      <c r="A22" s="86" t="n">
        <f aca="false">IF(D22&lt;&gt;"",COUNTA($D$12:D22),"")</f>
        <v>6</v>
      </c>
      <c r="B22" s="112" t="s">
        <v>70</v>
      </c>
      <c r="C22" s="121" t="s">
        <v>129</v>
      </c>
      <c r="D22" s="114" t="n">
        <v>7.3</v>
      </c>
      <c r="E22" s="115" t="n">
        <v>1.6</v>
      </c>
      <c r="F22" s="115" t="n">
        <v>4.2</v>
      </c>
      <c r="G22" s="115" t="n">
        <v>-1.2</v>
      </c>
    </row>
    <row r="23" customFormat="false" ht="11.45" hidden="false" customHeight="true" outlineLevel="0" collapsed="false">
      <c r="A23" s="86" t="str">
        <f aca="false">IF(D23&lt;&gt;"",COUNTA($D$12:D23),"")</f>
        <v/>
      </c>
      <c r="B23" s="112"/>
      <c r="C23" s="121" t="s">
        <v>130</v>
      </c>
      <c r="D23" s="114"/>
      <c r="E23" s="115"/>
      <c r="F23" s="115"/>
      <c r="G23" s="115"/>
    </row>
    <row r="24" customFormat="false" ht="33.6" hidden="false" customHeight="true" outlineLevel="0" collapsed="false">
      <c r="A24" s="86" t="n">
        <f aca="false">IF(D24&lt;&gt;"",COUNTA($D$12:D24),"")</f>
        <v>7</v>
      </c>
      <c r="B24" s="112" t="s">
        <v>131</v>
      </c>
      <c r="C24" s="124" t="s">
        <v>132</v>
      </c>
      <c r="D24" s="114" t="n">
        <v>-2.3</v>
      </c>
      <c r="E24" s="115" t="n">
        <v>-5.5</v>
      </c>
      <c r="F24" s="115" t="n">
        <v>-2.6</v>
      </c>
      <c r="G24" s="115" t="n">
        <v>-6</v>
      </c>
    </row>
    <row r="25" customFormat="false" ht="11.45" hidden="false" customHeight="true" outlineLevel="0" collapsed="false">
      <c r="A25" s="86" t="str">
        <f aca="false">IF(D25&lt;&gt;"",COUNTA($D$12:D25),"")</f>
        <v/>
      </c>
      <c r="B25" s="112"/>
      <c r="C25" s="123"/>
      <c r="D25" s="114"/>
      <c r="E25" s="115"/>
      <c r="F25" s="115"/>
      <c r="G25" s="115"/>
    </row>
    <row r="26" customFormat="false" ht="11.45" hidden="false" customHeight="true" outlineLevel="0" collapsed="false">
      <c r="A26" s="86" t="str">
        <f aca="false">IF(D26&lt;&gt;"",COUNTA($D$12:D26),"")</f>
        <v/>
      </c>
      <c r="B26" s="112"/>
      <c r="C26" s="121" t="s">
        <v>133</v>
      </c>
      <c r="D26" s="114"/>
      <c r="E26" s="115"/>
      <c r="F26" s="115"/>
      <c r="G26" s="115"/>
    </row>
    <row r="27" customFormat="false" ht="22.7" hidden="false" customHeight="true" outlineLevel="0" collapsed="false">
      <c r="A27" s="86" t="n">
        <f aca="false">IF(D27&lt;&gt;"",COUNTA($D$12:D27),"")</f>
        <v>8</v>
      </c>
      <c r="B27" s="112" t="s">
        <v>74</v>
      </c>
      <c r="C27" s="124" t="s">
        <v>134</v>
      </c>
      <c r="D27" s="114" t="n">
        <v>6.8</v>
      </c>
      <c r="E27" s="115" t="n">
        <v>2.1</v>
      </c>
      <c r="F27" s="115" t="n">
        <v>5.5</v>
      </c>
      <c r="G27" s="115" t="n">
        <v>0.5</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9" customFormat="true" ht="30" hidden="false" customHeight="true" outlineLevel="0" collapsed="false">
      <c r="A1" s="97" t="s">
        <v>46</v>
      </c>
      <c r="B1" s="97"/>
      <c r="C1" s="97"/>
      <c r="D1" s="125" t="s">
        <v>47</v>
      </c>
      <c r="E1" s="125"/>
      <c r="F1" s="125"/>
      <c r="G1" s="125"/>
      <c r="H1" s="125"/>
      <c r="I1" s="125"/>
    </row>
    <row r="2" s="99" customFormat="true" ht="30" hidden="false" customHeight="true" outlineLevel="0" collapsed="false">
      <c r="A2" s="100" t="s">
        <v>135</v>
      </c>
      <c r="B2" s="100"/>
      <c r="C2" s="100"/>
      <c r="D2" s="101" t="s">
        <v>136</v>
      </c>
      <c r="E2" s="101"/>
      <c r="F2" s="101"/>
      <c r="G2" s="101"/>
      <c r="H2" s="101"/>
      <c r="I2" s="101"/>
    </row>
    <row r="3" customFormat="false" ht="11.45" hidden="false" customHeight="true" outlineLevel="0" collapsed="false">
      <c r="A3" s="102" t="s">
        <v>78</v>
      </c>
      <c r="B3" s="103" t="s">
        <v>115</v>
      </c>
      <c r="C3" s="103" t="s">
        <v>116</v>
      </c>
      <c r="D3" s="104" t="s">
        <v>137</v>
      </c>
      <c r="E3" s="104"/>
      <c r="F3" s="104"/>
      <c r="G3" s="104"/>
      <c r="H3" s="104"/>
      <c r="I3" s="104"/>
    </row>
    <row r="4" customFormat="false" ht="11.45" hidden="false" customHeight="true" outlineLevel="0" collapsed="false">
      <c r="A4" s="102"/>
      <c r="B4" s="103"/>
      <c r="C4" s="103"/>
      <c r="D4" s="103" t="s">
        <v>138</v>
      </c>
      <c r="E4" s="103" t="s">
        <v>139</v>
      </c>
      <c r="F4" s="103"/>
      <c r="G4" s="103" t="s">
        <v>138</v>
      </c>
      <c r="H4" s="104" t="s">
        <v>139</v>
      </c>
      <c r="I4" s="104"/>
    </row>
    <row r="5" customFormat="false" ht="11.45" hidden="false" customHeight="true" outlineLevel="0" collapsed="false">
      <c r="A5" s="102"/>
      <c r="B5" s="103"/>
      <c r="C5" s="103"/>
      <c r="D5" s="103"/>
      <c r="E5" s="103" t="s">
        <v>140</v>
      </c>
      <c r="F5" s="103" t="s">
        <v>141</v>
      </c>
      <c r="G5" s="103"/>
      <c r="H5" s="103" t="s">
        <v>140</v>
      </c>
      <c r="I5" s="104" t="s">
        <v>141</v>
      </c>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75" t="s">
        <v>142</v>
      </c>
      <c r="E7" s="75"/>
      <c r="F7" s="75"/>
      <c r="G7" s="76" t="s">
        <v>143</v>
      </c>
      <c r="H7" s="76"/>
      <c r="I7" s="76"/>
    </row>
    <row r="8" customFormat="false" ht="11.45" hidden="false" customHeight="true" outlineLevel="0" collapsed="false">
      <c r="A8" s="102"/>
      <c r="B8" s="103"/>
      <c r="C8" s="103"/>
      <c r="D8" s="75"/>
      <c r="E8" s="75"/>
      <c r="F8" s="75"/>
      <c r="G8" s="76"/>
      <c r="H8" s="76"/>
      <c r="I8" s="76"/>
    </row>
    <row r="9" customFormat="false" ht="11.45" hidden="false" customHeight="true" outlineLevel="0" collapsed="false">
      <c r="A9" s="102"/>
      <c r="B9" s="103"/>
      <c r="C9" s="103"/>
      <c r="D9" s="104" t="s">
        <v>122</v>
      </c>
      <c r="E9" s="104"/>
      <c r="F9" s="104"/>
      <c r="G9" s="104"/>
      <c r="H9" s="104"/>
      <c r="I9" s="104"/>
    </row>
    <row r="10" s="107" customFormat="true" ht="11.45" hidden="false" customHeight="true" outlineLevel="0" collapsed="false">
      <c r="A10" s="108" t="n">
        <v>1</v>
      </c>
      <c r="B10" s="109" t="n">
        <v>2</v>
      </c>
      <c r="C10" s="109" t="n">
        <v>3</v>
      </c>
      <c r="D10" s="109" t="n">
        <v>4</v>
      </c>
      <c r="E10" s="109" t="n">
        <v>5</v>
      </c>
      <c r="F10" s="109" t="n">
        <v>6</v>
      </c>
      <c r="G10" s="109" t="n">
        <v>7</v>
      </c>
      <c r="H10" s="109" t="n">
        <v>8</v>
      </c>
      <c r="I10" s="110" t="n">
        <v>9</v>
      </c>
    </row>
    <row r="11" s="116" customFormat="true" ht="11.45" hidden="false" customHeight="true" outlineLevel="0" collapsed="false">
      <c r="A11" s="111"/>
      <c r="B11" s="126"/>
      <c r="C11" s="127"/>
      <c r="D11" s="128"/>
      <c r="E11" s="129"/>
      <c r="F11" s="129"/>
      <c r="G11" s="129"/>
      <c r="H11" s="129"/>
      <c r="I11" s="129"/>
    </row>
    <row r="12" customFormat="false" ht="11.45" hidden="false" customHeight="true" outlineLevel="0" collapsed="false">
      <c r="A12" s="86" t="n">
        <f aca="false">IF(D12&lt;&gt;"",COUNTA($D$12:D12),"")</f>
        <v>1</v>
      </c>
      <c r="B12" s="117" t="n">
        <v>46</v>
      </c>
      <c r="C12" s="118" t="s">
        <v>123</v>
      </c>
      <c r="D12" s="119" t="n">
        <v>-1</v>
      </c>
      <c r="E12" s="120" t="n">
        <v>-1.8</v>
      </c>
      <c r="F12" s="120" t="n">
        <v>2.9</v>
      </c>
      <c r="G12" s="120" t="n">
        <v>-1.4</v>
      </c>
      <c r="H12" s="120" t="n">
        <v>-2.5</v>
      </c>
      <c r="I12" s="120" t="n">
        <v>3.8</v>
      </c>
    </row>
    <row r="13" customFormat="false" ht="11.45" hidden="false" customHeight="true" outlineLevel="0" collapsed="false">
      <c r="A13" s="86" t="str">
        <f aca="false">IF(D13&lt;&gt;"",COUNTA($D$12:D13),"")</f>
        <v/>
      </c>
      <c r="B13" s="112"/>
      <c r="C13" s="113" t="s">
        <v>124</v>
      </c>
      <c r="D13" s="114"/>
      <c r="E13" s="115"/>
      <c r="F13" s="115"/>
      <c r="G13" s="115"/>
      <c r="H13" s="115"/>
      <c r="I13" s="115"/>
    </row>
    <row r="14" customFormat="false" ht="22.7" hidden="false" customHeight="true" outlineLevel="0" collapsed="false">
      <c r="A14" s="86" t="n">
        <f aca="false">IF(D14&lt;&gt;"",COUNTA($D$12:D14),"")</f>
        <v>2</v>
      </c>
      <c r="B14" s="112" t="s">
        <v>60</v>
      </c>
      <c r="C14" s="121" t="s">
        <v>125</v>
      </c>
      <c r="D14" s="114" t="n">
        <v>-1.2</v>
      </c>
      <c r="E14" s="115" t="n">
        <v>0.3</v>
      </c>
      <c r="F14" s="115" t="n">
        <v>-9.8</v>
      </c>
      <c r="G14" s="115" t="n">
        <v>-0.8</v>
      </c>
      <c r="H14" s="115" t="n">
        <v>0.7</v>
      </c>
      <c r="I14" s="115" t="n">
        <v>-9.5</v>
      </c>
    </row>
    <row r="15" customFormat="false" ht="11.45" hidden="false" customHeight="true" outlineLevel="0" collapsed="false">
      <c r="A15" s="86" t="str">
        <f aca="false">IF(D15&lt;&gt;"",COUNTA($D$12:D15),"")</f>
        <v/>
      </c>
      <c r="B15" s="112"/>
      <c r="C15" s="121"/>
      <c r="D15" s="114"/>
      <c r="E15" s="115"/>
      <c r="F15" s="115"/>
      <c r="G15" s="115"/>
      <c r="H15" s="115"/>
      <c r="I15" s="115"/>
    </row>
    <row r="16" customFormat="false" ht="22.7" hidden="false" customHeight="true" outlineLevel="0" collapsed="false">
      <c r="A16" s="86" t="n">
        <f aca="false">IF(D16&lt;&gt;"",COUNTA($D$12:D16),"")</f>
        <v>3</v>
      </c>
      <c r="B16" s="112" t="s">
        <v>62</v>
      </c>
      <c r="C16" s="121" t="s">
        <v>126</v>
      </c>
      <c r="D16" s="114" t="n">
        <v>2.6</v>
      </c>
      <c r="E16" s="115" t="n">
        <v>2.2</v>
      </c>
      <c r="F16" s="115" t="n">
        <v>3.7</v>
      </c>
      <c r="G16" s="115" t="n">
        <v>2.5</v>
      </c>
      <c r="H16" s="115" t="n">
        <v>2.2</v>
      </c>
      <c r="I16" s="115" t="n">
        <v>3.5</v>
      </c>
    </row>
    <row r="17" customFormat="false" ht="11.45" hidden="false" customHeight="true" outlineLevel="0" collapsed="false">
      <c r="A17" s="86" t="str">
        <f aca="false">IF(D17&lt;&gt;"",COUNTA($D$12:D17),"")</f>
        <v/>
      </c>
      <c r="B17" s="122"/>
      <c r="C17" s="123"/>
      <c r="D17" s="114"/>
      <c r="E17" s="115"/>
      <c r="F17" s="115"/>
      <c r="G17" s="115"/>
      <c r="H17" s="115"/>
      <c r="I17" s="115"/>
    </row>
    <row r="18" customFormat="false" ht="22.7" hidden="false" customHeight="true" outlineLevel="0" collapsed="false">
      <c r="A18" s="86" t="n">
        <f aca="false">IF(D18&lt;&gt;"",COUNTA($D$12:D18),"")</f>
        <v>4</v>
      </c>
      <c r="B18" s="112" t="s">
        <v>64</v>
      </c>
      <c r="C18" s="121" t="s">
        <v>127</v>
      </c>
      <c r="D18" s="114" t="n">
        <v>2.5</v>
      </c>
      <c r="E18" s="115" t="n">
        <v>2.2</v>
      </c>
      <c r="F18" s="115" t="n">
        <v>3.1</v>
      </c>
      <c r="G18" s="115" t="n">
        <v>2.3</v>
      </c>
      <c r="H18" s="115" t="n">
        <v>1.8</v>
      </c>
      <c r="I18" s="115" t="n">
        <v>3.8</v>
      </c>
    </row>
    <row r="19" customFormat="false" ht="11.45" hidden="false" customHeight="true" outlineLevel="0" collapsed="false">
      <c r="A19" s="86" t="str">
        <f aca="false">IF(D19&lt;&gt;"",COUNTA($D$12:D19),"")</f>
        <v/>
      </c>
      <c r="B19" s="122"/>
      <c r="C19" s="123"/>
      <c r="D19" s="114"/>
      <c r="E19" s="115"/>
      <c r="F19" s="115"/>
      <c r="G19" s="115"/>
      <c r="H19" s="115"/>
      <c r="I19" s="115"/>
    </row>
    <row r="20" customFormat="false" ht="22.7" hidden="false" customHeight="true" outlineLevel="0" collapsed="false">
      <c r="A20" s="86" t="n">
        <f aca="false">IF(D20&lt;&gt;"",COUNTA($D$12:D20),"")</f>
        <v>5</v>
      </c>
      <c r="B20" s="112" t="s">
        <v>68</v>
      </c>
      <c r="C20" s="121" t="s">
        <v>128</v>
      </c>
      <c r="D20" s="114" t="n">
        <v>-1</v>
      </c>
      <c r="E20" s="115" t="n">
        <v>-0.6</v>
      </c>
      <c r="F20" s="115" t="n">
        <v>-4</v>
      </c>
      <c r="G20" s="115" t="n">
        <v>-2.3</v>
      </c>
      <c r="H20" s="115" t="n">
        <v>-2.2</v>
      </c>
      <c r="I20" s="115" t="n">
        <v>-3.5</v>
      </c>
    </row>
    <row r="21" customFormat="false" ht="11.45" hidden="false" customHeight="true" outlineLevel="0" collapsed="false">
      <c r="A21" s="86" t="str">
        <f aca="false">IF(D21&lt;&gt;"",COUNTA($D$12:D21),"")</f>
        <v/>
      </c>
      <c r="B21" s="122"/>
      <c r="C21" s="123"/>
      <c r="D21" s="114"/>
      <c r="E21" s="115"/>
      <c r="F21" s="115"/>
      <c r="G21" s="115"/>
      <c r="H21" s="115"/>
      <c r="I21" s="115"/>
    </row>
    <row r="22" customFormat="false" ht="11.45" hidden="false" customHeight="true" outlineLevel="0" collapsed="false">
      <c r="A22" s="86" t="n">
        <f aca="false">IF(D22&lt;&gt;"",COUNTA($D$12:D22),"")</f>
        <v>6</v>
      </c>
      <c r="B22" s="112" t="s">
        <v>70</v>
      </c>
      <c r="C22" s="121" t="s">
        <v>129</v>
      </c>
      <c r="D22" s="114" t="n">
        <v>2.7</v>
      </c>
      <c r="E22" s="115" t="n">
        <v>2.3</v>
      </c>
      <c r="F22" s="115" t="n">
        <v>5.9</v>
      </c>
      <c r="G22" s="115" t="n">
        <v>3.1</v>
      </c>
      <c r="H22" s="115" t="n">
        <v>2</v>
      </c>
      <c r="I22" s="115" t="n">
        <v>11.3</v>
      </c>
    </row>
    <row r="23" customFormat="false" ht="11.45" hidden="false" customHeight="true" outlineLevel="0" collapsed="false">
      <c r="A23" s="86" t="str">
        <f aca="false">IF(D23&lt;&gt;"",COUNTA($D$12:D23),"")</f>
        <v/>
      </c>
      <c r="B23" s="112"/>
      <c r="C23" s="121" t="s">
        <v>130</v>
      </c>
      <c r="D23" s="114"/>
      <c r="E23" s="115"/>
      <c r="F23" s="115"/>
      <c r="G23" s="115"/>
      <c r="H23" s="115"/>
      <c r="I23" s="115"/>
    </row>
    <row r="24" customFormat="false" ht="33.6" hidden="false" customHeight="true" outlineLevel="0" collapsed="false">
      <c r="A24" s="86" t="n">
        <f aca="false">IF(D24&lt;&gt;"",COUNTA($D$12:D24),"")</f>
        <v>7</v>
      </c>
      <c r="B24" s="112" t="s">
        <v>131</v>
      </c>
      <c r="C24" s="124" t="s">
        <v>132</v>
      </c>
      <c r="D24" s="114" t="n">
        <v>6.1</v>
      </c>
      <c r="E24" s="115" t="n">
        <v>3.8</v>
      </c>
      <c r="F24" s="115" t="n">
        <v>19.5</v>
      </c>
      <c r="G24" s="115" t="n">
        <v>5.6</v>
      </c>
      <c r="H24" s="115" t="n">
        <v>3.7</v>
      </c>
      <c r="I24" s="115" t="n">
        <v>16.9</v>
      </c>
    </row>
    <row r="25" customFormat="false" ht="11.45" hidden="false" customHeight="true" outlineLevel="0" collapsed="false">
      <c r="A25" s="86" t="str">
        <f aca="false">IF(D25&lt;&gt;"",COUNTA($D$12:D25),"")</f>
        <v/>
      </c>
      <c r="B25" s="112"/>
      <c r="C25" s="123"/>
      <c r="D25" s="114"/>
      <c r="E25" s="115"/>
      <c r="F25" s="115"/>
      <c r="G25" s="115"/>
      <c r="H25" s="115"/>
      <c r="I25" s="115"/>
    </row>
    <row r="26" customFormat="false" ht="11.45" hidden="false" customHeight="true" outlineLevel="0" collapsed="false">
      <c r="A26" s="86" t="str">
        <f aca="false">IF(D26&lt;&gt;"",COUNTA($D$12:D26),"")</f>
        <v/>
      </c>
      <c r="B26" s="112"/>
      <c r="C26" s="121" t="s">
        <v>133</v>
      </c>
      <c r="D26" s="114"/>
      <c r="E26" s="115"/>
      <c r="F26" s="115"/>
      <c r="G26" s="115"/>
      <c r="H26" s="115"/>
      <c r="I26" s="115"/>
    </row>
    <row r="27" customFormat="false" ht="22.7" hidden="false" customHeight="true" outlineLevel="0" collapsed="false">
      <c r="A27" s="86" t="n">
        <f aca="false">IF(D27&lt;&gt;"",COUNTA($D$12:D27),"")</f>
        <v>8</v>
      </c>
      <c r="B27" s="112" t="s">
        <v>74</v>
      </c>
      <c r="C27" s="124" t="s">
        <v>134</v>
      </c>
      <c r="D27" s="114" t="n">
        <v>-1</v>
      </c>
      <c r="E27" s="115" t="n">
        <v>-1.9</v>
      </c>
      <c r="F27" s="115" t="n">
        <v>3.5</v>
      </c>
      <c r="G27" s="115" t="n">
        <v>-1.4</v>
      </c>
      <c r="H27" s="115" t="n">
        <v>-2.6</v>
      </c>
      <c r="I27" s="115" t="n">
        <v>4.7</v>
      </c>
    </row>
    <row r="28" customFormat="false" ht="12.75" hidden="false" customHeight="false" outlineLevel="0" collapsed="false">
      <c r="A28" s="130"/>
    </row>
    <row r="29" customFormat="false" ht="12.75" hidden="false" customHeight="false" outlineLevel="0" collapsed="false">
      <c r="A29" s="131"/>
    </row>
    <row r="30" customFormat="false" ht="12.75" hidden="false" customHeight="false" outlineLevel="0" collapsed="false">
      <c r="A30" s="131"/>
    </row>
    <row r="31" customFormat="false" ht="12.75" hidden="false" customHeight="false" outlineLevel="0" collapsed="false">
      <c r="A31" s="131"/>
    </row>
    <row r="32" customFormat="false" ht="12.75" hidden="false" customHeight="false" outlineLevel="0" collapsed="false">
      <c r="A32" s="131"/>
    </row>
    <row r="33" customFormat="false" ht="12.75" hidden="false" customHeight="false" outlineLevel="0" collapsed="false">
      <c r="A33" s="131"/>
    </row>
    <row r="34" customFormat="false" ht="12.75" hidden="false" customHeight="false" outlineLevel="0" collapsed="false">
      <c r="A34" s="131"/>
    </row>
    <row r="35" customFormat="false" ht="12.75" hidden="false" customHeight="false" outlineLevel="0" collapsed="false">
      <c r="A35" s="131"/>
    </row>
    <row r="36" customFormat="false" ht="12.75" hidden="false" customHeight="false" outlineLevel="0" collapsed="false">
      <c r="A36" s="131"/>
    </row>
    <row r="37" customFormat="false" ht="12.75" hidden="false" customHeight="false" outlineLevel="0" collapsed="false">
      <c r="A37" s="131"/>
    </row>
    <row r="38" customFormat="false" ht="12.75" hidden="false" customHeight="false" outlineLevel="0" collapsed="false">
      <c r="A38" s="13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2/2018</dc:title>
</cp:coreProperties>
</file>