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18</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4</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5</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4</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4</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6</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4</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13</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1</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1</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7</xdr:col>
                <xdr:colOff>6</xdr:colOff>
                <xdr:row>18</xdr:row>
                <xdr:rowOff>3</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48</xdr:colOff>
                <xdr:row>18</xdr:row>
                <xdr:rowOff>5</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9</xdr:colOff>
                <xdr:row>27</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3</xdr:colOff>
                <xdr:row>29</xdr:row>
                <xdr:rowOff>4</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4</xdr:colOff>
                <xdr:row>30</xdr:row>
                <xdr:rowOff>4</xdr:rowOff>
              </xdr:to>
            </anchor>
          </commentPr>
        </mc:Choice>
        <mc:Fallback/>
      </mc:AlternateContent>
    </comment>
    <comment ref="B40"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3</xdr:col>
                <xdr:colOff>54</xdr:colOff>
                <xdr:row>39</xdr:row>
                <xdr:rowOff>10</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13</xdr:colOff>
                <xdr:row>40</xdr:row>
                <xdr:rowOff>6</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4</xdr:col>
                <xdr:colOff>14</xdr:colOff>
                <xdr:row>42</xdr:row>
                <xdr:rowOff>3</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5</xdr:col>
                <xdr:colOff>20</xdr:colOff>
                <xdr:row>43</xdr:row>
                <xdr:rowOff>10</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5</xdr:col>
                <xdr:colOff>20</xdr:colOff>
                <xdr:row>51</xdr:row>
                <xdr:rowOff>10</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8</xdr:col>
                <xdr:colOff>10</xdr:colOff>
                <xdr:row>55</xdr:row>
                <xdr:rowOff>2</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3</xdr:col>
                <xdr:colOff>41</xdr:colOff>
                <xdr:row>53</xdr:row>
                <xdr:rowOff>8</xdr:rowOff>
              </xdr:to>
            </anchor>
          </commentPr>
        </mc:Choice>
        <mc:Fallback/>
      </mc:AlternateContent>
    </comment>
    <comment ref="B65"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3</xdr:row>
                <xdr:rowOff>5</xdr:rowOff>
              </xdr:from>
              <xdr:to>
                <xdr:col>4</xdr:col>
                <xdr:colOff>9</xdr:colOff>
                <xdr:row>64</xdr:row>
                <xdr:rowOff>7</xdr:rowOff>
              </xdr:to>
            </anchor>
          </commentPr>
        </mc:Choice>
        <mc:Fallback/>
      </mc:AlternateContent>
    </comment>
    <comment ref="B72"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70</xdr:row>
                <xdr:rowOff>5</xdr:rowOff>
              </xdr:from>
              <xdr:to>
                <xdr:col>4</xdr:col>
                <xdr:colOff>10</xdr:colOff>
                <xdr:row>71</xdr:row>
                <xdr:rowOff>7</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5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7</xdr:row>
                <xdr:rowOff>13</xdr:rowOff>
              </xdr:from>
              <xdr:to>
                <xdr:col>3</xdr:col>
                <xdr:colOff>25</xdr:colOff>
                <xdr:row>48</xdr:row>
                <xdr:rowOff>12</xdr:rowOff>
              </xdr:to>
            </anchor>
          </commentPr>
        </mc:Choice>
        <mc:Fallback/>
      </mc:AlternateContent>
    </comment>
    <comment ref="D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3</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6</xdr:col>
                <xdr:colOff>17</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2</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2</xdr:colOff>
                <xdr:row>4</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13</xdr:row>
                <xdr:rowOff>5</xdr:rowOff>
              </xdr:from>
              <xdr:to>
                <xdr:col>4</xdr:col>
                <xdr:colOff>43</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9</xdr:colOff>
                <xdr:row>14</xdr:row>
                <xdr:rowOff>5</xdr:rowOff>
              </xdr:from>
              <xdr:to>
                <xdr:col>4</xdr:col>
                <xdr:colOff>44</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9</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9</xdr:colOff>
                <xdr:row>16</xdr:row>
                <xdr:rowOff>5</xdr:rowOff>
              </xdr:from>
              <xdr:to>
                <xdr:col>4</xdr:col>
                <xdr:colOff>3</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9</xdr:colOff>
                <xdr:row>25</xdr:row>
                <xdr:rowOff>5</xdr:rowOff>
              </xdr:from>
              <xdr:to>
                <xdr:col>4</xdr:col>
                <xdr:colOff>22</xdr:colOff>
                <xdr:row>26</xdr:row>
                <xdr:rowOff>6</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5</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28</xdr:row>
                <xdr:rowOff>5</xdr:rowOff>
              </xdr:from>
              <xdr:to>
                <xdr:col>4</xdr:col>
                <xdr:colOff>18</xdr:colOff>
                <xdr:row>29</xdr:row>
                <xdr:rowOff>4</xdr:rowOff>
              </xdr:to>
            </anchor>
          </commentPr>
        </mc:Choice>
        <mc:Fallback/>
      </mc:AlternateContent>
    </comment>
    <comment ref="B39"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9</xdr:colOff>
                <xdr:row>38</xdr:row>
                <xdr:rowOff>10</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38</xdr:row>
                <xdr:rowOff>5</xdr:rowOff>
              </xdr:from>
              <xdr:to>
                <xdr:col>4</xdr:col>
                <xdr:colOff>26</xdr:colOff>
                <xdr:row>39</xdr:row>
                <xdr:rowOff>6</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40</xdr:row>
                <xdr:rowOff>5</xdr:rowOff>
              </xdr:from>
              <xdr:to>
                <xdr:col>4</xdr:col>
                <xdr:colOff>27</xdr:colOff>
                <xdr:row>41</xdr:row>
                <xdr:rowOff>3</xdr:rowOff>
              </xdr:to>
            </anchor>
          </commentPr>
        </mc:Choice>
        <mc:Fallback/>
      </mc:AlternateContent>
    </comment>
    <comment ref="B43"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9</xdr:colOff>
                <xdr:row>41</xdr:row>
                <xdr:rowOff>5</xdr:rowOff>
              </xdr:from>
              <xdr:to>
                <xdr:col>5</xdr:col>
                <xdr:colOff>23</xdr:colOff>
                <xdr:row>42</xdr:row>
                <xdr:rowOff>10</xdr:rowOff>
              </xdr:to>
            </anchor>
          </commentPr>
        </mc:Choice>
        <mc:Fallback/>
      </mc:AlternateContent>
    </comment>
    <comment ref="B51"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49</xdr:row>
                <xdr:rowOff>5</xdr:rowOff>
              </xdr:from>
              <xdr:to>
                <xdr:col>5</xdr:col>
                <xdr:colOff>23</xdr:colOff>
                <xdr:row>50</xdr:row>
                <xdr:rowOff>10</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9</xdr:colOff>
                <xdr:row>50</xdr:row>
                <xdr:rowOff>5</xdr:rowOff>
              </xdr:from>
              <xdr:to>
                <xdr:col>8</xdr:col>
                <xdr:colOff>5</xdr:colOff>
                <xdr:row>54</xdr:row>
                <xdr:rowOff>2</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9</xdr:colOff>
                <xdr:row>51</xdr:row>
                <xdr:rowOff>5</xdr:rowOff>
              </xdr:from>
              <xdr:to>
                <xdr:col>3</xdr:col>
                <xdr:colOff>39</xdr:colOff>
                <xdr:row>52</xdr:row>
                <xdr:rowOff>8</xdr:rowOff>
              </xdr:to>
            </anchor>
          </commentPr>
        </mc:Choice>
        <mc:Fallback/>
      </mc:AlternateContent>
    </comment>
    <comment ref="B64"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2</xdr:row>
                <xdr:rowOff>5</xdr:rowOff>
              </xdr:from>
              <xdr:to>
                <xdr:col>4</xdr:col>
                <xdr:colOff>20</xdr:colOff>
                <xdr:row>63</xdr:row>
                <xdr:rowOff>7</xdr:rowOff>
              </xdr:to>
            </anchor>
          </commentPr>
        </mc:Choice>
        <mc:Fallback/>
      </mc:AlternateContent>
    </comment>
    <comment ref="B71"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9</xdr:row>
                <xdr:rowOff>5</xdr:rowOff>
              </xdr:from>
              <xdr:to>
                <xdr:col>4</xdr:col>
                <xdr:colOff>21</xdr:colOff>
                <xdr:row>70</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sharedStrings.xml><?xml version="1.0" encoding="utf-8"?>
<sst xmlns="http://schemas.openxmlformats.org/spreadsheetml/2006/main" count="1725" uniqueCount="453">
  <si>
    <t xml:space="preserve">Statistische Berichte</t>
  </si>
  <si>
    <t xml:space="preserve">Tourismus, Gastgewerbe</t>
  </si>
  <si>
    <t xml:space="preserve">G IV - m</t>
  </si>
  <si>
    <t xml:space="preserve">Tourismus</t>
  </si>
  <si>
    <t xml:space="preserve">in Mecklenburg-Vorpommern</t>
  </si>
  <si>
    <t xml:space="preserve">Februar 2018</t>
  </si>
  <si>
    <t xml:space="preserve">(vorläufige Ergebnisse)</t>
  </si>
  <si>
    <t xml:space="preserve">Kennziffer:</t>
  </si>
  <si>
    <t xml:space="preserve">G413 2018 02</t>
  </si>
  <si>
    <t xml:space="preserve">Herausgabe:</t>
  </si>
  <si>
    <t xml:space="preserve">2. Mai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im Zeitvergleich</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7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8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Februar 2018</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5)</t>
    </r>
  </si>
  <si>
    <r>
      <rPr>
        <b val="true"/>
        <sz val="8"/>
        <color rgb="FF000000"/>
        <rFont val="Arial"/>
        <family val="2"/>
      </rPr>
      <t xml:space="preserve">  Usedom, Insel </t>
    </r>
    <r>
      <rPr>
        <b val="true"/>
        <sz val="6"/>
        <color rgb="FF000000"/>
        <rFont val="Arial"/>
        <family val="2"/>
      </rPr>
      <t xml:space="preserve">5)</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6)</t>
    </r>
  </si>
  <si>
    <r>
      <rPr>
        <b val="true"/>
        <i val="true"/>
        <sz val="8"/>
        <color rgb="FF000000"/>
        <rFont val="Arial"/>
        <family val="2"/>
      </rPr>
      <t xml:space="preserve">  Neubrandenburg, Stadt </t>
    </r>
    <r>
      <rPr>
        <b val="true"/>
        <sz val="6"/>
        <color rgb="FF000000"/>
        <rFont val="Arial"/>
        <family val="2"/>
      </rPr>
      <t xml:space="preserve">7)</t>
    </r>
  </si>
  <si>
    <r>
      <rPr>
        <b val="true"/>
        <i val="true"/>
        <sz val="8"/>
        <color rgb="FF000000"/>
        <rFont val="Arial"/>
        <family val="2"/>
      </rPr>
      <t xml:space="preserve">  Stralsund, Hansestadt </t>
    </r>
    <r>
      <rPr>
        <b val="true"/>
        <sz val="6"/>
        <color rgb="FF000000"/>
        <rFont val="Arial"/>
        <family val="2"/>
      </rPr>
      <t xml:space="preserve">8)</t>
    </r>
  </si>
  <si>
    <r>
      <rPr>
        <b val="true"/>
        <i val="true"/>
        <sz val="8"/>
        <color rgb="FF000000"/>
        <rFont val="Arial"/>
        <family val="2"/>
      </rPr>
      <t xml:space="preserve">  Wismar, Hansestadt </t>
    </r>
    <r>
      <rPr>
        <b val="true"/>
        <sz val="6"/>
        <color rgb="FF000000"/>
        <rFont val="Arial"/>
        <family val="2"/>
      </rPr>
      <t xml:space="preserve">9)</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gt;1000</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0)</t>
    </r>
  </si>
  <si>
    <r>
      <rPr>
        <sz val="8"/>
        <color rgb="FF000000"/>
        <rFont val="Arial"/>
        <family val="2"/>
      </rPr>
      <t xml:space="preserve">  Bad Sülze, Stadt </t>
    </r>
    <r>
      <rPr>
        <sz val="6"/>
        <color rgb="FF000000"/>
        <rFont val="Arial"/>
        <family val="2"/>
      </rPr>
      <t xml:space="preserve">11)</t>
    </r>
  </si>
  <si>
    <r>
      <rPr>
        <sz val="8"/>
        <color rgb="FF000000"/>
        <rFont val="Arial"/>
        <family val="2"/>
      </rPr>
      <t xml:space="preserve">  Feldberg </t>
    </r>
    <r>
      <rPr>
        <sz val="6"/>
        <color rgb="FF000000"/>
        <rFont val="Arial"/>
        <family val="2"/>
      </rPr>
      <t xml:space="preserve">12)</t>
    </r>
  </si>
  <si>
    <r>
      <rPr>
        <sz val="8"/>
        <color rgb="FF000000"/>
        <rFont val="Arial"/>
        <family val="2"/>
      </rPr>
      <t xml:space="preserve">  Waren (Müritz), Stadt </t>
    </r>
    <r>
      <rPr>
        <sz val="6"/>
        <color rgb="FF000000"/>
        <rFont val="Arial"/>
        <family val="2"/>
      </rPr>
      <t xml:space="preserve">13)</t>
    </r>
  </si>
  <si>
    <t xml:space="preserve">Seebäder</t>
  </si>
  <si>
    <t xml:space="preserve">  Ahrenshoop</t>
  </si>
  <si>
    <t xml:space="preserve">  Altefähr</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4)</t>
    </r>
  </si>
  <si>
    <t xml:space="preserve">  Insel Hiddensee</t>
  </si>
  <si>
    <r>
      <rPr>
        <sz val="8"/>
        <color rgb="FF000000"/>
        <rFont val="Arial"/>
        <family val="2"/>
      </rPr>
      <t xml:space="preserve">  Insel Poel </t>
    </r>
    <r>
      <rPr>
        <sz val="6"/>
        <color rgb="FF000000"/>
        <rFont val="Arial"/>
        <family val="2"/>
      </rPr>
      <t xml:space="preserve">15)</t>
    </r>
  </si>
  <si>
    <r>
      <rPr>
        <sz val="8"/>
        <color rgb="FF000000"/>
        <rFont val="Arial"/>
        <family val="2"/>
      </rPr>
      <t xml:space="preserve">  Karlshagen </t>
    </r>
    <r>
      <rPr>
        <sz val="6"/>
        <color rgb="FF000000"/>
        <rFont val="Arial"/>
        <family val="2"/>
      </rPr>
      <t xml:space="preserve">15)</t>
    </r>
  </si>
  <si>
    <t xml:space="preserve">  Koserow</t>
  </si>
  <si>
    <t xml:space="preserve">  Kühlungsborn, Stadt</t>
  </si>
  <si>
    <t xml:space="preserve">  Loddin</t>
  </si>
  <si>
    <t xml:space="preserve">  Lubmin</t>
  </si>
  <si>
    <t xml:space="preserve">  Nienhagen</t>
  </si>
  <si>
    <t xml:space="preserve">  Prerow</t>
  </si>
  <si>
    <t xml:space="preserve">  Rerik, Stadt</t>
  </si>
  <si>
    <t xml:space="preserve">  Sellin</t>
  </si>
  <si>
    <r>
      <rPr>
        <sz val="8"/>
        <color rgb="FF000000"/>
        <rFont val="Arial"/>
        <family val="2"/>
      </rPr>
      <t xml:space="preserve">  Thiessow</t>
    </r>
    <r>
      <rPr>
        <sz val="6"/>
        <color rgb="FF000000"/>
        <rFont val="Arial"/>
        <family val="2"/>
      </rPr>
      <t xml:space="preserve"> 16)</t>
    </r>
  </si>
  <si>
    <r>
      <rPr>
        <sz val="8"/>
        <color rgb="FF000000"/>
        <rFont val="Arial"/>
        <family val="2"/>
      </rPr>
      <t xml:space="preserve">  Trassenheide </t>
    </r>
    <r>
      <rPr>
        <sz val="6"/>
        <color rgb="FF000000"/>
        <rFont val="Arial"/>
        <family val="2"/>
      </rPr>
      <t xml:space="preserve">15)</t>
    </r>
  </si>
  <si>
    <t xml:space="preserve">  Ückeritz</t>
  </si>
  <si>
    <r>
      <rPr>
        <sz val="8"/>
        <color rgb="FF000000"/>
        <rFont val="Arial"/>
        <family val="2"/>
      </rPr>
      <t xml:space="preserve">  Ueckermünde, Stadt </t>
    </r>
    <r>
      <rPr>
        <sz val="6"/>
        <color rgb="FF000000"/>
        <rFont val="Arial"/>
        <family val="2"/>
      </rPr>
      <t xml:space="preserve">15)</t>
    </r>
  </si>
  <si>
    <r>
      <rPr>
        <sz val="8"/>
        <color rgb="FF000000"/>
        <rFont val="Arial"/>
        <family val="2"/>
      </rPr>
      <t xml:space="preserve">  Warnemünde </t>
    </r>
    <r>
      <rPr>
        <sz val="6"/>
        <color rgb="FF000000"/>
        <rFont val="Arial"/>
        <family val="2"/>
      </rPr>
      <t xml:space="preserve">17)</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0)</t>
    </r>
  </si>
  <si>
    <r>
      <rPr>
        <sz val="8"/>
        <color rgb="FF000000"/>
        <rFont val="Arial"/>
        <family val="2"/>
      </rPr>
      <t xml:space="preserve">  Heringsdorf </t>
    </r>
    <r>
      <rPr>
        <sz val="6"/>
        <color rgb="FF000000"/>
        <rFont val="Arial"/>
        <family val="2"/>
      </rPr>
      <t xml:space="preserve">18)</t>
    </r>
  </si>
  <si>
    <r>
      <rPr>
        <sz val="8"/>
        <color rgb="FF000000"/>
        <rFont val="Arial"/>
        <family val="2"/>
      </rPr>
      <t xml:space="preserve">  Zingst </t>
    </r>
    <r>
      <rPr>
        <sz val="6"/>
        <color rgb="FF000000"/>
        <rFont val="Arial"/>
        <family val="2"/>
      </rPr>
      <t xml:space="preserve">19)</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Gager </t>
    </r>
    <r>
      <rPr>
        <sz val="6"/>
        <color rgb="FF000000"/>
        <rFont val="Arial"/>
        <family val="2"/>
      </rPr>
      <t xml:space="preserve">16)</t>
    </r>
  </si>
  <si>
    <t xml:space="preserve">  Glowe</t>
  </si>
  <si>
    <t xml:space="preserve">  Göhren-Lebbin</t>
  </si>
  <si>
    <t xml:space="preserve">  Klausdorf</t>
  </si>
  <si>
    <t xml:space="preserve">  Klink</t>
  </si>
  <si>
    <t xml:space="preserve">  Lancken-Granitz</t>
  </si>
  <si>
    <t xml:space="preserve">  Lohme</t>
  </si>
  <si>
    <r>
      <rPr>
        <sz val="8"/>
        <color rgb="FF000000"/>
        <rFont val="Arial"/>
        <family val="2"/>
      </rPr>
      <t xml:space="preserve">  Middelhagen </t>
    </r>
    <r>
      <rPr>
        <sz val="6"/>
        <color rgb="FF000000"/>
        <rFont val="Arial"/>
        <family val="2"/>
      </rPr>
      <t xml:space="preserve">16)</t>
    </r>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ad Doberan,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Februar
2018</t>
  </si>
  <si>
    <t xml:space="preserve">Betriebe</t>
  </si>
  <si>
    <r>
      <rPr>
        <sz val="8"/>
        <color rgb="FF000000"/>
        <rFont val="Arial"/>
        <family val="2"/>
      </rPr>
      <t xml:space="preserve">in den Betrieben angebotene Schlafgelegenheiten </t>
    </r>
    <r>
      <rPr>
        <sz val="6"/>
        <color rgb="FF000000"/>
        <rFont val="Arial"/>
        <family val="2"/>
      </rPr>
      <t xml:space="preserve">20)</t>
    </r>
  </si>
  <si>
    <r>
      <rPr>
        <sz val="8"/>
        <color rgb="FF000000"/>
        <rFont val="Arial"/>
        <family val="2"/>
      </rPr>
      <t xml:space="preserve">dar. geöffnete </t>
    </r>
    <r>
      <rPr>
        <sz val="6"/>
        <color rgb="FF000000"/>
        <rFont val="Arial"/>
        <family val="2"/>
      </rPr>
      <t xml:space="preserve">21)</t>
    </r>
  </si>
  <si>
    <r>
      <rPr>
        <sz val="8"/>
        <color rgb="FF000000"/>
        <rFont val="Arial"/>
        <family val="2"/>
      </rPr>
      <t xml:space="preserve">durch-
schnitt-
liche
Aus-
las-
tung </t>
    </r>
    <r>
      <rPr>
        <sz val="6"/>
        <color rgb="FF000000"/>
        <rFont val="Arial"/>
        <family val="2"/>
      </rPr>
      <t xml:space="preserve">22)</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23)</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Teilregion des Reisegebietes Vorpommern.</t>
  </si>
  <si>
    <t xml:space="preserve">6) </t>
  </si>
  <si>
    <t xml:space="preserve">Zum Landkreis Vorpommern-Greifswald.</t>
  </si>
  <si>
    <t xml:space="preserve">7) </t>
  </si>
  <si>
    <t xml:space="preserve">Zum Landkreis Mecklenburgische Seenplatte.</t>
  </si>
  <si>
    <t xml:space="preserve">8) </t>
  </si>
  <si>
    <t xml:space="preserve">Zum Landkreis Vorpommern-Rügen.</t>
  </si>
  <si>
    <t xml:space="preserve">9) </t>
  </si>
  <si>
    <t xml:space="preserve">Zum Landkreis Nordwestmecklenburg.</t>
  </si>
  <si>
    <t xml:space="preserve">10) </t>
  </si>
  <si>
    <t xml:space="preserve">Zu Bad Doberan, Stadt.</t>
  </si>
  <si>
    <t xml:space="preserve">11) </t>
  </si>
  <si>
    <t xml:space="preserve">Ort mit Peloidkurbetrieb.</t>
  </si>
  <si>
    <t xml:space="preserve">12) </t>
  </si>
  <si>
    <t xml:space="preserve">Kneippkurort (inklusive Ortsteile mit dem Prädikat Erholungsort), zu Feldberger Seenlandschaft.</t>
  </si>
  <si>
    <t xml:space="preserve">13) </t>
  </si>
  <si>
    <t xml:space="preserve">Auch Luftkurort.</t>
  </si>
  <si>
    <t xml:space="preserve">14) </t>
  </si>
  <si>
    <t xml:space="preserve">Auch Kneippkurort.</t>
  </si>
  <si>
    <t xml:space="preserve">15) </t>
  </si>
  <si>
    <t xml:space="preserve">Auch Erholungsort.</t>
  </si>
  <si>
    <t xml:space="preserve">16) </t>
  </si>
  <si>
    <t xml:space="preserve">Zu Mönchgut.</t>
  </si>
  <si>
    <t xml:space="preserve">17) </t>
  </si>
  <si>
    <t xml:space="preserve">Zu Rostock, Hansestadt.</t>
  </si>
  <si>
    <t xml:space="preserve">18)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19) </t>
  </si>
  <si>
    <t xml:space="preserve">Auch Seebad.</t>
  </si>
  <si>
    <t xml:space="preserve">20) </t>
  </si>
  <si>
    <t xml:space="preserve">Doppelbetten zählen als 2 Schlafgelegenheiten.
Für Camping wird 1 Stellplatz in 4 Schlafgelegenheiten umgerechnet.</t>
  </si>
  <si>
    <t xml:space="preserve">21) </t>
  </si>
  <si>
    <t xml:space="preserve">Ganz oder teilweise geöffnet.</t>
  </si>
  <si>
    <t xml:space="preserve">22) </t>
  </si>
  <si>
    <t xml:space="preserve">Rechnerischer Wert (Übernachtungen/angebotene Bettentage) * 100 im Berichtsmonat.</t>
  </si>
  <si>
    <t xml:space="preserve">23) </t>
  </si>
  <si>
    <t xml:space="preserve">Rechnerischer Wert (Übernachtungen/angebotene Bettentage) * 100 kumuliert.</t>
  </si>
</sst>
</file>

<file path=xl/styles.xml><?xml version="1.0" encoding="utf-8"?>
<styleSheet xmlns="http://schemas.openxmlformats.org/spreadsheetml/2006/main">
  <numFmts count="14">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0&quot;  &quot;;&quot;- &quot;#,##0.0&quot;  &quot;;0.0&quot;  &quot;;@&quot;  &quot;"/>
    <numFmt numFmtId="173" formatCode="#\ ##0"/>
    <numFmt numFmtId="174" formatCode="#\ ##0.0"/>
    <numFmt numFmtId="175" formatCode="0.0"/>
    <numFmt numFmtId="176" formatCode="#,##0&quot;  &quot;;&quot;- &quot;#,##0&quot;  &quot;;0&quot;  &quot;;@&quot;  &quot;"/>
    <numFmt numFmtId="177" formatCode="#,##0\ ;&quot;- &quot;#,##0\ ;0\ ;@\ "/>
  </numFmts>
  <fonts count="35">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3" fontId="15" fillId="0" borderId="0" xfId="0" applyFont="true" applyBorder="true" applyAlignment="true" applyProtection="true">
      <alignment horizontal="righ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true" applyProtection="false">
      <alignment horizontal="left" vertical="bottom" textRotation="0" wrapText="tru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lef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77" fontId="18" fillId="0" borderId="10"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77" fontId="24" fillId="0" borderId="10" xfId="0" applyFont="true" applyBorder="true" applyAlignment="true" applyProtection="false">
      <alignment horizontal="right"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77" fontId="18" fillId="0" borderId="10" xfId="20" applyFont="true" applyBorder="true" applyAlignment="true" applyProtection="false">
      <alignment horizontal="right" vertical="bottom" textRotation="0" wrapText="false" indent="0" shrinkToFit="false"/>
      <protection locked="true" hidden="false"/>
    </xf>
    <xf numFmtId="177" fontId="18" fillId="0" borderId="0" xfId="20" applyFont="true" applyBorder="true" applyAlignment="true" applyProtection="false">
      <alignment horizontal="right" vertical="bottom" textRotation="0" wrapText="false" indent="0" shrinkToFit="false"/>
      <protection locked="true" hidden="false"/>
    </xf>
    <xf numFmtId="172" fontId="18" fillId="0" borderId="0" xfId="20" applyFont="true" applyBorder="true" applyAlignment="true" applyProtection="false">
      <alignment horizontal="right" vertical="bottom" textRotation="0" wrapText="false" indent="0" shrinkToFit="false"/>
      <protection locked="true" hidden="false"/>
    </xf>
    <xf numFmtId="177" fontId="24" fillId="0" borderId="10" xfId="20" applyFont="true" applyBorder="true" applyAlignment="true" applyProtection="false">
      <alignment horizontal="right" vertical="bottom" textRotation="0" wrapText="false" indent="0" shrinkToFit="false"/>
      <protection locked="true" hidden="false"/>
    </xf>
    <xf numFmtId="177" fontId="24" fillId="0" borderId="0" xfId="20" applyFont="true" applyBorder="true" applyAlignment="true" applyProtection="false">
      <alignment horizontal="right" vertical="bottom" textRotation="0" wrapText="false" indent="0" shrinkToFit="false"/>
      <protection locked="true" hidden="false"/>
    </xf>
    <xf numFmtId="172" fontId="24" fillId="0" borderId="0" xfId="20" applyFont="true" applyBorder="tru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54840</xdr:colOff>
      <xdr:row>61</xdr:row>
      <xdr:rowOff>38160</xdr:rowOff>
    </xdr:to>
    <xdr:sp>
      <xdr:nvSpPr>
        <xdr:cNvPr id="1" name="Textfeld 1"/>
        <xdr:cNvSpPr/>
      </xdr:nvSpPr>
      <xdr:spPr>
        <a:xfrm>
          <a:off x="0" y="380880"/>
          <a:ext cx="644796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ummer 692/2011 des Europäischen Parlaments und des Rates vom 6. Juli 2011 über die europäische Tourismusstatistik und zur Aufhebung der Richtlinie 95/57EG (ABl. EG Nummer L 192 vom 22.07.2011, S. 17).</a:t>
          </a:r>
          <a:endParaRPr b="0" lang="en-US" sz="900" spc="-1" strike="noStrike">
            <a:latin typeface="Times New Roman"/>
          </a:endParaRPr>
        </a:p>
        <a:p>
          <a:r>
            <a:rPr b="0" lang="en-US" sz="900" spc="-1" strike="noStrike">
              <a:solidFill>
                <a:srgbClr val="000000"/>
              </a:solidFill>
              <a:latin typeface="Arial"/>
            </a:rPr>
            <a:t>Durchführungsverordnung (EU) Numme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umme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umme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54840</xdr:colOff>
      <xdr:row>103</xdr:row>
      <xdr:rowOff>95400</xdr:rowOff>
    </xdr:to>
    <xdr:sp>
      <xdr:nvSpPr>
        <xdr:cNvPr id="2" name="Textfeld 2"/>
        <xdr:cNvSpPr/>
      </xdr:nvSpPr>
      <xdr:spPr>
        <a:xfrm>
          <a:off x="0" y="10210680"/>
          <a:ext cx="644796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t="s">
        <v>32</v>
      </c>
      <c r="B44" s="31"/>
      <c r="C44" s="31"/>
      <c r="D44" s="31"/>
    </row>
    <row r="45" customFormat="false" ht="39.95" hidden="false" customHeight="true" outlineLevel="0" collapsed="false">
      <c r="A45" s="32"/>
      <c r="B45" s="32"/>
      <c r="C45" s="32"/>
      <c r="D45" s="32"/>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14"/>
    <col collapsed="false" customWidth="true" hidden="false" outlineLevel="0" max="4" min="4" style="121" width="5.71"/>
    <col collapsed="false" customWidth="true" hidden="false" outlineLevel="0" max="5" min="5" style="121" width="7.85"/>
    <col collapsed="false" customWidth="true" hidden="false" outlineLevel="0" max="7" min="6" style="121" width="5.71"/>
    <col collapsed="false" customWidth="true" hidden="false" outlineLevel="0" max="8" min="8" style="121" width="7.99"/>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6" customFormat="true" ht="30" hidden="false" customHeight="true" outlineLevel="0" collapsed="false">
      <c r="A1" s="175" t="s">
        <v>53</v>
      </c>
      <c r="B1" s="175"/>
      <c r="C1" s="123" t="s">
        <v>351</v>
      </c>
      <c r="D1" s="123"/>
      <c r="E1" s="123"/>
      <c r="F1" s="123"/>
      <c r="G1" s="123"/>
      <c r="H1" s="123"/>
      <c r="I1" s="123"/>
      <c r="J1" s="123"/>
      <c r="K1" s="123"/>
      <c r="L1" s="123"/>
    </row>
    <row r="2" s="127" customFormat="true" ht="30" hidden="false" customHeight="true" outlineLevel="0" collapsed="false">
      <c r="A2" s="177" t="s">
        <v>352</v>
      </c>
      <c r="B2" s="177"/>
      <c r="C2" s="178" t="s">
        <v>46</v>
      </c>
      <c r="D2" s="178"/>
      <c r="E2" s="178"/>
      <c r="F2" s="178"/>
      <c r="G2" s="178"/>
      <c r="H2" s="178"/>
      <c r="I2" s="178"/>
      <c r="J2" s="178"/>
      <c r="K2" s="178"/>
      <c r="L2" s="178"/>
    </row>
    <row r="3" customFormat="false" ht="11.45" hidden="false" customHeight="true" outlineLevel="0" collapsed="false">
      <c r="A3" s="128" t="s">
        <v>107</v>
      </c>
      <c r="B3" s="129" t="s">
        <v>166</v>
      </c>
      <c r="C3" s="129" t="s">
        <v>5</v>
      </c>
      <c r="D3" s="129"/>
      <c r="E3" s="129"/>
      <c r="F3" s="129"/>
      <c r="G3" s="129"/>
      <c r="H3" s="130" t="s">
        <v>133</v>
      </c>
      <c r="I3" s="130"/>
      <c r="J3" s="130"/>
      <c r="K3" s="130"/>
      <c r="L3" s="130"/>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0"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0" t="s">
        <v>113</v>
      </c>
    </row>
    <row r="12" s="179"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9"/>
      <c r="C13" s="200"/>
      <c r="D13" s="137"/>
      <c r="E13" s="201"/>
      <c r="F13" s="137"/>
      <c r="G13" s="202"/>
      <c r="H13" s="201"/>
      <c r="I13" s="137"/>
      <c r="J13" s="201"/>
      <c r="K13" s="137"/>
      <c r="L13" s="202"/>
    </row>
    <row r="14" s="127" customFormat="true" ht="11.45" hidden="false" customHeight="true" outlineLevel="0" collapsed="false">
      <c r="A14" s="203" t="n">
        <f aca="false">IF(D14&lt;&gt;"",COUNTA($D$14:D14),"")</f>
        <v>1</v>
      </c>
      <c r="B14" s="139" t="s">
        <v>139</v>
      </c>
      <c r="C14" s="204" t="n">
        <v>1864</v>
      </c>
      <c r="D14" s="141" t="n">
        <v>42.5</v>
      </c>
      <c r="E14" s="205" t="n">
        <v>6918</v>
      </c>
      <c r="F14" s="141" t="n">
        <v>67.8</v>
      </c>
      <c r="G14" s="206" t="n">
        <v>3.7</v>
      </c>
      <c r="H14" s="205" t="n">
        <v>4826</v>
      </c>
      <c r="I14" s="141" t="n">
        <v>77.7</v>
      </c>
      <c r="J14" s="205" t="n">
        <v>17805</v>
      </c>
      <c r="K14" s="141" t="n">
        <v>60.2</v>
      </c>
      <c r="L14" s="206" t="n">
        <v>3.7</v>
      </c>
    </row>
    <row r="15" s="127" customFormat="true" ht="11.45" hidden="false" customHeight="true" outlineLevel="0" collapsed="false">
      <c r="A15" s="203" t="n">
        <f aca="false">IF(D15&lt;&gt;"",COUNTA($D$14:D15),"")</f>
        <v>2</v>
      </c>
      <c r="B15" s="144" t="s">
        <v>140</v>
      </c>
      <c r="C15" s="200" t="n">
        <v>1793</v>
      </c>
      <c r="D15" s="137" t="n">
        <v>40.6</v>
      </c>
      <c r="E15" s="201" t="n">
        <v>6611</v>
      </c>
      <c r="F15" s="137" t="n">
        <v>63.4</v>
      </c>
      <c r="G15" s="202" t="n">
        <v>3.7</v>
      </c>
      <c r="H15" s="201" t="n">
        <v>4705</v>
      </c>
      <c r="I15" s="137" t="n">
        <v>77.2</v>
      </c>
      <c r="J15" s="201" t="n">
        <v>17379</v>
      </c>
      <c r="K15" s="137" t="n">
        <v>58.3</v>
      </c>
      <c r="L15" s="202" t="n">
        <v>3.7</v>
      </c>
    </row>
    <row r="16" customFormat="false" ht="11.45" hidden="false" customHeight="true" outlineLevel="0" collapsed="false">
      <c r="A16" s="203" t="n">
        <f aca="false">IF(D16&lt;&gt;"",COUNTA($D$14:D16),"")</f>
        <v>3</v>
      </c>
      <c r="B16" s="144" t="s">
        <v>141</v>
      </c>
      <c r="C16" s="200" t="n">
        <v>71</v>
      </c>
      <c r="D16" s="137" t="n">
        <v>115.2</v>
      </c>
      <c r="E16" s="201" t="n">
        <v>307</v>
      </c>
      <c r="F16" s="137" t="n">
        <v>293.6</v>
      </c>
      <c r="G16" s="202" t="n">
        <v>4.3</v>
      </c>
      <c r="H16" s="201" t="n">
        <v>121</v>
      </c>
      <c r="I16" s="137" t="n">
        <v>98.4</v>
      </c>
      <c r="J16" s="201" t="n">
        <v>426</v>
      </c>
      <c r="K16" s="137" t="n">
        <v>225.2</v>
      </c>
      <c r="L16" s="202" t="n">
        <v>3.5</v>
      </c>
    </row>
    <row r="17" customFormat="false" ht="11.45" hidden="false" customHeight="true" outlineLevel="0" collapsed="false">
      <c r="A17" s="203" t="str">
        <f aca="false">IF(D17&lt;&gt;"",COUNTA($D$14:D17),"")</f>
        <v/>
      </c>
      <c r="B17" s="144"/>
      <c r="C17" s="200"/>
      <c r="D17" s="137"/>
      <c r="E17" s="201"/>
      <c r="F17" s="137"/>
      <c r="G17" s="202"/>
      <c r="H17" s="201"/>
      <c r="I17" s="137"/>
      <c r="J17" s="201"/>
      <c r="K17" s="137"/>
      <c r="L17" s="202"/>
    </row>
    <row r="18" s="127" customFormat="true" ht="11.45" hidden="false" customHeight="true" outlineLevel="0" collapsed="false">
      <c r="A18" s="203" t="n">
        <f aca="false">IF(D18&lt;&gt;"",COUNTA($D$14:D18),"")</f>
        <v>4</v>
      </c>
      <c r="B18" s="139" t="s">
        <v>167</v>
      </c>
      <c r="C18" s="204" t="n">
        <v>220</v>
      </c>
      <c r="D18" s="141" t="n">
        <v>175</v>
      </c>
      <c r="E18" s="205" t="n">
        <v>614</v>
      </c>
      <c r="F18" s="141" t="n">
        <v>198.1</v>
      </c>
      <c r="G18" s="206" t="n">
        <v>2.8</v>
      </c>
      <c r="H18" s="205" t="n">
        <v>452</v>
      </c>
      <c r="I18" s="141" t="n">
        <v>135.4</v>
      </c>
      <c r="J18" s="205" t="n">
        <v>1540</v>
      </c>
      <c r="K18" s="141" t="n">
        <v>78.2</v>
      </c>
      <c r="L18" s="206" t="n">
        <v>3.4</v>
      </c>
    </row>
    <row r="19" customFormat="false" ht="11.45" hidden="false" customHeight="true" outlineLevel="0" collapsed="false">
      <c r="A19" s="203" t="n">
        <f aca="false">IF(D19&lt;&gt;"",COUNTA($D$14:D19),"")</f>
        <v>5</v>
      </c>
      <c r="B19" s="144" t="s">
        <v>144</v>
      </c>
      <c r="C19" s="200" t="n">
        <v>216</v>
      </c>
      <c r="D19" s="137" t="n">
        <v>180.5</v>
      </c>
      <c r="E19" s="201" t="n">
        <v>606</v>
      </c>
      <c r="F19" s="137" t="n">
        <v>212.4</v>
      </c>
      <c r="G19" s="202" t="n">
        <v>2.8</v>
      </c>
      <c r="H19" s="201" t="n">
        <v>441</v>
      </c>
      <c r="I19" s="137" t="n">
        <v>141</v>
      </c>
      <c r="J19" s="201" t="n">
        <v>1521</v>
      </c>
      <c r="K19" s="137" t="n">
        <v>81.3</v>
      </c>
      <c r="L19" s="202" t="n">
        <v>3.4</v>
      </c>
    </row>
    <row r="20" customFormat="false" ht="11.45" hidden="false" customHeight="true" outlineLevel="0" collapsed="false">
      <c r="A20" s="203" t="n">
        <f aca="false">IF(D20&lt;&gt;"",COUNTA($D$14:D20),"")</f>
        <v>6</v>
      </c>
      <c r="B20" s="144" t="s">
        <v>145</v>
      </c>
      <c r="C20" s="200" t="n">
        <v>4</v>
      </c>
      <c r="D20" s="137" t="n">
        <v>33.3</v>
      </c>
      <c r="E20" s="201" t="n">
        <v>8</v>
      </c>
      <c r="F20" s="137" t="n">
        <v>-33.3</v>
      </c>
      <c r="G20" s="202" t="n">
        <v>2</v>
      </c>
      <c r="H20" s="201" t="n">
        <v>11</v>
      </c>
      <c r="I20" s="137" t="n">
        <v>22.2</v>
      </c>
      <c r="J20" s="201" t="n">
        <v>19</v>
      </c>
      <c r="K20" s="137" t="n">
        <v>-24</v>
      </c>
      <c r="L20" s="202" t="n">
        <v>1.7</v>
      </c>
    </row>
    <row r="21" customFormat="false" ht="11.45" hidden="false" customHeight="true" outlineLevel="0" collapsed="false">
      <c r="A21" s="203" t="str">
        <f aca="false">IF(D21&lt;&gt;"",COUNTA($D$14:D21),"")</f>
        <v/>
      </c>
      <c r="B21" s="144"/>
      <c r="C21" s="200"/>
      <c r="D21" s="137"/>
      <c r="E21" s="201"/>
      <c r="F21" s="137"/>
      <c r="G21" s="202"/>
      <c r="H21" s="201"/>
      <c r="I21" s="137"/>
      <c r="J21" s="201"/>
      <c r="K21" s="137"/>
      <c r="L21" s="202"/>
    </row>
    <row r="22" s="127" customFormat="true" ht="11.45" hidden="false" customHeight="true" outlineLevel="0" collapsed="false">
      <c r="A22" s="203" t="n">
        <f aca="false">IF(D22&lt;&gt;"",COUNTA($D$14:D22),"")</f>
        <v>7</v>
      </c>
      <c r="B22" s="139" t="s">
        <v>168</v>
      </c>
      <c r="C22" s="204" t="n">
        <v>513</v>
      </c>
      <c r="D22" s="141" t="n">
        <v>67.1</v>
      </c>
      <c r="E22" s="205" t="n">
        <v>2502</v>
      </c>
      <c r="F22" s="141" t="n">
        <v>82.5</v>
      </c>
      <c r="G22" s="206" t="n">
        <v>4.9</v>
      </c>
      <c r="H22" s="205" t="n">
        <v>1823</v>
      </c>
      <c r="I22" s="141" t="n">
        <v>215.9</v>
      </c>
      <c r="J22" s="205" t="n">
        <v>7100</v>
      </c>
      <c r="K22" s="141" t="n">
        <v>81.5</v>
      </c>
      <c r="L22" s="206" t="n">
        <v>3.9</v>
      </c>
    </row>
    <row r="23" customFormat="false" ht="11.45" hidden="false" customHeight="true" outlineLevel="0" collapsed="false">
      <c r="A23" s="203" t="n">
        <f aca="false">IF(D23&lt;&gt;"",COUNTA($D$14:D23),"")</f>
        <v>8</v>
      </c>
      <c r="B23" s="144" t="s">
        <v>144</v>
      </c>
      <c r="C23" s="200" t="n">
        <v>510</v>
      </c>
      <c r="D23" s="137" t="n">
        <v>67.2</v>
      </c>
      <c r="E23" s="201" t="n">
        <v>2497</v>
      </c>
      <c r="F23" s="137" t="n">
        <v>83.5</v>
      </c>
      <c r="G23" s="202" t="n">
        <v>4.9</v>
      </c>
      <c r="H23" s="201" t="n">
        <v>1816</v>
      </c>
      <c r="I23" s="137" t="n">
        <v>215.8</v>
      </c>
      <c r="J23" s="201" t="n">
        <v>7057</v>
      </c>
      <c r="K23" s="137" t="n">
        <v>80.9</v>
      </c>
      <c r="L23" s="202" t="n">
        <v>3.9</v>
      </c>
    </row>
    <row r="24" customFormat="false" ht="11.45" hidden="false" customHeight="true" outlineLevel="0" collapsed="false">
      <c r="A24" s="203" t="n">
        <f aca="false">IF(D24&lt;&gt;"",COUNTA($D$14:D24),"")</f>
        <v>9</v>
      </c>
      <c r="B24" s="144" t="s">
        <v>145</v>
      </c>
      <c r="C24" s="200" t="n">
        <v>3</v>
      </c>
      <c r="D24" s="137" t="n">
        <v>50</v>
      </c>
      <c r="E24" s="201" t="n">
        <v>5</v>
      </c>
      <c r="F24" s="137" t="n">
        <v>-50</v>
      </c>
      <c r="G24" s="202" t="n">
        <v>1.7</v>
      </c>
      <c r="H24" s="201" t="n">
        <v>7</v>
      </c>
      <c r="I24" s="137" t="n">
        <v>250</v>
      </c>
      <c r="J24" s="201" t="n">
        <v>43</v>
      </c>
      <c r="K24" s="137" t="n">
        <v>258.3</v>
      </c>
      <c r="L24" s="202" t="n">
        <v>6.1</v>
      </c>
    </row>
    <row r="25" customFormat="false" ht="11.45" hidden="false" customHeight="true" outlineLevel="0" collapsed="false">
      <c r="A25" s="203" t="str">
        <f aca="false">IF(D25&lt;&gt;"",COUNTA($D$14:D25),"")</f>
        <v/>
      </c>
      <c r="B25" s="144"/>
      <c r="C25" s="200"/>
      <c r="D25" s="137"/>
      <c r="E25" s="201"/>
      <c r="F25" s="137"/>
      <c r="G25" s="202"/>
      <c r="H25" s="201"/>
      <c r="I25" s="137"/>
      <c r="J25" s="201"/>
      <c r="K25" s="137"/>
      <c r="L25" s="202"/>
    </row>
    <row r="26" customFormat="false" ht="11.45" hidden="false" customHeight="true" outlineLevel="0" collapsed="false">
      <c r="A26" s="203" t="str">
        <f aca="false">IF(D26&lt;&gt;"",COUNTA($D$14:D26),"")</f>
        <v/>
      </c>
      <c r="B26" s="139" t="s">
        <v>169</v>
      </c>
      <c r="C26" s="200"/>
      <c r="D26" s="137"/>
      <c r="E26" s="201"/>
      <c r="F26" s="137"/>
      <c r="G26" s="202"/>
      <c r="H26" s="201"/>
      <c r="I26" s="137"/>
      <c r="J26" s="201"/>
      <c r="K26" s="137"/>
      <c r="L26" s="202"/>
    </row>
    <row r="27" s="127" customFormat="true" ht="11.45" hidden="false" customHeight="true" outlineLevel="0" collapsed="false">
      <c r="A27" s="203" t="n">
        <f aca="false">IF(D27&lt;&gt;"",COUNTA($D$14:D27),"")</f>
        <v>10</v>
      </c>
      <c r="B27" s="139" t="s">
        <v>170</v>
      </c>
      <c r="C27" s="204" t="n">
        <v>889</v>
      </c>
      <c r="D27" s="141" t="n">
        <v>12.4</v>
      </c>
      <c r="E27" s="205" t="n">
        <v>2796</v>
      </c>
      <c r="F27" s="141" t="n">
        <v>37.8</v>
      </c>
      <c r="G27" s="206" t="n">
        <v>3.1</v>
      </c>
      <c r="H27" s="205" t="n">
        <v>2105</v>
      </c>
      <c r="I27" s="141" t="n">
        <v>24.4</v>
      </c>
      <c r="J27" s="205" t="n">
        <v>7374</v>
      </c>
      <c r="K27" s="141" t="n">
        <v>41.8</v>
      </c>
      <c r="L27" s="206" t="n">
        <v>3.5</v>
      </c>
    </row>
    <row r="28" customFormat="false" ht="11.45" hidden="false" customHeight="true" outlineLevel="0" collapsed="false">
      <c r="A28" s="203" t="n">
        <f aca="false">IF(D28&lt;&gt;"",COUNTA($D$14:D28),"")</f>
        <v>11</v>
      </c>
      <c r="B28" s="144" t="s">
        <v>144</v>
      </c>
      <c r="C28" s="200" t="n">
        <v>855</v>
      </c>
      <c r="D28" s="137" t="n">
        <v>9.5</v>
      </c>
      <c r="E28" s="201" t="n">
        <v>2743</v>
      </c>
      <c r="F28" s="137" t="n">
        <v>36.1</v>
      </c>
      <c r="G28" s="202" t="n">
        <v>3.2</v>
      </c>
      <c r="H28" s="201" t="n">
        <v>2042</v>
      </c>
      <c r="I28" s="137" t="n">
        <v>22.8</v>
      </c>
      <c r="J28" s="201" t="n">
        <v>7271</v>
      </c>
      <c r="K28" s="137" t="n">
        <v>41.1</v>
      </c>
      <c r="L28" s="202" t="n">
        <v>3.6</v>
      </c>
    </row>
    <row r="29" customFormat="false" ht="11.45" hidden="false" customHeight="true" outlineLevel="0" collapsed="false">
      <c r="A29" s="203" t="n">
        <f aca="false">IF(D29&lt;&gt;"",COUNTA($D$14:D29),"")</f>
        <v>12</v>
      </c>
      <c r="B29" s="144" t="s">
        <v>145</v>
      </c>
      <c r="C29" s="200" t="n">
        <v>34</v>
      </c>
      <c r="D29" s="137" t="n">
        <v>240</v>
      </c>
      <c r="E29" s="201" t="n">
        <v>53</v>
      </c>
      <c r="F29" s="137" t="n">
        <v>278.6</v>
      </c>
      <c r="G29" s="202" t="n">
        <v>1.6</v>
      </c>
      <c r="H29" s="201" t="n">
        <v>63</v>
      </c>
      <c r="I29" s="137" t="n">
        <v>117.2</v>
      </c>
      <c r="J29" s="201" t="n">
        <v>103</v>
      </c>
      <c r="K29" s="137" t="n">
        <v>119.1</v>
      </c>
      <c r="L29" s="202" t="n">
        <v>1.6</v>
      </c>
    </row>
    <row r="30" customFormat="false" ht="11.45" hidden="false" customHeight="true" outlineLevel="0" collapsed="false">
      <c r="A30" s="203" t="str">
        <f aca="false">IF(D30&lt;&gt;"",COUNTA($D$14:D30),"")</f>
        <v/>
      </c>
      <c r="B30" s="144"/>
      <c r="C30" s="200"/>
      <c r="D30" s="137"/>
      <c r="E30" s="201"/>
      <c r="F30" s="137"/>
      <c r="G30" s="202"/>
      <c r="H30" s="201"/>
      <c r="I30" s="137"/>
      <c r="J30" s="201"/>
      <c r="K30" s="137"/>
      <c r="L30" s="202"/>
    </row>
    <row r="31" s="127" customFormat="true" ht="11.45" hidden="false" customHeight="true" outlineLevel="0" collapsed="false">
      <c r="A31" s="203" t="n">
        <f aca="false">IF(D31&lt;&gt;"",COUNTA($D$14:D31),"")</f>
        <v>13</v>
      </c>
      <c r="B31" s="139" t="s">
        <v>171</v>
      </c>
      <c r="C31" s="204" t="n">
        <v>41</v>
      </c>
      <c r="D31" s="141" t="n">
        <v>156.3</v>
      </c>
      <c r="E31" s="205" t="n">
        <v>71</v>
      </c>
      <c r="F31" s="141" t="n">
        <v>69</v>
      </c>
      <c r="G31" s="206" t="n">
        <v>1.7</v>
      </c>
      <c r="H31" s="205" t="n">
        <v>88</v>
      </c>
      <c r="I31" s="141" t="n">
        <v>175</v>
      </c>
      <c r="J31" s="205" t="n">
        <v>131</v>
      </c>
      <c r="K31" s="141" t="n">
        <v>32.3</v>
      </c>
      <c r="L31" s="206" t="n">
        <v>1.5</v>
      </c>
    </row>
    <row r="32" customFormat="false" ht="11.45" hidden="false" customHeight="true" outlineLevel="0" collapsed="false">
      <c r="A32" s="203" t="n">
        <f aca="false">IF(D32&lt;&gt;"",COUNTA($D$14:D32),"")</f>
        <v>14</v>
      </c>
      <c r="B32" s="144" t="s">
        <v>144</v>
      </c>
      <c r="C32" s="200" t="n">
        <v>41</v>
      </c>
      <c r="D32" s="137" t="n">
        <v>156.3</v>
      </c>
      <c r="E32" s="201" t="n">
        <v>71</v>
      </c>
      <c r="F32" s="137" t="n">
        <v>77.5</v>
      </c>
      <c r="G32" s="202" t="n">
        <v>1.7</v>
      </c>
      <c r="H32" s="201" t="n">
        <v>87</v>
      </c>
      <c r="I32" s="137" t="n">
        <v>171.9</v>
      </c>
      <c r="J32" s="201" t="n">
        <v>128</v>
      </c>
      <c r="K32" s="137" t="n">
        <v>34.7</v>
      </c>
      <c r="L32" s="202" t="n">
        <v>1.5</v>
      </c>
    </row>
    <row r="33" customFormat="false" ht="11.45" hidden="false" customHeight="true" outlineLevel="0" collapsed="false">
      <c r="A33" s="203" t="n">
        <f aca="false">IF(D33&lt;&gt;"",COUNTA($D$14:D33),"")</f>
        <v>15</v>
      </c>
      <c r="B33" s="144" t="s">
        <v>145</v>
      </c>
      <c r="C33" s="200" t="s">
        <v>17</v>
      </c>
      <c r="D33" s="137" t="s">
        <v>17</v>
      </c>
      <c r="E33" s="201" t="s">
        <v>17</v>
      </c>
      <c r="F33" s="137" t="s">
        <v>17</v>
      </c>
      <c r="G33" s="202" t="s">
        <v>17</v>
      </c>
      <c r="H33" s="201" t="n">
        <v>1</v>
      </c>
      <c r="I33" s="137" t="s">
        <v>24</v>
      </c>
      <c r="J33" s="201" t="n">
        <v>3</v>
      </c>
      <c r="K33" s="137" t="n">
        <v>-25</v>
      </c>
      <c r="L33" s="202" t="n">
        <v>3</v>
      </c>
    </row>
    <row r="34" customFormat="false" ht="11.45" hidden="false" customHeight="true" outlineLevel="0" collapsed="false">
      <c r="A34" s="203" t="str">
        <f aca="false">IF(D34&lt;&gt;"",COUNTA($D$14:D34),"")</f>
        <v/>
      </c>
      <c r="B34" s="144"/>
      <c r="C34" s="200"/>
      <c r="D34" s="137"/>
      <c r="E34" s="201"/>
      <c r="F34" s="137"/>
      <c r="G34" s="202"/>
      <c r="H34" s="201"/>
      <c r="I34" s="137"/>
      <c r="J34" s="201"/>
      <c r="K34" s="137"/>
      <c r="L34" s="202"/>
    </row>
    <row r="35" customFormat="false" ht="12.6" hidden="false" customHeight="true" outlineLevel="0" collapsed="false">
      <c r="A35" s="203" t="str">
        <f aca="false">IF(D35&lt;&gt;"",COUNTA($D$14:D35),"")</f>
        <v/>
      </c>
      <c r="B35" s="139" t="s">
        <v>172</v>
      </c>
      <c r="C35" s="200"/>
      <c r="D35" s="137"/>
      <c r="E35" s="201"/>
      <c r="F35" s="137"/>
      <c r="G35" s="202"/>
      <c r="H35" s="201"/>
      <c r="I35" s="137"/>
      <c r="J35" s="201"/>
      <c r="K35" s="137"/>
      <c r="L35" s="202"/>
    </row>
    <row r="36" s="127" customFormat="true" ht="11.45" hidden="false" customHeight="true" outlineLevel="0" collapsed="false">
      <c r="A36" s="203" t="n">
        <f aca="false">IF(D36&lt;&gt;"",COUNTA($D$14:D36),"")</f>
        <v>16</v>
      </c>
      <c r="B36" s="139" t="s">
        <v>173</v>
      </c>
      <c r="C36" s="204" t="n">
        <v>201</v>
      </c>
      <c r="D36" s="141" t="n">
        <v>76.3</v>
      </c>
      <c r="E36" s="205" t="n">
        <v>935</v>
      </c>
      <c r="F36" s="141" t="n">
        <v>96.8</v>
      </c>
      <c r="G36" s="206" t="n">
        <v>4.7</v>
      </c>
      <c r="H36" s="205" t="n">
        <v>358</v>
      </c>
      <c r="I36" s="141" t="n">
        <v>60.5</v>
      </c>
      <c r="J36" s="205" t="n">
        <v>1660</v>
      </c>
      <c r="K36" s="141" t="n">
        <v>60.2</v>
      </c>
      <c r="L36" s="206" t="n">
        <v>4.6</v>
      </c>
    </row>
    <row r="37" customFormat="false" ht="11.45" hidden="false" customHeight="true" outlineLevel="0" collapsed="false">
      <c r="A37" s="203" t="n">
        <f aca="false">IF(D37&lt;&gt;"",COUNTA($D$14:D37),"")</f>
        <v>17</v>
      </c>
      <c r="B37" s="144" t="s">
        <v>144</v>
      </c>
      <c r="C37" s="200" t="n">
        <v>171</v>
      </c>
      <c r="D37" s="137" t="n">
        <v>78.1</v>
      </c>
      <c r="E37" s="201" t="n">
        <v>694</v>
      </c>
      <c r="F37" s="137" t="n">
        <v>59.5</v>
      </c>
      <c r="G37" s="202" t="n">
        <v>4.1</v>
      </c>
      <c r="H37" s="201" t="n">
        <v>319</v>
      </c>
      <c r="I37" s="137" t="n">
        <v>57.9</v>
      </c>
      <c r="J37" s="201" t="n">
        <v>1402</v>
      </c>
      <c r="K37" s="137" t="n">
        <v>41.2</v>
      </c>
      <c r="L37" s="202" t="n">
        <v>4.4</v>
      </c>
    </row>
    <row r="38" customFormat="false" ht="11.45" hidden="false" customHeight="true" outlineLevel="0" collapsed="false">
      <c r="A38" s="203" t="n">
        <f aca="false">IF(D38&lt;&gt;"",COUNTA($D$14:D38),"")</f>
        <v>18</v>
      </c>
      <c r="B38" s="144" t="s">
        <v>145</v>
      </c>
      <c r="C38" s="200" t="n">
        <v>30</v>
      </c>
      <c r="D38" s="137" t="n">
        <v>66.7</v>
      </c>
      <c r="E38" s="201" t="n">
        <v>241</v>
      </c>
      <c r="F38" s="137" t="n">
        <v>502.5</v>
      </c>
      <c r="G38" s="202" t="n">
        <v>8</v>
      </c>
      <c r="H38" s="201" t="n">
        <v>39</v>
      </c>
      <c r="I38" s="137" t="n">
        <v>85.7</v>
      </c>
      <c r="J38" s="201" t="n">
        <v>258</v>
      </c>
      <c r="K38" s="137" t="n">
        <v>500</v>
      </c>
      <c r="L38" s="202" t="n">
        <v>6.6</v>
      </c>
    </row>
    <row r="39" customFormat="false" ht="11.45" hidden="false" customHeight="true" outlineLevel="0" collapsed="false">
      <c r="A39" s="203" t="str">
        <f aca="false">IF(D39&lt;&gt;"",COUNTA($D$14:D39),"")</f>
        <v/>
      </c>
      <c r="B39" s="144" t="s">
        <v>353</v>
      </c>
      <c r="C39" s="200"/>
      <c r="D39" s="137"/>
      <c r="E39" s="201"/>
      <c r="F39" s="137"/>
      <c r="G39" s="202"/>
      <c r="H39" s="201"/>
      <c r="I39" s="137"/>
      <c r="J39" s="201"/>
      <c r="K39" s="137"/>
      <c r="L39" s="202"/>
    </row>
    <row r="40" customFormat="false" ht="11.45" hidden="false" customHeight="true" outlineLevel="0" collapsed="false">
      <c r="A40" s="203" t="str">
        <f aca="false">IF(D40&lt;&gt;"",COUNTA($D$14:D40),"")</f>
        <v/>
      </c>
      <c r="B40" s="144" t="s">
        <v>174</v>
      </c>
      <c r="C40" s="200"/>
      <c r="D40" s="137"/>
      <c r="E40" s="201"/>
      <c r="F40" s="137"/>
      <c r="G40" s="202"/>
      <c r="H40" s="201"/>
      <c r="I40" s="137"/>
      <c r="J40" s="201"/>
      <c r="K40" s="137"/>
      <c r="L40" s="202"/>
    </row>
    <row r="41" customFormat="false" ht="11.45" hidden="false" customHeight="true" outlineLevel="0" collapsed="false">
      <c r="A41" s="203" t="str">
        <f aca="false">IF(D41&lt;&gt;"",COUNTA($D$14:D41),"")</f>
        <v/>
      </c>
      <c r="B41" s="144"/>
      <c r="C41" s="200"/>
      <c r="D41" s="137"/>
      <c r="E41" s="201"/>
      <c r="F41" s="137"/>
      <c r="G41" s="202"/>
      <c r="H41" s="201"/>
      <c r="I41" s="137"/>
      <c r="J41" s="201"/>
      <c r="K41" s="137"/>
      <c r="L41" s="202"/>
    </row>
    <row r="42" s="127" customFormat="true" ht="11.45" hidden="false" customHeight="true" outlineLevel="0" collapsed="false">
      <c r="A42" s="203" t="str">
        <f aca="false">IF(D42&lt;&gt;"",COUNTA($D$14:D42),"")</f>
        <v/>
      </c>
      <c r="B42" s="139" t="s">
        <v>175</v>
      </c>
      <c r="C42" s="200"/>
      <c r="D42" s="137"/>
      <c r="E42" s="201"/>
      <c r="F42" s="137"/>
      <c r="G42" s="202"/>
      <c r="H42" s="201"/>
      <c r="I42" s="137"/>
      <c r="J42" s="201"/>
      <c r="K42" s="137"/>
      <c r="L42" s="202"/>
    </row>
    <row r="43" s="127" customFormat="true" ht="11.45" hidden="false" customHeight="true" outlineLevel="0" collapsed="false">
      <c r="A43" s="203" t="n">
        <f aca="false">IF(D43&lt;&gt;"",COUNTA($D$14:D43),"")</f>
        <v>19</v>
      </c>
      <c r="B43" s="139" t="s">
        <v>176</v>
      </c>
      <c r="C43" s="204" t="n">
        <v>366</v>
      </c>
      <c r="D43" s="141" t="n">
        <v>125.9</v>
      </c>
      <c r="E43" s="205" t="n">
        <v>1996</v>
      </c>
      <c r="F43" s="141" t="n">
        <v>128.6</v>
      </c>
      <c r="G43" s="206" t="n">
        <v>5.5</v>
      </c>
      <c r="H43" s="205" t="n">
        <v>1319</v>
      </c>
      <c r="I43" s="141" t="n">
        <v>318.7</v>
      </c>
      <c r="J43" s="205" t="n">
        <v>5538</v>
      </c>
      <c r="K43" s="141" t="n">
        <v>134.6</v>
      </c>
      <c r="L43" s="206" t="n">
        <v>4.2</v>
      </c>
    </row>
    <row r="44" customFormat="false" ht="11.45" hidden="false" customHeight="true" outlineLevel="0" collapsed="false">
      <c r="A44" s="203" t="n">
        <f aca="false">IF(D44&lt;&gt;"",COUNTA($D$14:D44),"")</f>
        <v>20</v>
      </c>
      <c r="B44" s="144" t="s">
        <v>144</v>
      </c>
      <c r="C44" s="200" t="n">
        <v>364</v>
      </c>
      <c r="D44" s="137" t="n">
        <v>124.7</v>
      </c>
      <c r="E44" s="201" t="n">
        <v>1992</v>
      </c>
      <c r="F44" s="137" t="n">
        <v>128.2</v>
      </c>
      <c r="G44" s="202" t="n">
        <v>5.5</v>
      </c>
      <c r="H44" s="201" t="n">
        <v>1313</v>
      </c>
      <c r="I44" s="137" t="n">
        <v>316.8</v>
      </c>
      <c r="J44" s="201" t="n">
        <v>5526</v>
      </c>
      <c r="K44" s="137" t="n">
        <v>134.3</v>
      </c>
      <c r="L44" s="202" t="n">
        <v>4.2</v>
      </c>
    </row>
    <row r="45" customFormat="false" ht="11.45" hidden="false" customHeight="true" outlineLevel="0" collapsed="false">
      <c r="A45" s="203" t="n">
        <f aca="false">IF(D45&lt;&gt;"",COUNTA($D$14:D45),"")</f>
        <v>21</v>
      </c>
      <c r="B45" s="144" t="s">
        <v>145</v>
      </c>
      <c r="C45" s="200" t="n">
        <v>2</v>
      </c>
      <c r="D45" s="137" t="s">
        <v>24</v>
      </c>
      <c r="E45" s="201" t="n">
        <v>4</v>
      </c>
      <c r="F45" s="137" t="s">
        <v>24</v>
      </c>
      <c r="G45" s="202" t="n">
        <v>2</v>
      </c>
      <c r="H45" s="201" t="n">
        <v>6</v>
      </c>
      <c r="I45" s="137" t="s">
        <v>24</v>
      </c>
      <c r="J45" s="201" t="n">
        <v>12</v>
      </c>
      <c r="K45" s="137" t="n">
        <v>500</v>
      </c>
      <c r="L45" s="202" t="n">
        <v>2</v>
      </c>
    </row>
    <row r="46" s="121" customFormat="true" ht="11.45" hidden="false" customHeight="true" outlineLevel="0" collapsed="false">
      <c r="A46" s="203" t="str">
        <f aca="false">IF(D46&lt;&gt;"",COUNTA($D$14:D46),"")</f>
        <v/>
      </c>
      <c r="B46" s="144"/>
      <c r="C46" s="200"/>
      <c r="D46" s="137"/>
      <c r="E46" s="201"/>
      <c r="F46" s="137"/>
      <c r="G46" s="202"/>
      <c r="H46" s="201"/>
      <c r="I46" s="137"/>
      <c r="J46" s="201"/>
      <c r="K46" s="137"/>
      <c r="L46" s="202"/>
    </row>
    <row r="47" s="127" customFormat="true" ht="11.45" hidden="false" customHeight="true" outlineLevel="0" collapsed="false">
      <c r="A47" s="203" t="n">
        <f aca="false">IF(D47&lt;&gt;"",COUNTA($D$14:D47),"")</f>
        <v>22</v>
      </c>
      <c r="B47" s="139" t="s">
        <v>177</v>
      </c>
      <c r="C47" s="204" t="n">
        <v>119</v>
      </c>
      <c r="D47" s="141" t="n">
        <v>30.8</v>
      </c>
      <c r="E47" s="205" t="n">
        <v>474</v>
      </c>
      <c r="F47" s="141" t="n">
        <v>21.2</v>
      </c>
      <c r="G47" s="206" t="n">
        <v>4</v>
      </c>
      <c r="H47" s="205" t="n">
        <v>450</v>
      </c>
      <c r="I47" s="141" t="n">
        <v>157.1</v>
      </c>
      <c r="J47" s="205" t="n">
        <v>1494</v>
      </c>
      <c r="K47" s="141" t="n">
        <v>9.4</v>
      </c>
      <c r="L47" s="206" t="n">
        <v>3.3</v>
      </c>
    </row>
    <row r="48" customFormat="false" ht="11.45" hidden="false" customHeight="true" outlineLevel="0" collapsed="false">
      <c r="A48" s="203" t="n">
        <f aca="false">IF(D48&lt;&gt;"",COUNTA($D$14:D48),"")</f>
        <v>23</v>
      </c>
      <c r="B48" s="144" t="s">
        <v>144</v>
      </c>
      <c r="C48" s="200" t="n">
        <v>118</v>
      </c>
      <c r="D48" s="137" t="n">
        <v>32.6</v>
      </c>
      <c r="E48" s="201" t="n">
        <v>473</v>
      </c>
      <c r="F48" s="137" t="n">
        <v>24.1</v>
      </c>
      <c r="G48" s="202" t="n">
        <v>4</v>
      </c>
      <c r="H48" s="201" t="n">
        <v>449</v>
      </c>
      <c r="I48" s="137" t="n">
        <v>159.5</v>
      </c>
      <c r="J48" s="201" t="n">
        <v>1463</v>
      </c>
      <c r="K48" s="137" t="n">
        <v>7.9</v>
      </c>
      <c r="L48" s="202" t="n">
        <v>3.3</v>
      </c>
    </row>
    <row r="49" customFormat="false" ht="11.45" hidden="false" customHeight="true" outlineLevel="0" collapsed="false">
      <c r="A49" s="203" t="n">
        <f aca="false">IF(D49&lt;&gt;"",COUNTA($D$14:D49),"")</f>
        <v>24</v>
      </c>
      <c r="B49" s="144" t="s">
        <v>145</v>
      </c>
      <c r="C49" s="200" t="n">
        <v>1</v>
      </c>
      <c r="D49" s="137" t="n">
        <v>-50</v>
      </c>
      <c r="E49" s="201" t="n">
        <v>1</v>
      </c>
      <c r="F49" s="137" t="n">
        <v>-90</v>
      </c>
      <c r="G49" s="202" t="n">
        <v>1</v>
      </c>
      <c r="H49" s="201" t="n">
        <v>1</v>
      </c>
      <c r="I49" s="137" t="n">
        <v>-50</v>
      </c>
      <c r="J49" s="201" t="n">
        <v>31</v>
      </c>
      <c r="K49" s="137" t="n">
        <v>210</v>
      </c>
      <c r="L49" s="202" t="n">
        <v>31</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6.7"/>
    <col collapsed="false" customWidth="true" hidden="false" outlineLevel="0" max="4" min="4" style="121" width="5.71"/>
    <col collapsed="false" customWidth="true" hidden="false" outlineLevel="0" max="5" min="5" style="121" width="8.14"/>
    <col collapsed="false" customWidth="true" hidden="false" outlineLevel="0" max="7" min="6" style="121" width="5.71"/>
    <col collapsed="false" customWidth="true" hidden="false" outlineLevel="0" max="8" min="8" style="121" width="7.99"/>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6" customFormat="true" ht="30" hidden="false" customHeight="true" outlineLevel="0" collapsed="false">
      <c r="A1" s="175" t="s">
        <v>53</v>
      </c>
      <c r="B1" s="175"/>
      <c r="C1" s="123" t="s">
        <v>351</v>
      </c>
      <c r="D1" s="123"/>
      <c r="E1" s="123"/>
      <c r="F1" s="123"/>
      <c r="G1" s="123"/>
      <c r="H1" s="123"/>
      <c r="I1" s="123"/>
      <c r="J1" s="123"/>
      <c r="K1" s="123"/>
      <c r="L1" s="123"/>
    </row>
    <row r="2" s="127" customFormat="true" ht="30" hidden="false" customHeight="true" outlineLevel="0" collapsed="false">
      <c r="A2" s="177" t="s">
        <v>354</v>
      </c>
      <c r="B2" s="177"/>
      <c r="C2" s="178" t="s">
        <v>179</v>
      </c>
      <c r="D2" s="178"/>
      <c r="E2" s="178"/>
      <c r="F2" s="178"/>
      <c r="G2" s="178"/>
      <c r="H2" s="178"/>
      <c r="I2" s="178"/>
      <c r="J2" s="178"/>
      <c r="K2" s="178"/>
      <c r="L2" s="178"/>
    </row>
    <row r="3" customFormat="false" ht="11.45" hidden="false" customHeight="true" outlineLevel="0" collapsed="false">
      <c r="A3" s="128" t="s">
        <v>107</v>
      </c>
      <c r="B3" s="129" t="s">
        <v>180</v>
      </c>
      <c r="C3" s="129" t="s">
        <v>5</v>
      </c>
      <c r="D3" s="129"/>
      <c r="E3" s="129"/>
      <c r="F3" s="129"/>
      <c r="G3" s="129"/>
      <c r="H3" s="130" t="s">
        <v>133</v>
      </c>
      <c r="I3" s="130"/>
      <c r="J3" s="130"/>
      <c r="K3" s="130"/>
      <c r="L3" s="130"/>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0"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0" t="s">
        <v>113</v>
      </c>
    </row>
    <row r="12" s="179"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9"/>
      <c r="C13" s="207"/>
      <c r="D13" s="137"/>
      <c r="E13" s="208"/>
      <c r="F13" s="137"/>
      <c r="G13" s="209"/>
      <c r="H13" s="208"/>
      <c r="I13" s="137"/>
      <c r="J13" s="208"/>
      <c r="K13" s="137"/>
      <c r="L13" s="209"/>
    </row>
    <row r="14" s="127" customFormat="true" ht="11.45" hidden="false" customHeight="true" outlineLevel="0" collapsed="false">
      <c r="A14" s="203" t="n">
        <f aca="false">IF(D14&lt;&gt;"",COUNTA($D$14:D14),"")</f>
        <v>1</v>
      </c>
      <c r="B14" s="139" t="s">
        <v>139</v>
      </c>
      <c r="C14" s="210" t="n">
        <v>1864</v>
      </c>
      <c r="D14" s="141" t="n">
        <v>42.5</v>
      </c>
      <c r="E14" s="211" t="n">
        <v>6918</v>
      </c>
      <c r="F14" s="141" t="n">
        <v>67.8</v>
      </c>
      <c r="G14" s="212" t="n">
        <v>3.7</v>
      </c>
      <c r="H14" s="211" t="n">
        <v>4826</v>
      </c>
      <c r="I14" s="141" t="n">
        <v>77.7</v>
      </c>
      <c r="J14" s="211" t="n">
        <v>17805</v>
      </c>
      <c r="K14" s="141" t="n">
        <v>60.2</v>
      </c>
      <c r="L14" s="212" t="n">
        <v>3.7</v>
      </c>
    </row>
    <row r="15" s="127" customFormat="true" ht="11.45" hidden="false" customHeight="true" outlineLevel="0" collapsed="false">
      <c r="A15" s="203" t="n">
        <f aca="false">IF(D15&lt;&gt;"",COUNTA($D$14:D15),"")</f>
        <v>2</v>
      </c>
      <c r="B15" s="144" t="s">
        <v>140</v>
      </c>
      <c r="C15" s="207" t="n">
        <v>1793</v>
      </c>
      <c r="D15" s="137" t="n">
        <v>40.6</v>
      </c>
      <c r="E15" s="208" t="n">
        <v>6611</v>
      </c>
      <c r="F15" s="137" t="n">
        <v>63.4</v>
      </c>
      <c r="G15" s="209" t="n">
        <v>3.7</v>
      </c>
      <c r="H15" s="208" t="n">
        <v>4705</v>
      </c>
      <c r="I15" s="137" t="n">
        <v>77.2</v>
      </c>
      <c r="J15" s="208" t="n">
        <v>17379</v>
      </c>
      <c r="K15" s="137" t="n">
        <v>58.3</v>
      </c>
      <c r="L15" s="209" t="n">
        <v>3.7</v>
      </c>
    </row>
    <row r="16" customFormat="false" ht="11.45" hidden="false" customHeight="true" outlineLevel="0" collapsed="false">
      <c r="A16" s="203" t="n">
        <f aca="false">IF(D16&lt;&gt;"",COUNTA($D$14:D16),"")</f>
        <v>3</v>
      </c>
      <c r="B16" s="144" t="s">
        <v>141</v>
      </c>
      <c r="C16" s="207" t="n">
        <v>71</v>
      </c>
      <c r="D16" s="137" t="n">
        <v>115.2</v>
      </c>
      <c r="E16" s="208" t="n">
        <v>307</v>
      </c>
      <c r="F16" s="137" t="n">
        <v>293.6</v>
      </c>
      <c r="G16" s="209" t="n">
        <v>4.3</v>
      </c>
      <c r="H16" s="208" t="n">
        <v>121</v>
      </c>
      <c r="I16" s="137" t="n">
        <v>98.4</v>
      </c>
      <c r="J16" s="208" t="n">
        <v>426</v>
      </c>
      <c r="K16" s="137" t="n">
        <v>225.2</v>
      </c>
      <c r="L16" s="209" t="n">
        <v>3.5</v>
      </c>
    </row>
    <row r="17" customFormat="false" ht="11.45" hidden="false" customHeight="true" outlineLevel="0" collapsed="false">
      <c r="A17" s="203" t="str">
        <f aca="false">IF(D17&lt;&gt;"",COUNTA($D$14:D17),"")</f>
        <v/>
      </c>
      <c r="B17" s="144"/>
      <c r="C17" s="207"/>
      <c r="D17" s="137"/>
      <c r="E17" s="208"/>
      <c r="F17" s="137"/>
      <c r="G17" s="209"/>
      <c r="H17" s="208"/>
      <c r="I17" s="137"/>
      <c r="J17" s="208"/>
      <c r="K17" s="137"/>
      <c r="L17" s="209"/>
    </row>
    <row r="18" s="127" customFormat="true" ht="11.45" hidden="false" customHeight="true" outlineLevel="0" collapsed="false">
      <c r="A18" s="203" t="n">
        <f aca="false">IF(D18&lt;&gt;"",COUNTA($D$14:D18),"")</f>
        <v>4</v>
      </c>
      <c r="B18" s="139" t="s">
        <v>181</v>
      </c>
      <c r="C18" s="210" t="s">
        <v>20</v>
      </c>
      <c r="D18" s="141" t="s">
        <v>20</v>
      </c>
      <c r="E18" s="211" t="s">
        <v>20</v>
      </c>
      <c r="F18" s="141" t="s">
        <v>20</v>
      </c>
      <c r="G18" s="212" t="s">
        <v>20</v>
      </c>
      <c r="H18" s="211" t="s">
        <v>20</v>
      </c>
      <c r="I18" s="141" t="s">
        <v>20</v>
      </c>
      <c r="J18" s="211" t="s">
        <v>20</v>
      </c>
      <c r="K18" s="141" t="s">
        <v>20</v>
      </c>
      <c r="L18" s="212" t="s">
        <v>20</v>
      </c>
    </row>
    <row r="19" customFormat="false" ht="11.45" hidden="false" customHeight="true" outlineLevel="0" collapsed="false">
      <c r="A19" s="203" t="n">
        <f aca="false">IF(D19&lt;&gt;"",COUNTA($D$14:D19),"")</f>
        <v>5</v>
      </c>
      <c r="B19" s="144" t="s">
        <v>144</v>
      </c>
      <c r="C19" s="207" t="s">
        <v>20</v>
      </c>
      <c r="D19" s="137" t="s">
        <v>20</v>
      </c>
      <c r="E19" s="208" t="s">
        <v>20</v>
      </c>
      <c r="F19" s="137" t="s">
        <v>20</v>
      </c>
      <c r="G19" s="209" t="s">
        <v>20</v>
      </c>
      <c r="H19" s="208" t="s">
        <v>20</v>
      </c>
      <c r="I19" s="137" t="s">
        <v>20</v>
      </c>
      <c r="J19" s="208" t="s">
        <v>20</v>
      </c>
      <c r="K19" s="137" t="s">
        <v>20</v>
      </c>
      <c r="L19" s="209" t="s">
        <v>20</v>
      </c>
    </row>
    <row r="20" customFormat="false" ht="11.45" hidden="false" customHeight="true" outlineLevel="0" collapsed="false">
      <c r="A20" s="203" t="n">
        <f aca="false">IF(D20&lt;&gt;"",COUNTA($D$14:D20),"")</f>
        <v>6</v>
      </c>
      <c r="B20" s="144" t="s">
        <v>145</v>
      </c>
      <c r="C20" s="207" t="s">
        <v>20</v>
      </c>
      <c r="D20" s="137" t="s">
        <v>20</v>
      </c>
      <c r="E20" s="208" t="s">
        <v>20</v>
      </c>
      <c r="F20" s="137" t="s">
        <v>20</v>
      </c>
      <c r="G20" s="209" t="s">
        <v>20</v>
      </c>
      <c r="H20" s="208" t="s">
        <v>20</v>
      </c>
      <c r="I20" s="137" t="s">
        <v>20</v>
      </c>
      <c r="J20" s="208" t="s">
        <v>20</v>
      </c>
      <c r="K20" s="137" t="s">
        <v>20</v>
      </c>
      <c r="L20" s="209" t="s">
        <v>20</v>
      </c>
    </row>
    <row r="21" customFormat="false" ht="11.45" hidden="false" customHeight="true" outlineLevel="0" collapsed="false">
      <c r="A21" s="203" t="str">
        <f aca="false">IF(D21&lt;&gt;"",COUNTA($D$14:D21),"")</f>
        <v/>
      </c>
      <c r="B21" s="144"/>
      <c r="C21" s="207"/>
      <c r="D21" s="137"/>
      <c r="E21" s="208"/>
      <c r="F21" s="137"/>
      <c r="G21" s="209"/>
      <c r="H21" s="208"/>
      <c r="I21" s="137"/>
      <c r="J21" s="208"/>
      <c r="K21" s="137"/>
      <c r="L21" s="209"/>
    </row>
    <row r="22" customFormat="false" ht="11.45" hidden="false" customHeight="true" outlineLevel="0" collapsed="false">
      <c r="A22" s="203" t="n">
        <f aca="false">IF(D22&lt;&gt;"",COUNTA($D$14:D22),"")</f>
        <v>7</v>
      </c>
      <c r="B22" s="139" t="s">
        <v>182</v>
      </c>
      <c r="C22" s="210" t="s">
        <v>20</v>
      </c>
      <c r="D22" s="141" t="s">
        <v>20</v>
      </c>
      <c r="E22" s="211" t="s">
        <v>20</v>
      </c>
      <c r="F22" s="141" t="s">
        <v>20</v>
      </c>
      <c r="G22" s="212" t="s">
        <v>20</v>
      </c>
      <c r="H22" s="211" t="s">
        <v>20</v>
      </c>
      <c r="I22" s="141" t="s">
        <v>20</v>
      </c>
      <c r="J22" s="211" t="s">
        <v>20</v>
      </c>
      <c r="K22" s="141" t="s">
        <v>20</v>
      </c>
      <c r="L22" s="212" t="s">
        <v>20</v>
      </c>
    </row>
    <row r="23" customFormat="false" ht="11.45" hidden="false" customHeight="true" outlineLevel="0" collapsed="false">
      <c r="A23" s="203" t="n">
        <f aca="false">IF(D23&lt;&gt;"",COUNTA($D$14:D23),"")</f>
        <v>8</v>
      </c>
      <c r="B23" s="144" t="s">
        <v>144</v>
      </c>
      <c r="C23" s="207" t="s">
        <v>20</v>
      </c>
      <c r="D23" s="137" t="s">
        <v>20</v>
      </c>
      <c r="E23" s="208" t="s">
        <v>20</v>
      </c>
      <c r="F23" s="137" t="s">
        <v>20</v>
      </c>
      <c r="G23" s="209" t="s">
        <v>20</v>
      </c>
      <c r="H23" s="208" t="s">
        <v>20</v>
      </c>
      <c r="I23" s="137" t="s">
        <v>20</v>
      </c>
      <c r="J23" s="208" t="s">
        <v>20</v>
      </c>
      <c r="K23" s="137" t="s">
        <v>20</v>
      </c>
      <c r="L23" s="209" t="s">
        <v>20</v>
      </c>
    </row>
    <row r="24" customFormat="false" ht="11.45" hidden="false" customHeight="true" outlineLevel="0" collapsed="false">
      <c r="A24" s="203" t="n">
        <f aca="false">IF(D24&lt;&gt;"",COUNTA($D$14:D24),"")</f>
        <v>9</v>
      </c>
      <c r="B24" s="144" t="s">
        <v>145</v>
      </c>
      <c r="C24" s="207" t="s">
        <v>20</v>
      </c>
      <c r="D24" s="137" t="s">
        <v>20</v>
      </c>
      <c r="E24" s="208" t="s">
        <v>20</v>
      </c>
      <c r="F24" s="137" t="s">
        <v>20</v>
      </c>
      <c r="G24" s="209" t="s">
        <v>20</v>
      </c>
      <c r="H24" s="208" t="s">
        <v>20</v>
      </c>
      <c r="I24" s="137" t="s">
        <v>20</v>
      </c>
      <c r="J24" s="208" t="s">
        <v>20</v>
      </c>
      <c r="K24" s="137" t="s">
        <v>20</v>
      </c>
      <c r="L24" s="209" t="s">
        <v>20</v>
      </c>
    </row>
    <row r="25" s="127" customFormat="true" ht="11.45" hidden="false" customHeight="true" outlineLevel="0" collapsed="false">
      <c r="A25" s="203" t="str">
        <f aca="false">IF(D25&lt;&gt;"",COUNTA($D$14:D25),"")</f>
        <v/>
      </c>
      <c r="B25" s="144"/>
      <c r="C25" s="207"/>
      <c r="D25" s="137"/>
      <c r="E25" s="208"/>
      <c r="F25" s="137"/>
      <c r="G25" s="209"/>
      <c r="H25" s="208"/>
      <c r="I25" s="137"/>
      <c r="J25" s="208"/>
      <c r="K25" s="137"/>
      <c r="L25" s="209"/>
    </row>
    <row r="26" s="127" customFormat="true" ht="11.45" hidden="false" customHeight="true" outlineLevel="0" collapsed="false">
      <c r="A26" s="203" t="str">
        <f aca="false">IF(D26&lt;&gt;"",COUNTA($D$14:D26),"")</f>
        <v/>
      </c>
      <c r="B26" s="139" t="s">
        <v>183</v>
      </c>
      <c r="C26" s="207"/>
      <c r="D26" s="137"/>
      <c r="E26" s="208"/>
      <c r="F26" s="137"/>
      <c r="G26" s="209"/>
      <c r="H26" s="208"/>
      <c r="I26" s="137"/>
      <c r="J26" s="208"/>
      <c r="K26" s="137"/>
      <c r="L26" s="209"/>
    </row>
    <row r="27" customFormat="false" ht="11.45" hidden="false" customHeight="true" outlineLevel="0" collapsed="false">
      <c r="A27" s="203" t="n">
        <f aca="false">IF(D27&lt;&gt;"",COUNTA($D$14:D27),"")</f>
        <v>10</v>
      </c>
      <c r="B27" s="139" t="s">
        <v>184</v>
      </c>
      <c r="C27" s="210" t="n">
        <v>186</v>
      </c>
      <c r="D27" s="141" t="n">
        <v>78.8</v>
      </c>
      <c r="E27" s="211" t="n">
        <v>829</v>
      </c>
      <c r="F27" s="141" t="n">
        <v>91</v>
      </c>
      <c r="G27" s="212" t="n">
        <v>4.5</v>
      </c>
      <c r="H27" s="211" t="n">
        <v>330</v>
      </c>
      <c r="I27" s="141" t="n">
        <v>62.6</v>
      </c>
      <c r="J27" s="211" t="n">
        <v>1525</v>
      </c>
      <c r="K27" s="141" t="n">
        <v>61.7</v>
      </c>
      <c r="L27" s="212" t="n">
        <v>4.6</v>
      </c>
    </row>
    <row r="28" customFormat="false" ht="11.45" hidden="false" customHeight="true" outlineLevel="0" collapsed="false">
      <c r="A28" s="203" t="n">
        <f aca="false">IF(D28&lt;&gt;"",COUNTA($D$14:D28),"")</f>
        <v>11</v>
      </c>
      <c r="B28" s="144" t="s">
        <v>144</v>
      </c>
      <c r="C28" s="207" t="n">
        <v>166</v>
      </c>
      <c r="D28" s="137" t="n">
        <v>93</v>
      </c>
      <c r="E28" s="208" t="n">
        <v>669</v>
      </c>
      <c r="F28" s="137" t="n">
        <v>69.8</v>
      </c>
      <c r="G28" s="209" t="n">
        <v>4</v>
      </c>
      <c r="H28" s="208" t="n">
        <v>301</v>
      </c>
      <c r="I28" s="137" t="n">
        <v>65.4</v>
      </c>
      <c r="J28" s="208" t="n">
        <v>1348</v>
      </c>
      <c r="K28" s="137" t="n">
        <v>49.8</v>
      </c>
      <c r="L28" s="209" t="n">
        <v>4.5</v>
      </c>
    </row>
    <row r="29" s="127" customFormat="true" ht="11.45" hidden="false" customHeight="true" outlineLevel="0" collapsed="false">
      <c r="A29" s="203" t="n">
        <f aca="false">IF(D29&lt;&gt;"",COUNTA($D$14:D29),"")</f>
        <v>12</v>
      </c>
      <c r="B29" s="144" t="s">
        <v>145</v>
      </c>
      <c r="C29" s="207" t="n">
        <v>20</v>
      </c>
      <c r="D29" s="137" t="n">
        <v>11.1</v>
      </c>
      <c r="E29" s="208" t="n">
        <v>160</v>
      </c>
      <c r="F29" s="137" t="n">
        <v>300</v>
      </c>
      <c r="G29" s="209" t="n">
        <v>8</v>
      </c>
      <c r="H29" s="208" t="n">
        <v>29</v>
      </c>
      <c r="I29" s="137" t="n">
        <v>38.1</v>
      </c>
      <c r="J29" s="208" t="n">
        <v>177</v>
      </c>
      <c r="K29" s="137" t="n">
        <v>311.6</v>
      </c>
      <c r="L29" s="209" t="n">
        <v>6.1</v>
      </c>
    </row>
    <row r="30" customFormat="false" ht="11.45" hidden="false" customHeight="true" outlineLevel="0" collapsed="false">
      <c r="A30" s="203" t="str">
        <f aca="false">IF(D30&lt;&gt;"",COUNTA($D$14:D30),"")</f>
        <v/>
      </c>
      <c r="B30" s="144"/>
      <c r="C30" s="207"/>
      <c r="D30" s="137"/>
      <c r="E30" s="208"/>
      <c r="F30" s="137"/>
      <c r="G30" s="209"/>
      <c r="H30" s="208"/>
      <c r="I30" s="137"/>
      <c r="J30" s="208"/>
      <c r="K30" s="137"/>
      <c r="L30" s="209"/>
    </row>
    <row r="31" customFormat="false" ht="11.45" hidden="false" customHeight="true" outlineLevel="0" collapsed="false">
      <c r="A31" s="203" t="n">
        <f aca="false">IF(D31&lt;&gt;"",COUNTA($D$14:D31),"")</f>
        <v>13</v>
      </c>
      <c r="B31" s="139" t="s">
        <v>185</v>
      </c>
      <c r="C31" s="210" t="n">
        <v>150</v>
      </c>
      <c r="D31" s="141" t="n">
        <v>15.4</v>
      </c>
      <c r="E31" s="211" t="n">
        <v>720</v>
      </c>
      <c r="F31" s="141" t="n">
        <v>34.8</v>
      </c>
      <c r="G31" s="212" t="n">
        <v>4.8</v>
      </c>
      <c r="H31" s="211" t="n">
        <v>403</v>
      </c>
      <c r="I31" s="141" t="n">
        <v>9.2</v>
      </c>
      <c r="J31" s="211" t="n">
        <v>1820</v>
      </c>
      <c r="K31" s="141" t="n">
        <v>38.5</v>
      </c>
      <c r="L31" s="212" t="n">
        <v>4.5</v>
      </c>
    </row>
    <row r="32" customFormat="false" ht="11.45" hidden="false" customHeight="true" outlineLevel="0" collapsed="false">
      <c r="A32" s="203" t="n">
        <f aca="false">IF(D32&lt;&gt;"",COUNTA($D$14:D32),"")</f>
        <v>14</v>
      </c>
      <c r="B32" s="144" t="s">
        <v>144</v>
      </c>
      <c r="C32" s="207" t="n">
        <v>140</v>
      </c>
      <c r="D32" s="137" t="n">
        <v>7.7</v>
      </c>
      <c r="E32" s="208" t="n">
        <v>639</v>
      </c>
      <c r="F32" s="137" t="n">
        <v>19.7</v>
      </c>
      <c r="G32" s="209" t="n">
        <v>4.6</v>
      </c>
      <c r="H32" s="208" t="n">
        <v>391</v>
      </c>
      <c r="I32" s="137" t="n">
        <v>6.8</v>
      </c>
      <c r="J32" s="208" t="n">
        <v>1737</v>
      </c>
      <c r="K32" s="137" t="n">
        <v>32.5</v>
      </c>
      <c r="L32" s="209" t="n">
        <v>4.4</v>
      </c>
    </row>
    <row r="33" s="127" customFormat="true" ht="11.45" hidden="false" customHeight="true" outlineLevel="0" collapsed="false">
      <c r="A33" s="203" t="n">
        <f aca="false">IF(D33&lt;&gt;"",COUNTA($D$14:D33),"")</f>
        <v>15</v>
      </c>
      <c r="B33" s="144" t="s">
        <v>145</v>
      </c>
      <c r="C33" s="207" t="n">
        <v>10</v>
      </c>
      <c r="D33" s="137" t="s">
        <v>24</v>
      </c>
      <c r="E33" s="208" t="n">
        <v>81</v>
      </c>
      <c r="F33" s="137" t="s">
        <v>24</v>
      </c>
      <c r="G33" s="209" t="n">
        <v>8.1</v>
      </c>
      <c r="H33" s="208" t="n">
        <v>12</v>
      </c>
      <c r="I33" s="137" t="n">
        <v>300</v>
      </c>
      <c r="J33" s="208" t="n">
        <v>83</v>
      </c>
      <c r="K33" s="137" t="n">
        <v>2666.7</v>
      </c>
      <c r="L33" s="209" t="n">
        <v>6.9</v>
      </c>
    </row>
    <row r="34" customFormat="false" ht="11.45" hidden="false" customHeight="true" outlineLevel="0" collapsed="false">
      <c r="A34" s="203" t="str">
        <f aca="false">IF(D34&lt;&gt;"",COUNTA($D$14:D34),"")</f>
        <v/>
      </c>
      <c r="B34" s="144"/>
      <c r="C34" s="207"/>
      <c r="D34" s="137"/>
      <c r="E34" s="208"/>
      <c r="F34" s="137"/>
      <c r="G34" s="209"/>
      <c r="H34" s="208"/>
      <c r="I34" s="137"/>
      <c r="J34" s="208"/>
      <c r="K34" s="137"/>
      <c r="L34" s="209"/>
    </row>
    <row r="35" customFormat="false" ht="11.45" hidden="false" customHeight="true" outlineLevel="0" collapsed="false">
      <c r="A35" s="203" t="n">
        <f aca="false">IF(D35&lt;&gt;"",COUNTA($D$14:D35),"")</f>
        <v>16</v>
      </c>
      <c r="B35" s="139" t="s">
        <v>186</v>
      </c>
      <c r="C35" s="210" t="n">
        <v>586</v>
      </c>
      <c r="D35" s="141" t="n">
        <v>122.8</v>
      </c>
      <c r="E35" s="211" t="n">
        <v>2610</v>
      </c>
      <c r="F35" s="141" t="n">
        <v>132</v>
      </c>
      <c r="G35" s="212" t="n">
        <v>4.5</v>
      </c>
      <c r="H35" s="211" t="n">
        <v>1771</v>
      </c>
      <c r="I35" s="141" t="n">
        <v>224.4</v>
      </c>
      <c r="J35" s="211" t="n">
        <v>7078</v>
      </c>
      <c r="K35" s="141" t="n">
        <v>112.9</v>
      </c>
      <c r="L35" s="212" t="n">
        <v>4</v>
      </c>
    </row>
    <row r="36" customFormat="false" ht="11.45" hidden="false" customHeight="true" outlineLevel="0" collapsed="false">
      <c r="A36" s="203" t="n">
        <f aca="false">IF(D36&lt;&gt;"",COUNTA($D$14:D36),"")</f>
        <v>17</v>
      </c>
      <c r="B36" s="144" t="s">
        <v>144</v>
      </c>
      <c r="C36" s="207" t="n">
        <v>580</v>
      </c>
      <c r="D36" s="137" t="n">
        <v>123.1</v>
      </c>
      <c r="E36" s="208" t="n">
        <v>2598</v>
      </c>
      <c r="F36" s="137" t="n">
        <v>133.4</v>
      </c>
      <c r="G36" s="209" t="n">
        <v>4.5</v>
      </c>
      <c r="H36" s="208" t="n">
        <v>1754</v>
      </c>
      <c r="I36" s="137" t="n">
        <v>226.6</v>
      </c>
      <c r="J36" s="208" t="n">
        <v>7047</v>
      </c>
      <c r="K36" s="137" t="n">
        <v>113.7</v>
      </c>
      <c r="L36" s="209" t="n">
        <v>4</v>
      </c>
    </row>
    <row r="37" customFormat="false" ht="11.45" hidden="false" customHeight="true" outlineLevel="0" collapsed="false">
      <c r="A37" s="203" t="n">
        <f aca="false">IF(D37&lt;&gt;"",COUNTA($D$14:D37),"")</f>
        <v>18</v>
      </c>
      <c r="B37" s="144" t="s">
        <v>145</v>
      </c>
      <c r="C37" s="207" t="n">
        <v>6</v>
      </c>
      <c r="D37" s="137" t="n">
        <v>100</v>
      </c>
      <c r="E37" s="208" t="n">
        <v>12</v>
      </c>
      <c r="F37" s="137" t="n">
        <v>0</v>
      </c>
      <c r="G37" s="209" t="n">
        <v>2</v>
      </c>
      <c r="H37" s="208" t="n">
        <v>17</v>
      </c>
      <c r="I37" s="137" t="n">
        <v>88.9</v>
      </c>
      <c r="J37" s="208" t="n">
        <v>31</v>
      </c>
      <c r="K37" s="137" t="n">
        <v>14.8</v>
      </c>
      <c r="L37" s="209" t="n">
        <v>1.8</v>
      </c>
    </row>
    <row r="38" customFormat="false" ht="11.45" hidden="false" customHeight="true" outlineLevel="0" collapsed="false">
      <c r="A38" s="203" t="str">
        <f aca="false">IF(D38&lt;&gt;"",COUNTA($D$14:D38),"")</f>
        <v/>
      </c>
      <c r="B38" s="186"/>
      <c r="C38" s="207"/>
      <c r="D38" s="137"/>
      <c r="E38" s="208"/>
      <c r="F38" s="137"/>
      <c r="G38" s="209"/>
      <c r="H38" s="208"/>
      <c r="I38" s="137"/>
      <c r="J38" s="208"/>
      <c r="K38" s="137"/>
      <c r="L38" s="209"/>
    </row>
    <row r="39" s="127" customFormat="true" ht="11.45" hidden="false" customHeight="true" outlineLevel="0" collapsed="false">
      <c r="A39" s="203" t="n">
        <f aca="false">IF(D39&lt;&gt;"",COUNTA($D$14:D39),"")</f>
        <v>19</v>
      </c>
      <c r="B39" s="139" t="s">
        <v>187</v>
      </c>
      <c r="C39" s="210" t="n">
        <v>676</v>
      </c>
      <c r="D39" s="141" t="n">
        <v>12.5</v>
      </c>
      <c r="E39" s="211" t="n">
        <v>1926</v>
      </c>
      <c r="F39" s="141" t="n">
        <v>54</v>
      </c>
      <c r="G39" s="212" t="n">
        <v>2.8</v>
      </c>
      <c r="H39" s="211" t="n">
        <v>1485</v>
      </c>
      <c r="I39" s="141" t="n">
        <v>32.7</v>
      </c>
      <c r="J39" s="211" t="n">
        <v>4634</v>
      </c>
      <c r="K39" s="141" t="n">
        <v>56.1</v>
      </c>
      <c r="L39" s="212" t="n">
        <v>3.1</v>
      </c>
    </row>
    <row r="40" customFormat="false" ht="11.45" hidden="false" customHeight="true" outlineLevel="0" collapsed="false">
      <c r="A40" s="203" t="n">
        <f aca="false">IF(D40&lt;&gt;"",COUNTA($D$14:D40),"")</f>
        <v>20</v>
      </c>
      <c r="B40" s="144" t="s">
        <v>144</v>
      </c>
      <c r="C40" s="207" t="n">
        <v>642</v>
      </c>
      <c r="D40" s="137" t="n">
        <v>8.3</v>
      </c>
      <c r="E40" s="208" t="n">
        <v>1873</v>
      </c>
      <c r="F40" s="137" t="n">
        <v>51.2</v>
      </c>
      <c r="G40" s="209" t="n">
        <v>2.9</v>
      </c>
      <c r="H40" s="208" t="n">
        <v>1426</v>
      </c>
      <c r="I40" s="137" t="n">
        <v>29.8</v>
      </c>
      <c r="J40" s="208" t="n">
        <v>4535</v>
      </c>
      <c r="K40" s="137" t="n">
        <v>54.5</v>
      </c>
      <c r="L40" s="209" t="n">
        <v>3.2</v>
      </c>
    </row>
    <row r="41" customFormat="false" ht="11.45" hidden="false" customHeight="true" outlineLevel="0" collapsed="false">
      <c r="A41" s="203" t="n">
        <f aca="false">IF(D41&lt;&gt;"",COUNTA($D$14:D41),"")</f>
        <v>21</v>
      </c>
      <c r="B41" s="144" t="s">
        <v>145</v>
      </c>
      <c r="C41" s="207" t="n">
        <v>34</v>
      </c>
      <c r="D41" s="137" t="n">
        <v>325</v>
      </c>
      <c r="E41" s="208" t="n">
        <v>53</v>
      </c>
      <c r="F41" s="137" t="n">
        <v>341.7</v>
      </c>
      <c r="G41" s="209" t="n">
        <v>1.6</v>
      </c>
      <c r="H41" s="208" t="n">
        <v>59</v>
      </c>
      <c r="I41" s="137" t="n">
        <v>195</v>
      </c>
      <c r="J41" s="208" t="n">
        <v>99</v>
      </c>
      <c r="K41" s="137" t="n">
        <v>209.4</v>
      </c>
      <c r="L41" s="209" t="n">
        <v>1.7</v>
      </c>
    </row>
    <row r="42" s="121" customFormat="true" ht="11.45" hidden="false" customHeight="true" outlineLevel="0" collapsed="false">
      <c r="A42" s="203" t="str">
        <f aca="false">IF(D42&lt;&gt;"",COUNTA($D$14:D42),"")</f>
        <v/>
      </c>
      <c r="B42" s="144"/>
      <c r="C42" s="207"/>
      <c r="D42" s="137"/>
      <c r="E42" s="208"/>
      <c r="F42" s="137"/>
      <c r="G42" s="209"/>
      <c r="H42" s="208"/>
      <c r="I42" s="137"/>
      <c r="J42" s="208"/>
      <c r="K42" s="137"/>
      <c r="L42" s="209"/>
    </row>
    <row r="43" s="127" customFormat="true" ht="11.45" hidden="false" customHeight="true" outlineLevel="0" collapsed="false">
      <c r="A43" s="203" t="n">
        <f aca="false">IF(D43&lt;&gt;"",COUNTA($D$14:D43),"")</f>
        <v>22</v>
      </c>
      <c r="B43" s="139" t="s">
        <v>188</v>
      </c>
      <c r="C43" s="210" t="n">
        <v>147</v>
      </c>
      <c r="D43" s="141" t="n">
        <v>18.5</v>
      </c>
      <c r="E43" s="211" t="n">
        <v>506</v>
      </c>
      <c r="F43" s="141" t="n">
        <v>11.9</v>
      </c>
      <c r="G43" s="212" t="n">
        <v>3.4</v>
      </c>
      <c r="H43" s="211" t="n">
        <v>504</v>
      </c>
      <c r="I43" s="141" t="n">
        <v>126</v>
      </c>
      <c r="J43" s="211" t="n">
        <v>1562</v>
      </c>
      <c r="K43" s="141" t="n">
        <v>7.6</v>
      </c>
      <c r="L43" s="212" t="n">
        <v>3.1</v>
      </c>
    </row>
    <row r="44" customFormat="false" ht="11.45" hidden="false" customHeight="true" outlineLevel="0" collapsed="false">
      <c r="A44" s="203" t="n">
        <f aca="false">IF(D44&lt;&gt;"",COUNTA($D$14:D44),"")</f>
        <v>23</v>
      </c>
      <c r="B44" s="144" t="s">
        <v>144</v>
      </c>
      <c r="C44" s="207" t="n">
        <v>146</v>
      </c>
      <c r="D44" s="137" t="n">
        <v>19.7</v>
      </c>
      <c r="E44" s="208" t="n">
        <v>505</v>
      </c>
      <c r="F44" s="137" t="n">
        <v>14.3</v>
      </c>
      <c r="G44" s="209" t="n">
        <v>3.5</v>
      </c>
      <c r="H44" s="208" t="n">
        <v>503</v>
      </c>
      <c r="I44" s="137" t="n">
        <v>127.6</v>
      </c>
      <c r="J44" s="208" t="n">
        <v>1531</v>
      </c>
      <c r="K44" s="137" t="n">
        <v>6.2</v>
      </c>
      <c r="L44" s="209" t="n">
        <v>3</v>
      </c>
    </row>
    <row r="45" customFormat="false" ht="11.25" hidden="false" customHeight="false" outlineLevel="0" collapsed="false">
      <c r="A45" s="203" t="n">
        <f aca="false">IF(D45&lt;&gt;"",COUNTA($D$14:D45),"")</f>
        <v>24</v>
      </c>
      <c r="B45" s="144" t="s">
        <v>145</v>
      </c>
      <c r="C45" s="207" t="n">
        <v>1</v>
      </c>
      <c r="D45" s="137" t="n">
        <v>-50</v>
      </c>
      <c r="E45" s="208" t="n">
        <v>1</v>
      </c>
      <c r="F45" s="137" t="n">
        <v>-90</v>
      </c>
      <c r="G45" s="209" t="n">
        <v>1</v>
      </c>
      <c r="H45" s="208" t="n">
        <v>1</v>
      </c>
      <c r="I45" s="137" t="n">
        <v>-50</v>
      </c>
      <c r="J45" s="208" t="n">
        <v>31</v>
      </c>
      <c r="K45" s="137" t="n">
        <v>210</v>
      </c>
      <c r="L45" s="209" t="n">
        <v>31</v>
      </c>
    </row>
    <row r="46" customFormat="false" ht="11.25" hidden="false" customHeight="false" outlineLevel="0" collapsed="false">
      <c r="A46" s="203" t="str">
        <f aca="false">IF(D46&lt;&gt;"",COUNTA($D$14:D46),"")</f>
        <v/>
      </c>
      <c r="B46" s="144"/>
      <c r="C46" s="207"/>
      <c r="D46" s="137"/>
      <c r="E46" s="208"/>
      <c r="F46" s="137"/>
      <c r="G46" s="209"/>
      <c r="H46" s="208"/>
      <c r="I46" s="137"/>
      <c r="J46" s="208"/>
      <c r="K46" s="137"/>
      <c r="L46" s="209"/>
    </row>
    <row r="47" customFormat="false" ht="11.25" hidden="false" customHeight="false" outlineLevel="0" collapsed="false">
      <c r="A47" s="203" t="n">
        <f aca="false">IF(D47&lt;&gt;"",COUNTA($D$14:D47),"")</f>
        <v>25</v>
      </c>
      <c r="B47" s="139" t="s">
        <v>189</v>
      </c>
      <c r="C47" s="210" t="s">
        <v>20</v>
      </c>
      <c r="D47" s="141" t="s">
        <v>20</v>
      </c>
      <c r="E47" s="211" t="s">
        <v>20</v>
      </c>
      <c r="F47" s="141" t="s">
        <v>20</v>
      </c>
      <c r="G47" s="212" t="s">
        <v>20</v>
      </c>
      <c r="H47" s="211" t="s">
        <v>20</v>
      </c>
      <c r="I47" s="141" t="s">
        <v>20</v>
      </c>
      <c r="J47" s="211" t="s">
        <v>20</v>
      </c>
      <c r="K47" s="141" t="s">
        <v>20</v>
      </c>
      <c r="L47" s="212" t="s">
        <v>20</v>
      </c>
    </row>
    <row r="48" customFormat="false" ht="11.25" hidden="false" customHeight="false" outlineLevel="0" collapsed="false">
      <c r="A48" s="203" t="n">
        <f aca="false">IF(D48&lt;&gt;"",COUNTA($D$14:D48),"")</f>
        <v>26</v>
      </c>
      <c r="B48" s="144" t="s">
        <v>144</v>
      </c>
      <c r="C48" s="207" t="s">
        <v>20</v>
      </c>
      <c r="D48" s="137" t="s">
        <v>20</v>
      </c>
      <c r="E48" s="208" t="s">
        <v>20</v>
      </c>
      <c r="F48" s="137" t="s">
        <v>20</v>
      </c>
      <c r="G48" s="209" t="s">
        <v>20</v>
      </c>
      <c r="H48" s="208" t="s">
        <v>20</v>
      </c>
      <c r="I48" s="137" t="s">
        <v>20</v>
      </c>
      <c r="J48" s="208" t="s">
        <v>20</v>
      </c>
      <c r="K48" s="137" t="s">
        <v>20</v>
      </c>
      <c r="L48" s="209" t="s">
        <v>20</v>
      </c>
    </row>
    <row r="49" customFormat="false" ht="11.25" hidden="false" customHeight="false" outlineLevel="0" collapsed="false">
      <c r="A49" s="203" t="n">
        <f aca="false">IF(D49&lt;&gt;"",COUNTA($D$14:D49),"")</f>
        <v>27</v>
      </c>
      <c r="B49" s="144" t="s">
        <v>145</v>
      </c>
      <c r="C49" s="207" t="s">
        <v>20</v>
      </c>
      <c r="D49" s="137" t="s">
        <v>20</v>
      </c>
      <c r="E49" s="208" t="s">
        <v>20</v>
      </c>
      <c r="F49" s="137" t="s">
        <v>20</v>
      </c>
      <c r="G49" s="209" t="s">
        <v>20</v>
      </c>
      <c r="H49" s="208" t="s">
        <v>20</v>
      </c>
      <c r="I49" s="137" t="s">
        <v>20</v>
      </c>
      <c r="J49" s="208" t="s">
        <v>20</v>
      </c>
      <c r="K49" s="137" t="s">
        <v>20</v>
      </c>
      <c r="L49" s="209" t="s">
        <v>20</v>
      </c>
    </row>
    <row r="50" customFormat="false" ht="11.25" hidden="false" customHeight="false" outlineLevel="0" collapsed="false">
      <c r="A50" s="203" t="str">
        <f aca="false">IF(D50&lt;&gt;"",COUNTA($D$14:D50),"")</f>
        <v/>
      </c>
      <c r="B50" s="139"/>
      <c r="C50" s="207"/>
      <c r="D50" s="137"/>
      <c r="E50" s="208"/>
      <c r="F50" s="137"/>
      <c r="G50" s="209"/>
      <c r="H50" s="208"/>
      <c r="I50" s="137"/>
      <c r="J50" s="208"/>
      <c r="K50" s="137"/>
      <c r="L50" s="209"/>
    </row>
    <row r="51" customFormat="false" ht="11.25" hidden="false" customHeight="false" outlineLevel="0" collapsed="false">
      <c r="A51" s="203" t="str">
        <f aca="false">IF(D51&lt;&gt;"",COUNTA($D$14:D51),"")</f>
        <v/>
      </c>
      <c r="B51" s="144" t="s">
        <v>174</v>
      </c>
      <c r="C51" s="207"/>
      <c r="D51" s="137"/>
      <c r="E51" s="208"/>
      <c r="F51" s="137"/>
      <c r="G51" s="209"/>
      <c r="H51" s="208"/>
      <c r="I51" s="137"/>
      <c r="J51" s="208"/>
      <c r="K51" s="137"/>
      <c r="L51" s="209"/>
    </row>
    <row r="52" customFormat="false" ht="6" hidden="false" customHeight="true" outlineLevel="0" collapsed="false">
      <c r="A52" s="203" t="str">
        <f aca="false">IF(D52&lt;&gt;"",COUNTA($D$14:D52),"")</f>
        <v/>
      </c>
      <c r="B52" s="144"/>
      <c r="C52" s="207"/>
      <c r="D52" s="137"/>
      <c r="E52" s="208"/>
      <c r="F52" s="137"/>
      <c r="G52" s="209"/>
      <c r="H52" s="208"/>
      <c r="I52" s="137"/>
      <c r="J52" s="208"/>
      <c r="K52" s="137"/>
      <c r="L52" s="209"/>
    </row>
    <row r="53" customFormat="false" ht="11.25" hidden="false" customHeight="true" outlineLevel="0" collapsed="false">
      <c r="A53" s="203" t="n">
        <f aca="false">IF(D53&lt;&gt;"",COUNTA($D$14:D53),"")</f>
        <v>28</v>
      </c>
      <c r="B53" s="187" t="s">
        <v>190</v>
      </c>
      <c r="C53" s="210" t="s">
        <v>20</v>
      </c>
      <c r="D53" s="141" t="s">
        <v>20</v>
      </c>
      <c r="E53" s="211" t="s">
        <v>20</v>
      </c>
      <c r="F53" s="141" t="s">
        <v>20</v>
      </c>
      <c r="G53" s="212" t="s">
        <v>20</v>
      </c>
      <c r="H53" s="211" t="s">
        <v>20</v>
      </c>
      <c r="I53" s="141" t="s">
        <v>20</v>
      </c>
      <c r="J53" s="211" t="s">
        <v>20</v>
      </c>
      <c r="K53" s="141" t="s">
        <v>20</v>
      </c>
      <c r="L53" s="212" t="s">
        <v>20</v>
      </c>
    </row>
    <row r="54" customFormat="false" ht="11.25" hidden="false" customHeight="false" outlineLevel="0" collapsed="false">
      <c r="A54" s="203" t="n">
        <f aca="false">IF(D54&lt;&gt;"",COUNTA($D$14:D54),"")</f>
        <v>29</v>
      </c>
      <c r="B54" s="188" t="s">
        <v>144</v>
      </c>
      <c r="C54" s="207" t="s">
        <v>20</v>
      </c>
      <c r="D54" s="137" t="s">
        <v>20</v>
      </c>
      <c r="E54" s="208" t="s">
        <v>20</v>
      </c>
      <c r="F54" s="137" t="s">
        <v>20</v>
      </c>
      <c r="G54" s="209" t="s">
        <v>20</v>
      </c>
      <c r="H54" s="208" t="s">
        <v>20</v>
      </c>
      <c r="I54" s="137" t="s">
        <v>20</v>
      </c>
      <c r="J54" s="208" t="s">
        <v>20</v>
      </c>
      <c r="K54" s="137" t="s">
        <v>20</v>
      </c>
      <c r="L54" s="209" t="s">
        <v>20</v>
      </c>
    </row>
    <row r="55" customFormat="false" ht="11.25" hidden="false" customHeight="false" outlineLevel="0" collapsed="false">
      <c r="A55" s="203" t="n">
        <f aca="false">IF(D55&lt;&gt;"",COUNTA($D$14:D55),"")</f>
        <v>30</v>
      </c>
      <c r="B55" s="188" t="s">
        <v>145</v>
      </c>
      <c r="C55" s="207" t="s">
        <v>20</v>
      </c>
      <c r="D55" s="137" t="s">
        <v>20</v>
      </c>
      <c r="E55" s="208" t="s">
        <v>20</v>
      </c>
      <c r="F55" s="137" t="s">
        <v>20</v>
      </c>
      <c r="G55" s="209" t="s">
        <v>20</v>
      </c>
      <c r="H55" s="208" t="s">
        <v>20</v>
      </c>
      <c r="I55" s="137" t="s">
        <v>20</v>
      </c>
      <c r="J55" s="208" t="s">
        <v>20</v>
      </c>
      <c r="K55" s="137" t="s">
        <v>20</v>
      </c>
      <c r="L55" s="209" t="s">
        <v>20</v>
      </c>
    </row>
    <row r="56" customFormat="false" ht="6" hidden="false" customHeight="true" outlineLevel="0" collapsed="false">
      <c r="A56" s="203" t="str">
        <f aca="false">IF(D56&lt;&gt;"",COUNTA($D$14:D56),"")</f>
        <v/>
      </c>
      <c r="B56" s="188"/>
      <c r="C56" s="207"/>
      <c r="D56" s="137"/>
      <c r="E56" s="208"/>
      <c r="F56" s="137"/>
      <c r="G56" s="209"/>
      <c r="H56" s="208"/>
      <c r="I56" s="137"/>
      <c r="J56" s="208"/>
      <c r="K56" s="137"/>
      <c r="L56" s="209"/>
    </row>
    <row r="57" customFormat="false" ht="11.25" hidden="false" customHeight="true" outlineLevel="0" collapsed="false">
      <c r="A57" s="203" t="n">
        <f aca="false">IF(D57&lt;&gt;"",COUNTA($D$14:D57),"")</f>
        <v>31</v>
      </c>
      <c r="B57" s="187" t="s">
        <v>191</v>
      </c>
      <c r="C57" s="210" t="s">
        <v>20</v>
      </c>
      <c r="D57" s="141" t="s">
        <v>20</v>
      </c>
      <c r="E57" s="211" t="s">
        <v>20</v>
      </c>
      <c r="F57" s="141" t="s">
        <v>20</v>
      </c>
      <c r="G57" s="212" t="s">
        <v>20</v>
      </c>
      <c r="H57" s="211" t="s">
        <v>20</v>
      </c>
      <c r="I57" s="141" t="s">
        <v>20</v>
      </c>
      <c r="J57" s="211" t="s">
        <v>20</v>
      </c>
      <c r="K57" s="141" t="s">
        <v>20</v>
      </c>
      <c r="L57" s="212" t="s">
        <v>20</v>
      </c>
    </row>
    <row r="58" customFormat="false" ht="11.25" hidden="false" customHeight="false" outlineLevel="0" collapsed="false">
      <c r="A58" s="203" t="n">
        <f aca="false">IF(D58&lt;&gt;"",COUNTA($D$14:D58),"")</f>
        <v>32</v>
      </c>
      <c r="B58" s="188" t="s">
        <v>144</v>
      </c>
      <c r="C58" s="207" t="s">
        <v>20</v>
      </c>
      <c r="D58" s="137" t="s">
        <v>20</v>
      </c>
      <c r="E58" s="208" t="s">
        <v>20</v>
      </c>
      <c r="F58" s="137" t="s">
        <v>20</v>
      </c>
      <c r="G58" s="209" t="s">
        <v>20</v>
      </c>
      <c r="H58" s="208" t="s">
        <v>20</v>
      </c>
      <c r="I58" s="137" t="s">
        <v>20</v>
      </c>
      <c r="J58" s="208" t="s">
        <v>20</v>
      </c>
      <c r="K58" s="137" t="s">
        <v>20</v>
      </c>
      <c r="L58" s="209" t="s">
        <v>20</v>
      </c>
    </row>
    <row r="59" customFormat="false" ht="11.25" hidden="false" customHeight="false" outlineLevel="0" collapsed="false">
      <c r="A59" s="203" t="n">
        <f aca="false">IF(D59&lt;&gt;"",COUNTA($D$14:D59),"")</f>
        <v>33</v>
      </c>
      <c r="B59" s="188" t="s">
        <v>145</v>
      </c>
      <c r="C59" s="207" t="s">
        <v>20</v>
      </c>
      <c r="D59" s="137" t="s">
        <v>20</v>
      </c>
      <c r="E59" s="208" t="s">
        <v>20</v>
      </c>
      <c r="F59" s="137" t="s">
        <v>20</v>
      </c>
      <c r="G59" s="209" t="s">
        <v>20</v>
      </c>
      <c r="H59" s="208" t="s">
        <v>20</v>
      </c>
      <c r="I59" s="137" t="s">
        <v>20</v>
      </c>
      <c r="J59" s="208" t="s">
        <v>20</v>
      </c>
      <c r="K59" s="137" t="s">
        <v>20</v>
      </c>
      <c r="L59" s="209" t="s">
        <v>20</v>
      </c>
    </row>
    <row r="60" customFormat="false" ht="6" hidden="false" customHeight="true" outlineLevel="0" collapsed="false">
      <c r="A60" s="203" t="str">
        <f aca="false">IF(D60&lt;&gt;"",COUNTA($D$14:D60),"")</f>
        <v/>
      </c>
      <c r="B60" s="188"/>
      <c r="C60" s="207"/>
      <c r="D60" s="137"/>
      <c r="E60" s="208"/>
      <c r="F60" s="137"/>
      <c r="G60" s="209"/>
      <c r="H60" s="208"/>
      <c r="I60" s="137"/>
      <c r="J60" s="208"/>
      <c r="K60" s="137"/>
      <c r="L60" s="209"/>
    </row>
    <row r="61" customFormat="false" ht="11.25" hidden="false" customHeight="true" outlineLevel="0" collapsed="false">
      <c r="A61" s="203" t="n">
        <f aca="false">IF(D61&lt;&gt;"",COUNTA($D$14:D61),"")</f>
        <v>34</v>
      </c>
      <c r="B61" s="187" t="s">
        <v>192</v>
      </c>
      <c r="C61" s="210" t="s">
        <v>17</v>
      </c>
      <c r="D61" s="141" t="s">
        <v>17</v>
      </c>
      <c r="E61" s="211" t="s">
        <v>17</v>
      </c>
      <c r="F61" s="141" t="s">
        <v>17</v>
      </c>
      <c r="G61" s="212" t="s">
        <v>17</v>
      </c>
      <c r="H61" s="211" t="s">
        <v>17</v>
      </c>
      <c r="I61" s="141" t="s">
        <v>17</v>
      </c>
      <c r="J61" s="211" t="s">
        <v>17</v>
      </c>
      <c r="K61" s="141" t="s">
        <v>17</v>
      </c>
      <c r="L61" s="212" t="s">
        <v>17</v>
      </c>
    </row>
    <row r="62" customFormat="false" ht="11.25" hidden="false" customHeight="false" outlineLevel="0" collapsed="false">
      <c r="A62" s="203" t="n">
        <f aca="false">IF(D62&lt;&gt;"",COUNTA($D$14:D62),"")</f>
        <v>35</v>
      </c>
      <c r="B62" s="188" t="s">
        <v>144</v>
      </c>
      <c r="C62" s="207" t="s">
        <v>17</v>
      </c>
      <c r="D62" s="137" t="s">
        <v>17</v>
      </c>
      <c r="E62" s="208" t="s">
        <v>17</v>
      </c>
      <c r="F62" s="137" t="s">
        <v>17</v>
      </c>
      <c r="G62" s="209" t="s">
        <v>17</v>
      </c>
      <c r="H62" s="208" t="s">
        <v>17</v>
      </c>
      <c r="I62" s="137" t="s">
        <v>17</v>
      </c>
      <c r="J62" s="208" t="s">
        <v>17</v>
      </c>
      <c r="K62" s="137" t="s">
        <v>17</v>
      </c>
      <c r="L62" s="209" t="s">
        <v>17</v>
      </c>
    </row>
    <row r="63" customFormat="false" ht="11.25" hidden="false" customHeight="false" outlineLevel="0" collapsed="false">
      <c r="A63" s="203" t="n">
        <f aca="false">IF(D63&lt;&gt;"",COUNTA($D$14:D63),"")</f>
        <v>36</v>
      </c>
      <c r="B63" s="188" t="s">
        <v>145</v>
      </c>
      <c r="C63" s="207" t="s">
        <v>17</v>
      </c>
      <c r="D63" s="137" t="s">
        <v>17</v>
      </c>
      <c r="E63" s="208" t="s">
        <v>17</v>
      </c>
      <c r="F63" s="137" t="s">
        <v>17</v>
      </c>
      <c r="G63" s="209" t="s">
        <v>17</v>
      </c>
      <c r="H63" s="208" t="s">
        <v>17</v>
      </c>
      <c r="I63" s="137" t="s">
        <v>17</v>
      </c>
      <c r="J63" s="208" t="s">
        <v>17</v>
      </c>
      <c r="K63" s="137" t="s">
        <v>17</v>
      </c>
      <c r="L63" s="209" t="s">
        <v>17</v>
      </c>
    </row>
    <row r="64" customFormat="false" ht="6" hidden="false" customHeight="true" outlineLevel="0" collapsed="false">
      <c r="A64" s="203" t="str">
        <f aca="false">IF(D64&lt;&gt;"",COUNTA($D$14:D64),"")</f>
        <v/>
      </c>
      <c r="B64" s="188"/>
      <c r="C64" s="207"/>
      <c r="D64" s="137"/>
      <c r="E64" s="208"/>
      <c r="F64" s="137"/>
      <c r="G64" s="209"/>
      <c r="H64" s="208"/>
      <c r="I64" s="137"/>
      <c r="J64" s="208"/>
      <c r="K64" s="137"/>
      <c r="L64" s="209"/>
    </row>
    <row r="65" customFormat="false" ht="11.25" hidden="false" customHeight="true" outlineLevel="0" collapsed="false">
      <c r="A65" s="203" t="n">
        <f aca="false">IF(D65&lt;&gt;"",COUNTA($D$14:D65),"")</f>
        <v>37</v>
      </c>
      <c r="B65" s="187" t="s">
        <v>193</v>
      </c>
      <c r="C65" s="210" t="s">
        <v>17</v>
      </c>
      <c r="D65" s="141" t="s">
        <v>17</v>
      </c>
      <c r="E65" s="211" t="s">
        <v>17</v>
      </c>
      <c r="F65" s="141" t="s">
        <v>17</v>
      </c>
      <c r="G65" s="212" t="s">
        <v>17</v>
      </c>
      <c r="H65" s="211" t="s">
        <v>17</v>
      </c>
      <c r="I65" s="141" t="s">
        <v>17</v>
      </c>
      <c r="J65" s="211" t="s">
        <v>17</v>
      </c>
      <c r="K65" s="141" t="s">
        <v>17</v>
      </c>
      <c r="L65" s="212" t="s">
        <v>17</v>
      </c>
    </row>
    <row r="66" customFormat="false" ht="11.25" hidden="false" customHeight="false" outlineLevel="0" collapsed="false">
      <c r="A66" s="203" t="n">
        <f aca="false">IF(D66&lt;&gt;"",COUNTA($D$14:D66),"")</f>
        <v>38</v>
      </c>
      <c r="B66" s="188" t="s">
        <v>144</v>
      </c>
      <c r="C66" s="207" t="s">
        <v>17</v>
      </c>
      <c r="D66" s="137" t="s">
        <v>17</v>
      </c>
      <c r="E66" s="208" t="s">
        <v>17</v>
      </c>
      <c r="F66" s="137" t="s">
        <v>17</v>
      </c>
      <c r="G66" s="209" t="s">
        <v>17</v>
      </c>
      <c r="H66" s="208" t="s">
        <v>17</v>
      </c>
      <c r="I66" s="137" t="s">
        <v>17</v>
      </c>
      <c r="J66" s="208" t="s">
        <v>17</v>
      </c>
      <c r="K66" s="137" t="s">
        <v>17</v>
      </c>
      <c r="L66" s="209" t="s">
        <v>17</v>
      </c>
    </row>
    <row r="67" customFormat="false" ht="11.25" hidden="false" customHeight="false" outlineLevel="0" collapsed="false">
      <c r="A67" s="203" t="n">
        <f aca="false">IF(D67&lt;&gt;"",COUNTA($D$14:D67),"")</f>
        <v>39</v>
      </c>
      <c r="B67" s="188" t="s">
        <v>145</v>
      </c>
      <c r="C67" s="207" t="s">
        <v>17</v>
      </c>
      <c r="D67" s="137" t="s">
        <v>17</v>
      </c>
      <c r="E67" s="208" t="s">
        <v>17</v>
      </c>
      <c r="F67" s="137" t="s">
        <v>17</v>
      </c>
      <c r="G67" s="209" t="s">
        <v>17</v>
      </c>
      <c r="H67" s="208" t="s">
        <v>17</v>
      </c>
      <c r="I67" s="137" t="s">
        <v>17</v>
      </c>
      <c r="J67" s="208" t="s">
        <v>17</v>
      </c>
      <c r="K67" s="137" t="s">
        <v>17</v>
      </c>
      <c r="L67" s="209"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5</v>
      </c>
      <c r="D1" s="123"/>
      <c r="E1" s="123"/>
      <c r="F1" s="123"/>
      <c r="G1" s="123"/>
      <c r="H1" s="123"/>
      <c r="I1" s="123"/>
      <c r="J1" s="123"/>
      <c r="K1" s="123"/>
    </row>
    <row r="2" s="127" customFormat="true" ht="30" hidden="false" customHeight="true" outlineLevel="0" collapsed="false">
      <c r="A2" s="125" t="s">
        <v>356</v>
      </c>
      <c r="B2" s="125"/>
      <c r="C2" s="126" t="s">
        <v>60</v>
      </c>
      <c r="D2" s="126"/>
      <c r="E2" s="126"/>
      <c r="F2" s="126"/>
      <c r="G2" s="126"/>
      <c r="H2" s="126"/>
      <c r="I2" s="126"/>
      <c r="J2" s="126"/>
      <c r="K2" s="126"/>
    </row>
    <row r="3" customFormat="false" ht="11.45" hidden="false" customHeight="true" outlineLevel="0" collapsed="false">
      <c r="A3" s="128" t="s">
        <v>107</v>
      </c>
      <c r="B3" s="129" t="s">
        <v>357</v>
      </c>
      <c r="C3" s="129" t="s">
        <v>5</v>
      </c>
      <c r="D3" s="129"/>
      <c r="E3" s="129"/>
      <c r="F3" s="129"/>
      <c r="G3" s="129"/>
      <c r="H3" s="129"/>
      <c r="I3" s="129"/>
      <c r="J3" s="129"/>
      <c r="K3" s="130" t="s">
        <v>358</v>
      </c>
    </row>
    <row r="4" customFormat="false" ht="11.45" hidden="false" customHeight="true" outlineLevel="0" collapsed="false">
      <c r="A4" s="128"/>
      <c r="B4" s="129"/>
      <c r="C4" s="129" t="s">
        <v>359</v>
      </c>
      <c r="D4" s="129"/>
      <c r="E4" s="129"/>
      <c r="F4" s="129" t="s">
        <v>360</v>
      </c>
      <c r="G4" s="129"/>
      <c r="H4" s="129"/>
      <c r="I4" s="129"/>
      <c r="J4" s="129"/>
      <c r="K4" s="130"/>
    </row>
    <row r="5" customFormat="false" ht="11.45" hidden="false" customHeight="true" outlineLevel="0" collapsed="false">
      <c r="A5" s="128"/>
      <c r="B5" s="129"/>
      <c r="C5" s="129" t="s">
        <v>135</v>
      </c>
      <c r="D5" s="129" t="s">
        <v>361</v>
      </c>
      <c r="E5" s="129"/>
      <c r="F5" s="129" t="s">
        <v>135</v>
      </c>
      <c r="G5" s="129" t="s">
        <v>136</v>
      </c>
      <c r="H5" s="129" t="s">
        <v>362</v>
      </c>
      <c r="I5" s="213" t="s">
        <v>363</v>
      </c>
      <c r="J5" s="213"/>
      <c r="K5" s="130"/>
    </row>
    <row r="6" customFormat="false" ht="11.45" hidden="false" customHeight="true" outlineLevel="0" collapsed="false">
      <c r="A6" s="128"/>
      <c r="B6" s="129"/>
      <c r="C6" s="129"/>
      <c r="D6" s="129" t="s">
        <v>364</v>
      </c>
      <c r="E6" s="129" t="s">
        <v>136</v>
      </c>
      <c r="F6" s="129"/>
      <c r="G6" s="129"/>
      <c r="H6" s="129"/>
      <c r="I6" s="129" t="s">
        <v>365</v>
      </c>
      <c r="J6" s="129" t="s">
        <v>366</v>
      </c>
      <c r="K6" s="130" t="s">
        <v>367</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3</v>
      </c>
      <c r="D12" s="129"/>
      <c r="E12" s="129" t="s">
        <v>138</v>
      </c>
      <c r="F12" s="129" t="s">
        <v>113</v>
      </c>
      <c r="G12" s="129" t="s">
        <v>138</v>
      </c>
      <c r="H12" s="129"/>
      <c r="I12" s="129" t="s">
        <v>113</v>
      </c>
      <c r="J12" s="130" t="s">
        <v>138</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14"/>
      <c r="D14" s="214"/>
      <c r="E14" s="137"/>
      <c r="F14" s="136"/>
      <c r="G14" s="137"/>
      <c r="H14" s="215"/>
      <c r="I14" s="214"/>
      <c r="J14" s="202"/>
      <c r="K14" s="202"/>
    </row>
    <row r="15" s="143" customFormat="true" ht="11.45" hidden="false" customHeight="true" outlineLevel="0" collapsed="false">
      <c r="A15" s="203" t="n">
        <f aca="false">IF(D15&lt;&gt;"",COUNTA($D$15:D15),"")</f>
        <v>1</v>
      </c>
      <c r="B15" s="139" t="s">
        <v>139</v>
      </c>
      <c r="C15" s="216" t="n">
        <v>2830</v>
      </c>
      <c r="D15" s="216" t="n">
        <v>2098</v>
      </c>
      <c r="E15" s="141" t="n">
        <v>-1.5</v>
      </c>
      <c r="F15" s="140" t="n">
        <v>179451</v>
      </c>
      <c r="G15" s="141" t="n">
        <v>2.7</v>
      </c>
      <c r="H15" s="217" t="n">
        <v>23.4</v>
      </c>
      <c r="I15" s="216" t="n">
        <v>284885</v>
      </c>
      <c r="J15" s="206" t="n">
        <v>63</v>
      </c>
      <c r="K15" s="206" t="n">
        <v>20.2</v>
      </c>
    </row>
    <row r="16" s="143" customFormat="true" ht="11.45" hidden="false" customHeight="true" outlineLevel="0" collapsed="false">
      <c r="A16" s="203" t="n">
        <f aca="false">IF(D16&lt;&gt;"",COUNTA($D$15:D16),"")</f>
        <v>2</v>
      </c>
      <c r="B16" s="144" t="s">
        <v>368</v>
      </c>
      <c r="C16" s="214" t="n">
        <v>1167</v>
      </c>
      <c r="D16" s="214" t="n">
        <v>894</v>
      </c>
      <c r="E16" s="137" t="n">
        <v>-1.5</v>
      </c>
      <c r="F16" s="136" t="n">
        <v>16103</v>
      </c>
      <c r="G16" s="137" t="n">
        <v>-1.3</v>
      </c>
      <c r="H16" s="215" t="n">
        <v>12.4</v>
      </c>
      <c r="I16" s="214" t="n">
        <v>21511</v>
      </c>
      <c r="J16" s="202" t="n">
        <v>74.9</v>
      </c>
      <c r="K16" s="202" t="n">
        <v>10.8</v>
      </c>
    </row>
    <row r="17" s="145" customFormat="true" ht="11.45" hidden="false" customHeight="true" outlineLevel="0" collapsed="false">
      <c r="A17" s="203" t="n">
        <f aca="false">IF(D17&lt;&gt;"",COUNTA($D$15:D17),"")</f>
        <v>3</v>
      </c>
      <c r="B17" s="144" t="s">
        <v>369</v>
      </c>
      <c r="C17" s="214" t="n">
        <v>1038</v>
      </c>
      <c r="D17" s="214" t="n">
        <v>782</v>
      </c>
      <c r="E17" s="137" t="n">
        <v>-1.8</v>
      </c>
      <c r="F17" s="136" t="n">
        <v>38714</v>
      </c>
      <c r="G17" s="137" t="n">
        <v>-0.3</v>
      </c>
      <c r="H17" s="215" t="n">
        <v>19.4</v>
      </c>
      <c r="I17" s="214" t="n">
        <v>53446</v>
      </c>
      <c r="J17" s="202" t="n">
        <v>72.4</v>
      </c>
      <c r="K17" s="202" t="n">
        <v>16.9</v>
      </c>
    </row>
    <row r="18" s="145" customFormat="true" ht="11.45" hidden="false" customHeight="true" outlineLevel="0" collapsed="false">
      <c r="A18" s="203" t="n">
        <f aca="false">IF(D18&lt;&gt;"",COUNTA($D$15:D18),"")</f>
        <v>4</v>
      </c>
      <c r="B18" s="144" t="s">
        <v>370</v>
      </c>
      <c r="C18" s="214" t="n">
        <v>625</v>
      </c>
      <c r="D18" s="214" t="n">
        <v>422</v>
      </c>
      <c r="E18" s="137" t="n">
        <v>-0.9</v>
      </c>
      <c r="F18" s="136" t="n">
        <v>124634</v>
      </c>
      <c r="G18" s="137" t="n">
        <v>4.3</v>
      </c>
      <c r="H18" s="215" t="n">
        <v>26</v>
      </c>
      <c r="I18" s="214" t="n">
        <v>209928</v>
      </c>
      <c r="J18" s="202" t="n">
        <v>59.4</v>
      </c>
      <c r="K18" s="202" t="n">
        <v>22.4</v>
      </c>
    </row>
    <row r="19" s="143" customFormat="true" ht="11.45" hidden="false" customHeight="true" outlineLevel="0" collapsed="false">
      <c r="A19" s="203" t="str">
        <f aca="false">IF(D19&lt;&gt;"",COUNTA($D$15:D19),"")</f>
        <v/>
      </c>
      <c r="B19" s="144"/>
      <c r="C19" s="214"/>
      <c r="D19" s="214"/>
      <c r="E19" s="137"/>
      <c r="F19" s="136"/>
      <c r="G19" s="137"/>
      <c r="H19" s="215"/>
      <c r="I19" s="214"/>
      <c r="J19" s="202"/>
      <c r="K19" s="202"/>
    </row>
    <row r="20" s="143" customFormat="true" ht="11.45" hidden="false" customHeight="true" outlineLevel="0" collapsed="false">
      <c r="A20" s="203" t="str">
        <f aca="false">IF(D20&lt;&gt;"",COUNTA($D$15:D20),"")</f>
        <v/>
      </c>
      <c r="B20" s="139" t="s">
        <v>142</v>
      </c>
      <c r="C20" s="214"/>
      <c r="D20" s="214"/>
      <c r="E20" s="137"/>
      <c r="F20" s="136"/>
      <c r="G20" s="137"/>
      <c r="H20" s="215"/>
      <c r="I20" s="214"/>
      <c r="J20" s="202"/>
      <c r="K20" s="202"/>
    </row>
    <row r="21" s="145" customFormat="true" ht="11.45" hidden="false" customHeight="true" outlineLevel="0" collapsed="false">
      <c r="A21" s="203" t="n">
        <f aca="false">IF(D21&lt;&gt;"",COUNTA($D$15:D21),"")</f>
        <v>5</v>
      </c>
      <c r="B21" s="139" t="s">
        <v>371</v>
      </c>
      <c r="C21" s="216" t="n">
        <v>1372</v>
      </c>
      <c r="D21" s="216" t="n">
        <v>1081</v>
      </c>
      <c r="E21" s="141" t="n">
        <v>-2.5</v>
      </c>
      <c r="F21" s="140" t="n">
        <v>72969</v>
      </c>
      <c r="G21" s="141" t="n">
        <v>-2.8</v>
      </c>
      <c r="H21" s="217" t="n">
        <v>32.9</v>
      </c>
      <c r="I21" s="216" t="n">
        <v>87988</v>
      </c>
      <c r="J21" s="206" t="n">
        <v>82.9</v>
      </c>
      <c r="K21" s="206" t="n">
        <v>28.5</v>
      </c>
    </row>
    <row r="22" s="145" customFormat="true" ht="11.45" hidden="false" customHeight="true" outlineLevel="0" collapsed="false">
      <c r="A22" s="203" t="n">
        <f aca="false">IF(D22&lt;&gt;"",COUNTA($D$15:D22),"")</f>
        <v>6</v>
      </c>
      <c r="B22" s="144" t="s">
        <v>372</v>
      </c>
      <c r="C22" s="214" t="n">
        <v>578</v>
      </c>
      <c r="D22" s="214" t="n">
        <v>434</v>
      </c>
      <c r="E22" s="137" t="n">
        <v>-2</v>
      </c>
      <c r="F22" s="136" t="n">
        <v>8093</v>
      </c>
      <c r="G22" s="137" t="n">
        <v>-1.4</v>
      </c>
      <c r="H22" s="215" t="n">
        <v>17.3</v>
      </c>
      <c r="I22" s="214" t="n">
        <v>11022</v>
      </c>
      <c r="J22" s="202" t="n">
        <v>73.4</v>
      </c>
      <c r="K22" s="202" t="n">
        <v>15.2</v>
      </c>
    </row>
    <row r="23" s="145" customFormat="true" ht="11.45" hidden="false" customHeight="true" outlineLevel="0" collapsed="false">
      <c r="A23" s="203" t="n">
        <f aca="false">IF(D23&lt;&gt;"",COUNTA($D$15:D23),"")</f>
        <v>7</v>
      </c>
      <c r="B23" s="144" t="s">
        <v>373</v>
      </c>
      <c r="C23" s="214" t="n">
        <v>568</v>
      </c>
      <c r="D23" s="214" t="n">
        <v>441</v>
      </c>
      <c r="E23" s="137" t="n">
        <v>-2.4</v>
      </c>
      <c r="F23" s="136" t="n">
        <v>22060</v>
      </c>
      <c r="G23" s="137" t="n">
        <v>-1.7</v>
      </c>
      <c r="H23" s="215" t="n">
        <v>24.8</v>
      </c>
      <c r="I23" s="214" t="n">
        <v>29106</v>
      </c>
      <c r="J23" s="202" t="n">
        <v>75.8</v>
      </c>
      <c r="K23" s="202" t="n">
        <v>21.6</v>
      </c>
    </row>
    <row r="24" s="145" customFormat="true" ht="11.45" hidden="false" customHeight="true" outlineLevel="0" collapsed="false">
      <c r="A24" s="203" t="n">
        <f aca="false">IF(D24&lt;&gt;"",COUNTA($D$15:D24),"")</f>
        <v>8</v>
      </c>
      <c r="B24" s="144" t="s">
        <v>374</v>
      </c>
      <c r="C24" s="214" t="n">
        <v>226</v>
      </c>
      <c r="D24" s="214" t="n">
        <v>206</v>
      </c>
      <c r="E24" s="137" t="n">
        <v>-3.7</v>
      </c>
      <c r="F24" s="136" t="n">
        <v>42816</v>
      </c>
      <c r="G24" s="137" t="n">
        <v>-3.7</v>
      </c>
      <c r="H24" s="215" t="n">
        <v>39.9</v>
      </c>
      <c r="I24" s="214" t="n">
        <v>47860</v>
      </c>
      <c r="J24" s="202" t="n">
        <v>89.5</v>
      </c>
      <c r="K24" s="202" t="n">
        <v>34.6</v>
      </c>
    </row>
    <row r="25" s="145" customFormat="true" ht="8.1" hidden="false" customHeight="true" outlineLevel="0" collapsed="false">
      <c r="A25" s="203" t="str">
        <f aca="false">IF(D25&lt;&gt;"",COUNTA($D$15:D25),"")</f>
        <v/>
      </c>
      <c r="B25" s="144"/>
      <c r="C25" s="214"/>
      <c r="D25" s="214"/>
      <c r="E25" s="137"/>
      <c r="F25" s="136"/>
      <c r="G25" s="137"/>
      <c r="H25" s="215"/>
      <c r="I25" s="214"/>
      <c r="J25" s="202"/>
      <c r="K25" s="202"/>
    </row>
    <row r="26" s="145" customFormat="true" ht="11.45" hidden="false" customHeight="true" outlineLevel="0" collapsed="false">
      <c r="A26" s="203" t="n">
        <f aca="false">IF(D26&lt;&gt;"",COUNTA($D$15:D26),"")</f>
        <v>9</v>
      </c>
      <c r="B26" s="144" t="s">
        <v>146</v>
      </c>
      <c r="C26" s="214" t="n">
        <v>645</v>
      </c>
      <c r="D26" s="214" t="n">
        <v>537</v>
      </c>
      <c r="E26" s="137" t="n">
        <v>-2.2</v>
      </c>
      <c r="F26" s="136" t="n">
        <v>54530</v>
      </c>
      <c r="G26" s="137" t="n">
        <v>-3.4</v>
      </c>
      <c r="H26" s="215" t="n">
        <v>36.5</v>
      </c>
      <c r="I26" s="214" t="n">
        <v>63336</v>
      </c>
      <c r="J26" s="202" t="n">
        <v>86.1</v>
      </c>
      <c r="K26" s="202" t="n">
        <v>31.7</v>
      </c>
    </row>
    <row r="27" s="145" customFormat="true" ht="11.45" hidden="false" customHeight="true" outlineLevel="0" collapsed="false">
      <c r="A27" s="203" t="n">
        <f aca="false">IF(D27&lt;&gt;"",COUNTA($D$15:D27),"")</f>
        <v>10</v>
      </c>
      <c r="B27" s="144" t="s">
        <v>375</v>
      </c>
      <c r="C27" s="214" t="n">
        <v>128</v>
      </c>
      <c r="D27" s="214" t="n">
        <v>104</v>
      </c>
      <c r="E27" s="137" t="n">
        <v>0</v>
      </c>
      <c r="F27" s="136" t="n">
        <v>2199</v>
      </c>
      <c r="G27" s="137" t="n">
        <v>0.6</v>
      </c>
      <c r="H27" s="215" t="n">
        <v>23.8</v>
      </c>
      <c r="I27" s="214" t="n">
        <v>2739</v>
      </c>
      <c r="J27" s="202" t="n">
        <v>80.3</v>
      </c>
      <c r="K27" s="202" t="n">
        <v>20.7</v>
      </c>
    </row>
    <row r="28" s="145" customFormat="true" ht="11.45" hidden="false" customHeight="true" outlineLevel="0" collapsed="false">
      <c r="A28" s="203" t="n">
        <f aca="false">IF(D28&lt;&gt;"",COUNTA($D$15:D28),"")</f>
        <v>11</v>
      </c>
      <c r="B28" s="144" t="s">
        <v>376</v>
      </c>
      <c r="C28" s="214" t="n">
        <v>316</v>
      </c>
      <c r="D28" s="214" t="n">
        <v>247</v>
      </c>
      <c r="E28" s="137" t="n">
        <v>-2</v>
      </c>
      <c r="F28" s="136" t="n">
        <v>13254</v>
      </c>
      <c r="G28" s="137" t="n">
        <v>-2.1</v>
      </c>
      <c r="H28" s="215" t="n">
        <v>26</v>
      </c>
      <c r="I28" s="214" t="n">
        <v>17340</v>
      </c>
      <c r="J28" s="202" t="n">
        <v>76.4</v>
      </c>
      <c r="K28" s="202" t="n">
        <v>23.2</v>
      </c>
    </row>
    <row r="29" s="145" customFormat="true" ht="11.45" hidden="false" customHeight="true" outlineLevel="0" collapsed="false">
      <c r="A29" s="203" t="n">
        <f aca="false">IF(D29&lt;&gt;"",COUNTA($D$15:D29),"")</f>
        <v>12</v>
      </c>
      <c r="B29" s="144" t="s">
        <v>377</v>
      </c>
      <c r="C29" s="214" t="n">
        <v>201</v>
      </c>
      <c r="D29" s="214" t="n">
        <v>186</v>
      </c>
      <c r="E29" s="137" t="n">
        <v>-3.6</v>
      </c>
      <c r="F29" s="136" t="n">
        <v>39077</v>
      </c>
      <c r="G29" s="137" t="n">
        <v>-4.1</v>
      </c>
      <c r="H29" s="215" t="n">
        <v>40.8</v>
      </c>
      <c r="I29" s="214" t="n">
        <v>43257</v>
      </c>
      <c r="J29" s="202" t="n">
        <v>90.3</v>
      </c>
      <c r="K29" s="202" t="n">
        <v>35.2</v>
      </c>
    </row>
    <row r="30" s="145" customFormat="true" ht="8.1" hidden="false" customHeight="true" outlineLevel="0" collapsed="false">
      <c r="A30" s="203" t="str">
        <f aca="false">IF(D30&lt;&gt;"",COUNTA($D$15:D30),"")</f>
        <v/>
      </c>
      <c r="B30" s="144"/>
      <c r="C30" s="214"/>
      <c r="D30" s="214"/>
      <c r="E30" s="137"/>
      <c r="F30" s="136"/>
      <c r="G30" s="137"/>
      <c r="H30" s="215"/>
      <c r="I30" s="214"/>
      <c r="J30" s="202"/>
      <c r="K30" s="202"/>
    </row>
    <row r="31" s="145" customFormat="true" ht="11.45" hidden="false" customHeight="true" outlineLevel="0" collapsed="false">
      <c r="A31" s="203" t="n">
        <f aca="false">IF(D31&lt;&gt;"",COUNTA($D$15:D31),"")</f>
        <v>13</v>
      </c>
      <c r="B31" s="144" t="s">
        <v>149</v>
      </c>
      <c r="C31" s="214" t="n">
        <v>247</v>
      </c>
      <c r="D31" s="214" t="n">
        <v>181</v>
      </c>
      <c r="E31" s="137" t="n">
        <v>-4.2</v>
      </c>
      <c r="F31" s="136" t="n">
        <v>8297</v>
      </c>
      <c r="G31" s="137" t="n">
        <v>-1.4</v>
      </c>
      <c r="H31" s="215" t="n">
        <v>28.8</v>
      </c>
      <c r="I31" s="214" t="n">
        <v>10680</v>
      </c>
      <c r="J31" s="202" t="n">
        <v>77.7</v>
      </c>
      <c r="K31" s="202" t="n">
        <v>24.8</v>
      </c>
    </row>
    <row r="32" s="145" customFormat="true" ht="11.45" hidden="false" customHeight="true" outlineLevel="0" collapsed="false">
      <c r="A32" s="203" t="n">
        <f aca="false">IF(D32&lt;&gt;"",COUNTA($D$15:D32),"")</f>
        <v>14</v>
      </c>
      <c r="B32" s="144" t="s">
        <v>375</v>
      </c>
      <c r="C32" s="214" t="n">
        <v>122</v>
      </c>
      <c r="D32" s="214" t="n">
        <v>83</v>
      </c>
      <c r="E32" s="137" t="n">
        <v>-6.7</v>
      </c>
      <c r="F32" s="136" t="n">
        <v>1583</v>
      </c>
      <c r="G32" s="137" t="n">
        <v>-2.9</v>
      </c>
      <c r="H32" s="215" t="n">
        <v>18.8</v>
      </c>
      <c r="I32" s="214" t="n">
        <v>2436</v>
      </c>
      <c r="J32" s="202" t="n">
        <v>65</v>
      </c>
      <c r="K32" s="202" t="n">
        <v>16.4</v>
      </c>
    </row>
    <row r="33" s="145" customFormat="true" ht="11.45" hidden="false" customHeight="true" outlineLevel="0" collapsed="false">
      <c r="A33" s="203" t="n">
        <f aca="false">IF(D33&lt;&gt;"",COUNTA($D$15:D33),"")</f>
        <v>15</v>
      </c>
      <c r="B33" s="144" t="s">
        <v>376</v>
      </c>
      <c r="C33" s="214" t="n">
        <v>110</v>
      </c>
      <c r="D33" s="214" t="n">
        <v>86</v>
      </c>
      <c r="E33" s="137" t="n">
        <v>-2.3</v>
      </c>
      <c r="F33" s="136" t="n">
        <v>4179</v>
      </c>
      <c r="G33" s="137" t="n">
        <v>-2.6</v>
      </c>
      <c r="H33" s="215" t="n">
        <v>28</v>
      </c>
      <c r="I33" s="214" t="n">
        <v>5312</v>
      </c>
      <c r="J33" s="202" t="n">
        <v>78.7</v>
      </c>
      <c r="K33" s="202" t="n">
        <v>23.2</v>
      </c>
    </row>
    <row r="34" s="145" customFormat="true" ht="11.45" hidden="false" customHeight="true" outlineLevel="0" collapsed="false">
      <c r="A34" s="203" t="n">
        <f aca="false">IF(D34&lt;&gt;"",COUNTA($D$15:D34),"")</f>
        <v>16</v>
      </c>
      <c r="B34" s="144" t="s">
        <v>377</v>
      </c>
      <c r="C34" s="214" t="n">
        <v>15</v>
      </c>
      <c r="D34" s="214" t="n">
        <v>12</v>
      </c>
      <c r="E34" s="137" t="n">
        <v>0</v>
      </c>
      <c r="F34" s="136" t="n">
        <v>2535</v>
      </c>
      <c r="G34" s="137" t="n">
        <v>1.6</v>
      </c>
      <c r="H34" s="215" t="n">
        <v>36.1</v>
      </c>
      <c r="I34" s="214" t="n">
        <v>2932</v>
      </c>
      <c r="J34" s="202" t="n">
        <v>86.5</v>
      </c>
      <c r="K34" s="202" t="n">
        <v>33</v>
      </c>
    </row>
    <row r="35" s="145" customFormat="true" ht="8.1" hidden="false" customHeight="true" outlineLevel="0" collapsed="false">
      <c r="A35" s="203" t="str">
        <f aca="false">IF(D35&lt;&gt;"",COUNTA($D$15:D35),"")</f>
        <v/>
      </c>
      <c r="B35" s="144"/>
      <c r="C35" s="214"/>
      <c r="D35" s="214"/>
      <c r="E35" s="137"/>
      <c r="F35" s="136"/>
      <c r="G35" s="137"/>
      <c r="H35" s="215"/>
      <c r="I35" s="214"/>
      <c r="J35" s="202"/>
      <c r="K35" s="202"/>
    </row>
    <row r="36" s="145" customFormat="true" ht="11.45" hidden="false" customHeight="true" outlineLevel="0" collapsed="false">
      <c r="A36" s="203" t="n">
        <f aca="false">IF(D36&lt;&gt;"",COUNTA($D$15:D36),"")</f>
        <v>17</v>
      </c>
      <c r="B36" s="144" t="s">
        <v>150</v>
      </c>
      <c r="C36" s="214" t="n">
        <v>184</v>
      </c>
      <c r="D36" s="214" t="n">
        <v>137</v>
      </c>
      <c r="E36" s="137" t="n">
        <v>-5.5</v>
      </c>
      <c r="F36" s="136" t="n">
        <v>4267</v>
      </c>
      <c r="G36" s="137" t="n">
        <v>2.3</v>
      </c>
      <c r="H36" s="215" t="n">
        <v>19.3</v>
      </c>
      <c r="I36" s="214" t="n">
        <v>5879</v>
      </c>
      <c r="J36" s="202" t="n">
        <v>72.6</v>
      </c>
      <c r="K36" s="202" t="n">
        <v>17.2</v>
      </c>
    </row>
    <row r="37" s="145" customFormat="true" ht="11.45" hidden="false" customHeight="true" outlineLevel="0" collapsed="false">
      <c r="A37" s="203" t="n">
        <f aca="false">IF(D37&lt;&gt;"",COUNTA($D$15:D37),"")</f>
        <v>18</v>
      </c>
      <c r="B37" s="144" t="s">
        <v>375</v>
      </c>
      <c r="C37" s="214" t="n">
        <v>119</v>
      </c>
      <c r="D37" s="214" t="n">
        <v>86</v>
      </c>
      <c r="E37" s="137" t="n">
        <v>-7.5</v>
      </c>
      <c r="F37" s="136" t="n">
        <v>1513</v>
      </c>
      <c r="G37" s="137" t="n">
        <v>-5.8</v>
      </c>
      <c r="H37" s="215" t="n">
        <v>17.5</v>
      </c>
      <c r="I37" s="214" t="n">
        <v>2133</v>
      </c>
      <c r="J37" s="202" t="n">
        <v>70.9</v>
      </c>
      <c r="K37" s="202" t="n">
        <v>15.9</v>
      </c>
    </row>
    <row r="38" s="145" customFormat="true" ht="11.45" hidden="false" customHeight="true" outlineLevel="0" collapsed="false">
      <c r="A38" s="203" t="n">
        <f aca="false">IF(D38&lt;&gt;"",COUNTA($D$15:D38),"")</f>
        <v>19</v>
      </c>
      <c r="B38" s="144" t="s">
        <v>376</v>
      </c>
      <c r="C38" s="214" t="n">
        <v>59</v>
      </c>
      <c r="D38" s="214" t="n">
        <v>46</v>
      </c>
      <c r="E38" s="137" t="n">
        <v>-2.1</v>
      </c>
      <c r="F38" s="136" t="n">
        <v>1968</v>
      </c>
      <c r="G38" s="137" t="n">
        <v>4.8</v>
      </c>
      <c r="H38" s="215" t="n">
        <v>20.3</v>
      </c>
      <c r="I38" s="214" t="n">
        <v>2667</v>
      </c>
      <c r="J38" s="202" t="n">
        <v>73.8</v>
      </c>
      <c r="K38" s="202" t="n">
        <v>17.5</v>
      </c>
    </row>
    <row r="39" s="143" customFormat="true" ht="11.45" hidden="false" customHeight="true" outlineLevel="0" collapsed="false">
      <c r="A39" s="203" t="n">
        <f aca="false">IF(D39&lt;&gt;"",COUNTA($D$15:D39),"")</f>
        <v>20</v>
      </c>
      <c r="B39" s="144" t="s">
        <v>377</v>
      </c>
      <c r="C39" s="214" t="n">
        <v>6</v>
      </c>
      <c r="D39" s="214" t="n">
        <v>5</v>
      </c>
      <c r="E39" s="137" t="n">
        <v>0</v>
      </c>
      <c r="F39" s="136" t="n">
        <v>786</v>
      </c>
      <c r="G39" s="137" t="n">
        <v>14.2</v>
      </c>
      <c r="H39" s="215" t="n">
        <v>20.5</v>
      </c>
      <c r="I39" s="214" t="n">
        <v>1079</v>
      </c>
      <c r="J39" s="202" t="n">
        <v>72.8</v>
      </c>
      <c r="K39" s="202" t="n">
        <v>18.7</v>
      </c>
    </row>
    <row r="40" s="143" customFormat="true" ht="8.1" hidden="false" customHeight="true" outlineLevel="0" collapsed="false">
      <c r="A40" s="203" t="str">
        <f aca="false">IF(D40&lt;&gt;"",COUNTA($D$15:D40),"")</f>
        <v/>
      </c>
      <c r="B40" s="144"/>
      <c r="C40" s="214"/>
      <c r="D40" s="214"/>
      <c r="E40" s="137"/>
      <c r="F40" s="136"/>
      <c r="G40" s="137"/>
      <c r="H40" s="215"/>
      <c r="I40" s="214"/>
      <c r="J40" s="202"/>
      <c r="K40" s="202"/>
    </row>
    <row r="41" s="145" customFormat="true" ht="11.45" hidden="false" customHeight="true" outlineLevel="0" collapsed="false">
      <c r="A41" s="203" t="n">
        <f aca="false">IF(D41&lt;&gt;"",COUNTA($D$15:D41),"")</f>
        <v>21</v>
      </c>
      <c r="B41" s="144" t="s">
        <v>371</v>
      </c>
      <c r="C41" s="214" t="n">
        <v>296</v>
      </c>
      <c r="D41" s="214" t="n">
        <v>226</v>
      </c>
      <c r="E41" s="137" t="n">
        <v>0</v>
      </c>
      <c r="F41" s="136" t="n">
        <v>5875</v>
      </c>
      <c r="G41" s="137" t="n">
        <v>-2.7</v>
      </c>
      <c r="H41" s="215" t="n">
        <v>14.5</v>
      </c>
      <c r="I41" s="214" t="n">
        <v>8093</v>
      </c>
      <c r="J41" s="202" t="n">
        <v>72.6</v>
      </c>
      <c r="K41" s="202" t="n">
        <v>12.5</v>
      </c>
    </row>
    <row r="42" s="145" customFormat="true" ht="11.45" hidden="false" customHeight="true" outlineLevel="0" collapsed="false">
      <c r="A42" s="203" t="n">
        <f aca="false">IF(D42&lt;&gt;"",COUNTA($D$15:D42),"")</f>
        <v>22</v>
      </c>
      <c r="B42" s="144" t="s">
        <v>375</v>
      </c>
      <c r="C42" s="214" t="n">
        <v>209</v>
      </c>
      <c r="D42" s="214" t="n">
        <v>161</v>
      </c>
      <c r="E42" s="137" t="n">
        <v>2.5</v>
      </c>
      <c r="F42" s="136" t="n">
        <v>2798</v>
      </c>
      <c r="G42" s="137" t="n">
        <v>0.4</v>
      </c>
      <c r="H42" s="215" t="n">
        <v>11.3</v>
      </c>
      <c r="I42" s="214" t="n">
        <v>3714</v>
      </c>
      <c r="J42" s="202" t="n">
        <v>75.3</v>
      </c>
      <c r="K42" s="202" t="n">
        <v>10.1</v>
      </c>
    </row>
    <row r="43" s="145" customFormat="true" ht="11.45" hidden="false" customHeight="true" outlineLevel="0" collapsed="false">
      <c r="A43" s="203" t="n">
        <f aca="false">IF(D43&lt;&gt;"",COUNTA($D$15:D43),"")</f>
        <v>23</v>
      </c>
      <c r="B43" s="144" t="s">
        <v>376</v>
      </c>
      <c r="C43" s="214" t="n">
        <v>83</v>
      </c>
      <c r="D43" s="214" t="n">
        <v>62</v>
      </c>
      <c r="E43" s="137" t="n">
        <v>-4.6</v>
      </c>
      <c r="F43" s="136" t="n">
        <v>2659</v>
      </c>
      <c r="G43" s="137" t="n">
        <v>-2.5</v>
      </c>
      <c r="H43" s="215" t="n">
        <v>17.2</v>
      </c>
      <c r="I43" s="214" t="n">
        <v>3787</v>
      </c>
      <c r="J43" s="202" t="n">
        <v>70.2</v>
      </c>
      <c r="K43" s="202" t="n">
        <v>14.6</v>
      </c>
    </row>
    <row r="44" s="145" customFormat="true" ht="11.45" hidden="false" customHeight="true" outlineLevel="0" collapsed="false">
      <c r="A44" s="203" t="n">
        <f aca="false">IF(D44&lt;&gt;"",COUNTA($D$15:D44),"")</f>
        <v>24</v>
      </c>
      <c r="B44" s="144" t="s">
        <v>377</v>
      </c>
      <c r="C44" s="214" t="n">
        <v>4</v>
      </c>
      <c r="D44" s="214" t="n">
        <v>3</v>
      </c>
      <c r="E44" s="137" t="n">
        <v>-25</v>
      </c>
      <c r="F44" s="136" t="n">
        <v>418</v>
      </c>
      <c r="G44" s="137" t="n">
        <v>-19.6</v>
      </c>
      <c r="H44" s="215" t="n">
        <v>18.5</v>
      </c>
      <c r="I44" s="214" t="n">
        <v>592</v>
      </c>
      <c r="J44" s="202" t="n">
        <v>70.6</v>
      </c>
      <c r="K44" s="202" t="n">
        <v>16.5</v>
      </c>
    </row>
    <row r="45" s="145" customFormat="true" ht="11.45" hidden="false" customHeight="true" outlineLevel="0" collapsed="false">
      <c r="A45" s="203" t="str">
        <f aca="false">IF(D45&lt;&gt;"",COUNTA($D$15:D45),"")</f>
        <v/>
      </c>
      <c r="B45" s="144"/>
      <c r="C45" s="214"/>
      <c r="D45" s="214"/>
      <c r="E45" s="137"/>
      <c r="F45" s="136"/>
      <c r="G45" s="137"/>
      <c r="H45" s="215"/>
      <c r="I45" s="214"/>
      <c r="J45" s="202"/>
      <c r="K45" s="202"/>
    </row>
    <row r="46" s="145" customFormat="true" ht="11.45" hidden="false" customHeight="true" outlineLevel="0" collapsed="false">
      <c r="A46" s="203" t="str">
        <f aca="false">IF(D46&lt;&gt;"",COUNTA($D$15:D46),"")</f>
        <v/>
      </c>
      <c r="B46" s="139" t="s">
        <v>153</v>
      </c>
      <c r="C46" s="214"/>
      <c r="D46" s="214"/>
      <c r="E46" s="137"/>
      <c r="F46" s="136"/>
      <c r="G46" s="137"/>
      <c r="H46" s="215"/>
      <c r="I46" s="214"/>
      <c r="J46" s="202"/>
      <c r="K46" s="202"/>
    </row>
    <row r="47" s="145" customFormat="true" ht="11.45" hidden="false" customHeight="true" outlineLevel="0" collapsed="false">
      <c r="A47" s="203" t="n">
        <f aca="false">IF(D47&lt;&gt;"",COUNTA($D$15:D47),"")</f>
        <v>25</v>
      </c>
      <c r="B47" s="139" t="s">
        <v>154</v>
      </c>
      <c r="C47" s="216" t="n">
        <v>1203</v>
      </c>
      <c r="D47" s="216" t="n">
        <v>915</v>
      </c>
      <c r="E47" s="141" t="n">
        <v>-1.1</v>
      </c>
      <c r="F47" s="140" t="n">
        <v>61841</v>
      </c>
      <c r="G47" s="141" t="n">
        <v>2.9</v>
      </c>
      <c r="H47" s="217" t="n">
        <v>14.7</v>
      </c>
      <c r="I47" s="216" t="n">
        <v>80821</v>
      </c>
      <c r="J47" s="206" t="n">
        <v>76.5</v>
      </c>
      <c r="K47" s="206" t="n">
        <v>11.6</v>
      </c>
    </row>
    <row r="48" s="145" customFormat="true" ht="11.45" hidden="false" customHeight="true" outlineLevel="0" collapsed="false">
      <c r="A48" s="203" t="n">
        <f aca="false">IF(D48&lt;&gt;"",COUNTA($D$15:D48),"")</f>
        <v>26</v>
      </c>
      <c r="B48" s="144" t="s">
        <v>372</v>
      </c>
      <c r="C48" s="214" t="n">
        <v>589</v>
      </c>
      <c r="D48" s="214" t="n">
        <v>460</v>
      </c>
      <c r="E48" s="137" t="n">
        <v>-1.1</v>
      </c>
      <c r="F48" s="136" t="n">
        <v>8010</v>
      </c>
      <c r="G48" s="137" t="n">
        <v>-1.1</v>
      </c>
      <c r="H48" s="215" t="n">
        <v>7.4</v>
      </c>
      <c r="I48" s="214" t="n">
        <v>10489</v>
      </c>
      <c r="J48" s="202" t="n">
        <v>76.4</v>
      </c>
      <c r="K48" s="202" t="n">
        <v>6.3</v>
      </c>
    </row>
    <row r="49" s="145" customFormat="true" ht="11.45" hidden="false" customHeight="true" outlineLevel="0" collapsed="false">
      <c r="A49" s="203" t="n">
        <f aca="false">IF(D49&lt;&gt;"",COUNTA($D$15:D49),"")</f>
        <v>27</v>
      </c>
      <c r="B49" s="144" t="s">
        <v>373</v>
      </c>
      <c r="C49" s="214" t="n">
        <v>443</v>
      </c>
      <c r="D49" s="214" t="n">
        <v>328</v>
      </c>
      <c r="E49" s="137" t="n">
        <v>-1.2</v>
      </c>
      <c r="F49" s="136" t="n">
        <v>15683</v>
      </c>
      <c r="G49" s="137" t="n">
        <v>1.3</v>
      </c>
      <c r="H49" s="215" t="n">
        <v>10.1</v>
      </c>
      <c r="I49" s="214" t="n">
        <v>22421</v>
      </c>
      <c r="J49" s="202" t="n">
        <v>69.9</v>
      </c>
      <c r="K49" s="202" t="n">
        <v>8.6</v>
      </c>
    </row>
    <row r="50" s="145" customFormat="true" ht="11.45" hidden="false" customHeight="true" outlineLevel="0" collapsed="false">
      <c r="A50" s="203" t="n">
        <f aca="false">IF(D50&lt;&gt;"",COUNTA($D$15:D50),"")</f>
        <v>28</v>
      </c>
      <c r="B50" s="144" t="s">
        <v>374</v>
      </c>
      <c r="C50" s="214" t="n">
        <v>171</v>
      </c>
      <c r="D50" s="214" t="n">
        <v>127</v>
      </c>
      <c r="E50" s="137" t="n">
        <v>-0.8</v>
      </c>
      <c r="F50" s="136" t="n">
        <v>38148</v>
      </c>
      <c r="G50" s="137" t="n">
        <v>4.5</v>
      </c>
      <c r="H50" s="215" t="n">
        <v>18.1</v>
      </c>
      <c r="I50" s="214" t="n">
        <v>47911</v>
      </c>
      <c r="J50" s="202" t="n">
        <v>79.6</v>
      </c>
      <c r="K50" s="202" t="n">
        <v>13.9</v>
      </c>
    </row>
    <row r="51" s="145" customFormat="true" ht="8.1" hidden="false" customHeight="true" outlineLevel="0" collapsed="false">
      <c r="A51" s="203" t="str">
        <f aca="false">IF(D51&lt;&gt;"",COUNTA($D$15:D51),"")</f>
        <v/>
      </c>
      <c r="B51" s="144"/>
      <c r="C51" s="214"/>
      <c r="D51" s="214"/>
      <c r="E51" s="137"/>
      <c r="F51" s="136"/>
      <c r="G51" s="137"/>
      <c r="H51" s="215"/>
      <c r="I51" s="214"/>
      <c r="J51" s="202"/>
      <c r="K51" s="202"/>
    </row>
    <row r="52" s="145" customFormat="true" ht="11.45" hidden="false" customHeight="true" outlineLevel="0" collapsed="false">
      <c r="A52" s="203" t="n">
        <f aca="false">IF(D52&lt;&gt;"",COUNTA($D$15:D52),"")</f>
        <v>29</v>
      </c>
      <c r="B52" s="144" t="s">
        <v>155</v>
      </c>
      <c r="C52" s="214" t="n">
        <v>101</v>
      </c>
      <c r="D52" s="214" t="n">
        <v>79</v>
      </c>
      <c r="E52" s="137" t="n">
        <v>-3.7</v>
      </c>
      <c r="F52" s="136" t="n">
        <v>5522</v>
      </c>
      <c r="G52" s="137" t="n">
        <v>0.1</v>
      </c>
      <c r="H52" s="215" t="n">
        <v>19.7</v>
      </c>
      <c r="I52" s="214" t="n">
        <v>7639</v>
      </c>
      <c r="J52" s="202" t="n">
        <v>72.3</v>
      </c>
      <c r="K52" s="202" t="n">
        <v>15.8</v>
      </c>
    </row>
    <row r="53" s="145" customFormat="true" ht="11.45" hidden="false" customHeight="true" outlineLevel="0" collapsed="false">
      <c r="A53" s="203" t="n">
        <f aca="false">IF(D53&lt;&gt;"",COUNTA($D$15:D53),"")</f>
        <v>30</v>
      </c>
      <c r="B53" s="144" t="s">
        <v>375</v>
      </c>
      <c r="C53" s="214" t="n">
        <v>13</v>
      </c>
      <c r="D53" s="214" t="n">
        <v>11</v>
      </c>
      <c r="E53" s="137" t="n">
        <v>0</v>
      </c>
      <c r="F53" s="136" t="n">
        <v>222</v>
      </c>
      <c r="G53" s="137" t="n">
        <v>1.4</v>
      </c>
      <c r="H53" s="215" t="n">
        <v>6.1</v>
      </c>
      <c r="I53" s="214" t="n">
        <v>271</v>
      </c>
      <c r="J53" s="202" t="n">
        <v>81.9</v>
      </c>
      <c r="K53" s="202" t="n">
        <v>5.8</v>
      </c>
    </row>
    <row r="54" s="145" customFormat="true" ht="11.45" hidden="false" customHeight="true" outlineLevel="0" collapsed="false">
      <c r="A54" s="203" t="n">
        <f aca="false">IF(D54&lt;&gt;"",COUNTA($D$15:D54),"")</f>
        <v>31</v>
      </c>
      <c r="B54" s="144" t="s">
        <v>376</v>
      </c>
      <c r="C54" s="214" t="n">
        <v>68</v>
      </c>
      <c r="D54" s="214" t="n">
        <v>53</v>
      </c>
      <c r="E54" s="137" t="n">
        <v>-5.4</v>
      </c>
      <c r="F54" s="136" t="n">
        <v>2593</v>
      </c>
      <c r="G54" s="137" t="n">
        <v>-5.1</v>
      </c>
      <c r="H54" s="215" t="n">
        <v>12.9</v>
      </c>
      <c r="I54" s="214" t="n">
        <v>3431</v>
      </c>
      <c r="J54" s="202" t="n">
        <v>75.6</v>
      </c>
      <c r="K54" s="202" t="n">
        <v>11.2</v>
      </c>
    </row>
    <row r="55" s="145" customFormat="true" ht="11.45" hidden="false" customHeight="true" outlineLevel="0" collapsed="false">
      <c r="A55" s="203" t="n">
        <f aca="false">IF(D55&lt;&gt;"",COUNTA($D$15:D55),"")</f>
        <v>32</v>
      </c>
      <c r="B55" s="144" t="s">
        <v>377</v>
      </c>
      <c r="C55" s="214" t="n">
        <v>20</v>
      </c>
      <c r="D55" s="214" t="n">
        <v>15</v>
      </c>
      <c r="E55" s="137" t="n">
        <v>0</v>
      </c>
      <c r="F55" s="136" t="n">
        <v>2707</v>
      </c>
      <c r="G55" s="137" t="n">
        <v>5.5</v>
      </c>
      <c r="H55" s="215" t="n">
        <v>27.3</v>
      </c>
      <c r="I55" s="214" t="n">
        <v>3937</v>
      </c>
      <c r="J55" s="202" t="n">
        <v>68.8</v>
      </c>
      <c r="K55" s="202" t="n">
        <v>20.8</v>
      </c>
    </row>
    <row r="56" s="145" customFormat="true" ht="8.1" hidden="false" customHeight="true" outlineLevel="0" collapsed="false">
      <c r="A56" s="203" t="str">
        <f aca="false">IF(D56&lt;&gt;"",COUNTA($D$15:D56),"")</f>
        <v/>
      </c>
      <c r="B56" s="144"/>
      <c r="C56" s="214"/>
      <c r="D56" s="214"/>
      <c r="E56" s="137"/>
      <c r="F56" s="136"/>
      <c r="G56" s="137"/>
      <c r="H56" s="215"/>
      <c r="I56" s="214"/>
      <c r="J56" s="202"/>
      <c r="K56" s="202"/>
    </row>
    <row r="57" s="145" customFormat="true" ht="11.45" hidden="false" customHeight="true" outlineLevel="0" collapsed="false">
      <c r="A57" s="203" t="n">
        <f aca="false">IF(D57&lt;&gt;"",COUNTA($D$15:D57),"")</f>
        <v>33</v>
      </c>
      <c r="B57" s="144" t="s">
        <v>156</v>
      </c>
      <c r="C57" s="214" t="n">
        <v>23</v>
      </c>
      <c r="D57" s="214" t="n">
        <v>21</v>
      </c>
      <c r="E57" s="137" t="n">
        <v>0</v>
      </c>
      <c r="F57" s="136" t="n">
        <v>9437</v>
      </c>
      <c r="G57" s="137" t="n">
        <v>0.2</v>
      </c>
      <c r="H57" s="215" t="n">
        <v>37.7</v>
      </c>
      <c r="I57" s="214" t="n">
        <v>9876</v>
      </c>
      <c r="J57" s="202" t="n">
        <v>95.6</v>
      </c>
      <c r="K57" s="202" t="n">
        <v>28.9</v>
      </c>
    </row>
    <row r="58" s="145" customFormat="true" ht="11.45" hidden="false" customHeight="true" outlineLevel="0" collapsed="false">
      <c r="A58" s="203" t="n">
        <f aca="false">IF(D58&lt;&gt;"",COUNTA($D$15:D58),"")</f>
        <v>34</v>
      </c>
      <c r="B58" s="144" t="s">
        <v>375</v>
      </c>
      <c r="C58" s="214" t="n">
        <v>1</v>
      </c>
      <c r="D58" s="214" t="n">
        <v>1</v>
      </c>
      <c r="E58" s="137" t="n">
        <v>-50</v>
      </c>
      <c r="F58" s="136" t="s">
        <v>20</v>
      </c>
      <c r="G58" s="137" t="s">
        <v>20</v>
      </c>
      <c r="H58" s="215" t="s">
        <v>20</v>
      </c>
      <c r="I58" s="214" t="s">
        <v>20</v>
      </c>
      <c r="J58" s="202" t="s">
        <v>20</v>
      </c>
      <c r="K58" s="202" t="s">
        <v>20</v>
      </c>
    </row>
    <row r="59" s="143" customFormat="true" ht="11.45" hidden="false" customHeight="true" outlineLevel="0" collapsed="false">
      <c r="A59" s="203" t="n">
        <f aca="false">IF(D59&lt;&gt;"",COUNTA($D$15:D59),"")</f>
        <v>35</v>
      </c>
      <c r="B59" s="144" t="s">
        <v>376</v>
      </c>
      <c r="C59" s="214" t="n">
        <v>6</v>
      </c>
      <c r="D59" s="214" t="n">
        <v>5</v>
      </c>
      <c r="E59" s="137" t="n">
        <v>25</v>
      </c>
      <c r="F59" s="136" t="s">
        <v>20</v>
      </c>
      <c r="G59" s="137" t="s">
        <v>20</v>
      </c>
      <c r="H59" s="215" t="s">
        <v>20</v>
      </c>
      <c r="I59" s="214" t="s">
        <v>20</v>
      </c>
      <c r="J59" s="202" t="s">
        <v>20</v>
      </c>
      <c r="K59" s="202" t="s">
        <v>20</v>
      </c>
    </row>
    <row r="60" s="143" customFormat="true" ht="11.45" hidden="false" customHeight="true" outlineLevel="0" collapsed="false">
      <c r="A60" s="203" t="n">
        <f aca="false">IF(D60&lt;&gt;"",COUNTA($D$15:D60),"")</f>
        <v>36</v>
      </c>
      <c r="B60" s="144" t="s">
        <v>377</v>
      </c>
      <c r="C60" s="214" t="n">
        <v>16</v>
      </c>
      <c r="D60" s="214" t="n">
        <v>15</v>
      </c>
      <c r="E60" s="137" t="n">
        <v>0</v>
      </c>
      <c r="F60" s="136" t="n">
        <v>9157</v>
      </c>
      <c r="G60" s="137" t="n">
        <v>-0.2</v>
      </c>
      <c r="H60" s="215" t="n">
        <v>38.7</v>
      </c>
      <c r="I60" s="214" t="n">
        <v>9434</v>
      </c>
      <c r="J60" s="202" t="n">
        <v>97.1</v>
      </c>
      <c r="K60" s="202" t="n">
        <v>29.7</v>
      </c>
    </row>
    <row r="61" s="145" customFormat="true" ht="8.1" hidden="false" customHeight="true" outlineLevel="0" collapsed="false">
      <c r="A61" s="203" t="str">
        <f aca="false">IF(D61&lt;&gt;"",COUNTA($D$15:D61),"")</f>
        <v/>
      </c>
      <c r="B61" s="144"/>
      <c r="C61" s="214"/>
      <c r="D61" s="214"/>
      <c r="E61" s="137"/>
      <c r="F61" s="136"/>
      <c r="G61" s="137"/>
      <c r="H61" s="215"/>
      <c r="I61" s="214"/>
      <c r="J61" s="202"/>
      <c r="K61" s="202"/>
    </row>
    <row r="62" s="145" customFormat="true" ht="11.45" hidden="false" customHeight="true" outlineLevel="0" collapsed="false">
      <c r="A62" s="203" t="str">
        <f aca="false">IF(D62&lt;&gt;"",COUNTA($D$15:D62),"")</f>
        <v/>
      </c>
      <c r="B62" s="144" t="s">
        <v>378</v>
      </c>
      <c r="C62" s="214"/>
      <c r="D62" s="214"/>
      <c r="E62" s="137"/>
      <c r="F62" s="136"/>
      <c r="G62" s="137"/>
      <c r="H62" s="215"/>
      <c r="I62" s="214"/>
      <c r="J62" s="202"/>
      <c r="K62" s="202"/>
    </row>
    <row r="63" s="143" customFormat="true" ht="11.45" hidden="false" customHeight="true" outlineLevel="0" collapsed="false">
      <c r="A63" s="203" t="n">
        <f aca="false">IF(D63&lt;&gt;"",COUNTA($D$15:D63),"")</f>
        <v>37</v>
      </c>
      <c r="B63" s="144" t="s">
        <v>379</v>
      </c>
      <c r="C63" s="214" t="n">
        <v>981</v>
      </c>
      <c r="D63" s="214" t="n">
        <v>764</v>
      </c>
      <c r="E63" s="137" t="n">
        <v>-0.9</v>
      </c>
      <c r="F63" s="136" t="n">
        <v>42890</v>
      </c>
      <c r="G63" s="137" t="n">
        <v>4.4</v>
      </c>
      <c r="H63" s="215" t="n">
        <v>9.3</v>
      </c>
      <c r="I63" s="214" t="n">
        <v>53581</v>
      </c>
      <c r="J63" s="202" t="n">
        <v>80</v>
      </c>
      <c r="K63" s="202" t="n">
        <v>7.5</v>
      </c>
    </row>
    <row r="64" s="143" customFormat="true" ht="11.45" hidden="false" customHeight="true" outlineLevel="0" collapsed="false">
      <c r="A64" s="203" t="n">
        <f aca="false">IF(D64&lt;&gt;"",COUNTA($D$15:D64),"")</f>
        <v>38</v>
      </c>
      <c r="B64" s="144" t="s">
        <v>375</v>
      </c>
      <c r="C64" s="214" t="n">
        <v>565</v>
      </c>
      <c r="D64" s="214" t="n">
        <v>441</v>
      </c>
      <c r="E64" s="137" t="n">
        <v>-1.3</v>
      </c>
      <c r="F64" s="136" t="n">
        <v>7645</v>
      </c>
      <c r="G64" s="137" t="n">
        <v>-1.7</v>
      </c>
      <c r="H64" s="215" t="n">
        <v>7.4</v>
      </c>
      <c r="I64" s="214" t="n">
        <v>10002</v>
      </c>
      <c r="J64" s="202" t="n">
        <v>76.4</v>
      </c>
      <c r="K64" s="202" t="n">
        <v>6.2</v>
      </c>
    </row>
    <row r="65" s="145" customFormat="true" ht="11.45" hidden="false" customHeight="true" outlineLevel="0" collapsed="false">
      <c r="A65" s="203" t="n">
        <f aca="false">IF(D65&lt;&gt;"",COUNTA($D$15:D65),"")</f>
        <v>39</v>
      </c>
      <c r="B65" s="144" t="s">
        <v>376</v>
      </c>
      <c r="C65" s="214" t="n">
        <v>324</v>
      </c>
      <c r="D65" s="214" t="n">
        <v>244</v>
      </c>
      <c r="E65" s="137" t="n">
        <v>0</v>
      </c>
      <c r="F65" s="136" t="n">
        <v>11491</v>
      </c>
      <c r="G65" s="137" t="n">
        <v>3.3</v>
      </c>
      <c r="H65" s="215" t="n">
        <v>9.5</v>
      </c>
      <c r="I65" s="214" t="n">
        <v>16031</v>
      </c>
      <c r="J65" s="202" t="n">
        <v>71.7</v>
      </c>
      <c r="K65" s="202" t="n">
        <v>8.1</v>
      </c>
    </row>
    <row r="66" s="145" customFormat="true" ht="11.45" hidden="false" customHeight="true" outlineLevel="0" collapsed="false">
      <c r="A66" s="203" t="n">
        <f aca="false">IF(D66&lt;&gt;"",COUNTA($D$15:D66),"")</f>
        <v>40</v>
      </c>
      <c r="B66" s="144" t="s">
        <v>377</v>
      </c>
      <c r="C66" s="214" t="n">
        <v>92</v>
      </c>
      <c r="D66" s="214" t="n">
        <v>79</v>
      </c>
      <c r="E66" s="137" t="n">
        <v>-1.3</v>
      </c>
      <c r="F66" s="136" t="n">
        <v>23754</v>
      </c>
      <c r="G66" s="137" t="n">
        <v>7</v>
      </c>
      <c r="H66" s="215" t="n">
        <v>9.8</v>
      </c>
      <c r="I66" s="214" t="n">
        <v>27548</v>
      </c>
      <c r="J66" s="202" t="n">
        <v>86.2</v>
      </c>
      <c r="K66" s="202" t="n">
        <v>7.6</v>
      </c>
    </row>
    <row r="67" s="145" customFormat="true" ht="8.1" hidden="false" customHeight="true" outlineLevel="0" collapsed="false">
      <c r="A67" s="203" t="str">
        <f aca="false">IF(D67&lt;&gt;"",COUNTA($D$15:D67),"")</f>
        <v/>
      </c>
      <c r="B67" s="144"/>
      <c r="C67" s="214"/>
      <c r="D67" s="214"/>
      <c r="E67" s="137"/>
      <c r="F67" s="136"/>
      <c r="G67" s="137"/>
      <c r="H67" s="215"/>
      <c r="I67" s="214"/>
      <c r="J67" s="202"/>
      <c r="K67" s="202"/>
    </row>
    <row r="68" s="145" customFormat="true" ht="11.45" hidden="false" customHeight="true" outlineLevel="0" collapsed="false">
      <c r="A68" s="203" t="n">
        <f aca="false">IF(D68&lt;&gt;"",COUNTA($D$15:D68),"")</f>
        <v>41</v>
      </c>
      <c r="B68" s="144" t="s">
        <v>158</v>
      </c>
      <c r="C68" s="214" t="n">
        <v>98</v>
      </c>
      <c r="D68" s="214" t="n">
        <v>51</v>
      </c>
      <c r="E68" s="137" t="n">
        <v>0</v>
      </c>
      <c r="F68" s="136" t="n">
        <v>3992</v>
      </c>
      <c r="G68" s="137" t="n">
        <v>-1.3</v>
      </c>
      <c r="H68" s="215" t="n">
        <v>12.3</v>
      </c>
      <c r="I68" s="214" t="n">
        <v>9725</v>
      </c>
      <c r="J68" s="202" t="n">
        <v>41</v>
      </c>
      <c r="K68" s="202" t="n">
        <v>9.7</v>
      </c>
    </row>
    <row r="69" s="145" customFormat="true" ht="11.45" hidden="false" customHeight="true" outlineLevel="0" collapsed="false">
      <c r="A69" s="203" t="n">
        <f aca="false">IF(D69&lt;&gt;"",COUNTA($D$15:D69),"")</f>
        <v>42</v>
      </c>
      <c r="B69" s="144" t="s">
        <v>375</v>
      </c>
      <c r="C69" s="214" t="n">
        <v>10</v>
      </c>
      <c r="D69" s="214" t="n">
        <v>7</v>
      </c>
      <c r="E69" s="137" t="n">
        <v>40</v>
      </c>
      <c r="F69" s="136" t="s">
        <v>20</v>
      </c>
      <c r="G69" s="137" t="s">
        <v>20</v>
      </c>
      <c r="H69" s="215" t="s">
        <v>20</v>
      </c>
      <c r="I69" s="214" t="s">
        <v>20</v>
      </c>
      <c r="J69" s="202" t="s">
        <v>20</v>
      </c>
      <c r="K69" s="202" t="s">
        <v>20</v>
      </c>
    </row>
    <row r="70" s="145" customFormat="true" ht="11.45" hidden="false" customHeight="true" outlineLevel="0" collapsed="false">
      <c r="A70" s="203" t="n">
        <f aca="false">IF(D70&lt;&gt;"",COUNTA($D$15:D70),"")</f>
        <v>43</v>
      </c>
      <c r="B70" s="144" t="s">
        <v>376</v>
      </c>
      <c r="C70" s="214" t="n">
        <v>45</v>
      </c>
      <c r="D70" s="214" t="n">
        <v>26</v>
      </c>
      <c r="E70" s="137" t="n">
        <v>-7.1</v>
      </c>
      <c r="F70" s="136" t="s">
        <v>20</v>
      </c>
      <c r="G70" s="137" t="s">
        <v>20</v>
      </c>
      <c r="H70" s="215" t="s">
        <v>20</v>
      </c>
      <c r="I70" s="214" t="s">
        <v>20</v>
      </c>
      <c r="J70" s="202" t="s">
        <v>20</v>
      </c>
      <c r="K70" s="202" t="s">
        <v>20</v>
      </c>
    </row>
    <row r="71" s="145" customFormat="true" ht="11.45" hidden="false" customHeight="true" outlineLevel="0" collapsed="false">
      <c r="A71" s="203" t="n">
        <f aca="false">IF(D71&lt;&gt;"",COUNTA($D$15:D71),"")</f>
        <v>44</v>
      </c>
      <c r="B71" s="144" t="s">
        <v>377</v>
      </c>
      <c r="C71" s="214" t="n">
        <v>43</v>
      </c>
      <c r="D71" s="214" t="n">
        <v>18</v>
      </c>
      <c r="E71" s="137" t="n">
        <v>0</v>
      </c>
      <c r="F71" s="136" t="n">
        <v>2530</v>
      </c>
      <c r="G71" s="137" t="n">
        <v>-1.2</v>
      </c>
      <c r="H71" s="215" t="n">
        <v>13</v>
      </c>
      <c r="I71" s="214" t="n">
        <v>6992</v>
      </c>
      <c r="J71" s="202" t="n">
        <v>36.2</v>
      </c>
      <c r="K71" s="202" t="n">
        <v>10.2</v>
      </c>
    </row>
    <row r="72" s="145" customFormat="true" ht="11.45" hidden="false" customHeight="true" outlineLevel="0" collapsed="false">
      <c r="A72" s="203" t="str">
        <f aca="false">IF(D72&lt;&gt;"",COUNTA($D$15:D72),"")</f>
        <v/>
      </c>
      <c r="B72" s="144"/>
      <c r="C72" s="214"/>
      <c r="D72" s="214"/>
      <c r="E72" s="137"/>
      <c r="F72" s="136"/>
      <c r="G72" s="137"/>
      <c r="H72" s="215"/>
      <c r="I72" s="214"/>
      <c r="J72" s="202"/>
      <c r="K72" s="202"/>
    </row>
    <row r="73" s="145" customFormat="true" ht="11.45" hidden="false" customHeight="true" outlineLevel="0" collapsed="false">
      <c r="A73" s="203" t="n">
        <f aca="false">IF(D73&lt;&gt;"",COUNTA($D$15:D73),"")</f>
        <v>45</v>
      </c>
      <c r="B73" s="139" t="s">
        <v>159</v>
      </c>
      <c r="C73" s="216" t="n">
        <v>208</v>
      </c>
      <c r="D73" s="216" t="n">
        <v>55</v>
      </c>
      <c r="E73" s="141" t="n">
        <v>12.2</v>
      </c>
      <c r="F73" s="140" t="n">
        <v>34772</v>
      </c>
      <c r="G73" s="141" t="n">
        <v>16.8</v>
      </c>
      <c r="H73" s="217" t="n">
        <v>0.7</v>
      </c>
      <c r="I73" s="216" t="n">
        <v>106184</v>
      </c>
      <c r="J73" s="206" t="n">
        <v>32.7</v>
      </c>
      <c r="K73" s="206" t="n">
        <v>0.9</v>
      </c>
    </row>
    <row r="74" s="145" customFormat="true" ht="11.45" hidden="false" customHeight="true" outlineLevel="0" collapsed="false">
      <c r="A74" s="203" t="n">
        <f aca="false">IF(D74&lt;&gt;"",COUNTA($D$15:D74),"")</f>
        <v>46</v>
      </c>
      <c r="B74" s="144" t="s">
        <v>372</v>
      </c>
      <c r="C74" s="214" t="s">
        <v>17</v>
      </c>
      <c r="D74" s="214" t="s">
        <v>17</v>
      </c>
      <c r="E74" s="137" t="s">
        <v>17</v>
      </c>
      <c r="F74" s="136" t="s">
        <v>17</v>
      </c>
      <c r="G74" s="137" t="s">
        <v>17</v>
      </c>
      <c r="H74" s="215" t="s">
        <v>17</v>
      </c>
      <c r="I74" s="214" t="s">
        <v>17</v>
      </c>
      <c r="J74" s="202" t="s">
        <v>17</v>
      </c>
      <c r="K74" s="202" t="s">
        <v>17</v>
      </c>
    </row>
    <row r="75" customFormat="false" ht="11.45" hidden="false" customHeight="true" outlineLevel="0" collapsed="false">
      <c r="A75" s="203" t="n">
        <f aca="false">IF(D75&lt;&gt;"",COUNTA($D$15:D75),"")</f>
        <v>47</v>
      </c>
      <c r="B75" s="144" t="s">
        <v>373</v>
      </c>
      <c r="C75" s="214" t="n">
        <v>21</v>
      </c>
      <c r="D75" s="214" t="n">
        <v>7</v>
      </c>
      <c r="E75" s="137" t="n">
        <v>40</v>
      </c>
      <c r="F75" s="136" t="n">
        <v>500</v>
      </c>
      <c r="G75" s="137" t="n">
        <v>38.9</v>
      </c>
      <c r="H75" s="215" t="n">
        <v>0.5</v>
      </c>
      <c r="I75" s="214" t="n">
        <v>1448</v>
      </c>
      <c r="J75" s="202" t="n">
        <v>34.5</v>
      </c>
      <c r="K75" s="202" t="n">
        <v>0.4</v>
      </c>
    </row>
    <row r="76" customFormat="false" ht="11.45" hidden="false" customHeight="true" outlineLevel="0" collapsed="false">
      <c r="A76" s="203" t="n">
        <f aca="false">IF(D76&lt;&gt;"",COUNTA($D$15:D76),"")</f>
        <v>48</v>
      </c>
      <c r="B76" s="144" t="s">
        <v>374</v>
      </c>
      <c r="C76" s="214" t="n">
        <v>187</v>
      </c>
      <c r="D76" s="214" t="n">
        <v>48</v>
      </c>
      <c r="E76" s="137" t="n">
        <v>9.1</v>
      </c>
      <c r="F76" s="136" t="n">
        <v>34272</v>
      </c>
      <c r="G76" s="137" t="n">
        <v>16.6</v>
      </c>
      <c r="H76" s="215" t="n">
        <v>0.7</v>
      </c>
      <c r="I76" s="214" t="n">
        <v>104736</v>
      </c>
      <c r="J76" s="202" t="n">
        <v>32.7</v>
      </c>
      <c r="K76" s="202" t="n">
        <v>0.9</v>
      </c>
    </row>
    <row r="77" customFormat="false" ht="11.45" hidden="false" customHeight="true" outlineLevel="0" collapsed="false">
      <c r="A77" s="203" t="str">
        <f aca="false">IF(D77&lt;&gt;"",COUNTA($D$15:D77),"")</f>
        <v/>
      </c>
      <c r="B77" s="144"/>
      <c r="C77" s="214"/>
      <c r="D77" s="214"/>
      <c r="E77" s="137"/>
      <c r="F77" s="136"/>
      <c r="G77" s="137"/>
      <c r="H77" s="215"/>
      <c r="I77" s="214"/>
      <c r="J77" s="202"/>
      <c r="K77" s="202"/>
    </row>
    <row r="78" customFormat="false" ht="11.45" hidden="false" customHeight="true" outlineLevel="0" collapsed="false">
      <c r="A78" s="203" t="str">
        <f aca="false">IF(D78&lt;&gt;"",COUNTA($D$15:D78),"")</f>
        <v/>
      </c>
      <c r="B78" s="139" t="s">
        <v>380</v>
      </c>
      <c r="C78" s="214"/>
      <c r="D78" s="214"/>
      <c r="E78" s="137"/>
      <c r="F78" s="136"/>
      <c r="G78" s="137"/>
      <c r="H78" s="215"/>
      <c r="I78" s="214"/>
      <c r="J78" s="202"/>
      <c r="K78" s="202"/>
    </row>
    <row r="79" customFormat="false" ht="11.45" hidden="false" customHeight="true" outlineLevel="0" collapsed="false">
      <c r="A79" s="203" t="n">
        <f aca="false">IF(D79&lt;&gt;"",COUNTA($D$15:D79),"")</f>
        <v>49</v>
      </c>
      <c r="B79" s="139" t="s">
        <v>381</v>
      </c>
      <c r="C79" s="216" t="n">
        <v>47</v>
      </c>
      <c r="D79" s="216" t="n">
        <v>47</v>
      </c>
      <c r="E79" s="141" t="n">
        <v>0</v>
      </c>
      <c r="F79" s="140" t="n">
        <v>9869</v>
      </c>
      <c r="G79" s="141" t="n">
        <v>1.1</v>
      </c>
      <c r="H79" s="217" t="n">
        <v>87.6</v>
      </c>
      <c r="I79" s="216" t="n">
        <v>9892</v>
      </c>
      <c r="J79" s="206" t="n">
        <v>99.8</v>
      </c>
      <c r="K79" s="206" t="n">
        <v>82</v>
      </c>
    </row>
    <row r="80" customFormat="false" ht="11.45" hidden="false" customHeight="true" outlineLevel="0" collapsed="false">
      <c r="A80" s="203" t="n">
        <f aca="false">IF(D80&lt;&gt;"",COUNTA($D$15:D80),"")</f>
        <v>50</v>
      </c>
      <c r="B80" s="144" t="s">
        <v>372</v>
      </c>
      <c r="C80" s="214" t="s">
        <v>17</v>
      </c>
      <c r="D80" s="214" t="s">
        <v>17</v>
      </c>
      <c r="E80" s="137" t="s">
        <v>17</v>
      </c>
      <c r="F80" s="136" t="s">
        <v>17</v>
      </c>
      <c r="G80" s="137" t="s">
        <v>17</v>
      </c>
      <c r="H80" s="215" t="s">
        <v>17</v>
      </c>
      <c r="I80" s="214" t="s">
        <v>17</v>
      </c>
      <c r="J80" s="202" t="s">
        <v>17</v>
      </c>
      <c r="K80" s="202" t="s">
        <v>17</v>
      </c>
    </row>
    <row r="81" customFormat="false" ht="11.45" hidden="false" customHeight="true" outlineLevel="0" collapsed="false">
      <c r="A81" s="203" t="n">
        <f aca="false">IF(D81&lt;&gt;"",COUNTA($D$15:D81),"")</f>
        <v>51</v>
      </c>
      <c r="B81" s="144" t="s">
        <v>373</v>
      </c>
      <c r="C81" s="214" t="n">
        <v>6</v>
      </c>
      <c r="D81" s="214" t="n">
        <v>6</v>
      </c>
      <c r="E81" s="137" t="n">
        <v>-14.3</v>
      </c>
      <c r="F81" s="136" t="n">
        <v>471</v>
      </c>
      <c r="G81" s="137" t="n">
        <v>-16.8</v>
      </c>
      <c r="H81" s="215" t="n">
        <v>99.9</v>
      </c>
      <c r="I81" s="214" t="n">
        <v>471</v>
      </c>
      <c r="J81" s="202" t="n">
        <v>100</v>
      </c>
      <c r="K81" s="202" t="n">
        <v>97.7</v>
      </c>
    </row>
    <row r="82" customFormat="false" ht="11.45" hidden="false" customHeight="true" outlineLevel="0" collapsed="false">
      <c r="A82" s="203" t="n">
        <f aca="false">IF(D82&lt;&gt;"",COUNTA($D$15:D82),"")</f>
        <v>52</v>
      </c>
      <c r="B82" s="144" t="s">
        <v>374</v>
      </c>
      <c r="C82" s="214" t="n">
        <v>41</v>
      </c>
      <c r="D82" s="214" t="n">
        <v>41</v>
      </c>
      <c r="E82" s="137" t="n">
        <v>2.5</v>
      </c>
      <c r="F82" s="136" t="n">
        <v>9398</v>
      </c>
      <c r="G82" s="137" t="n">
        <v>2.2</v>
      </c>
      <c r="H82" s="215" t="n">
        <v>86.9</v>
      </c>
      <c r="I82" s="214" t="n">
        <v>9421</v>
      </c>
      <c r="J82" s="202" t="n">
        <v>99.8</v>
      </c>
      <c r="K82" s="202" t="n">
        <v>81.2</v>
      </c>
    </row>
    <row r="83" customFormat="false" ht="8.1" hidden="false" customHeight="true" outlineLevel="0" collapsed="false">
      <c r="A83" s="203" t="str">
        <f aca="false">IF(D83&lt;&gt;"",COUNTA($D$15:D83),"")</f>
        <v/>
      </c>
      <c r="B83" s="144"/>
      <c r="C83" s="214"/>
      <c r="D83" s="214"/>
      <c r="E83" s="137"/>
      <c r="F83" s="136"/>
      <c r="G83" s="137"/>
      <c r="H83" s="215"/>
      <c r="I83" s="214"/>
      <c r="J83" s="202"/>
      <c r="K83" s="202"/>
    </row>
    <row r="84" customFormat="false" ht="11.45" hidden="false" customHeight="true" outlineLevel="0" collapsed="false">
      <c r="A84" s="203" t="str">
        <f aca="false">IF(D84&lt;&gt;"",COUNTA($D$15:D84),"")</f>
        <v/>
      </c>
      <c r="B84" s="144" t="s">
        <v>382</v>
      </c>
      <c r="C84" s="214"/>
      <c r="D84" s="214"/>
      <c r="E84" s="137"/>
      <c r="F84" s="136"/>
      <c r="G84" s="137"/>
      <c r="H84" s="215"/>
      <c r="I84" s="214"/>
      <c r="J84" s="202"/>
      <c r="K84" s="202"/>
    </row>
    <row r="85" customFormat="false" ht="11.45" hidden="false" customHeight="true" outlineLevel="0" collapsed="false">
      <c r="A85" s="203" t="n">
        <f aca="false">IF(D85&lt;&gt;"",COUNTA($D$15:D85),"")</f>
        <v>53</v>
      </c>
      <c r="B85" s="144" t="s">
        <v>383</v>
      </c>
      <c r="C85" s="214" t="n">
        <v>47</v>
      </c>
      <c r="D85" s="214" t="n">
        <v>47</v>
      </c>
      <c r="E85" s="137" t="n">
        <v>0</v>
      </c>
      <c r="F85" s="136" t="n">
        <v>9869</v>
      </c>
      <c r="G85" s="137" t="n">
        <v>1.1</v>
      </c>
      <c r="H85" s="215" t="n">
        <v>87.6</v>
      </c>
      <c r="I85" s="214" t="n">
        <v>9892</v>
      </c>
      <c r="J85" s="202" t="n">
        <v>99.8</v>
      </c>
      <c r="K85" s="202" t="n">
        <v>82</v>
      </c>
    </row>
    <row r="86" customFormat="false" ht="11.45" hidden="false" customHeight="true" outlineLevel="0" collapsed="false">
      <c r="A86" s="203" t="n">
        <f aca="false">IF(D86&lt;&gt;"",COUNTA($D$15:D86),"")</f>
        <v>54</v>
      </c>
      <c r="B86" s="144" t="s">
        <v>384</v>
      </c>
      <c r="C86" s="214" t="s">
        <v>17</v>
      </c>
      <c r="D86" s="214" t="s">
        <v>17</v>
      </c>
      <c r="E86" s="137" t="s">
        <v>17</v>
      </c>
      <c r="F86" s="136" t="s">
        <v>17</v>
      </c>
      <c r="G86" s="137" t="s">
        <v>17</v>
      </c>
      <c r="H86" s="215" t="s">
        <v>17</v>
      </c>
      <c r="I86" s="214" t="s">
        <v>17</v>
      </c>
      <c r="J86" s="202" t="s">
        <v>17</v>
      </c>
      <c r="K86" s="202" t="s">
        <v>17</v>
      </c>
    </row>
    <row r="87" customFormat="false" ht="11.45" hidden="false" customHeight="true" outlineLevel="0" collapsed="false">
      <c r="A87" s="203" t="n">
        <f aca="false">IF(D87&lt;&gt;"",COUNTA($D$15:D87),"")</f>
        <v>55</v>
      </c>
      <c r="B87" s="144" t="s">
        <v>385</v>
      </c>
      <c r="C87" s="214" t="n">
        <v>6</v>
      </c>
      <c r="D87" s="214" t="n">
        <v>6</v>
      </c>
      <c r="E87" s="137" t="n">
        <v>-14.3</v>
      </c>
      <c r="F87" s="136" t="n">
        <v>471</v>
      </c>
      <c r="G87" s="137" t="n">
        <v>-16.8</v>
      </c>
      <c r="H87" s="215" t="n">
        <v>99.9</v>
      </c>
      <c r="I87" s="214" t="n">
        <v>471</v>
      </c>
      <c r="J87" s="202" t="n">
        <v>100</v>
      </c>
      <c r="K87" s="202" t="n">
        <v>97.7</v>
      </c>
    </row>
    <row r="88" customFormat="false" ht="11.45" hidden="false" customHeight="true" outlineLevel="0" collapsed="false">
      <c r="A88" s="203" t="n">
        <f aca="false">IF(D88&lt;&gt;"",COUNTA($D$15:D88),"")</f>
        <v>56</v>
      </c>
      <c r="B88" s="144" t="s">
        <v>377</v>
      </c>
      <c r="C88" s="214" t="n">
        <v>41</v>
      </c>
      <c r="D88" s="214" t="n">
        <v>41</v>
      </c>
      <c r="E88" s="137" t="n">
        <v>2.5</v>
      </c>
      <c r="F88" s="136" t="n">
        <v>9398</v>
      </c>
      <c r="G88" s="137" t="n">
        <v>2.2</v>
      </c>
      <c r="H88" s="215" t="n">
        <v>86.9</v>
      </c>
      <c r="I88" s="214" t="n">
        <v>9421</v>
      </c>
      <c r="J88" s="202" t="n">
        <v>99.8</v>
      </c>
      <c r="K88" s="202" t="n">
        <v>81.2</v>
      </c>
    </row>
    <row r="89" customFormat="false" ht="8.1" hidden="false" customHeight="true" outlineLevel="0" collapsed="false">
      <c r="A89" s="203" t="str">
        <f aca="false">IF(D89&lt;&gt;"",COUNTA($D$15:D89),"")</f>
        <v/>
      </c>
      <c r="B89" s="144"/>
      <c r="C89" s="214"/>
      <c r="D89" s="214"/>
      <c r="E89" s="137"/>
      <c r="F89" s="136"/>
      <c r="G89" s="137"/>
      <c r="H89" s="215"/>
      <c r="I89" s="214"/>
      <c r="J89" s="202"/>
      <c r="K89" s="202"/>
    </row>
    <row r="90" customFormat="false" ht="11.45" hidden="false" customHeight="true" outlineLevel="0" collapsed="false">
      <c r="A90" s="203" t="n">
        <f aca="false">IF(D90&lt;&gt;"",COUNTA($D$15:D90),"")</f>
        <v>57</v>
      </c>
      <c r="B90" s="144" t="s">
        <v>164</v>
      </c>
      <c r="C90" s="214" t="s">
        <v>17</v>
      </c>
      <c r="D90" s="214" t="s">
        <v>17</v>
      </c>
      <c r="E90" s="137" t="s">
        <v>17</v>
      </c>
      <c r="F90" s="136" t="s">
        <v>17</v>
      </c>
      <c r="G90" s="137" t="s">
        <v>17</v>
      </c>
      <c r="H90" s="215" t="s">
        <v>17</v>
      </c>
      <c r="I90" s="214" t="s">
        <v>17</v>
      </c>
      <c r="J90" s="202" t="s">
        <v>17</v>
      </c>
      <c r="K90" s="202" t="s">
        <v>17</v>
      </c>
    </row>
    <row r="91" customFormat="false" ht="11.45" hidden="false" customHeight="true" outlineLevel="0" collapsed="false">
      <c r="A91" s="203" t="n">
        <f aca="false">IF(D91&lt;&gt;"",COUNTA($D$15:D91),"")</f>
        <v>58</v>
      </c>
      <c r="B91" s="144" t="s">
        <v>375</v>
      </c>
      <c r="C91" s="214" t="s">
        <v>17</v>
      </c>
      <c r="D91" s="214" t="s">
        <v>17</v>
      </c>
      <c r="E91" s="137" t="s">
        <v>17</v>
      </c>
      <c r="F91" s="136" t="s">
        <v>17</v>
      </c>
      <c r="G91" s="137" t="s">
        <v>17</v>
      </c>
      <c r="H91" s="215" t="s">
        <v>17</v>
      </c>
      <c r="I91" s="214" t="s">
        <v>17</v>
      </c>
      <c r="J91" s="202" t="s">
        <v>17</v>
      </c>
      <c r="K91" s="202" t="s">
        <v>17</v>
      </c>
    </row>
    <row r="92" customFormat="false" ht="11.45" hidden="false" customHeight="true" outlineLevel="0" collapsed="false">
      <c r="A92" s="203" t="n">
        <f aca="false">IF(D92&lt;&gt;"",COUNTA($D$15:D92),"")</f>
        <v>59</v>
      </c>
      <c r="B92" s="144" t="s">
        <v>376</v>
      </c>
      <c r="C92" s="214" t="s">
        <v>17</v>
      </c>
      <c r="D92" s="214" t="s">
        <v>17</v>
      </c>
      <c r="E92" s="137" t="s">
        <v>17</v>
      </c>
      <c r="F92" s="136" t="s">
        <v>17</v>
      </c>
      <c r="G92" s="137" t="s">
        <v>17</v>
      </c>
      <c r="H92" s="215" t="s">
        <v>17</v>
      </c>
      <c r="I92" s="214" t="s">
        <v>17</v>
      </c>
      <c r="J92" s="202" t="s">
        <v>17</v>
      </c>
      <c r="K92" s="202" t="s">
        <v>17</v>
      </c>
    </row>
    <row r="93" customFormat="false" ht="11.45" hidden="false" customHeight="true" outlineLevel="0" collapsed="false">
      <c r="A93" s="203" t="n">
        <f aca="false">IF(D93&lt;&gt;"",COUNTA($D$15:D93),"")</f>
        <v>60</v>
      </c>
      <c r="B93" s="144" t="s">
        <v>377</v>
      </c>
      <c r="C93" s="214" t="s">
        <v>17</v>
      </c>
      <c r="D93" s="214" t="s">
        <v>17</v>
      </c>
      <c r="E93" s="137" t="s">
        <v>17</v>
      </c>
      <c r="F93" s="136" t="s">
        <v>17</v>
      </c>
      <c r="G93" s="137" t="s">
        <v>17</v>
      </c>
      <c r="H93" s="215" t="s">
        <v>17</v>
      </c>
      <c r="I93" s="214" t="s">
        <v>17</v>
      </c>
      <c r="J93" s="202" t="s">
        <v>17</v>
      </c>
      <c r="K93" s="202" t="s">
        <v>17</v>
      </c>
    </row>
    <row r="94" customFormat="false" ht="11.45" hidden="false" customHeight="true" outlineLevel="0" collapsed="false">
      <c r="G94" s="218"/>
      <c r="H94" s="218"/>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2&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5</v>
      </c>
      <c r="D1" s="123"/>
      <c r="E1" s="123"/>
      <c r="F1" s="123"/>
      <c r="G1" s="123"/>
      <c r="H1" s="123"/>
      <c r="I1" s="123"/>
      <c r="J1" s="123"/>
      <c r="K1" s="123"/>
    </row>
    <row r="2" s="127" customFormat="true" ht="30" hidden="false" customHeight="true" outlineLevel="0" collapsed="false">
      <c r="A2" s="125" t="s">
        <v>386</v>
      </c>
      <c r="B2" s="125"/>
      <c r="C2" s="126" t="s">
        <v>62</v>
      </c>
      <c r="D2" s="126"/>
      <c r="E2" s="126"/>
      <c r="F2" s="126"/>
      <c r="G2" s="126"/>
      <c r="H2" s="126"/>
      <c r="I2" s="126"/>
      <c r="J2" s="126"/>
      <c r="K2" s="126"/>
    </row>
    <row r="3" customFormat="false" ht="11.45" hidden="false" customHeight="true" outlineLevel="0" collapsed="false">
      <c r="A3" s="128" t="s">
        <v>107</v>
      </c>
      <c r="B3" s="129" t="s">
        <v>387</v>
      </c>
      <c r="C3" s="129" t="s">
        <v>5</v>
      </c>
      <c r="D3" s="129"/>
      <c r="E3" s="129"/>
      <c r="F3" s="129"/>
      <c r="G3" s="129"/>
      <c r="H3" s="129"/>
      <c r="I3" s="129"/>
      <c r="J3" s="129"/>
      <c r="K3" s="130" t="s">
        <v>358</v>
      </c>
    </row>
    <row r="4" customFormat="false" ht="11.45" hidden="false" customHeight="true" outlineLevel="0" collapsed="false">
      <c r="A4" s="128"/>
      <c r="B4" s="129"/>
      <c r="C4" s="129" t="s">
        <v>359</v>
      </c>
      <c r="D4" s="129"/>
      <c r="E4" s="129"/>
      <c r="F4" s="129" t="s">
        <v>360</v>
      </c>
      <c r="G4" s="129"/>
      <c r="H4" s="129"/>
      <c r="I4" s="129"/>
      <c r="J4" s="129"/>
      <c r="K4" s="130"/>
    </row>
    <row r="5" customFormat="false" ht="11.45" hidden="false" customHeight="true" outlineLevel="0" collapsed="false">
      <c r="A5" s="128"/>
      <c r="B5" s="129"/>
      <c r="C5" s="129" t="s">
        <v>135</v>
      </c>
      <c r="D5" s="129" t="s">
        <v>361</v>
      </c>
      <c r="E5" s="129"/>
      <c r="F5" s="129" t="s">
        <v>135</v>
      </c>
      <c r="G5" s="129" t="s">
        <v>136</v>
      </c>
      <c r="H5" s="129" t="s">
        <v>362</v>
      </c>
      <c r="I5" s="213" t="s">
        <v>363</v>
      </c>
      <c r="J5" s="213"/>
      <c r="K5" s="130"/>
    </row>
    <row r="6" customFormat="false" ht="11.45" hidden="false" customHeight="true" outlineLevel="0" collapsed="false">
      <c r="A6" s="128"/>
      <c r="B6" s="129"/>
      <c r="C6" s="129"/>
      <c r="D6" s="129" t="s">
        <v>364</v>
      </c>
      <c r="E6" s="129" t="s">
        <v>136</v>
      </c>
      <c r="F6" s="129"/>
      <c r="G6" s="129"/>
      <c r="H6" s="129"/>
      <c r="I6" s="129" t="s">
        <v>365</v>
      </c>
      <c r="J6" s="129" t="s">
        <v>366</v>
      </c>
      <c r="K6" s="130" t="s">
        <v>367</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3</v>
      </c>
      <c r="D12" s="129"/>
      <c r="E12" s="129" t="s">
        <v>138</v>
      </c>
      <c r="F12" s="129" t="s">
        <v>113</v>
      </c>
      <c r="G12" s="129" t="s">
        <v>138</v>
      </c>
      <c r="H12" s="129"/>
      <c r="I12" s="129" t="s">
        <v>113</v>
      </c>
      <c r="J12" s="130" t="s">
        <v>138</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89"/>
      <c r="C14" s="201"/>
      <c r="D14" s="201"/>
      <c r="E14" s="181"/>
      <c r="F14" s="201"/>
      <c r="G14" s="181"/>
      <c r="H14" s="181"/>
      <c r="I14" s="201"/>
      <c r="J14" s="182"/>
      <c r="K14" s="182"/>
    </row>
    <row r="15" s="143" customFormat="true" ht="11.45" hidden="false" customHeight="true" outlineLevel="0" collapsed="false">
      <c r="A15" s="203" t="n">
        <f aca="false">IF(C15&lt;&gt;"",COUNTA($C$15:C15),"")</f>
        <v>1</v>
      </c>
      <c r="B15" s="139" t="s">
        <v>139</v>
      </c>
      <c r="C15" s="205" t="n">
        <v>2830</v>
      </c>
      <c r="D15" s="205" t="n">
        <v>2098</v>
      </c>
      <c r="E15" s="184" t="n">
        <v>-1.5</v>
      </c>
      <c r="F15" s="205" t="n">
        <v>179451</v>
      </c>
      <c r="G15" s="184" t="n">
        <v>2.7</v>
      </c>
      <c r="H15" s="184" t="n">
        <v>23.4</v>
      </c>
      <c r="I15" s="205" t="n">
        <v>284885</v>
      </c>
      <c r="J15" s="185" t="n">
        <v>63</v>
      </c>
      <c r="K15" s="185" t="n">
        <v>20.2</v>
      </c>
      <c r="L15" s="205"/>
      <c r="M15" s="205"/>
      <c r="N15" s="184"/>
      <c r="O15" s="205"/>
      <c r="P15" s="184"/>
      <c r="Q15" s="184"/>
      <c r="R15" s="205"/>
      <c r="S15" s="185"/>
      <c r="T15" s="185"/>
    </row>
    <row r="16" s="143" customFormat="true" ht="11.45" hidden="false" customHeight="true" outlineLevel="0" collapsed="false">
      <c r="A16" s="203" t="str">
        <f aca="false">IF(C16&lt;&gt;"",COUNTA($C$15:C16),"")</f>
        <v/>
      </c>
      <c r="B16" s="144" t="s">
        <v>388</v>
      </c>
      <c r="C16" s="201"/>
      <c r="D16" s="201"/>
      <c r="E16" s="181"/>
      <c r="F16" s="201"/>
      <c r="G16" s="181"/>
      <c r="H16" s="181"/>
      <c r="I16" s="201"/>
      <c r="J16" s="182"/>
      <c r="K16" s="182"/>
      <c r="L16" s="201"/>
      <c r="M16" s="201"/>
      <c r="N16" s="181"/>
      <c r="O16" s="201"/>
      <c r="P16" s="181"/>
      <c r="Q16" s="181"/>
      <c r="R16" s="201"/>
      <c r="S16" s="182"/>
      <c r="T16" s="182"/>
    </row>
    <row r="17" s="145" customFormat="true" ht="11.45" hidden="false" customHeight="true" outlineLevel="0" collapsed="false">
      <c r="A17" s="203" t="n">
        <f aca="false">IF(C17&lt;&gt;"",COUNTA($C$15:C17),"")</f>
        <v>2</v>
      </c>
      <c r="B17" s="144" t="s">
        <v>389</v>
      </c>
      <c r="C17" s="201" t="n">
        <v>1372</v>
      </c>
      <c r="D17" s="201" t="n">
        <v>1081</v>
      </c>
      <c r="E17" s="181" t="n">
        <v>-2.5</v>
      </c>
      <c r="F17" s="201" t="n">
        <v>72969</v>
      </c>
      <c r="G17" s="181" t="n">
        <v>-2.8</v>
      </c>
      <c r="H17" s="181" t="n">
        <v>32.9</v>
      </c>
      <c r="I17" s="201" t="n">
        <v>87988</v>
      </c>
      <c r="J17" s="182" t="n">
        <v>82.9</v>
      </c>
      <c r="K17" s="182" t="n">
        <v>28.5</v>
      </c>
      <c r="L17" s="201"/>
      <c r="M17" s="201"/>
      <c r="N17" s="181"/>
      <c r="O17" s="201"/>
      <c r="P17" s="181"/>
      <c r="Q17" s="181"/>
      <c r="R17" s="201"/>
      <c r="S17" s="182"/>
      <c r="T17" s="182"/>
    </row>
    <row r="18" s="145" customFormat="true" ht="11.45" hidden="false" customHeight="true" outlineLevel="0" collapsed="false">
      <c r="A18" s="203" t="n">
        <f aca="false">IF(C18&lt;&gt;"",COUNTA($C$15:C18),"")</f>
        <v>3</v>
      </c>
      <c r="B18" s="144" t="s">
        <v>146</v>
      </c>
      <c r="C18" s="201" t="n">
        <v>645</v>
      </c>
      <c r="D18" s="201" t="n">
        <v>537</v>
      </c>
      <c r="E18" s="181" t="n">
        <v>-2.2</v>
      </c>
      <c r="F18" s="201" t="n">
        <v>54530</v>
      </c>
      <c r="G18" s="181" t="n">
        <v>-3.4</v>
      </c>
      <c r="H18" s="181" t="n">
        <v>36.5</v>
      </c>
      <c r="I18" s="201" t="n">
        <v>63336</v>
      </c>
      <c r="J18" s="182" t="n">
        <v>86.1</v>
      </c>
      <c r="K18" s="182" t="n">
        <v>31.7</v>
      </c>
      <c r="L18" s="201"/>
      <c r="M18" s="201"/>
      <c r="N18" s="181"/>
      <c r="O18" s="201"/>
      <c r="P18" s="181"/>
      <c r="Q18" s="181"/>
      <c r="R18" s="201"/>
      <c r="S18" s="182"/>
      <c r="T18" s="182"/>
    </row>
    <row r="19" s="143" customFormat="true" ht="11.45" hidden="false" customHeight="true" outlineLevel="0" collapsed="false">
      <c r="A19" s="203" t="n">
        <f aca="false">IF(C19&lt;&gt;"",COUNTA($C$15:C19),"")</f>
        <v>4</v>
      </c>
      <c r="B19" s="144" t="s">
        <v>149</v>
      </c>
      <c r="C19" s="201" t="n">
        <v>247</v>
      </c>
      <c r="D19" s="201" t="n">
        <v>181</v>
      </c>
      <c r="E19" s="181" t="n">
        <v>-4.2</v>
      </c>
      <c r="F19" s="201" t="n">
        <v>8297</v>
      </c>
      <c r="G19" s="181" t="n">
        <v>-1.4</v>
      </c>
      <c r="H19" s="181" t="n">
        <v>28.8</v>
      </c>
      <c r="I19" s="201" t="n">
        <v>10680</v>
      </c>
      <c r="J19" s="182" t="n">
        <v>77.7</v>
      </c>
      <c r="K19" s="182" t="n">
        <v>24.8</v>
      </c>
      <c r="L19" s="201"/>
      <c r="M19" s="201"/>
      <c r="N19" s="181"/>
      <c r="O19" s="201"/>
      <c r="P19" s="181"/>
      <c r="Q19" s="181"/>
      <c r="R19" s="201"/>
      <c r="S19" s="182"/>
      <c r="T19" s="182"/>
    </row>
    <row r="20" s="143" customFormat="true" ht="11.85" hidden="false" customHeight="true" outlineLevel="0" collapsed="false">
      <c r="A20" s="203" t="str">
        <f aca="false">IF(C20&lt;&gt;"",COUNTA($C$15:C20),"")</f>
        <v/>
      </c>
      <c r="B20" s="144" t="s">
        <v>390</v>
      </c>
      <c r="C20" s="201"/>
      <c r="D20" s="201"/>
      <c r="E20" s="181"/>
      <c r="F20" s="201"/>
      <c r="G20" s="181"/>
      <c r="H20" s="181"/>
      <c r="I20" s="201"/>
      <c r="J20" s="182"/>
      <c r="K20" s="182"/>
      <c r="L20" s="201"/>
      <c r="M20" s="201"/>
      <c r="N20" s="181"/>
      <c r="O20" s="201"/>
      <c r="P20" s="181"/>
      <c r="Q20" s="181"/>
      <c r="R20" s="201"/>
      <c r="S20" s="182"/>
      <c r="T20" s="182"/>
    </row>
    <row r="21" s="143" customFormat="true" ht="11.85" hidden="false" customHeight="true" outlineLevel="0" collapsed="false">
      <c r="A21" s="203" t="str">
        <f aca="false">IF(C21&lt;&gt;"",COUNTA($C$15:C21),"")</f>
        <v/>
      </c>
      <c r="B21" s="144" t="s">
        <v>391</v>
      </c>
      <c r="C21" s="201"/>
      <c r="D21" s="201"/>
      <c r="E21" s="181"/>
      <c r="F21" s="201"/>
      <c r="G21" s="181"/>
      <c r="H21" s="181"/>
      <c r="I21" s="201"/>
      <c r="J21" s="182"/>
      <c r="K21" s="182"/>
      <c r="L21" s="201"/>
      <c r="M21" s="201"/>
      <c r="N21" s="181"/>
      <c r="O21" s="201"/>
      <c r="P21" s="181"/>
      <c r="Q21" s="181"/>
      <c r="R21" s="201"/>
      <c r="S21" s="182"/>
      <c r="T21" s="182"/>
    </row>
    <row r="22" s="145" customFormat="true" ht="11.85" hidden="false" customHeight="true" outlineLevel="0" collapsed="false">
      <c r="A22" s="203" t="n">
        <f aca="false">IF(C22&lt;&gt;"",COUNTA($C$15:C22),"")</f>
        <v>5</v>
      </c>
      <c r="B22" s="144" t="s">
        <v>381</v>
      </c>
      <c r="C22" s="201" t="n">
        <v>1458</v>
      </c>
      <c r="D22" s="201" t="n">
        <v>1017</v>
      </c>
      <c r="E22" s="181" t="n">
        <v>-0.4</v>
      </c>
      <c r="F22" s="201" t="n">
        <v>106482</v>
      </c>
      <c r="G22" s="181" t="n">
        <v>6.9</v>
      </c>
      <c r="H22" s="181" t="n">
        <v>16.9</v>
      </c>
      <c r="I22" s="201" t="n">
        <v>196897</v>
      </c>
      <c r="J22" s="182" t="n">
        <v>54.1</v>
      </c>
      <c r="K22" s="182" t="n">
        <v>14.6</v>
      </c>
      <c r="L22" s="201"/>
      <c r="M22" s="201"/>
      <c r="N22" s="181"/>
      <c r="O22" s="201"/>
      <c r="P22" s="181"/>
      <c r="Q22" s="181"/>
      <c r="R22" s="201"/>
      <c r="S22" s="182"/>
      <c r="T22" s="182"/>
    </row>
    <row r="23" s="145" customFormat="true" ht="8.1" hidden="false" customHeight="true" outlineLevel="0" collapsed="false">
      <c r="A23" s="203" t="str">
        <f aca="false">IF(C23&lt;&gt;"",COUNTA($C$15:C23),"")</f>
        <v/>
      </c>
      <c r="B23" s="144"/>
      <c r="C23" s="201"/>
      <c r="D23" s="201"/>
      <c r="E23" s="181"/>
      <c r="F23" s="201"/>
      <c r="G23" s="181"/>
      <c r="H23" s="181"/>
      <c r="I23" s="201"/>
      <c r="J23" s="182"/>
      <c r="K23" s="182"/>
      <c r="L23" s="201"/>
      <c r="M23" s="201"/>
      <c r="N23" s="181"/>
      <c r="O23" s="201"/>
      <c r="P23" s="181"/>
      <c r="Q23" s="181"/>
      <c r="R23" s="201"/>
      <c r="S23" s="182"/>
      <c r="T23" s="182"/>
    </row>
    <row r="24" s="145" customFormat="true" ht="11.45" hidden="false" customHeight="true" outlineLevel="0" collapsed="false">
      <c r="A24" s="203" t="n">
        <f aca="false">IF(C24&lt;&gt;"",COUNTA($C$15:C24),"")</f>
        <v>6</v>
      </c>
      <c r="B24" s="139" t="s">
        <v>167</v>
      </c>
      <c r="C24" s="205" t="n">
        <v>631</v>
      </c>
      <c r="D24" s="205" t="n">
        <v>454</v>
      </c>
      <c r="E24" s="184" t="n">
        <v>-0.7</v>
      </c>
      <c r="F24" s="205" t="n">
        <v>34933</v>
      </c>
      <c r="G24" s="184" t="n">
        <v>8.4</v>
      </c>
      <c r="H24" s="184" t="n">
        <v>22.1</v>
      </c>
      <c r="I24" s="205" t="n">
        <v>60998</v>
      </c>
      <c r="J24" s="185" t="n">
        <v>57.3</v>
      </c>
      <c r="K24" s="185" t="n">
        <v>17.7</v>
      </c>
      <c r="L24" s="205"/>
      <c r="M24" s="205"/>
      <c r="N24" s="184"/>
      <c r="O24" s="205"/>
      <c r="P24" s="184"/>
      <c r="Q24" s="184"/>
      <c r="R24" s="205"/>
      <c r="S24" s="185"/>
      <c r="T24" s="185"/>
    </row>
    <row r="25" s="145" customFormat="true" ht="11.45" hidden="false" customHeight="true" outlineLevel="0" collapsed="false">
      <c r="A25" s="203" t="str">
        <f aca="false">IF(C25&lt;&gt;"",COUNTA($C$15:C25),"")</f>
        <v/>
      </c>
      <c r="B25" s="144" t="s">
        <v>392</v>
      </c>
      <c r="C25" s="201"/>
      <c r="D25" s="201"/>
      <c r="E25" s="181"/>
      <c r="F25" s="201"/>
      <c r="G25" s="181"/>
      <c r="H25" s="181"/>
      <c r="I25" s="201"/>
      <c r="J25" s="182"/>
      <c r="K25" s="182"/>
      <c r="L25" s="201"/>
      <c r="M25" s="201"/>
      <c r="N25" s="181"/>
      <c r="O25" s="201"/>
      <c r="P25" s="181"/>
      <c r="Q25" s="181"/>
      <c r="R25" s="201"/>
      <c r="S25" s="182"/>
      <c r="T25" s="182"/>
    </row>
    <row r="26" s="145" customFormat="true" ht="11.45" hidden="false" customHeight="true" outlineLevel="0" collapsed="false">
      <c r="A26" s="203" t="n">
        <f aca="false">IF(C26&lt;&gt;"",COUNTA($C$15:C26),"")</f>
        <v>7</v>
      </c>
      <c r="B26" s="144" t="s">
        <v>393</v>
      </c>
      <c r="C26" s="201" t="n">
        <v>264</v>
      </c>
      <c r="D26" s="201" t="n">
        <v>188</v>
      </c>
      <c r="E26" s="181" t="n">
        <v>-4.6</v>
      </c>
      <c r="F26" s="201" t="n">
        <v>13559</v>
      </c>
      <c r="G26" s="181" t="n">
        <v>-7.4</v>
      </c>
      <c r="H26" s="181" t="n">
        <v>31.3</v>
      </c>
      <c r="I26" s="201" t="n">
        <v>18821</v>
      </c>
      <c r="J26" s="182" t="n">
        <v>72</v>
      </c>
      <c r="K26" s="182" t="n">
        <v>26.2</v>
      </c>
      <c r="L26" s="201"/>
      <c r="M26" s="201"/>
      <c r="N26" s="181"/>
      <c r="O26" s="201"/>
      <c r="P26" s="181"/>
      <c r="Q26" s="181"/>
      <c r="R26" s="201"/>
      <c r="S26" s="182"/>
      <c r="T26" s="182"/>
    </row>
    <row r="27" s="145" customFormat="true" ht="11.45" hidden="false" customHeight="true" outlineLevel="0" collapsed="false">
      <c r="A27" s="203" t="n">
        <f aca="false">IF(C27&lt;&gt;"",COUNTA($C$15:C27),"")</f>
        <v>8</v>
      </c>
      <c r="B27" s="144" t="s">
        <v>394</v>
      </c>
      <c r="C27" s="201" t="n">
        <v>122</v>
      </c>
      <c r="D27" s="201" t="n">
        <v>92</v>
      </c>
      <c r="E27" s="181" t="n">
        <v>-4.2</v>
      </c>
      <c r="F27" s="201" t="n">
        <v>10377</v>
      </c>
      <c r="G27" s="181" t="n">
        <v>-9.1</v>
      </c>
      <c r="H27" s="181" t="n">
        <v>37.1</v>
      </c>
      <c r="I27" s="201" t="n">
        <v>13642</v>
      </c>
      <c r="J27" s="182" t="n">
        <v>76.1</v>
      </c>
      <c r="K27" s="182" t="n">
        <v>30.9</v>
      </c>
      <c r="L27" s="201"/>
      <c r="M27" s="201"/>
      <c r="N27" s="181"/>
      <c r="O27" s="201"/>
      <c r="P27" s="181"/>
      <c r="Q27" s="181"/>
      <c r="R27" s="201"/>
      <c r="S27" s="182"/>
      <c r="T27" s="182"/>
    </row>
    <row r="28" s="145" customFormat="true" ht="11.45" hidden="false" customHeight="true" outlineLevel="0" collapsed="false">
      <c r="A28" s="203" t="n">
        <f aca="false">IF(C28&lt;&gt;"",COUNTA($C$15:C28),"")</f>
        <v>9</v>
      </c>
      <c r="B28" s="144" t="s">
        <v>395</v>
      </c>
      <c r="C28" s="201" t="n">
        <v>42</v>
      </c>
      <c r="D28" s="201" t="n">
        <v>26</v>
      </c>
      <c r="E28" s="181" t="n">
        <v>-10.3</v>
      </c>
      <c r="F28" s="201" t="n">
        <v>1005</v>
      </c>
      <c r="G28" s="181" t="n">
        <v>-0.2</v>
      </c>
      <c r="H28" s="181" t="n">
        <v>15</v>
      </c>
      <c r="I28" s="201" t="n">
        <v>1788</v>
      </c>
      <c r="J28" s="182" t="n">
        <v>56.2</v>
      </c>
      <c r="K28" s="182" t="n">
        <v>14.2</v>
      </c>
      <c r="L28" s="201"/>
      <c r="M28" s="201"/>
      <c r="N28" s="181"/>
      <c r="O28" s="201"/>
      <c r="P28" s="181"/>
      <c r="Q28" s="181"/>
      <c r="R28" s="201"/>
      <c r="S28" s="182"/>
      <c r="T28" s="182"/>
    </row>
    <row r="29" s="145" customFormat="true" ht="11.45" hidden="false" customHeight="true" outlineLevel="0" collapsed="false">
      <c r="A29" s="203" t="str">
        <f aca="false">IF(C29&lt;&gt;"",COUNTA($C$15:C29),"")</f>
        <v/>
      </c>
      <c r="B29" s="144" t="s">
        <v>396</v>
      </c>
      <c r="C29" s="201"/>
      <c r="D29" s="201"/>
      <c r="E29" s="181"/>
      <c r="F29" s="201"/>
      <c r="G29" s="181"/>
      <c r="H29" s="181"/>
      <c r="I29" s="201"/>
      <c r="J29" s="182"/>
      <c r="K29" s="182"/>
      <c r="L29" s="201"/>
      <c r="M29" s="201"/>
      <c r="N29" s="181"/>
      <c r="O29" s="201"/>
      <c r="P29" s="181"/>
      <c r="Q29" s="181"/>
      <c r="R29" s="201"/>
      <c r="S29" s="182"/>
      <c r="T29" s="182"/>
    </row>
    <row r="30" s="145" customFormat="true" ht="11.45" hidden="false" customHeight="true" outlineLevel="0" collapsed="false">
      <c r="A30" s="203" t="str">
        <f aca="false">IF(C30&lt;&gt;"",COUNTA($C$15:C30),"")</f>
        <v/>
      </c>
      <c r="B30" s="144" t="s">
        <v>397</v>
      </c>
      <c r="C30" s="201"/>
      <c r="D30" s="201"/>
      <c r="E30" s="181"/>
      <c r="F30" s="201"/>
      <c r="G30" s="181"/>
      <c r="H30" s="181"/>
      <c r="I30" s="201"/>
      <c r="J30" s="182"/>
      <c r="K30" s="182"/>
      <c r="L30" s="201"/>
      <c r="M30" s="201"/>
      <c r="N30" s="181"/>
      <c r="O30" s="201"/>
      <c r="P30" s="181"/>
      <c r="Q30" s="181"/>
      <c r="R30" s="201"/>
      <c r="S30" s="182"/>
      <c r="T30" s="182"/>
    </row>
    <row r="31" s="145" customFormat="true" ht="11.45" hidden="false" customHeight="true" outlineLevel="0" collapsed="false">
      <c r="A31" s="203" t="n">
        <f aca="false">IF(C31&lt;&gt;"",COUNTA($C$15:C31),"")</f>
        <v>10</v>
      </c>
      <c r="B31" s="144" t="s">
        <v>398</v>
      </c>
      <c r="C31" s="201" t="n">
        <v>367</v>
      </c>
      <c r="D31" s="201" t="n">
        <v>266</v>
      </c>
      <c r="E31" s="181" t="n">
        <v>2.3</v>
      </c>
      <c r="F31" s="201" t="n">
        <v>21374</v>
      </c>
      <c r="G31" s="181" t="n">
        <v>21.4</v>
      </c>
      <c r="H31" s="181" t="n">
        <v>16.4</v>
      </c>
      <c r="I31" s="201" t="n">
        <v>42177</v>
      </c>
      <c r="J31" s="182" t="n">
        <v>50.7</v>
      </c>
      <c r="K31" s="182" t="n">
        <v>12.7</v>
      </c>
      <c r="L31" s="201"/>
      <c r="M31" s="201"/>
      <c r="N31" s="181"/>
      <c r="O31" s="201"/>
      <c r="P31" s="181"/>
      <c r="Q31" s="181"/>
      <c r="R31" s="201"/>
      <c r="S31" s="182"/>
      <c r="T31" s="182"/>
    </row>
    <row r="32" s="145" customFormat="true" ht="8.1" hidden="false" customHeight="true" outlineLevel="0" collapsed="false">
      <c r="A32" s="203" t="str">
        <f aca="false">IF(C32&lt;&gt;"",COUNTA($C$15:C32),"")</f>
        <v/>
      </c>
      <c r="B32" s="144"/>
      <c r="C32" s="201"/>
      <c r="D32" s="201"/>
      <c r="E32" s="181"/>
      <c r="F32" s="201"/>
      <c r="G32" s="181"/>
      <c r="H32" s="181"/>
      <c r="I32" s="201"/>
      <c r="J32" s="182"/>
      <c r="K32" s="182"/>
      <c r="L32" s="201"/>
      <c r="M32" s="201"/>
      <c r="N32" s="181"/>
      <c r="O32" s="201"/>
      <c r="P32" s="181"/>
      <c r="Q32" s="181"/>
      <c r="R32" s="201"/>
      <c r="S32" s="182"/>
      <c r="T32" s="182"/>
    </row>
    <row r="33" s="145" customFormat="true" ht="11.45" hidden="false" customHeight="true" outlineLevel="0" collapsed="false">
      <c r="A33" s="203" t="n">
        <f aca="false">IF(C33&lt;&gt;"",COUNTA($C$15:C33),"")</f>
        <v>11</v>
      </c>
      <c r="B33" s="139" t="s">
        <v>168</v>
      </c>
      <c r="C33" s="205" t="n">
        <v>880</v>
      </c>
      <c r="D33" s="205" t="n">
        <v>674</v>
      </c>
      <c r="E33" s="184" t="n">
        <v>-1.6</v>
      </c>
      <c r="F33" s="205" t="n">
        <v>53858</v>
      </c>
      <c r="G33" s="184" t="n">
        <v>2.1</v>
      </c>
      <c r="H33" s="184" t="n">
        <v>25.3</v>
      </c>
      <c r="I33" s="205" t="n">
        <v>86444</v>
      </c>
      <c r="J33" s="185" t="n">
        <v>62.3</v>
      </c>
      <c r="K33" s="185" t="n">
        <v>21.7</v>
      </c>
      <c r="L33" s="205"/>
      <c r="M33" s="205"/>
      <c r="N33" s="184"/>
      <c r="O33" s="205"/>
      <c r="P33" s="184"/>
      <c r="Q33" s="184"/>
      <c r="R33" s="205"/>
      <c r="S33" s="185"/>
      <c r="T33" s="185"/>
    </row>
    <row r="34" s="145" customFormat="true" ht="11.45" hidden="false" customHeight="true" outlineLevel="0" collapsed="false">
      <c r="A34" s="203" t="str">
        <f aca="false">IF(C34&lt;&gt;"",COUNTA($C$15:C34),"")</f>
        <v/>
      </c>
      <c r="B34" s="144" t="s">
        <v>392</v>
      </c>
      <c r="C34" s="201"/>
      <c r="D34" s="201"/>
      <c r="E34" s="181"/>
      <c r="F34" s="201"/>
      <c r="G34" s="181"/>
      <c r="H34" s="181"/>
      <c r="I34" s="201"/>
      <c r="J34" s="182"/>
      <c r="K34" s="182"/>
      <c r="L34" s="201"/>
      <c r="M34" s="201"/>
      <c r="N34" s="181"/>
      <c r="O34" s="201"/>
      <c r="P34" s="181"/>
      <c r="Q34" s="181"/>
      <c r="R34" s="201"/>
      <c r="S34" s="182"/>
      <c r="T34" s="182"/>
    </row>
    <row r="35" s="145" customFormat="true" ht="11.45" hidden="false" customHeight="true" outlineLevel="0" collapsed="false">
      <c r="A35" s="203" t="n">
        <f aca="false">IF(C35&lt;&gt;"",COUNTA($C$15:C35),"")</f>
        <v>12</v>
      </c>
      <c r="B35" s="144" t="s">
        <v>393</v>
      </c>
      <c r="C35" s="201" t="n">
        <v>411</v>
      </c>
      <c r="D35" s="201" t="n">
        <v>332</v>
      </c>
      <c r="E35" s="181" t="n">
        <v>-3.2</v>
      </c>
      <c r="F35" s="201" t="n">
        <v>22732</v>
      </c>
      <c r="G35" s="181" t="n">
        <v>-3.8</v>
      </c>
      <c r="H35" s="181" t="n">
        <v>36.5</v>
      </c>
      <c r="I35" s="201" t="n">
        <v>26905</v>
      </c>
      <c r="J35" s="182" t="n">
        <v>84.5</v>
      </c>
      <c r="K35" s="182" t="n">
        <v>31.1</v>
      </c>
      <c r="L35" s="201"/>
      <c r="M35" s="201"/>
      <c r="N35" s="181"/>
      <c r="O35" s="201"/>
      <c r="P35" s="181"/>
      <c r="Q35" s="181"/>
      <c r="R35" s="201"/>
      <c r="S35" s="182"/>
      <c r="T35" s="182"/>
    </row>
    <row r="36" s="145" customFormat="true" ht="11.45" hidden="false" customHeight="true" outlineLevel="0" collapsed="false">
      <c r="A36" s="203" t="n">
        <f aca="false">IF(C36&lt;&gt;"",COUNTA($C$15:C36),"")</f>
        <v>13</v>
      </c>
      <c r="B36" s="144" t="s">
        <v>394</v>
      </c>
      <c r="C36" s="201" t="n">
        <v>184</v>
      </c>
      <c r="D36" s="201" t="n">
        <v>157</v>
      </c>
      <c r="E36" s="181" t="n">
        <v>-3.7</v>
      </c>
      <c r="F36" s="201" t="n">
        <v>17399</v>
      </c>
      <c r="G36" s="181" t="n">
        <v>-4.6</v>
      </c>
      <c r="H36" s="181" t="n">
        <v>40.9</v>
      </c>
      <c r="I36" s="201" t="n">
        <v>19750</v>
      </c>
      <c r="J36" s="182" t="n">
        <v>88.1</v>
      </c>
      <c r="K36" s="182" t="n">
        <v>34.8</v>
      </c>
      <c r="L36" s="201"/>
      <c r="M36" s="201"/>
      <c r="N36" s="181"/>
      <c r="O36" s="201"/>
      <c r="P36" s="181"/>
      <c r="Q36" s="181"/>
      <c r="R36" s="201"/>
      <c r="S36" s="182"/>
      <c r="T36" s="182"/>
    </row>
    <row r="37" s="145" customFormat="true" ht="11.45" hidden="false" customHeight="true" outlineLevel="0" collapsed="false">
      <c r="A37" s="203" t="n">
        <f aca="false">IF(C37&lt;&gt;"",COUNTA($C$15:C37),"")</f>
        <v>14</v>
      </c>
      <c r="B37" s="144" t="s">
        <v>395</v>
      </c>
      <c r="C37" s="201" t="n">
        <v>84</v>
      </c>
      <c r="D37" s="201" t="n">
        <v>64</v>
      </c>
      <c r="E37" s="181" t="n">
        <v>-3</v>
      </c>
      <c r="F37" s="201" t="n">
        <v>2508</v>
      </c>
      <c r="G37" s="181" t="n">
        <v>-0.7</v>
      </c>
      <c r="H37" s="181" t="n">
        <v>27.4</v>
      </c>
      <c r="I37" s="201" t="n">
        <v>3124</v>
      </c>
      <c r="J37" s="182" t="n">
        <v>80.3</v>
      </c>
      <c r="K37" s="182" t="n">
        <v>22.5</v>
      </c>
      <c r="L37" s="201"/>
      <c r="M37" s="201"/>
      <c r="N37" s="181"/>
      <c r="O37" s="201"/>
      <c r="P37" s="181"/>
      <c r="Q37" s="181"/>
      <c r="R37" s="201"/>
      <c r="S37" s="182"/>
      <c r="T37" s="182"/>
    </row>
    <row r="38" s="145" customFormat="true" ht="11.45" hidden="false" customHeight="true" outlineLevel="0" collapsed="false">
      <c r="A38" s="203" t="str">
        <f aca="false">IF(C38&lt;&gt;"",COUNTA($C$15:C38),"")</f>
        <v/>
      </c>
      <c r="B38" s="144" t="s">
        <v>396</v>
      </c>
      <c r="C38" s="201"/>
      <c r="D38" s="201"/>
      <c r="E38" s="181"/>
      <c r="F38" s="201"/>
      <c r="G38" s="181"/>
      <c r="H38" s="181"/>
      <c r="I38" s="201"/>
      <c r="J38" s="182"/>
      <c r="K38" s="182"/>
      <c r="L38" s="201"/>
      <c r="M38" s="201"/>
      <c r="N38" s="181"/>
      <c r="O38" s="201"/>
      <c r="P38" s="181"/>
      <c r="Q38" s="181"/>
      <c r="R38" s="201"/>
      <c r="S38" s="182"/>
      <c r="T38" s="182"/>
    </row>
    <row r="39" s="145" customFormat="true" ht="11.45" hidden="false" customHeight="true" outlineLevel="0" collapsed="false">
      <c r="A39" s="203" t="str">
        <f aca="false">IF(C39&lt;&gt;"",COUNTA($C$15:C39),"")</f>
        <v/>
      </c>
      <c r="B39" s="144" t="s">
        <v>397</v>
      </c>
      <c r="C39" s="201"/>
      <c r="D39" s="201"/>
      <c r="E39" s="181"/>
      <c r="F39" s="201"/>
      <c r="G39" s="181"/>
      <c r="H39" s="181"/>
      <c r="I39" s="201"/>
      <c r="J39" s="182"/>
      <c r="K39" s="182"/>
      <c r="L39" s="201"/>
      <c r="M39" s="201"/>
      <c r="N39" s="181"/>
      <c r="O39" s="201"/>
      <c r="P39" s="181"/>
      <c r="Q39" s="181"/>
      <c r="R39" s="201"/>
      <c r="S39" s="182"/>
      <c r="T39" s="182"/>
    </row>
    <row r="40" s="145" customFormat="true" ht="11.45" hidden="false" customHeight="true" outlineLevel="0" collapsed="false">
      <c r="A40" s="203" t="n">
        <f aca="false">IF(C40&lt;&gt;"",COUNTA($C$15:C40),"")</f>
        <v>15</v>
      </c>
      <c r="B40" s="144" t="s">
        <v>398</v>
      </c>
      <c r="C40" s="201" t="n">
        <v>469</v>
      </c>
      <c r="D40" s="201" t="n">
        <v>342</v>
      </c>
      <c r="E40" s="181" t="n">
        <v>0</v>
      </c>
      <c r="F40" s="201" t="n">
        <v>31126</v>
      </c>
      <c r="G40" s="181" t="n">
        <v>6.8</v>
      </c>
      <c r="H40" s="181" t="n">
        <v>17.2</v>
      </c>
      <c r="I40" s="201" t="n">
        <v>59539</v>
      </c>
      <c r="J40" s="182" t="n">
        <v>52.3</v>
      </c>
      <c r="K40" s="182" t="n">
        <v>15.1</v>
      </c>
      <c r="L40" s="201"/>
      <c r="M40" s="201"/>
      <c r="N40" s="181"/>
      <c r="O40" s="201"/>
      <c r="P40" s="181"/>
      <c r="Q40" s="181"/>
      <c r="R40" s="201"/>
      <c r="S40" s="182"/>
      <c r="T40" s="182"/>
    </row>
    <row r="41" s="145" customFormat="true" ht="8.1" hidden="false" customHeight="true" outlineLevel="0" collapsed="false">
      <c r="A41" s="203" t="str">
        <f aca="false">IF(C41&lt;&gt;"",COUNTA($C$15:C41),"")</f>
        <v/>
      </c>
      <c r="B41" s="144"/>
      <c r="C41" s="201"/>
      <c r="D41" s="201"/>
      <c r="E41" s="181"/>
      <c r="F41" s="201"/>
      <c r="G41" s="181"/>
      <c r="H41" s="181"/>
      <c r="I41" s="201"/>
      <c r="J41" s="182"/>
      <c r="K41" s="182"/>
      <c r="L41" s="201"/>
      <c r="M41" s="201"/>
      <c r="N41" s="181"/>
      <c r="O41" s="201"/>
      <c r="P41" s="181"/>
      <c r="Q41" s="181"/>
      <c r="R41" s="201"/>
      <c r="S41" s="182"/>
      <c r="T41" s="182"/>
    </row>
    <row r="42" s="145" customFormat="true" ht="11.45" hidden="false" customHeight="true" outlineLevel="0" collapsed="false">
      <c r="A42" s="203" t="str">
        <f aca="false">IF(C42&lt;&gt;"",COUNTA($C$15:C42),"")</f>
        <v/>
      </c>
      <c r="B42" s="139" t="s">
        <v>399</v>
      </c>
      <c r="C42" s="201"/>
      <c r="D42" s="201"/>
      <c r="E42" s="181"/>
      <c r="F42" s="201"/>
      <c r="G42" s="181"/>
      <c r="H42" s="181"/>
      <c r="I42" s="201"/>
      <c r="J42" s="182"/>
      <c r="K42" s="182"/>
      <c r="L42" s="201"/>
      <c r="M42" s="201"/>
      <c r="N42" s="181"/>
      <c r="O42" s="201"/>
      <c r="P42" s="181"/>
      <c r="Q42" s="181"/>
      <c r="R42" s="201"/>
      <c r="S42" s="182"/>
      <c r="T42" s="182"/>
    </row>
    <row r="43" s="145" customFormat="true" ht="11.45" hidden="false" customHeight="true" outlineLevel="0" collapsed="false">
      <c r="A43" s="203" t="n">
        <f aca="false">IF(C43&lt;&gt;"",COUNTA($C$15:C43),"")</f>
        <v>16</v>
      </c>
      <c r="B43" s="139" t="s">
        <v>400</v>
      </c>
      <c r="C43" s="205" t="n">
        <v>581</v>
      </c>
      <c r="D43" s="205" t="n">
        <v>477</v>
      </c>
      <c r="E43" s="184" t="n">
        <v>-0.4</v>
      </c>
      <c r="F43" s="205" t="n">
        <v>50213</v>
      </c>
      <c r="G43" s="184" t="n">
        <v>3.1</v>
      </c>
      <c r="H43" s="184" t="n">
        <v>25.8</v>
      </c>
      <c r="I43" s="205" t="n">
        <v>66870</v>
      </c>
      <c r="J43" s="185" t="n">
        <v>75.1</v>
      </c>
      <c r="K43" s="185" t="n">
        <v>22.7</v>
      </c>
      <c r="L43" s="205"/>
      <c r="M43" s="205"/>
      <c r="N43" s="184"/>
      <c r="O43" s="205"/>
      <c r="P43" s="184"/>
      <c r="Q43" s="184"/>
      <c r="R43" s="205"/>
      <c r="S43" s="185"/>
      <c r="T43" s="185"/>
    </row>
    <row r="44" s="145" customFormat="true" ht="11.45" hidden="false" customHeight="true" outlineLevel="0" collapsed="false">
      <c r="A44" s="203" t="str">
        <f aca="false">IF(C44&lt;&gt;"",COUNTA($C$15:C44),"")</f>
        <v/>
      </c>
      <c r="B44" s="144" t="s">
        <v>392</v>
      </c>
      <c r="C44" s="201"/>
      <c r="D44" s="201"/>
      <c r="E44" s="181"/>
      <c r="F44" s="201"/>
      <c r="G44" s="181"/>
      <c r="H44" s="181"/>
      <c r="I44" s="201"/>
      <c r="J44" s="182"/>
      <c r="K44" s="182"/>
      <c r="L44" s="201"/>
      <c r="M44" s="201"/>
      <c r="N44" s="181"/>
      <c r="O44" s="201"/>
      <c r="P44" s="181"/>
      <c r="Q44" s="181"/>
      <c r="R44" s="201"/>
      <c r="S44" s="182"/>
      <c r="T44" s="182"/>
    </row>
    <row r="45" s="145" customFormat="true" ht="11.45" hidden="false" customHeight="true" outlineLevel="0" collapsed="false">
      <c r="A45" s="203" t="n">
        <f aca="false">IF(C45&lt;&gt;"",COUNTA($C$15:C45),"")</f>
        <v>17</v>
      </c>
      <c r="B45" s="144" t="s">
        <v>393</v>
      </c>
      <c r="C45" s="201" t="n">
        <v>309</v>
      </c>
      <c r="D45" s="201" t="n">
        <v>264</v>
      </c>
      <c r="E45" s="181" t="n">
        <v>-0.8</v>
      </c>
      <c r="F45" s="201" t="n">
        <v>21894</v>
      </c>
      <c r="G45" s="181" t="n">
        <v>0.4</v>
      </c>
      <c r="H45" s="181" t="n">
        <v>37.2</v>
      </c>
      <c r="I45" s="201" t="n">
        <v>24036</v>
      </c>
      <c r="J45" s="182" t="n">
        <v>91.1</v>
      </c>
      <c r="K45" s="182" t="n">
        <v>33</v>
      </c>
      <c r="L45" s="201"/>
      <c r="M45" s="201"/>
      <c r="N45" s="181"/>
      <c r="O45" s="201"/>
      <c r="P45" s="181"/>
      <c r="Q45" s="181"/>
      <c r="R45" s="201"/>
      <c r="S45" s="182"/>
      <c r="T45" s="182"/>
    </row>
    <row r="46" s="145" customFormat="true" ht="11.45" hidden="false" customHeight="true" outlineLevel="0" collapsed="false">
      <c r="A46" s="203" t="n">
        <f aca="false">IF(C46&lt;&gt;"",COUNTA($C$15:C46),"")</f>
        <v>18</v>
      </c>
      <c r="B46" s="144" t="s">
        <v>394</v>
      </c>
      <c r="C46" s="201" t="n">
        <v>144</v>
      </c>
      <c r="D46" s="201" t="n">
        <v>128</v>
      </c>
      <c r="E46" s="181" t="n">
        <v>2.4</v>
      </c>
      <c r="F46" s="201" t="n">
        <v>15787</v>
      </c>
      <c r="G46" s="181" t="n">
        <v>1.2</v>
      </c>
      <c r="H46" s="181" t="n">
        <v>40.4</v>
      </c>
      <c r="I46" s="201" t="n">
        <v>16968</v>
      </c>
      <c r="J46" s="182" t="n">
        <v>93</v>
      </c>
      <c r="K46" s="182" t="n">
        <v>36.2</v>
      </c>
      <c r="L46" s="201"/>
      <c r="M46" s="201"/>
      <c r="N46" s="181"/>
      <c r="O46" s="201"/>
      <c r="P46" s="181"/>
      <c r="Q46" s="181"/>
      <c r="R46" s="201"/>
      <c r="S46" s="182"/>
      <c r="T46" s="182"/>
    </row>
    <row r="47" s="145" customFormat="true" ht="11.45" hidden="false" customHeight="true" outlineLevel="0" collapsed="false">
      <c r="A47" s="203" t="n">
        <f aca="false">IF(C47&lt;&gt;"",COUNTA($C$15:C47),"")</f>
        <v>19</v>
      </c>
      <c r="B47" s="144" t="s">
        <v>395</v>
      </c>
      <c r="C47" s="201" t="n">
        <v>58</v>
      </c>
      <c r="D47" s="201" t="n">
        <v>48</v>
      </c>
      <c r="E47" s="181" t="n">
        <v>-4</v>
      </c>
      <c r="F47" s="201" t="n">
        <v>3202</v>
      </c>
      <c r="G47" s="181" t="n">
        <v>-2.2</v>
      </c>
      <c r="H47" s="181" t="n">
        <v>36.5</v>
      </c>
      <c r="I47" s="201" t="n">
        <v>3561</v>
      </c>
      <c r="J47" s="182" t="n">
        <v>89.9</v>
      </c>
      <c r="K47" s="182" t="n">
        <v>31.6</v>
      </c>
      <c r="L47" s="201"/>
      <c r="M47" s="201"/>
      <c r="N47" s="181"/>
      <c r="O47" s="201"/>
      <c r="P47" s="181"/>
      <c r="Q47" s="181"/>
      <c r="R47" s="201"/>
      <c r="S47" s="182"/>
      <c r="T47" s="182"/>
    </row>
    <row r="48" s="145" customFormat="true" ht="11.45" hidden="false" customHeight="true" outlineLevel="0" collapsed="false">
      <c r="A48" s="203" t="str">
        <f aca="false">IF(C48&lt;&gt;"",COUNTA($C$15:C48),"")</f>
        <v/>
      </c>
      <c r="B48" s="144" t="s">
        <v>396</v>
      </c>
      <c r="C48" s="201"/>
      <c r="D48" s="201"/>
      <c r="E48" s="181"/>
      <c r="F48" s="201"/>
      <c r="G48" s="181"/>
      <c r="H48" s="181"/>
      <c r="I48" s="201"/>
      <c r="J48" s="182"/>
      <c r="K48" s="182"/>
      <c r="L48" s="201"/>
      <c r="M48" s="201"/>
      <c r="N48" s="181"/>
      <c r="O48" s="201"/>
      <c r="P48" s="181"/>
      <c r="Q48" s="181"/>
      <c r="R48" s="201"/>
      <c r="S48" s="182"/>
      <c r="T48" s="182"/>
    </row>
    <row r="49" s="145" customFormat="true" ht="11.45" hidden="false" customHeight="true" outlineLevel="0" collapsed="false">
      <c r="A49" s="203" t="str">
        <f aca="false">IF(C49&lt;&gt;"",COUNTA($C$15:C49),"")</f>
        <v/>
      </c>
      <c r="B49" s="144" t="s">
        <v>397</v>
      </c>
      <c r="C49" s="201"/>
      <c r="D49" s="201"/>
      <c r="E49" s="181"/>
      <c r="F49" s="201"/>
      <c r="G49" s="181"/>
      <c r="H49" s="181"/>
      <c r="I49" s="201"/>
      <c r="J49" s="182"/>
      <c r="K49" s="182"/>
      <c r="L49" s="201"/>
      <c r="M49" s="201"/>
      <c r="N49" s="181"/>
      <c r="O49" s="201"/>
      <c r="P49" s="181"/>
      <c r="Q49" s="181"/>
      <c r="R49" s="201"/>
      <c r="S49" s="182"/>
      <c r="T49" s="182"/>
    </row>
    <row r="50" s="145" customFormat="true" ht="11.45" hidden="false" customHeight="true" outlineLevel="0" collapsed="false">
      <c r="A50" s="203" t="n">
        <f aca="false">IF(C50&lt;&gt;"",COUNTA($C$15:C50),"")</f>
        <v>20</v>
      </c>
      <c r="B50" s="144" t="s">
        <v>398</v>
      </c>
      <c r="C50" s="201" t="n">
        <v>272</v>
      </c>
      <c r="D50" s="201" t="n">
        <v>213</v>
      </c>
      <c r="E50" s="181" t="n">
        <v>0</v>
      </c>
      <c r="F50" s="201" t="n">
        <v>28319</v>
      </c>
      <c r="G50" s="181" t="n">
        <v>5.4</v>
      </c>
      <c r="H50" s="181" t="n">
        <v>17</v>
      </c>
      <c r="I50" s="201" t="n">
        <v>42834</v>
      </c>
      <c r="J50" s="182" t="n">
        <v>66.1</v>
      </c>
      <c r="K50" s="182" t="n">
        <v>14.8</v>
      </c>
      <c r="L50" s="201"/>
      <c r="M50" s="201"/>
      <c r="N50" s="181"/>
      <c r="O50" s="201"/>
      <c r="P50" s="181"/>
      <c r="Q50" s="181"/>
      <c r="R50" s="201"/>
      <c r="S50" s="182"/>
      <c r="T50" s="182"/>
    </row>
    <row r="51" s="145" customFormat="true" ht="8.1" hidden="false" customHeight="true" outlineLevel="0" collapsed="false">
      <c r="A51" s="203" t="str">
        <f aca="false">IF(C51&lt;&gt;"",COUNTA($C$15:C51),"")</f>
        <v/>
      </c>
      <c r="B51" s="144"/>
      <c r="C51" s="201"/>
      <c r="D51" s="201"/>
      <c r="E51" s="181"/>
      <c r="F51" s="201"/>
      <c r="G51" s="181"/>
      <c r="H51" s="181"/>
      <c r="I51" s="201"/>
      <c r="J51" s="182"/>
      <c r="K51" s="182"/>
      <c r="L51" s="201"/>
      <c r="M51" s="201"/>
      <c r="N51" s="181"/>
      <c r="O51" s="201"/>
      <c r="P51" s="181"/>
      <c r="Q51" s="181"/>
      <c r="R51" s="201"/>
      <c r="S51" s="182"/>
      <c r="T51" s="182"/>
    </row>
    <row r="52" s="145" customFormat="true" ht="11.45" hidden="false" customHeight="true" outlineLevel="0" collapsed="false">
      <c r="A52" s="203" t="n">
        <f aca="false">IF(C52&lt;&gt;"",COUNTA($C$15:C52),"")</f>
        <v>21</v>
      </c>
      <c r="B52" s="139" t="s">
        <v>171</v>
      </c>
      <c r="C52" s="205" t="n">
        <v>242</v>
      </c>
      <c r="D52" s="205" t="n">
        <v>177</v>
      </c>
      <c r="E52" s="184" t="n">
        <v>-1.1</v>
      </c>
      <c r="F52" s="205" t="n">
        <v>10406</v>
      </c>
      <c r="G52" s="184" t="n">
        <v>-1</v>
      </c>
      <c r="H52" s="184" t="n">
        <v>21</v>
      </c>
      <c r="I52" s="205" t="n">
        <v>17703</v>
      </c>
      <c r="J52" s="185" t="n">
        <v>58.8</v>
      </c>
      <c r="K52" s="185" t="n">
        <v>19.2</v>
      </c>
      <c r="L52" s="205"/>
      <c r="M52" s="205"/>
      <c r="N52" s="184"/>
      <c r="O52" s="205"/>
      <c r="P52" s="184"/>
      <c r="Q52" s="184"/>
      <c r="R52" s="205"/>
      <c r="S52" s="185"/>
      <c r="T52" s="185"/>
    </row>
    <row r="53" s="145" customFormat="true" ht="11.45" hidden="false" customHeight="true" outlineLevel="0" collapsed="false">
      <c r="A53" s="203" t="str">
        <f aca="false">IF(C53&lt;&gt;"",COUNTA($C$15:C53),"")</f>
        <v/>
      </c>
      <c r="B53" s="144" t="s">
        <v>392</v>
      </c>
      <c r="C53" s="201"/>
      <c r="D53" s="201"/>
      <c r="E53" s="181"/>
      <c r="F53" s="201"/>
      <c r="G53" s="181"/>
      <c r="H53" s="181"/>
      <c r="I53" s="201"/>
      <c r="J53" s="182"/>
      <c r="K53" s="182"/>
      <c r="L53" s="201"/>
      <c r="M53" s="201"/>
      <c r="N53" s="181"/>
      <c r="O53" s="201"/>
      <c r="P53" s="181"/>
      <c r="Q53" s="181"/>
      <c r="R53" s="201"/>
      <c r="S53" s="182"/>
      <c r="T53" s="182"/>
    </row>
    <row r="54" s="145" customFormat="true" ht="11.45" hidden="false" customHeight="true" outlineLevel="0" collapsed="false">
      <c r="A54" s="203" t="n">
        <f aca="false">IF(C54&lt;&gt;"",COUNTA($C$15:C54),"")</f>
        <v>22</v>
      </c>
      <c r="B54" s="144" t="s">
        <v>393</v>
      </c>
      <c r="C54" s="201" t="n">
        <v>146</v>
      </c>
      <c r="D54" s="201" t="n">
        <v>118</v>
      </c>
      <c r="E54" s="181" t="n">
        <v>-1.7</v>
      </c>
      <c r="F54" s="201" t="n">
        <v>5750</v>
      </c>
      <c r="G54" s="181" t="n">
        <v>-0.9</v>
      </c>
      <c r="H54" s="181" t="n">
        <v>22.7</v>
      </c>
      <c r="I54" s="201" t="n">
        <v>6809</v>
      </c>
      <c r="J54" s="182" t="n">
        <v>84.4</v>
      </c>
      <c r="K54" s="182" t="n">
        <v>20.5</v>
      </c>
      <c r="L54" s="201"/>
      <c r="M54" s="201"/>
      <c r="N54" s="181"/>
      <c r="O54" s="201"/>
      <c r="P54" s="181"/>
      <c r="Q54" s="181"/>
      <c r="R54" s="201"/>
      <c r="S54" s="182"/>
      <c r="T54" s="182"/>
    </row>
    <row r="55" s="145" customFormat="true" ht="11.45" hidden="false" customHeight="true" outlineLevel="0" collapsed="false">
      <c r="A55" s="203" t="n">
        <f aca="false">IF(C55&lt;&gt;"",COUNTA($C$15:C55),"")</f>
        <v>23</v>
      </c>
      <c r="B55" s="144" t="s">
        <v>394</v>
      </c>
      <c r="C55" s="201" t="n">
        <v>74</v>
      </c>
      <c r="D55" s="201" t="n">
        <v>63</v>
      </c>
      <c r="E55" s="181" t="n">
        <v>-6</v>
      </c>
      <c r="F55" s="201" t="n">
        <v>4288</v>
      </c>
      <c r="G55" s="181" t="n">
        <v>-3</v>
      </c>
      <c r="H55" s="181" t="n">
        <v>23.4</v>
      </c>
      <c r="I55" s="201" t="n">
        <v>4975</v>
      </c>
      <c r="J55" s="182" t="n">
        <v>86.2</v>
      </c>
      <c r="K55" s="182" t="n">
        <v>21</v>
      </c>
      <c r="L55" s="201"/>
      <c r="M55" s="201"/>
      <c r="N55" s="181"/>
      <c r="O55" s="201"/>
      <c r="P55" s="181"/>
      <c r="Q55" s="181"/>
      <c r="R55" s="201"/>
      <c r="S55" s="182"/>
      <c r="T55" s="182"/>
    </row>
    <row r="56" s="145" customFormat="true" ht="11.45" hidden="false" customHeight="true" outlineLevel="0" collapsed="false">
      <c r="A56" s="203" t="n">
        <f aca="false">IF(C56&lt;&gt;"",COUNTA($C$15:C56),"")</f>
        <v>24</v>
      </c>
      <c r="B56" s="144" t="s">
        <v>395</v>
      </c>
      <c r="C56" s="201" t="n">
        <v>23</v>
      </c>
      <c r="D56" s="201" t="n">
        <v>16</v>
      </c>
      <c r="E56" s="181" t="n">
        <v>-5.9</v>
      </c>
      <c r="F56" s="201" t="n">
        <v>649</v>
      </c>
      <c r="G56" s="181" t="n">
        <v>-5.1</v>
      </c>
      <c r="H56" s="181" t="n">
        <v>21.5</v>
      </c>
      <c r="I56" s="201" t="n">
        <v>857</v>
      </c>
      <c r="J56" s="182" t="n">
        <v>75.7</v>
      </c>
      <c r="K56" s="182" t="n">
        <v>19.3</v>
      </c>
      <c r="L56" s="201"/>
      <c r="M56" s="201"/>
      <c r="N56" s="181"/>
      <c r="O56" s="201"/>
      <c r="P56" s="181"/>
      <c r="Q56" s="181"/>
      <c r="R56" s="201"/>
      <c r="S56" s="182"/>
      <c r="T56" s="182"/>
    </row>
    <row r="57" s="145" customFormat="true" ht="11.45" hidden="false" customHeight="true" outlineLevel="0" collapsed="false">
      <c r="A57" s="203" t="str">
        <f aca="false">IF(C57&lt;&gt;"",COUNTA($C$15:C57),"")</f>
        <v/>
      </c>
      <c r="B57" s="144" t="s">
        <v>396</v>
      </c>
      <c r="C57" s="201"/>
      <c r="D57" s="201"/>
      <c r="E57" s="181"/>
      <c r="F57" s="201"/>
      <c r="G57" s="181"/>
      <c r="H57" s="181"/>
      <c r="I57" s="201"/>
      <c r="J57" s="182"/>
      <c r="K57" s="182"/>
      <c r="L57" s="201"/>
      <c r="M57" s="201"/>
      <c r="N57" s="181"/>
      <c r="O57" s="201"/>
      <c r="P57" s="181"/>
      <c r="Q57" s="181"/>
      <c r="R57" s="201"/>
      <c r="S57" s="182"/>
      <c r="T57" s="182"/>
    </row>
    <row r="58" s="145" customFormat="true" ht="11.45" hidden="false" customHeight="true" outlineLevel="0" collapsed="false">
      <c r="A58" s="203" t="str">
        <f aca="false">IF(C58&lt;&gt;"",COUNTA($C$15:C58),"")</f>
        <v/>
      </c>
      <c r="B58" s="144" t="s">
        <v>397</v>
      </c>
      <c r="C58" s="201"/>
      <c r="D58" s="201"/>
      <c r="E58" s="181"/>
      <c r="F58" s="201"/>
      <c r="G58" s="181"/>
      <c r="H58" s="181"/>
      <c r="I58" s="201"/>
      <c r="J58" s="182"/>
      <c r="K58" s="182"/>
      <c r="L58" s="201"/>
      <c r="M58" s="201"/>
      <c r="N58" s="181"/>
      <c r="O58" s="201"/>
      <c r="P58" s="181"/>
      <c r="Q58" s="181"/>
      <c r="R58" s="201"/>
      <c r="S58" s="182"/>
      <c r="T58" s="182"/>
    </row>
    <row r="59" s="143" customFormat="true" ht="11.45" hidden="false" customHeight="true" outlineLevel="0" collapsed="false">
      <c r="A59" s="203" t="n">
        <f aca="false">IF(C59&lt;&gt;"",COUNTA($C$15:C59),"")</f>
        <v>25</v>
      </c>
      <c r="B59" s="144" t="s">
        <v>398</v>
      </c>
      <c r="C59" s="201" t="n">
        <v>96</v>
      </c>
      <c r="D59" s="201" t="n">
        <v>59</v>
      </c>
      <c r="E59" s="181" t="n">
        <v>0</v>
      </c>
      <c r="F59" s="201" t="n">
        <v>4656</v>
      </c>
      <c r="G59" s="181" t="n">
        <v>-1.2</v>
      </c>
      <c r="H59" s="181" t="n">
        <v>18.8</v>
      </c>
      <c r="I59" s="201" t="n">
        <v>10894</v>
      </c>
      <c r="J59" s="182" t="n">
        <v>42.7</v>
      </c>
      <c r="K59" s="182" t="n">
        <v>17.6</v>
      </c>
      <c r="L59" s="201"/>
      <c r="M59" s="201"/>
      <c r="N59" s="181"/>
      <c r="O59" s="201"/>
      <c r="P59" s="181"/>
      <c r="Q59" s="181"/>
      <c r="R59" s="201"/>
      <c r="S59" s="182"/>
      <c r="T59" s="182"/>
    </row>
    <row r="60" s="145" customFormat="true" ht="8.1" hidden="false" customHeight="true" outlineLevel="0" collapsed="false">
      <c r="A60" s="203" t="str">
        <f aca="false">IF(C60&lt;&gt;"",COUNTA($C$15:C60),"")</f>
        <v/>
      </c>
      <c r="B60" s="144"/>
      <c r="C60" s="201"/>
      <c r="D60" s="201"/>
      <c r="E60" s="181"/>
      <c r="F60" s="201"/>
      <c r="G60" s="181"/>
      <c r="H60" s="181"/>
      <c r="I60" s="201"/>
      <c r="J60" s="182"/>
      <c r="K60" s="182"/>
      <c r="L60" s="201"/>
      <c r="M60" s="201"/>
      <c r="N60" s="181"/>
      <c r="O60" s="201"/>
      <c r="P60" s="181"/>
      <c r="Q60" s="181"/>
      <c r="R60" s="201"/>
      <c r="S60" s="182"/>
      <c r="T60" s="182"/>
    </row>
    <row r="61" s="145" customFormat="true" ht="11.45" hidden="false" customHeight="true" outlineLevel="0" collapsed="false">
      <c r="A61" s="203" t="str">
        <f aca="false">IF(C61&lt;&gt;"",COUNTA($C$15:C61),"")</f>
        <v/>
      </c>
      <c r="B61" s="139" t="s">
        <v>172</v>
      </c>
      <c r="C61" s="201"/>
      <c r="D61" s="201"/>
      <c r="E61" s="181"/>
      <c r="F61" s="201"/>
      <c r="G61" s="181"/>
      <c r="H61" s="181"/>
      <c r="I61" s="201"/>
      <c r="J61" s="182"/>
      <c r="K61" s="182"/>
      <c r="L61" s="201"/>
      <c r="M61" s="201"/>
      <c r="N61" s="181"/>
      <c r="O61" s="201"/>
      <c r="P61" s="181"/>
      <c r="Q61" s="181"/>
      <c r="R61" s="201"/>
      <c r="S61" s="182"/>
      <c r="T61" s="182"/>
    </row>
    <row r="62" s="143" customFormat="true" ht="11.45" hidden="false" customHeight="true" outlineLevel="0" collapsed="false">
      <c r="A62" s="203" t="n">
        <f aca="false">IF(C62&lt;&gt;"",COUNTA($C$15:C62),"")</f>
        <v>26</v>
      </c>
      <c r="B62" s="139" t="s">
        <v>173</v>
      </c>
      <c r="C62" s="205" t="n">
        <v>496</v>
      </c>
      <c r="D62" s="205" t="n">
        <v>316</v>
      </c>
      <c r="E62" s="184" t="n">
        <v>-4.2</v>
      </c>
      <c r="F62" s="205" t="n">
        <v>30041</v>
      </c>
      <c r="G62" s="184" t="n">
        <v>-1.5</v>
      </c>
      <c r="H62" s="184" t="n">
        <v>18.2</v>
      </c>
      <c r="I62" s="205" t="n">
        <v>52870</v>
      </c>
      <c r="J62" s="185" t="n">
        <v>56.8</v>
      </c>
      <c r="K62" s="185" t="n">
        <v>16.3</v>
      </c>
      <c r="L62" s="205"/>
      <c r="M62" s="205"/>
      <c r="N62" s="184"/>
      <c r="O62" s="205"/>
      <c r="P62" s="184"/>
      <c r="Q62" s="184"/>
      <c r="R62" s="205"/>
      <c r="S62" s="185"/>
      <c r="T62" s="185"/>
    </row>
    <row r="63" s="143" customFormat="true" ht="11.45" hidden="false" customHeight="true" outlineLevel="0" collapsed="false">
      <c r="A63" s="203" t="str">
        <f aca="false">IF(C63&lt;&gt;"",COUNTA($C$15:C63),"")</f>
        <v/>
      </c>
      <c r="B63" s="144" t="s">
        <v>392</v>
      </c>
      <c r="C63" s="201"/>
      <c r="D63" s="201"/>
      <c r="E63" s="181"/>
      <c r="F63" s="201"/>
      <c r="G63" s="181"/>
      <c r="H63" s="181"/>
      <c r="I63" s="201"/>
      <c r="J63" s="182"/>
      <c r="K63" s="182"/>
      <c r="L63" s="201"/>
      <c r="M63" s="201"/>
      <c r="N63" s="181"/>
      <c r="O63" s="201"/>
      <c r="P63" s="181"/>
      <c r="Q63" s="181"/>
      <c r="R63" s="201"/>
      <c r="S63" s="182"/>
      <c r="T63" s="182"/>
    </row>
    <row r="64" s="145" customFormat="true" ht="11.45" hidden="false" customHeight="true" outlineLevel="0" collapsed="false">
      <c r="A64" s="203" t="n">
        <f aca="false">IF(C64&lt;&gt;"",COUNTA($C$15:C64),"")</f>
        <v>27</v>
      </c>
      <c r="B64" s="144" t="s">
        <v>393</v>
      </c>
      <c r="C64" s="201" t="n">
        <v>242</v>
      </c>
      <c r="D64" s="201" t="n">
        <v>179</v>
      </c>
      <c r="E64" s="181" t="n">
        <v>-2.2</v>
      </c>
      <c r="F64" s="201" t="n">
        <v>9034</v>
      </c>
      <c r="G64" s="181" t="n">
        <v>-2.1</v>
      </c>
      <c r="H64" s="181" t="n">
        <v>22</v>
      </c>
      <c r="I64" s="201" t="n">
        <v>11417</v>
      </c>
      <c r="J64" s="182" t="n">
        <v>79.1</v>
      </c>
      <c r="K64" s="182" t="n">
        <v>19.7</v>
      </c>
      <c r="L64" s="201"/>
      <c r="M64" s="201"/>
      <c r="N64" s="181"/>
      <c r="O64" s="201"/>
      <c r="P64" s="181"/>
      <c r="Q64" s="181"/>
      <c r="R64" s="201"/>
      <c r="S64" s="182"/>
      <c r="T64" s="182"/>
    </row>
    <row r="65" s="145" customFormat="true" ht="11.45" hidden="false" customHeight="true" outlineLevel="0" collapsed="false">
      <c r="A65" s="203" t="n">
        <f aca="false">IF(C65&lt;&gt;"",COUNTA($C$15:C65),"")</f>
        <v>28</v>
      </c>
      <c r="B65" s="144" t="s">
        <v>394</v>
      </c>
      <c r="C65" s="201" t="n">
        <v>121</v>
      </c>
      <c r="D65" s="201" t="n">
        <v>97</v>
      </c>
      <c r="E65" s="181" t="n">
        <v>-1</v>
      </c>
      <c r="F65" s="201" t="n">
        <v>6679</v>
      </c>
      <c r="G65" s="181" t="n">
        <v>-1.7</v>
      </c>
      <c r="H65" s="181" t="n">
        <v>23.7</v>
      </c>
      <c r="I65" s="201" t="n">
        <v>8001</v>
      </c>
      <c r="J65" s="182" t="n">
        <v>83.5</v>
      </c>
      <c r="K65" s="182" t="n">
        <v>21.4</v>
      </c>
      <c r="L65" s="201"/>
      <c r="M65" s="201"/>
      <c r="N65" s="181"/>
      <c r="O65" s="201"/>
      <c r="P65" s="181"/>
      <c r="Q65" s="181"/>
      <c r="R65" s="201"/>
      <c r="S65" s="182"/>
      <c r="T65" s="182"/>
    </row>
    <row r="66" s="145" customFormat="true" ht="11.45" hidden="false" customHeight="true" outlineLevel="0" collapsed="false">
      <c r="A66" s="203" t="n">
        <f aca="false">IF(C66&lt;&gt;"",COUNTA($C$15:C66),"")</f>
        <v>29</v>
      </c>
      <c r="B66" s="144" t="s">
        <v>395</v>
      </c>
      <c r="C66" s="201" t="n">
        <v>40</v>
      </c>
      <c r="D66" s="201" t="n">
        <v>27</v>
      </c>
      <c r="E66" s="181" t="n">
        <v>0</v>
      </c>
      <c r="F66" s="201" t="n">
        <v>933</v>
      </c>
      <c r="G66" s="181" t="n">
        <v>0.6</v>
      </c>
      <c r="H66" s="181" t="n">
        <v>25.3</v>
      </c>
      <c r="I66" s="201" t="n">
        <v>1350</v>
      </c>
      <c r="J66" s="182" t="n">
        <v>69.1</v>
      </c>
      <c r="K66" s="182" t="n">
        <v>20.9</v>
      </c>
      <c r="L66" s="201"/>
      <c r="M66" s="201"/>
      <c r="N66" s="181"/>
      <c r="O66" s="201"/>
      <c r="P66" s="181"/>
      <c r="Q66" s="181"/>
      <c r="R66" s="201"/>
      <c r="S66" s="182"/>
      <c r="T66" s="182"/>
    </row>
    <row r="67" s="145" customFormat="true" ht="11.45" hidden="false" customHeight="true" outlineLevel="0" collapsed="false">
      <c r="A67" s="203" t="str">
        <f aca="false">IF(C67&lt;&gt;"",COUNTA($C$15:C67),"")</f>
        <v/>
      </c>
      <c r="B67" s="144" t="s">
        <v>396</v>
      </c>
      <c r="C67" s="201"/>
      <c r="D67" s="201"/>
      <c r="E67" s="181"/>
      <c r="F67" s="201"/>
      <c r="G67" s="181"/>
      <c r="H67" s="181"/>
      <c r="I67" s="201"/>
      <c r="J67" s="182"/>
      <c r="K67" s="182"/>
      <c r="L67" s="201"/>
      <c r="M67" s="201"/>
      <c r="N67" s="181"/>
      <c r="O67" s="201"/>
      <c r="P67" s="181"/>
      <c r="Q67" s="181"/>
      <c r="R67" s="201"/>
      <c r="S67" s="182"/>
      <c r="T67" s="182"/>
    </row>
    <row r="68" s="145" customFormat="true" ht="11.45" hidden="false" customHeight="true" outlineLevel="0" collapsed="false">
      <c r="A68" s="203" t="str">
        <f aca="false">IF(C68&lt;&gt;"",COUNTA($C$15:C68),"")</f>
        <v/>
      </c>
      <c r="B68" s="144" t="s">
        <v>397</v>
      </c>
      <c r="C68" s="201"/>
      <c r="D68" s="201"/>
      <c r="E68" s="181"/>
      <c r="F68" s="201"/>
      <c r="G68" s="181"/>
      <c r="H68" s="181"/>
      <c r="I68" s="201"/>
      <c r="J68" s="182"/>
      <c r="K68" s="182"/>
      <c r="L68" s="201"/>
      <c r="M68" s="201"/>
      <c r="N68" s="181"/>
      <c r="O68" s="201"/>
      <c r="P68" s="181"/>
      <c r="Q68" s="181"/>
      <c r="R68" s="201"/>
      <c r="S68" s="182"/>
      <c r="T68" s="182"/>
    </row>
    <row r="69" s="145" customFormat="true" ht="11.45" hidden="false" customHeight="true" outlineLevel="0" collapsed="false">
      <c r="A69" s="203" t="n">
        <f aca="false">IF(C69&lt;&gt;"",COUNTA($C$15:C69),"")</f>
        <v>30</v>
      </c>
      <c r="B69" s="144" t="s">
        <v>398</v>
      </c>
      <c r="C69" s="201" t="n">
        <v>254</v>
      </c>
      <c r="D69" s="201" t="n">
        <v>137</v>
      </c>
      <c r="E69" s="181" t="n">
        <v>-6.8</v>
      </c>
      <c r="F69" s="201" t="n">
        <v>21007</v>
      </c>
      <c r="G69" s="181" t="n">
        <v>-1.2</v>
      </c>
      <c r="H69" s="181" t="n">
        <v>16.6</v>
      </c>
      <c r="I69" s="201" t="n">
        <v>41453</v>
      </c>
      <c r="J69" s="182" t="n">
        <v>50.7</v>
      </c>
      <c r="K69" s="182" t="n">
        <v>14.8</v>
      </c>
      <c r="L69" s="201"/>
      <c r="M69" s="201"/>
      <c r="N69" s="181"/>
      <c r="O69" s="201"/>
      <c r="P69" s="181"/>
      <c r="Q69" s="181"/>
      <c r="R69" s="201"/>
      <c r="S69" s="182"/>
      <c r="T69" s="182"/>
    </row>
    <row r="70" s="145" customFormat="true" ht="11.45" hidden="false" customHeight="true" outlineLevel="0" collapsed="false">
      <c r="A70" s="203" t="str">
        <f aca="false">IF(C70&lt;&gt;"",COUNTA($C$15:C70),"")</f>
        <v/>
      </c>
      <c r="B70" s="144"/>
      <c r="C70" s="201"/>
      <c r="D70" s="201"/>
      <c r="E70" s="181"/>
      <c r="F70" s="201"/>
      <c r="G70" s="181"/>
      <c r="H70" s="181"/>
      <c r="I70" s="201"/>
      <c r="J70" s="182"/>
      <c r="K70" s="182"/>
      <c r="L70" s="201"/>
      <c r="M70" s="201"/>
      <c r="N70" s="181"/>
      <c r="O70" s="201"/>
      <c r="P70" s="181"/>
      <c r="Q70" s="181"/>
      <c r="R70" s="201"/>
      <c r="S70" s="182"/>
      <c r="T70" s="182"/>
    </row>
    <row r="71" s="145" customFormat="true" ht="21.95" hidden="false" customHeight="true" outlineLevel="0" collapsed="false">
      <c r="A71" s="203" t="str">
        <f aca="false">IF(C71&lt;&gt;"",COUNTA($C$15:C71),"")</f>
        <v/>
      </c>
      <c r="B71" s="144" t="s">
        <v>174</v>
      </c>
      <c r="C71" s="201"/>
      <c r="D71" s="201"/>
      <c r="E71" s="181"/>
      <c r="F71" s="201"/>
      <c r="G71" s="181"/>
      <c r="H71" s="181"/>
      <c r="I71" s="201"/>
      <c r="J71" s="182"/>
      <c r="K71" s="182"/>
      <c r="L71" s="201"/>
      <c r="M71" s="201"/>
      <c r="N71" s="181"/>
      <c r="O71" s="201"/>
      <c r="P71" s="181"/>
      <c r="Q71" s="181"/>
      <c r="R71" s="201"/>
      <c r="S71" s="182"/>
      <c r="T71" s="182"/>
    </row>
    <row r="72" s="145" customFormat="true" ht="8.1" hidden="false" customHeight="true" outlineLevel="0" collapsed="false">
      <c r="A72" s="203" t="str">
        <f aca="false">IF(C72&lt;&gt;"",COUNTA($C$15:C72),"")</f>
        <v/>
      </c>
      <c r="B72" s="144"/>
      <c r="C72" s="201"/>
      <c r="D72" s="201"/>
      <c r="E72" s="181"/>
      <c r="F72" s="201"/>
      <c r="G72" s="181"/>
      <c r="H72" s="181"/>
      <c r="I72" s="201"/>
      <c r="J72" s="182"/>
      <c r="K72" s="182"/>
      <c r="L72" s="201"/>
      <c r="M72" s="201"/>
      <c r="N72" s="181"/>
      <c r="O72" s="201"/>
      <c r="P72" s="181"/>
      <c r="Q72" s="181"/>
      <c r="R72" s="201"/>
      <c r="S72" s="182"/>
      <c r="T72" s="182"/>
    </row>
    <row r="73" s="145" customFormat="true" ht="11.45" hidden="false" customHeight="true" outlineLevel="0" collapsed="false">
      <c r="A73" s="203" t="str">
        <f aca="false">IF(C73&lt;&gt;"",COUNTA($C$15:C73),"")</f>
        <v/>
      </c>
      <c r="B73" s="139" t="s">
        <v>175</v>
      </c>
      <c r="C73" s="201"/>
      <c r="D73" s="201"/>
      <c r="E73" s="181"/>
      <c r="F73" s="201"/>
      <c r="G73" s="181"/>
      <c r="H73" s="181"/>
      <c r="I73" s="201"/>
      <c r="J73" s="182"/>
      <c r="K73" s="182"/>
      <c r="L73" s="201"/>
      <c r="M73" s="201"/>
      <c r="N73" s="181"/>
      <c r="O73" s="201"/>
      <c r="P73" s="181"/>
      <c r="Q73" s="181"/>
      <c r="R73" s="201"/>
      <c r="S73" s="182"/>
      <c r="T73" s="182"/>
    </row>
    <row r="74" customFormat="false" ht="11.45" hidden="false" customHeight="true" outlineLevel="0" collapsed="false">
      <c r="A74" s="203" t="n">
        <f aca="false">IF(C74&lt;&gt;"",COUNTA($C$15:C74),"")</f>
        <v>31</v>
      </c>
      <c r="B74" s="139" t="s">
        <v>176</v>
      </c>
      <c r="C74" s="205" t="n">
        <v>193</v>
      </c>
      <c r="D74" s="205" t="n">
        <v>158</v>
      </c>
      <c r="E74" s="184" t="n">
        <v>-1.3</v>
      </c>
      <c r="F74" s="205" t="n">
        <v>17217</v>
      </c>
      <c r="G74" s="184" t="n">
        <v>2.1</v>
      </c>
      <c r="H74" s="184" t="n">
        <v>17.5</v>
      </c>
      <c r="I74" s="205" t="n">
        <v>23192</v>
      </c>
      <c r="J74" s="185" t="n">
        <v>74.2</v>
      </c>
      <c r="K74" s="185" t="n">
        <v>15.1</v>
      </c>
      <c r="L74" s="205"/>
      <c r="M74" s="205"/>
      <c r="N74" s="184"/>
      <c r="O74" s="205"/>
      <c r="P74" s="184"/>
      <c r="Q74" s="184"/>
      <c r="R74" s="205"/>
      <c r="S74" s="185"/>
      <c r="T74" s="185"/>
    </row>
    <row r="75" customFormat="false" ht="11.85" hidden="false" customHeight="true" outlineLevel="0" collapsed="false">
      <c r="A75" s="203" t="str">
        <f aca="false">IF(C75&lt;&gt;"",COUNTA($C$15:C75),"")</f>
        <v/>
      </c>
      <c r="B75" s="144" t="s">
        <v>392</v>
      </c>
      <c r="C75" s="201"/>
      <c r="D75" s="201"/>
      <c r="E75" s="181"/>
      <c r="F75" s="201"/>
      <c r="G75" s="181"/>
      <c r="H75" s="181"/>
      <c r="I75" s="201"/>
      <c r="J75" s="182"/>
      <c r="K75" s="182"/>
      <c r="L75" s="201"/>
      <c r="M75" s="201"/>
      <c r="N75" s="181"/>
      <c r="O75" s="201"/>
      <c r="P75" s="181"/>
      <c r="Q75" s="181"/>
      <c r="R75" s="201"/>
      <c r="S75" s="182"/>
      <c r="T75" s="182"/>
    </row>
    <row r="76" customFormat="false" ht="11.85" hidden="false" customHeight="true" outlineLevel="0" collapsed="false">
      <c r="A76" s="203" t="n">
        <f aca="false">IF(C76&lt;&gt;"",COUNTA($C$15:C76),"")</f>
        <v>32</v>
      </c>
      <c r="B76" s="144" t="s">
        <v>393</v>
      </c>
      <c r="C76" s="201" t="n">
        <v>81</v>
      </c>
      <c r="D76" s="201" t="n">
        <v>68</v>
      </c>
      <c r="E76" s="181" t="n">
        <v>-2.9</v>
      </c>
      <c r="F76" s="201" t="n">
        <v>4591</v>
      </c>
      <c r="G76" s="181" t="n">
        <v>-0.1</v>
      </c>
      <c r="H76" s="181" t="n">
        <v>36.1</v>
      </c>
      <c r="I76" s="201" t="n">
        <v>5218</v>
      </c>
      <c r="J76" s="182" t="n">
        <v>88</v>
      </c>
      <c r="K76" s="182" t="n">
        <v>29.4</v>
      </c>
      <c r="L76" s="201"/>
      <c r="M76" s="201"/>
      <c r="N76" s="181"/>
      <c r="O76" s="201"/>
      <c r="P76" s="181"/>
      <c r="Q76" s="181"/>
      <c r="R76" s="201"/>
      <c r="S76" s="182"/>
      <c r="T76" s="182"/>
    </row>
    <row r="77" customFormat="false" ht="11.85" hidden="false" customHeight="true" outlineLevel="0" collapsed="false">
      <c r="A77" s="203" t="n">
        <f aca="false">IF(C77&lt;&gt;"",COUNTA($C$15:C77),"")</f>
        <v>33</v>
      </c>
      <c r="B77" s="144" t="s">
        <v>394</v>
      </c>
      <c r="C77" s="201" t="n">
        <v>33</v>
      </c>
      <c r="D77" s="201" t="n">
        <v>31</v>
      </c>
      <c r="E77" s="181" t="n">
        <v>0</v>
      </c>
      <c r="F77" s="201" t="n">
        <v>3445</v>
      </c>
      <c r="G77" s="181" t="n">
        <v>0</v>
      </c>
      <c r="H77" s="181" t="n">
        <v>41.3</v>
      </c>
      <c r="I77" s="201" t="n">
        <v>3836</v>
      </c>
      <c r="J77" s="182" t="n">
        <v>89.8</v>
      </c>
      <c r="K77" s="182" t="n">
        <v>33.2</v>
      </c>
      <c r="L77" s="201"/>
      <c r="M77" s="201"/>
      <c r="N77" s="181"/>
      <c r="O77" s="201"/>
      <c r="P77" s="181"/>
      <c r="Q77" s="181"/>
      <c r="R77" s="201"/>
      <c r="S77" s="182"/>
      <c r="T77" s="182"/>
    </row>
    <row r="78" customFormat="false" ht="11.85" hidden="false" customHeight="true" outlineLevel="0" collapsed="false">
      <c r="A78" s="203" t="n">
        <f aca="false">IF(C78&lt;&gt;"",COUNTA($C$15:C78),"")</f>
        <v>34</v>
      </c>
      <c r="B78" s="144" t="s">
        <v>395</v>
      </c>
      <c r="C78" s="201" t="n">
        <v>23</v>
      </c>
      <c r="D78" s="201" t="n">
        <v>19</v>
      </c>
      <c r="E78" s="181" t="n">
        <v>0</v>
      </c>
      <c r="F78" s="201" t="n">
        <v>595</v>
      </c>
      <c r="G78" s="181" t="n">
        <v>10.4</v>
      </c>
      <c r="H78" s="181" t="n">
        <v>21.6</v>
      </c>
      <c r="I78" s="201" t="n">
        <v>690</v>
      </c>
      <c r="J78" s="182" t="n">
        <v>86.2</v>
      </c>
      <c r="K78" s="182" t="n">
        <v>17.8</v>
      </c>
      <c r="L78" s="201"/>
      <c r="M78" s="201"/>
      <c r="N78" s="181"/>
      <c r="O78" s="201"/>
      <c r="P78" s="181"/>
      <c r="Q78" s="181"/>
      <c r="R78" s="201"/>
      <c r="S78" s="182"/>
      <c r="T78" s="182"/>
    </row>
    <row r="79" customFormat="false" ht="11.85" hidden="false" customHeight="true" outlineLevel="0" collapsed="false">
      <c r="A79" s="203" t="str">
        <f aca="false">IF(C79&lt;&gt;"",COUNTA($C$15:C79),"")</f>
        <v/>
      </c>
      <c r="B79" s="144" t="s">
        <v>396</v>
      </c>
      <c r="C79" s="201"/>
      <c r="D79" s="201"/>
      <c r="E79" s="181"/>
      <c r="F79" s="201"/>
      <c r="G79" s="181"/>
      <c r="H79" s="181"/>
      <c r="I79" s="201"/>
      <c r="J79" s="182"/>
      <c r="K79" s="182"/>
      <c r="L79" s="201"/>
      <c r="M79" s="201"/>
      <c r="N79" s="181"/>
      <c r="O79" s="201"/>
      <c r="P79" s="181"/>
      <c r="Q79" s="181"/>
      <c r="R79" s="201"/>
      <c r="S79" s="182"/>
      <c r="T79" s="182"/>
    </row>
    <row r="80" customFormat="false" ht="11.85" hidden="false" customHeight="true" outlineLevel="0" collapsed="false">
      <c r="A80" s="203" t="str">
        <f aca="false">IF(C80&lt;&gt;"",COUNTA($C$15:C80),"")</f>
        <v/>
      </c>
      <c r="B80" s="144" t="s">
        <v>397</v>
      </c>
      <c r="C80" s="201"/>
      <c r="D80" s="201"/>
      <c r="E80" s="181"/>
      <c r="F80" s="201"/>
      <c r="G80" s="181"/>
      <c r="H80" s="181"/>
      <c r="I80" s="201"/>
      <c r="J80" s="182"/>
      <c r="K80" s="182"/>
      <c r="L80" s="201"/>
      <c r="M80" s="201"/>
      <c r="N80" s="181"/>
      <c r="O80" s="201"/>
      <c r="P80" s="181"/>
      <c r="Q80" s="181"/>
      <c r="R80" s="201"/>
      <c r="S80" s="182"/>
      <c r="T80" s="182"/>
    </row>
    <row r="81" customFormat="false" ht="11.85" hidden="false" customHeight="true" outlineLevel="0" collapsed="false">
      <c r="A81" s="203" t="n">
        <f aca="false">IF(C81&lt;&gt;"",COUNTA($C$15:C81),"")</f>
        <v>35</v>
      </c>
      <c r="B81" s="144" t="s">
        <v>398</v>
      </c>
      <c r="C81" s="201" t="n">
        <v>112</v>
      </c>
      <c r="D81" s="201" t="n">
        <v>90</v>
      </c>
      <c r="E81" s="181" t="n">
        <v>0</v>
      </c>
      <c r="F81" s="201" t="n">
        <v>12626</v>
      </c>
      <c r="G81" s="181" t="n">
        <v>2.9</v>
      </c>
      <c r="H81" s="181" t="n">
        <v>11.1</v>
      </c>
      <c r="I81" s="201" t="n">
        <v>17974</v>
      </c>
      <c r="J81" s="182" t="n">
        <v>70.2</v>
      </c>
      <c r="K81" s="182" t="n">
        <v>10.2</v>
      </c>
      <c r="L81" s="201"/>
      <c r="M81" s="201"/>
      <c r="N81" s="181"/>
      <c r="O81" s="201"/>
      <c r="P81" s="181"/>
      <c r="Q81" s="181"/>
      <c r="R81" s="201"/>
      <c r="S81" s="182"/>
      <c r="T81" s="182"/>
    </row>
    <row r="82" customFormat="false" ht="8.1" hidden="false" customHeight="true" outlineLevel="0" collapsed="false">
      <c r="A82" s="203" t="str">
        <f aca="false">IF(C82&lt;&gt;"",COUNTA($C$15:C82),"")</f>
        <v/>
      </c>
      <c r="B82" s="144"/>
      <c r="C82" s="201"/>
      <c r="D82" s="201"/>
      <c r="E82" s="181"/>
      <c r="F82" s="201"/>
      <c r="G82" s="181"/>
      <c r="H82" s="181"/>
      <c r="I82" s="201"/>
      <c r="J82" s="182"/>
      <c r="K82" s="182"/>
      <c r="L82" s="201"/>
      <c r="M82" s="201"/>
      <c r="N82" s="181"/>
      <c r="O82" s="201"/>
      <c r="P82" s="181"/>
      <c r="Q82" s="181"/>
      <c r="R82" s="201"/>
      <c r="S82" s="182"/>
      <c r="T82" s="182"/>
    </row>
    <row r="83" customFormat="false" ht="11.45" hidden="false" customHeight="true" outlineLevel="0" collapsed="false">
      <c r="A83" s="203" t="n">
        <f aca="false">IF(C83&lt;&gt;"",COUNTA($C$15:C83),"")</f>
        <v>36</v>
      </c>
      <c r="B83" s="139" t="s">
        <v>177</v>
      </c>
      <c r="C83" s="205" t="n">
        <v>411</v>
      </c>
      <c r="D83" s="205" t="n">
        <v>306</v>
      </c>
      <c r="E83" s="184" t="n">
        <v>-1.9</v>
      </c>
      <c r="F83" s="205" t="n">
        <v>25972</v>
      </c>
      <c r="G83" s="184" t="n">
        <v>5.3</v>
      </c>
      <c r="H83" s="184" t="n">
        <v>32.1</v>
      </c>
      <c r="I83" s="205" t="n">
        <v>43612</v>
      </c>
      <c r="J83" s="185" t="n">
        <v>59.6</v>
      </c>
      <c r="K83" s="185" t="n">
        <v>27.5</v>
      </c>
      <c r="L83" s="205"/>
      <c r="M83" s="205"/>
      <c r="N83" s="184"/>
      <c r="O83" s="205"/>
      <c r="P83" s="184"/>
      <c r="Q83" s="184"/>
      <c r="R83" s="205"/>
      <c r="S83" s="185"/>
      <c r="T83" s="185"/>
    </row>
    <row r="84" customFormat="false" ht="11.45" hidden="false" customHeight="true" outlineLevel="0" collapsed="false">
      <c r="A84" s="203" t="str">
        <f aca="false">IF(C84&lt;&gt;"",COUNTA($C$15:C84),"")</f>
        <v/>
      </c>
      <c r="B84" s="144" t="s">
        <v>392</v>
      </c>
      <c r="C84" s="201"/>
      <c r="D84" s="201"/>
      <c r="E84" s="181"/>
      <c r="F84" s="201"/>
      <c r="G84" s="181"/>
      <c r="H84" s="181"/>
      <c r="I84" s="201"/>
      <c r="J84" s="182"/>
      <c r="K84" s="182"/>
      <c r="L84" s="201"/>
      <c r="M84" s="201"/>
      <c r="N84" s="181"/>
      <c r="O84" s="201"/>
      <c r="P84" s="181"/>
      <c r="Q84" s="181"/>
      <c r="R84" s="201"/>
      <c r="S84" s="182"/>
      <c r="T84" s="182"/>
    </row>
    <row r="85" customFormat="false" ht="11.45" hidden="false" customHeight="true" outlineLevel="0" collapsed="false">
      <c r="A85" s="203" t="n">
        <f aca="false">IF(C85&lt;&gt;"",COUNTA($C$15:C85),"")</f>
        <v>37</v>
      </c>
      <c r="B85" s="144" t="s">
        <v>393</v>
      </c>
      <c r="C85" s="201" t="n">
        <v>168</v>
      </c>
      <c r="D85" s="201" t="n">
        <v>124</v>
      </c>
      <c r="E85" s="181" t="n">
        <v>-3.1</v>
      </c>
      <c r="F85" s="201" t="n">
        <v>11699</v>
      </c>
      <c r="G85" s="181" t="n">
        <v>-2.1</v>
      </c>
      <c r="H85" s="181" t="n">
        <v>43.3</v>
      </c>
      <c r="I85" s="201" t="n">
        <v>13994</v>
      </c>
      <c r="J85" s="182" t="n">
        <v>83.6</v>
      </c>
      <c r="K85" s="182" t="n">
        <v>37.1</v>
      </c>
      <c r="L85" s="201"/>
      <c r="M85" s="201"/>
      <c r="N85" s="181"/>
      <c r="O85" s="201"/>
      <c r="P85" s="181"/>
      <c r="Q85" s="181"/>
      <c r="R85" s="201"/>
      <c r="S85" s="182"/>
      <c r="T85" s="182"/>
    </row>
    <row r="86" customFormat="false" ht="11.45" hidden="false" customHeight="true" outlineLevel="0" collapsed="false">
      <c r="A86" s="203" t="n">
        <f aca="false">IF(C86&lt;&gt;"",COUNTA($C$15:C86),"")</f>
        <v>38</v>
      </c>
      <c r="B86" s="144" t="s">
        <v>394</v>
      </c>
      <c r="C86" s="201" t="n">
        <v>83</v>
      </c>
      <c r="D86" s="201" t="n">
        <v>65</v>
      </c>
      <c r="E86" s="181" t="n">
        <v>-5.8</v>
      </c>
      <c r="F86" s="201" t="n">
        <v>9512</v>
      </c>
      <c r="G86" s="181" t="n">
        <v>-3</v>
      </c>
      <c r="H86" s="181" t="n">
        <v>47.8</v>
      </c>
      <c r="I86" s="201" t="n">
        <v>10677</v>
      </c>
      <c r="J86" s="182" t="n">
        <v>89.1</v>
      </c>
      <c r="K86" s="182" t="n">
        <v>41.1</v>
      </c>
      <c r="L86" s="201"/>
      <c r="M86" s="201"/>
      <c r="N86" s="181"/>
      <c r="O86" s="201"/>
      <c r="P86" s="181"/>
      <c r="Q86" s="181"/>
      <c r="R86" s="201"/>
      <c r="S86" s="182"/>
      <c r="T86" s="182"/>
    </row>
    <row r="87" customFormat="false" ht="11.45" hidden="false" customHeight="true" outlineLevel="0" collapsed="false">
      <c r="A87" s="203" t="n">
        <f aca="false">IF(C87&lt;&gt;"",COUNTA($C$15:C87),"")</f>
        <v>39</v>
      </c>
      <c r="B87" s="144" t="s">
        <v>395</v>
      </c>
      <c r="C87" s="201" t="n">
        <v>33</v>
      </c>
      <c r="D87" s="201" t="n">
        <v>25</v>
      </c>
      <c r="E87" s="181" t="n">
        <v>-3.8</v>
      </c>
      <c r="F87" s="201" t="n">
        <v>1254</v>
      </c>
      <c r="G87" s="181" t="n">
        <v>-1.2</v>
      </c>
      <c r="H87" s="181" t="n">
        <v>28.8</v>
      </c>
      <c r="I87" s="201" t="n">
        <v>1500</v>
      </c>
      <c r="J87" s="182" t="n">
        <v>83.6</v>
      </c>
      <c r="K87" s="182" t="n">
        <v>23.7</v>
      </c>
      <c r="L87" s="201"/>
      <c r="M87" s="201"/>
      <c r="N87" s="181"/>
      <c r="O87" s="201"/>
      <c r="P87" s="181"/>
      <c r="Q87" s="181"/>
      <c r="R87" s="201"/>
      <c r="S87" s="182"/>
      <c r="T87" s="182"/>
    </row>
    <row r="88" customFormat="false" ht="11.45" hidden="false" customHeight="true" outlineLevel="0" collapsed="false">
      <c r="A88" s="203" t="str">
        <f aca="false">IF(C88&lt;&gt;"",COUNTA($C$15:C88),"")</f>
        <v/>
      </c>
      <c r="B88" s="144" t="s">
        <v>396</v>
      </c>
      <c r="C88" s="201"/>
      <c r="D88" s="201"/>
      <c r="E88" s="181"/>
      <c r="F88" s="201"/>
      <c r="G88" s="181"/>
      <c r="H88" s="181"/>
      <c r="I88" s="201"/>
      <c r="J88" s="182"/>
      <c r="K88" s="182"/>
      <c r="L88" s="201"/>
      <c r="M88" s="201"/>
      <c r="N88" s="181"/>
      <c r="O88" s="201"/>
      <c r="P88" s="181"/>
      <c r="Q88" s="181"/>
      <c r="R88" s="201"/>
      <c r="S88" s="182"/>
      <c r="T88" s="182"/>
    </row>
    <row r="89" customFormat="false" ht="11.45" hidden="false" customHeight="true" outlineLevel="0" collapsed="false">
      <c r="A89" s="203" t="str">
        <f aca="false">IF(C89&lt;&gt;"",COUNTA($C$15:C89),"")</f>
        <v/>
      </c>
      <c r="B89" s="144" t="s">
        <v>397</v>
      </c>
      <c r="C89" s="201"/>
      <c r="D89" s="201"/>
      <c r="E89" s="181"/>
      <c r="F89" s="201"/>
      <c r="G89" s="181"/>
      <c r="H89" s="181"/>
      <c r="I89" s="201"/>
      <c r="J89" s="182"/>
      <c r="K89" s="182"/>
      <c r="L89" s="201"/>
      <c r="M89" s="201"/>
      <c r="N89" s="181"/>
      <c r="O89" s="201"/>
      <c r="P89" s="181"/>
      <c r="Q89" s="181"/>
      <c r="R89" s="201"/>
      <c r="S89" s="182"/>
      <c r="T89" s="182"/>
    </row>
    <row r="90" customFormat="false" ht="11.45" hidden="false" customHeight="true" outlineLevel="0" collapsed="false">
      <c r="A90" s="203" t="n">
        <f aca="false">IF(C90&lt;&gt;"",COUNTA($C$15:C90),"")</f>
        <v>40</v>
      </c>
      <c r="B90" s="144" t="s">
        <v>398</v>
      </c>
      <c r="C90" s="201" t="n">
        <v>243</v>
      </c>
      <c r="D90" s="201" t="n">
        <v>182</v>
      </c>
      <c r="E90" s="181" t="n">
        <v>-1.1</v>
      </c>
      <c r="F90" s="201" t="n">
        <v>14273</v>
      </c>
      <c r="G90" s="181" t="n">
        <v>12.3</v>
      </c>
      <c r="H90" s="181" t="n">
        <v>23.1</v>
      </c>
      <c r="I90" s="201" t="n">
        <v>29618</v>
      </c>
      <c r="J90" s="182" t="n">
        <v>48.2</v>
      </c>
      <c r="K90" s="182" t="n">
        <v>19.9</v>
      </c>
      <c r="L90" s="201"/>
      <c r="M90" s="201"/>
      <c r="N90" s="181"/>
      <c r="O90" s="201"/>
      <c r="P90" s="181"/>
      <c r="Q90" s="181"/>
      <c r="R90" s="201"/>
      <c r="S90" s="182"/>
      <c r="T90" s="182"/>
    </row>
    <row r="91" customFormat="false" ht="11.45" hidden="false" customHeight="true" outlineLevel="0" collapsed="false">
      <c r="A91" s="203" t="str">
        <f aca="false">IF(C91&lt;&gt;"",COUNTA($C$15:C91),"")</f>
        <v/>
      </c>
      <c r="E91" s="218"/>
      <c r="G91" s="218"/>
      <c r="H91" s="218"/>
      <c r="J91" s="218"/>
      <c r="K91" s="218"/>
    </row>
    <row r="92" customFormat="false" ht="11.45" hidden="false" customHeight="true" outlineLevel="0" collapsed="false">
      <c r="A92" s="203" t="str">
        <f aca="false">IF(C92&lt;&gt;"",COUNTA($C$15:C92),"")</f>
        <v/>
      </c>
      <c r="E92" s="218"/>
      <c r="J92" s="218"/>
      <c r="K92" s="218"/>
    </row>
    <row r="93" customFormat="false" ht="11.45" hidden="false" customHeight="true" outlineLevel="0" collapsed="false">
      <c r="J93" s="218"/>
      <c r="K93" s="218"/>
    </row>
    <row r="94" customFormat="false" ht="11.45" hidden="false" customHeight="true" outlineLevel="0" collapsed="false">
      <c r="J94" s="218"/>
      <c r="K94" s="218"/>
    </row>
    <row r="95" customFormat="false" ht="11.45" hidden="false" customHeight="true" outlineLevel="0" collapsed="false">
      <c r="J95" s="218"/>
      <c r="K95" s="218"/>
    </row>
    <row r="96" customFormat="false" ht="11.45" hidden="false" customHeight="true" outlineLevel="0" collapsed="false">
      <c r="J96" s="218"/>
      <c r="K96" s="218"/>
    </row>
    <row r="97" customFormat="false" ht="11.45" hidden="false" customHeight="true" outlineLevel="0" collapsed="false">
      <c r="J97" s="218"/>
      <c r="K97" s="218"/>
    </row>
    <row r="98" customFormat="false" ht="11.45" hidden="false" customHeight="true" outlineLevel="0" collapsed="false">
      <c r="J98" s="218"/>
      <c r="K98" s="218"/>
    </row>
    <row r="99" customFormat="false" ht="11.45" hidden="false" customHeight="true" outlineLevel="0" collapsed="false">
      <c r="J99" s="218"/>
      <c r="K99" s="218"/>
    </row>
    <row r="100" customFormat="false" ht="11.45" hidden="false" customHeight="true" outlineLevel="0" collapsed="false">
      <c r="J100" s="218"/>
      <c r="K100" s="218"/>
    </row>
    <row r="101" customFormat="false" ht="11.45" hidden="false" customHeight="true" outlineLevel="0" collapsed="false">
      <c r="J101" s="218"/>
      <c r="K101" s="218"/>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2&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5</v>
      </c>
      <c r="D1" s="123"/>
      <c r="E1" s="123"/>
      <c r="F1" s="123"/>
      <c r="G1" s="123"/>
      <c r="H1" s="123"/>
      <c r="I1" s="123"/>
      <c r="J1" s="123"/>
      <c r="K1" s="123"/>
    </row>
    <row r="2" s="127" customFormat="true" ht="30" hidden="false" customHeight="true" outlineLevel="0" collapsed="false">
      <c r="A2" s="125" t="s">
        <v>401</v>
      </c>
      <c r="B2" s="125"/>
      <c r="C2" s="126" t="s">
        <v>64</v>
      </c>
      <c r="D2" s="126"/>
      <c r="E2" s="126"/>
      <c r="F2" s="126"/>
      <c r="G2" s="126"/>
      <c r="H2" s="126"/>
      <c r="I2" s="126"/>
      <c r="J2" s="126"/>
      <c r="K2" s="126"/>
    </row>
    <row r="3" customFormat="false" ht="11.45" hidden="false" customHeight="true" outlineLevel="0" collapsed="false">
      <c r="A3" s="128" t="s">
        <v>107</v>
      </c>
      <c r="B3" s="129" t="s">
        <v>402</v>
      </c>
      <c r="C3" s="129" t="s">
        <v>5</v>
      </c>
      <c r="D3" s="129"/>
      <c r="E3" s="129"/>
      <c r="F3" s="129"/>
      <c r="G3" s="129"/>
      <c r="H3" s="129"/>
      <c r="I3" s="129"/>
      <c r="J3" s="129"/>
      <c r="K3" s="130" t="s">
        <v>358</v>
      </c>
    </row>
    <row r="4" customFormat="false" ht="11.45" hidden="false" customHeight="true" outlineLevel="0" collapsed="false">
      <c r="A4" s="128"/>
      <c r="B4" s="129"/>
      <c r="C4" s="129" t="s">
        <v>359</v>
      </c>
      <c r="D4" s="129"/>
      <c r="E4" s="129"/>
      <c r="F4" s="129" t="s">
        <v>360</v>
      </c>
      <c r="G4" s="129"/>
      <c r="H4" s="129"/>
      <c r="I4" s="129"/>
      <c r="J4" s="129"/>
      <c r="K4" s="130"/>
    </row>
    <row r="5" customFormat="false" ht="11.45" hidden="false" customHeight="true" outlineLevel="0" collapsed="false">
      <c r="A5" s="128"/>
      <c r="B5" s="129"/>
      <c r="C5" s="129" t="s">
        <v>135</v>
      </c>
      <c r="D5" s="129" t="s">
        <v>361</v>
      </c>
      <c r="E5" s="129"/>
      <c r="F5" s="129" t="s">
        <v>135</v>
      </c>
      <c r="G5" s="129" t="s">
        <v>136</v>
      </c>
      <c r="H5" s="129" t="s">
        <v>362</v>
      </c>
      <c r="I5" s="213" t="s">
        <v>363</v>
      </c>
      <c r="J5" s="213"/>
      <c r="K5" s="130"/>
    </row>
    <row r="6" customFormat="false" ht="11.45" hidden="false" customHeight="true" outlineLevel="0" collapsed="false">
      <c r="A6" s="128"/>
      <c r="B6" s="129"/>
      <c r="C6" s="129"/>
      <c r="D6" s="129" t="s">
        <v>364</v>
      </c>
      <c r="E6" s="129" t="s">
        <v>136</v>
      </c>
      <c r="F6" s="129"/>
      <c r="G6" s="129"/>
      <c r="H6" s="129"/>
      <c r="I6" s="129" t="s">
        <v>365</v>
      </c>
      <c r="J6" s="129" t="s">
        <v>366</v>
      </c>
      <c r="K6" s="130" t="s">
        <v>367</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3</v>
      </c>
      <c r="D12" s="129"/>
      <c r="E12" s="129" t="s">
        <v>138</v>
      </c>
      <c r="F12" s="129" t="s">
        <v>113</v>
      </c>
      <c r="G12" s="129" t="s">
        <v>138</v>
      </c>
      <c r="H12" s="129"/>
      <c r="I12" s="129" t="s">
        <v>113</v>
      </c>
      <c r="J12" s="130" t="s">
        <v>138</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89"/>
      <c r="C14" s="201"/>
      <c r="D14" s="201"/>
      <c r="E14" s="137"/>
      <c r="F14" s="201"/>
      <c r="G14" s="137"/>
      <c r="H14" s="137"/>
      <c r="I14" s="201"/>
      <c r="J14" s="202"/>
      <c r="K14" s="202"/>
    </row>
    <row r="15" s="143" customFormat="true" ht="11.45" hidden="false" customHeight="true" outlineLevel="0" collapsed="false">
      <c r="A15" s="203" t="n">
        <f aca="false">IF(C15&lt;&gt;"",COUNTA($C$15:C15),"")</f>
        <v>1</v>
      </c>
      <c r="B15" s="139" t="s">
        <v>139</v>
      </c>
      <c r="C15" s="205" t="n">
        <v>2830</v>
      </c>
      <c r="D15" s="205" t="n">
        <v>2098</v>
      </c>
      <c r="E15" s="141" t="n">
        <v>-1.5</v>
      </c>
      <c r="F15" s="205" t="n">
        <v>179451</v>
      </c>
      <c r="G15" s="141" t="n">
        <v>2.7</v>
      </c>
      <c r="H15" s="141" t="n">
        <v>23.4</v>
      </c>
      <c r="I15" s="205" t="n">
        <v>284885</v>
      </c>
      <c r="J15" s="206" t="n">
        <v>63</v>
      </c>
      <c r="K15" s="206" t="n">
        <v>20.2</v>
      </c>
    </row>
    <row r="16" s="143" customFormat="true" ht="11.45" hidden="false" customHeight="true" outlineLevel="0" collapsed="false">
      <c r="A16" s="203" t="str">
        <f aca="false">IF(C16&lt;&gt;"",COUNTA($C$15:C16),"")</f>
        <v/>
      </c>
      <c r="B16" s="144" t="s">
        <v>388</v>
      </c>
      <c r="C16" s="201"/>
      <c r="D16" s="201"/>
      <c r="E16" s="137"/>
      <c r="F16" s="201"/>
      <c r="G16" s="137"/>
      <c r="H16" s="137"/>
      <c r="I16" s="201"/>
      <c r="J16" s="202"/>
      <c r="K16" s="202"/>
    </row>
    <row r="17" s="145" customFormat="true" ht="11.45" hidden="false" customHeight="true" outlineLevel="0" collapsed="false">
      <c r="A17" s="203" t="n">
        <f aca="false">IF(C17&lt;&gt;"",COUNTA($C$15:C17),"")</f>
        <v>2</v>
      </c>
      <c r="B17" s="144" t="s">
        <v>389</v>
      </c>
      <c r="C17" s="201" t="n">
        <v>1372</v>
      </c>
      <c r="D17" s="201" t="n">
        <v>1081</v>
      </c>
      <c r="E17" s="137" t="n">
        <v>-2.5</v>
      </c>
      <c r="F17" s="201" t="n">
        <v>72969</v>
      </c>
      <c r="G17" s="137" t="n">
        <v>-2.8</v>
      </c>
      <c r="H17" s="137" t="n">
        <v>32.9</v>
      </c>
      <c r="I17" s="201" t="n">
        <v>87988</v>
      </c>
      <c r="J17" s="202" t="n">
        <v>82.9</v>
      </c>
      <c r="K17" s="202" t="n">
        <v>28.5</v>
      </c>
    </row>
    <row r="18" s="145" customFormat="true" ht="11.45" hidden="false" customHeight="true" outlineLevel="0" collapsed="false">
      <c r="A18" s="203" t="n">
        <f aca="false">IF(C18&lt;&gt;"",COUNTA($C$15:C18),"")</f>
        <v>3</v>
      </c>
      <c r="B18" s="144" t="s">
        <v>146</v>
      </c>
      <c r="C18" s="201" t="n">
        <v>645</v>
      </c>
      <c r="D18" s="201" t="n">
        <v>537</v>
      </c>
      <c r="E18" s="137" t="n">
        <v>-2.2</v>
      </c>
      <c r="F18" s="201" t="n">
        <v>54530</v>
      </c>
      <c r="G18" s="137" t="n">
        <v>-3.4</v>
      </c>
      <c r="H18" s="137" t="n">
        <v>36.5</v>
      </c>
      <c r="I18" s="201" t="n">
        <v>63336</v>
      </c>
      <c r="J18" s="202" t="n">
        <v>86.1</v>
      </c>
      <c r="K18" s="202" t="n">
        <v>31.7</v>
      </c>
    </row>
    <row r="19" s="143" customFormat="true" ht="11.45" hidden="false" customHeight="true" outlineLevel="0" collapsed="false">
      <c r="A19" s="203" t="n">
        <f aca="false">IF(C19&lt;&gt;"",COUNTA($C$15:C19),"")</f>
        <v>4</v>
      </c>
      <c r="B19" s="144" t="s">
        <v>149</v>
      </c>
      <c r="C19" s="201" t="n">
        <v>247</v>
      </c>
      <c r="D19" s="201" t="n">
        <v>181</v>
      </c>
      <c r="E19" s="137" t="n">
        <v>-4.2</v>
      </c>
      <c r="F19" s="201" t="n">
        <v>8297</v>
      </c>
      <c r="G19" s="137" t="n">
        <v>-1.4</v>
      </c>
      <c r="H19" s="137" t="n">
        <v>28.8</v>
      </c>
      <c r="I19" s="201" t="n">
        <v>10680</v>
      </c>
      <c r="J19" s="202" t="n">
        <v>77.7</v>
      </c>
      <c r="K19" s="202" t="n">
        <v>24.8</v>
      </c>
    </row>
    <row r="20" s="143" customFormat="true" ht="11.45" hidden="false" customHeight="true" outlineLevel="0" collapsed="false">
      <c r="A20" s="203" t="str">
        <f aca="false">IF(C20&lt;&gt;"",COUNTA($C$15:C20),"")</f>
        <v/>
      </c>
      <c r="B20" s="144" t="s">
        <v>390</v>
      </c>
      <c r="C20" s="201"/>
      <c r="D20" s="201"/>
      <c r="E20" s="137"/>
      <c r="F20" s="201"/>
      <c r="G20" s="137"/>
      <c r="H20" s="137"/>
      <c r="I20" s="201"/>
      <c r="J20" s="202"/>
      <c r="K20" s="202"/>
    </row>
    <row r="21" s="143" customFormat="true" ht="11.45" hidden="false" customHeight="true" outlineLevel="0" collapsed="false">
      <c r="A21" s="203" t="str">
        <f aca="false">IF(C21&lt;&gt;"",COUNTA($C$15:C21),"")</f>
        <v/>
      </c>
      <c r="B21" s="144" t="s">
        <v>391</v>
      </c>
      <c r="C21" s="201"/>
      <c r="D21" s="201"/>
      <c r="E21" s="137"/>
      <c r="F21" s="201"/>
      <c r="G21" s="137"/>
      <c r="H21" s="137"/>
      <c r="I21" s="201"/>
      <c r="J21" s="202"/>
      <c r="K21" s="202"/>
    </row>
    <row r="22" s="145" customFormat="true" ht="11.45" hidden="false" customHeight="true" outlineLevel="0" collapsed="false">
      <c r="A22" s="203" t="n">
        <f aca="false">IF(C22&lt;&gt;"",COUNTA($C$15:C22),"")</f>
        <v>5</v>
      </c>
      <c r="B22" s="144" t="s">
        <v>381</v>
      </c>
      <c r="C22" s="201" t="n">
        <v>1458</v>
      </c>
      <c r="D22" s="201" t="n">
        <v>1017</v>
      </c>
      <c r="E22" s="137" t="n">
        <v>-0.4</v>
      </c>
      <c r="F22" s="201" t="n">
        <v>106482</v>
      </c>
      <c r="G22" s="137" t="n">
        <v>6.9</v>
      </c>
      <c r="H22" s="137" t="n">
        <v>16.9</v>
      </c>
      <c r="I22" s="201" t="n">
        <v>196897</v>
      </c>
      <c r="J22" s="202" t="n">
        <v>54.1</v>
      </c>
      <c r="K22" s="202" t="n">
        <v>14.6</v>
      </c>
    </row>
    <row r="23" s="145" customFormat="true" ht="8.1" hidden="false" customHeight="true" outlineLevel="0" collapsed="false">
      <c r="A23" s="203" t="str">
        <f aca="false">IF(C23&lt;&gt;"",COUNTA($C$15:C23),"")</f>
        <v/>
      </c>
      <c r="B23" s="144"/>
      <c r="C23" s="201"/>
      <c r="D23" s="201"/>
      <c r="E23" s="137"/>
      <c r="F23" s="201"/>
      <c r="G23" s="137"/>
      <c r="H23" s="137"/>
      <c r="I23" s="201"/>
      <c r="J23" s="202"/>
      <c r="K23" s="202"/>
    </row>
    <row r="24" s="145" customFormat="true" ht="11.45" hidden="false" customHeight="true" outlineLevel="0" collapsed="false">
      <c r="A24" s="203" t="n">
        <f aca="false">IF(C24&lt;&gt;"",COUNTA($C$15:C24),"")</f>
        <v>6</v>
      </c>
      <c r="B24" s="139" t="s">
        <v>181</v>
      </c>
      <c r="C24" s="205" t="n">
        <v>111</v>
      </c>
      <c r="D24" s="205" t="n">
        <v>102</v>
      </c>
      <c r="E24" s="141" t="n">
        <v>1</v>
      </c>
      <c r="F24" s="205" t="n">
        <v>14838</v>
      </c>
      <c r="G24" s="141" t="n">
        <v>6.3</v>
      </c>
      <c r="H24" s="141" t="n">
        <v>26.6</v>
      </c>
      <c r="I24" s="205" t="n">
        <v>15320</v>
      </c>
      <c r="J24" s="206" t="n">
        <v>96.9</v>
      </c>
      <c r="K24" s="206" t="n">
        <v>23.2</v>
      </c>
    </row>
    <row r="25" s="145" customFormat="true" ht="11.45" hidden="false" customHeight="true" outlineLevel="0" collapsed="false">
      <c r="A25" s="203" t="str">
        <f aca="false">IF(C25&lt;&gt;"",COUNTA($C$15:C25),"")</f>
        <v/>
      </c>
      <c r="B25" s="144" t="s">
        <v>392</v>
      </c>
      <c r="C25" s="201"/>
      <c r="D25" s="201"/>
      <c r="E25" s="137"/>
      <c r="F25" s="201"/>
      <c r="G25" s="137"/>
      <c r="H25" s="137"/>
      <c r="I25" s="201"/>
      <c r="J25" s="202"/>
      <c r="K25" s="202"/>
    </row>
    <row r="26" s="145" customFormat="true" ht="11.45" hidden="false" customHeight="true" outlineLevel="0" collapsed="false">
      <c r="A26" s="203" t="n">
        <f aca="false">IF(C26&lt;&gt;"",COUNTA($C$15:C26),"")</f>
        <v>7</v>
      </c>
      <c r="B26" s="144" t="s">
        <v>393</v>
      </c>
      <c r="C26" s="201" t="n">
        <v>81</v>
      </c>
      <c r="D26" s="201" t="n">
        <v>74</v>
      </c>
      <c r="E26" s="137" t="n">
        <v>1.4</v>
      </c>
      <c r="F26" s="201" t="n">
        <v>8719</v>
      </c>
      <c r="G26" s="137" t="n">
        <v>3.4</v>
      </c>
      <c r="H26" s="137" t="n">
        <v>42.2</v>
      </c>
      <c r="I26" s="201" t="n">
        <v>9075</v>
      </c>
      <c r="J26" s="202" t="n">
        <v>96.1</v>
      </c>
      <c r="K26" s="202" t="n">
        <v>36.7</v>
      </c>
    </row>
    <row r="27" s="145" customFormat="true" ht="11.45" hidden="false" customHeight="true" outlineLevel="0" collapsed="false">
      <c r="A27" s="203" t="n">
        <f aca="false">IF(C27&lt;&gt;"",COUNTA($C$15:C27),"")</f>
        <v>8</v>
      </c>
      <c r="B27" s="144" t="s">
        <v>394</v>
      </c>
      <c r="C27" s="201" t="n">
        <v>37</v>
      </c>
      <c r="D27" s="201" t="n">
        <v>35</v>
      </c>
      <c r="E27" s="137" t="n">
        <v>6.1</v>
      </c>
      <c r="F27" s="201" t="n">
        <v>6073</v>
      </c>
      <c r="G27" s="137" t="n">
        <v>4.4</v>
      </c>
      <c r="H27" s="137" t="n">
        <v>43.2</v>
      </c>
      <c r="I27" s="201" t="n">
        <v>6279</v>
      </c>
      <c r="J27" s="202" t="n">
        <v>96.7</v>
      </c>
      <c r="K27" s="202" t="n">
        <v>37.7</v>
      </c>
    </row>
    <row r="28" s="145" customFormat="true" ht="11.45" hidden="false" customHeight="true" outlineLevel="0" collapsed="false">
      <c r="A28" s="203" t="n">
        <f aca="false">IF(C28&lt;&gt;"",COUNTA($C$15:C28),"")</f>
        <v>9</v>
      </c>
      <c r="B28" s="144" t="s">
        <v>395</v>
      </c>
      <c r="C28" s="201" t="n">
        <v>23</v>
      </c>
      <c r="D28" s="201" t="n">
        <v>21</v>
      </c>
      <c r="E28" s="137" t="n">
        <v>-4.5</v>
      </c>
      <c r="F28" s="201" t="n">
        <v>2198</v>
      </c>
      <c r="G28" s="137" t="n">
        <v>0.4</v>
      </c>
      <c r="H28" s="137" t="n">
        <v>43.6</v>
      </c>
      <c r="I28" s="201" t="n">
        <v>2275</v>
      </c>
      <c r="J28" s="202" t="n">
        <v>96.6</v>
      </c>
      <c r="K28" s="202" t="n">
        <v>37.8</v>
      </c>
    </row>
    <row r="29" s="145" customFormat="true" ht="11.45" hidden="false" customHeight="true" outlineLevel="0" collapsed="false">
      <c r="A29" s="203" t="str">
        <f aca="false">IF(C29&lt;&gt;"",COUNTA($C$15:C29),"")</f>
        <v/>
      </c>
      <c r="B29" s="144" t="s">
        <v>396</v>
      </c>
      <c r="C29" s="201"/>
      <c r="D29" s="201"/>
      <c r="E29" s="137"/>
      <c r="F29" s="201"/>
      <c r="G29" s="137"/>
      <c r="H29" s="137"/>
      <c r="I29" s="201"/>
      <c r="J29" s="202"/>
      <c r="K29" s="202"/>
    </row>
    <row r="30" s="145" customFormat="true" ht="11.45" hidden="false" customHeight="true" outlineLevel="0" collapsed="false">
      <c r="A30" s="203" t="str">
        <f aca="false">IF(C30&lt;&gt;"",COUNTA($C$15:C30),"")</f>
        <v/>
      </c>
      <c r="B30" s="144" t="s">
        <v>397</v>
      </c>
      <c r="C30" s="201"/>
      <c r="D30" s="201"/>
      <c r="E30" s="137"/>
      <c r="F30" s="201"/>
      <c r="G30" s="137"/>
      <c r="H30" s="137"/>
      <c r="I30" s="201"/>
      <c r="J30" s="202"/>
      <c r="K30" s="202"/>
    </row>
    <row r="31" s="145" customFormat="true" ht="11.45" hidden="false" customHeight="true" outlineLevel="0" collapsed="false">
      <c r="A31" s="203" t="n">
        <f aca="false">IF(C31&lt;&gt;"",COUNTA($C$15:C31),"")</f>
        <v>10</v>
      </c>
      <c r="B31" s="144" t="s">
        <v>398</v>
      </c>
      <c r="C31" s="201" t="n">
        <v>30</v>
      </c>
      <c r="D31" s="201" t="n">
        <v>28</v>
      </c>
      <c r="E31" s="137" t="n">
        <v>0</v>
      </c>
      <c r="F31" s="201" t="n">
        <v>6119</v>
      </c>
      <c r="G31" s="137" t="n">
        <v>10.6</v>
      </c>
      <c r="H31" s="137" t="n">
        <v>4.3</v>
      </c>
      <c r="I31" s="201" t="n">
        <v>6245</v>
      </c>
      <c r="J31" s="202" t="n">
        <v>98</v>
      </c>
      <c r="K31" s="202" t="n">
        <v>4</v>
      </c>
    </row>
    <row r="32" s="145" customFormat="true" ht="8.1" hidden="false" customHeight="true" outlineLevel="0" collapsed="false">
      <c r="A32" s="203" t="str">
        <f aca="false">IF(C32&lt;&gt;"",COUNTA($C$15:C32),"")</f>
        <v/>
      </c>
      <c r="B32" s="144"/>
      <c r="C32" s="201"/>
      <c r="D32" s="201"/>
      <c r="E32" s="137"/>
      <c r="F32" s="201"/>
      <c r="G32" s="137"/>
      <c r="H32" s="137"/>
      <c r="I32" s="201"/>
      <c r="J32" s="202"/>
      <c r="K32" s="202"/>
    </row>
    <row r="33" s="145" customFormat="true" ht="11.45" hidden="false" customHeight="true" outlineLevel="0" collapsed="false">
      <c r="A33" s="203" t="n">
        <f aca="false">IF(C33&lt;&gt;"",COUNTA($C$15:C33),"")</f>
        <v>11</v>
      </c>
      <c r="B33" s="139" t="s">
        <v>403</v>
      </c>
      <c r="C33" s="205" t="n">
        <v>49</v>
      </c>
      <c r="D33" s="205" t="n">
        <v>46</v>
      </c>
      <c r="E33" s="141" t="n">
        <v>0</v>
      </c>
      <c r="F33" s="205" t="n">
        <v>2469</v>
      </c>
      <c r="G33" s="141" t="n">
        <v>-0.4</v>
      </c>
      <c r="H33" s="141" t="n">
        <v>22.9</v>
      </c>
      <c r="I33" s="205" t="n">
        <v>2802</v>
      </c>
      <c r="J33" s="206" t="n">
        <v>88.1</v>
      </c>
      <c r="K33" s="206" t="n">
        <v>20.1</v>
      </c>
    </row>
    <row r="34" s="145" customFormat="true" ht="11.45" hidden="false" customHeight="true" outlineLevel="0" collapsed="false">
      <c r="A34" s="203" t="str">
        <f aca="false">IF(C34&lt;&gt;"",COUNTA($C$15:C34),"")</f>
        <v/>
      </c>
      <c r="B34" s="144" t="s">
        <v>392</v>
      </c>
      <c r="C34" s="201"/>
      <c r="D34" s="201"/>
      <c r="E34" s="137"/>
      <c r="F34" s="201"/>
      <c r="G34" s="137"/>
      <c r="H34" s="137"/>
      <c r="I34" s="201"/>
      <c r="J34" s="202"/>
      <c r="K34" s="202"/>
    </row>
    <row r="35" s="145" customFormat="true" ht="11.45" hidden="false" customHeight="true" outlineLevel="0" collapsed="false">
      <c r="A35" s="203" t="n">
        <f aca="false">IF(C35&lt;&gt;"",COUNTA($C$15:C35),"")</f>
        <v>12</v>
      </c>
      <c r="B35" s="144" t="s">
        <v>393</v>
      </c>
      <c r="C35" s="201" t="n">
        <v>38</v>
      </c>
      <c r="D35" s="201" t="n">
        <v>37</v>
      </c>
      <c r="E35" s="137" t="n">
        <v>-2.6</v>
      </c>
      <c r="F35" s="201" t="n">
        <v>2078</v>
      </c>
      <c r="G35" s="137" t="n">
        <v>1.1</v>
      </c>
      <c r="H35" s="137" t="n">
        <v>24.2</v>
      </c>
      <c r="I35" s="201" t="n">
        <v>2132</v>
      </c>
      <c r="J35" s="202" t="n">
        <v>97.5</v>
      </c>
      <c r="K35" s="202" t="n">
        <v>21.7</v>
      </c>
    </row>
    <row r="36" s="145" customFormat="true" ht="11.45" hidden="false" customHeight="true" outlineLevel="0" collapsed="false">
      <c r="A36" s="203" t="n">
        <f aca="false">IF(C36&lt;&gt;"",COUNTA($C$15:C36),"")</f>
        <v>13</v>
      </c>
      <c r="B36" s="144" t="s">
        <v>394</v>
      </c>
      <c r="C36" s="201" t="n">
        <v>16</v>
      </c>
      <c r="D36" s="201" t="n">
        <v>16</v>
      </c>
      <c r="E36" s="137" t="n">
        <v>0</v>
      </c>
      <c r="F36" s="201" t="n">
        <v>1441</v>
      </c>
      <c r="G36" s="137" t="n">
        <v>2.1</v>
      </c>
      <c r="H36" s="137" t="n">
        <v>24.8</v>
      </c>
      <c r="I36" s="201" t="n">
        <v>1465</v>
      </c>
      <c r="J36" s="202" t="n">
        <v>98.4</v>
      </c>
      <c r="K36" s="202" t="n">
        <v>22.2</v>
      </c>
    </row>
    <row r="37" s="145" customFormat="true" ht="11.45" hidden="false" customHeight="true" outlineLevel="0" collapsed="false">
      <c r="A37" s="203" t="n">
        <f aca="false">IF(C37&lt;&gt;"",COUNTA($C$15:C37),"")</f>
        <v>14</v>
      </c>
      <c r="B37" s="144" t="s">
        <v>395</v>
      </c>
      <c r="C37" s="201" t="n">
        <v>11</v>
      </c>
      <c r="D37" s="201" t="n">
        <v>11</v>
      </c>
      <c r="E37" s="137" t="n">
        <v>0</v>
      </c>
      <c r="F37" s="201" t="n">
        <v>445</v>
      </c>
      <c r="G37" s="137" t="n">
        <v>-0.4</v>
      </c>
      <c r="H37" s="137" t="n">
        <v>24.5</v>
      </c>
      <c r="I37" s="201" t="n">
        <v>459</v>
      </c>
      <c r="J37" s="202" t="n">
        <v>96.9</v>
      </c>
      <c r="K37" s="202" t="n">
        <v>21.6</v>
      </c>
    </row>
    <row r="38" s="145" customFormat="true" ht="11.45" hidden="false" customHeight="true" outlineLevel="0" collapsed="false">
      <c r="A38" s="203" t="str">
        <f aca="false">IF(C38&lt;&gt;"",COUNTA($C$15:C38),"")</f>
        <v/>
      </c>
      <c r="B38" s="144" t="s">
        <v>396</v>
      </c>
      <c r="C38" s="201"/>
      <c r="D38" s="201"/>
      <c r="E38" s="137"/>
      <c r="F38" s="201"/>
      <c r="G38" s="137"/>
      <c r="H38" s="137"/>
      <c r="I38" s="201"/>
      <c r="J38" s="202"/>
      <c r="K38" s="202"/>
    </row>
    <row r="39" s="145" customFormat="true" ht="11.45" hidden="false" customHeight="true" outlineLevel="0" collapsed="false">
      <c r="A39" s="203" t="str">
        <f aca="false">IF(C39&lt;&gt;"",COUNTA($C$15:C39),"")</f>
        <v/>
      </c>
      <c r="B39" s="144" t="s">
        <v>397</v>
      </c>
      <c r="C39" s="201"/>
      <c r="D39" s="201"/>
      <c r="E39" s="137"/>
      <c r="F39" s="201"/>
      <c r="G39" s="137"/>
      <c r="H39" s="137"/>
      <c r="I39" s="201"/>
      <c r="J39" s="202"/>
      <c r="K39" s="202"/>
    </row>
    <row r="40" s="145" customFormat="true" ht="11.45" hidden="false" customHeight="true" outlineLevel="0" collapsed="false">
      <c r="A40" s="203" t="n">
        <f aca="false">IF(C40&lt;&gt;"",COUNTA($C$15:C40),"")</f>
        <v>15</v>
      </c>
      <c r="B40" s="144" t="s">
        <v>398</v>
      </c>
      <c r="C40" s="201" t="n">
        <v>11</v>
      </c>
      <c r="D40" s="201" t="n">
        <v>9</v>
      </c>
      <c r="E40" s="137" t="n">
        <v>12.5</v>
      </c>
      <c r="F40" s="201" t="n">
        <v>391</v>
      </c>
      <c r="G40" s="137" t="n">
        <v>-7.8</v>
      </c>
      <c r="H40" s="137" t="n">
        <v>15.6</v>
      </c>
      <c r="I40" s="201" t="n">
        <v>670</v>
      </c>
      <c r="J40" s="202" t="n">
        <v>58.4</v>
      </c>
      <c r="K40" s="202" t="n">
        <v>12.5</v>
      </c>
    </row>
    <row r="41" s="145" customFormat="true" ht="8.1" hidden="false" customHeight="true" outlineLevel="0" collapsed="false">
      <c r="A41" s="203" t="str">
        <f aca="false">IF(C41&lt;&gt;"",COUNTA($C$15:C41),"")</f>
        <v/>
      </c>
      <c r="B41" s="144"/>
      <c r="C41" s="201"/>
      <c r="D41" s="201"/>
      <c r="E41" s="137"/>
      <c r="F41" s="201"/>
      <c r="G41" s="137"/>
      <c r="H41" s="137"/>
      <c r="I41" s="201"/>
      <c r="J41" s="202"/>
      <c r="K41" s="202"/>
    </row>
    <row r="42" s="145" customFormat="true" ht="11.45" hidden="false" customHeight="true" outlineLevel="0" collapsed="false">
      <c r="A42" s="203" t="n">
        <f aca="false">IF(C42&lt;&gt;"",COUNTA($C$15:C42),"")</f>
        <v>16</v>
      </c>
      <c r="B42" s="139" t="s">
        <v>404</v>
      </c>
      <c r="C42" s="205" t="n">
        <v>405</v>
      </c>
      <c r="D42" s="205" t="n">
        <v>250</v>
      </c>
      <c r="E42" s="141" t="n">
        <v>-4.6</v>
      </c>
      <c r="F42" s="205" t="n">
        <v>24611</v>
      </c>
      <c r="G42" s="141" t="n">
        <v>-1.3</v>
      </c>
      <c r="H42" s="141" t="n">
        <v>14.6</v>
      </c>
      <c r="I42" s="205" t="n">
        <v>45578</v>
      </c>
      <c r="J42" s="206" t="n">
        <v>54</v>
      </c>
      <c r="K42" s="206" t="n">
        <v>13.1</v>
      </c>
    </row>
    <row r="43" s="145" customFormat="true" ht="11.45" hidden="false" customHeight="true" outlineLevel="0" collapsed="false">
      <c r="A43" s="203" t="str">
        <f aca="false">IF(C43&lt;&gt;"",COUNTA($C$15:C43),"")</f>
        <v/>
      </c>
      <c r="B43" s="144" t="s">
        <v>392</v>
      </c>
      <c r="C43" s="201"/>
      <c r="D43" s="201"/>
      <c r="E43" s="137"/>
      <c r="F43" s="201"/>
      <c r="G43" s="137"/>
      <c r="H43" s="137"/>
      <c r="I43" s="201"/>
      <c r="J43" s="202"/>
      <c r="K43" s="202"/>
    </row>
    <row r="44" s="145" customFormat="true" ht="11.45" hidden="false" customHeight="true" outlineLevel="0" collapsed="false">
      <c r="A44" s="203" t="n">
        <f aca="false">IF(C44&lt;&gt;"",COUNTA($C$15:C44),"")</f>
        <v>17</v>
      </c>
      <c r="B44" s="144" t="s">
        <v>393</v>
      </c>
      <c r="C44" s="201" t="n">
        <v>194</v>
      </c>
      <c r="D44" s="201" t="n">
        <v>142</v>
      </c>
      <c r="E44" s="137" t="n">
        <v>-3.4</v>
      </c>
      <c r="F44" s="201" t="n">
        <v>7522</v>
      </c>
      <c r="G44" s="137" t="n">
        <v>-2.9</v>
      </c>
      <c r="H44" s="137" t="n">
        <v>21.1</v>
      </c>
      <c r="I44" s="201" t="n">
        <v>9630</v>
      </c>
      <c r="J44" s="202" t="n">
        <v>78.1</v>
      </c>
      <c r="K44" s="202" t="n">
        <v>19.2</v>
      </c>
    </row>
    <row r="45" s="145" customFormat="true" ht="11.45" hidden="false" customHeight="true" outlineLevel="0" collapsed="false">
      <c r="A45" s="203" t="n">
        <f aca="false">IF(C45&lt;&gt;"",COUNTA($C$15:C45),"")</f>
        <v>18</v>
      </c>
      <c r="B45" s="144" t="s">
        <v>394</v>
      </c>
      <c r="C45" s="201" t="n">
        <v>98</v>
      </c>
      <c r="D45" s="201" t="n">
        <v>77</v>
      </c>
      <c r="E45" s="137" t="n">
        <v>-2.5</v>
      </c>
      <c r="F45" s="201" t="n">
        <v>5745</v>
      </c>
      <c r="G45" s="137" t="n">
        <v>-2.7</v>
      </c>
      <c r="H45" s="137" t="n">
        <v>23.8</v>
      </c>
      <c r="I45" s="201" t="n">
        <v>6963</v>
      </c>
      <c r="J45" s="202" t="n">
        <v>82.5</v>
      </c>
      <c r="K45" s="202" t="n">
        <v>21.5</v>
      </c>
    </row>
    <row r="46" s="145" customFormat="true" ht="11.45" hidden="false" customHeight="true" outlineLevel="0" collapsed="false">
      <c r="A46" s="203" t="n">
        <f aca="false">IF(C46&lt;&gt;"",COUNTA($C$15:C46),"")</f>
        <v>19</v>
      </c>
      <c r="B46" s="144" t="s">
        <v>395</v>
      </c>
      <c r="C46" s="201" t="n">
        <v>31</v>
      </c>
      <c r="D46" s="201" t="n">
        <v>20</v>
      </c>
      <c r="E46" s="137" t="n">
        <v>-4.8</v>
      </c>
      <c r="F46" s="201" t="n">
        <v>717</v>
      </c>
      <c r="G46" s="137" t="n">
        <v>-1.5</v>
      </c>
      <c r="H46" s="137" t="n">
        <v>15.7</v>
      </c>
      <c r="I46" s="201" t="n">
        <v>1083</v>
      </c>
      <c r="J46" s="202" t="n">
        <v>66.2</v>
      </c>
      <c r="K46" s="202" t="n">
        <v>15.5</v>
      </c>
    </row>
    <row r="47" s="145" customFormat="true" ht="11.45" hidden="false" customHeight="true" outlineLevel="0" collapsed="false">
      <c r="A47" s="203" t="str">
        <f aca="false">IF(C47&lt;&gt;"",COUNTA($C$15:C47),"")</f>
        <v/>
      </c>
      <c r="B47" s="144" t="s">
        <v>396</v>
      </c>
      <c r="C47" s="201"/>
      <c r="D47" s="201"/>
      <c r="E47" s="137"/>
      <c r="F47" s="201"/>
      <c r="G47" s="137"/>
      <c r="H47" s="137"/>
      <c r="I47" s="201"/>
      <c r="J47" s="202"/>
      <c r="K47" s="202"/>
    </row>
    <row r="48" s="145" customFormat="true" ht="11.45" hidden="false" customHeight="true" outlineLevel="0" collapsed="false">
      <c r="A48" s="203" t="str">
        <f aca="false">IF(C48&lt;&gt;"",COUNTA($C$15:C48),"")</f>
        <v/>
      </c>
      <c r="B48" s="144" t="s">
        <v>397</v>
      </c>
      <c r="C48" s="201"/>
      <c r="D48" s="201"/>
      <c r="E48" s="137"/>
      <c r="F48" s="201"/>
      <c r="G48" s="137"/>
      <c r="H48" s="137"/>
      <c r="I48" s="201"/>
      <c r="J48" s="202"/>
      <c r="K48" s="202"/>
    </row>
    <row r="49" s="145" customFormat="true" ht="11.45" hidden="false" customHeight="true" outlineLevel="0" collapsed="false">
      <c r="A49" s="203" t="n">
        <f aca="false">IF(C49&lt;&gt;"",COUNTA($C$15:C49),"")</f>
        <v>20</v>
      </c>
      <c r="B49" s="144" t="s">
        <v>398</v>
      </c>
      <c r="C49" s="201" t="n">
        <v>211</v>
      </c>
      <c r="D49" s="201" t="n">
        <v>108</v>
      </c>
      <c r="E49" s="137" t="n">
        <v>-6.1</v>
      </c>
      <c r="F49" s="201" t="n">
        <v>17089</v>
      </c>
      <c r="G49" s="137" t="n">
        <v>-0.6</v>
      </c>
      <c r="H49" s="137" t="n">
        <v>11.7</v>
      </c>
      <c r="I49" s="201" t="n">
        <v>35948</v>
      </c>
      <c r="J49" s="202" t="n">
        <v>47.5</v>
      </c>
      <c r="K49" s="202" t="n">
        <v>10.5</v>
      </c>
    </row>
    <row r="50" s="145" customFormat="true" ht="8.1" hidden="false" customHeight="true" outlineLevel="0" collapsed="false">
      <c r="A50" s="203" t="str">
        <f aca="false">IF(C50&lt;&gt;"",COUNTA($C$15:C50),"")</f>
        <v/>
      </c>
      <c r="B50" s="144"/>
      <c r="C50" s="201"/>
      <c r="D50" s="201"/>
      <c r="E50" s="137"/>
      <c r="F50" s="201"/>
      <c r="G50" s="137"/>
      <c r="H50" s="137"/>
      <c r="I50" s="201"/>
      <c r="J50" s="202"/>
      <c r="K50" s="202"/>
    </row>
    <row r="51" s="145" customFormat="true" ht="11.45" hidden="false" customHeight="true" outlineLevel="0" collapsed="false">
      <c r="A51" s="203" t="n">
        <f aca="false">IF(C51&lt;&gt;"",COUNTA($C$15:C51),"")</f>
        <v>21</v>
      </c>
      <c r="B51" s="139" t="s">
        <v>185</v>
      </c>
      <c r="C51" s="205" t="n">
        <v>355</v>
      </c>
      <c r="D51" s="205" t="n">
        <v>274</v>
      </c>
      <c r="E51" s="141" t="n">
        <v>-3.2</v>
      </c>
      <c r="F51" s="205" t="n">
        <v>24710</v>
      </c>
      <c r="G51" s="141" t="n">
        <v>0.9</v>
      </c>
      <c r="H51" s="141" t="n">
        <v>30.3</v>
      </c>
      <c r="I51" s="205" t="n">
        <v>35888</v>
      </c>
      <c r="J51" s="206" t="n">
        <v>68.9</v>
      </c>
      <c r="K51" s="206" t="n">
        <v>27</v>
      </c>
    </row>
    <row r="52" s="145" customFormat="true" ht="11.45" hidden="false" customHeight="true" outlineLevel="0" collapsed="false">
      <c r="A52" s="203" t="str">
        <f aca="false">IF(C52&lt;&gt;"",COUNTA($C$15:C52),"")</f>
        <v/>
      </c>
      <c r="B52" s="144" t="s">
        <v>392</v>
      </c>
      <c r="C52" s="201"/>
      <c r="D52" s="201"/>
      <c r="E52" s="137"/>
      <c r="F52" s="201"/>
      <c r="G52" s="137"/>
      <c r="H52" s="137"/>
      <c r="I52" s="201"/>
      <c r="J52" s="202"/>
      <c r="K52" s="202"/>
    </row>
    <row r="53" s="145" customFormat="true" ht="11.45" hidden="false" customHeight="true" outlineLevel="0" collapsed="false">
      <c r="A53" s="203" t="n">
        <f aca="false">IF(C53&lt;&gt;"",COUNTA($C$15:C53),"")</f>
        <v>22</v>
      </c>
      <c r="B53" s="144" t="s">
        <v>393</v>
      </c>
      <c r="C53" s="201" t="n">
        <v>183</v>
      </c>
      <c r="D53" s="201" t="n">
        <v>146</v>
      </c>
      <c r="E53" s="137" t="n">
        <v>-1.4</v>
      </c>
      <c r="F53" s="201" t="n">
        <v>9652</v>
      </c>
      <c r="G53" s="137" t="n">
        <v>-0.4</v>
      </c>
      <c r="H53" s="137" t="n">
        <v>33.7</v>
      </c>
      <c r="I53" s="201" t="n">
        <v>11087</v>
      </c>
      <c r="J53" s="202" t="n">
        <v>87.1</v>
      </c>
      <c r="K53" s="202" t="n">
        <v>30.6</v>
      </c>
    </row>
    <row r="54" s="145" customFormat="true" ht="11.45" hidden="false" customHeight="true" outlineLevel="0" collapsed="false">
      <c r="A54" s="203" t="n">
        <f aca="false">IF(C54&lt;&gt;"",COUNTA($C$15:C54),"")</f>
        <v>23</v>
      </c>
      <c r="B54" s="144" t="s">
        <v>394</v>
      </c>
      <c r="C54" s="201" t="n">
        <v>81</v>
      </c>
      <c r="D54" s="201" t="n">
        <v>69</v>
      </c>
      <c r="E54" s="137" t="n">
        <v>3</v>
      </c>
      <c r="F54" s="201" t="n">
        <v>6870</v>
      </c>
      <c r="G54" s="137" t="n">
        <v>1.1</v>
      </c>
      <c r="H54" s="137" t="n">
        <v>37.9</v>
      </c>
      <c r="I54" s="201" t="n">
        <v>7475</v>
      </c>
      <c r="J54" s="202" t="n">
        <v>91.9</v>
      </c>
      <c r="K54" s="202" t="n">
        <v>35.2</v>
      </c>
    </row>
    <row r="55" s="145" customFormat="true" ht="11.45" hidden="false" customHeight="true" outlineLevel="0" collapsed="false">
      <c r="A55" s="203" t="n">
        <f aca="false">IF(C55&lt;&gt;"",COUNTA($C$15:C55),"")</f>
        <v>24</v>
      </c>
      <c r="B55" s="144" t="s">
        <v>395</v>
      </c>
      <c r="C55" s="201" t="n">
        <v>33</v>
      </c>
      <c r="D55" s="201" t="n">
        <v>25</v>
      </c>
      <c r="E55" s="137" t="n">
        <v>0</v>
      </c>
      <c r="F55" s="201" t="n">
        <v>919</v>
      </c>
      <c r="G55" s="137" t="n">
        <v>-5</v>
      </c>
      <c r="H55" s="137" t="n">
        <v>29.4</v>
      </c>
      <c r="I55" s="201" t="n">
        <v>1212</v>
      </c>
      <c r="J55" s="202" t="n">
        <v>75.8</v>
      </c>
      <c r="K55" s="202" t="n">
        <v>22.6</v>
      </c>
    </row>
    <row r="56" s="145" customFormat="true" ht="11.45" hidden="false" customHeight="true" outlineLevel="0" collapsed="false">
      <c r="A56" s="203" t="str">
        <f aca="false">IF(C56&lt;&gt;"",COUNTA($C$15:C56),"")</f>
        <v/>
      </c>
      <c r="B56" s="144" t="s">
        <v>396</v>
      </c>
      <c r="C56" s="201"/>
      <c r="D56" s="201"/>
      <c r="E56" s="137"/>
      <c r="F56" s="201"/>
      <c r="G56" s="137"/>
      <c r="H56" s="137"/>
      <c r="I56" s="201"/>
      <c r="J56" s="202"/>
      <c r="K56" s="202"/>
    </row>
    <row r="57" s="145" customFormat="true" ht="11.45" hidden="false" customHeight="true" outlineLevel="0" collapsed="false">
      <c r="A57" s="203" t="str">
        <f aca="false">IF(C57&lt;&gt;"",COUNTA($C$15:C57),"")</f>
        <v/>
      </c>
      <c r="B57" s="144" t="s">
        <v>397</v>
      </c>
      <c r="C57" s="201"/>
      <c r="D57" s="201"/>
      <c r="E57" s="137"/>
      <c r="F57" s="201"/>
      <c r="G57" s="137"/>
      <c r="H57" s="137"/>
      <c r="I57" s="201"/>
      <c r="J57" s="202"/>
      <c r="K57" s="202"/>
    </row>
    <row r="58" s="143" customFormat="true" ht="11.45" hidden="false" customHeight="true" outlineLevel="0" collapsed="false">
      <c r="A58" s="203" t="n">
        <f aca="false">IF(C58&lt;&gt;"",COUNTA($C$15:C58),"")</f>
        <v>25</v>
      </c>
      <c r="B58" s="144" t="s">
        <v>398</v>
      </c>
      <c r="C58" s="201" t="n">
        <v>172</v>
      </c>
      <c r="D58" s="201" t="n">
        <v>128</v>
      </c>
      <c r="E58" s="137" t="n">
        <v>-5.2</v>
      </c>
      <c r="F58" s="201" t="n">
        <v>15058</v>
      </c>
      <c r="G58" s="137" t="n">
        <v>1.9</v>
      </c>
      <c r="H58" s="137" t="n">
        <v>28.1</v>
      </c>
      <c r="I58" s="201" t="n">
        <v>24801</v>
      </c>
      <c r="J58" s="202" t="n">
        <v>60.7</v>
      </c>
      <c r="K58" s="202" t="n">
        <v>24.7</v>
      </c>
    </row>
    <row r="59" s="145" customFormat="true" ht="6.95" hidden="false" customHeight="true" outlineLevel="0" collapsed="false">
      <c r="A59" s="203" t="str">
        <f aca="false">IF(C59&lt;&gt;"",COUNTA($C$15:C59),"")</f>
        <v/>
      </c>
      <c r="B59" s="144"/>
      <c r="C59" s="201"/>
      <c r="D59" s="201"/>
      <c r="E59" s="137"/>
      <c r="F59" s="201"/>
      <c r="G59" s="137"/>
      <c r="H59" s="137"/>
      <c r="I59" s="201"/>
      <c r="J59" s="202"/>
      <c r="K59" s="202"/>
    </row>
    <row r="60" s="143" customFormat="true" ht="11.45" hidden="false" customHeight="true" outlineLevel="0" collapsed="false">
      <c r="A60" s="203" t="n">
        <f aca="false">IF(C60&lt;&gt;"",COUNTA($C$15:C60),"")</f>
        <v>26</v>
      </c>
      <c r="B60" s="139" t="s">
        <v>186</v>
      </c>
      <c r="C60" s="205" t="n">
        <v>946</v>
      </c>
      <c r="D60" s="205" t="n">
        <v>703</v>
      </c>
      <c r="E60" s="141" t="n">
        <v>-1</v>
      </c>
      <c r="F60" s="205" t="n">
        <v>57407</v>
      </c>
      <c r="G60" s="141" t="n">
        <v>4.9</v>
      </c>
      <c r="H60" s="141" t="n">
        <v>21</v>
      </c>
      <c r="I60" s="205" t="n">
        <v>93159</v>
      </c>
      <c r="J60" s="206" t="n">
        <v>61.6</v>
      </c>
      <c r="K60" s="206" t="n">
        <v>17.3</v>
      </c>
    </row>
    <row r="61" s="143" customFormat="true" ht="11.45" hidden="false" customHeight="true" outlineLevel="0" collapsed="false">
      <c r="A61" s="203" t="str">
        <f aca="false">IF(C61&lt;&gt;"",COUNTA($C$15:C61),"")</f>
        <v/>
      </c>
      <c r="B61" s="144" t="s">
        <v>392</v>
      </c>
      <c r="C61" s="201"/>
      <c r="D61" s="201"/>
      <c r="E61" s="137"/>
      <c r="F61" s="201"/>
      <c r="G61" s="137"/>
      <c r="H61" s="137"/>
      <c r="I61" s="201"/>
      <c r="J61" s="202"/>
      <c r="K61" s="202"/>
    </row>
    <row r="62" s="145" customFormat="true" ht="11.45" hidden="false" customHeight="true" outlineLevel="0" collapsed="false">
      <c r="A62" s="203" t="n">
        <f aca="false">IF(C62&lt;&gt;"",COUNTA($C$15:C62),"")</f>
        <v>27</v>
      </c>
      <c r="B62" s="144" t="s">
        <v>393</v>
      </c>
      <c r="C62" s="201" t="n">
        <v>419</v>
      </c>
      <c r="D62" s="201" t="n">
        <v>319</v>
      </c>
      <c r="E62" s="137" t="n">
        <v>-3.6</v>
      </c>
      <c r="F62" s="201" t="n">
        <v>21743</v>
      </c>
      <c r="G62" s="137" t="n">
        <v>-5.3</v>
      </c>
      <c r="H62" s="137" t="n">
        <v>31.6</v>
      </c>
      <c r="I62" s="201" t="n">
        <v>28103</v>
      </c>
      <c r="J62" s="202" t="n">
        <v>77.4</v>
      </c>
      <c r="K62" s="202" t="n">
        <v>26.3</v>
      </c>
    </row>
    <row r="63" s="145" customFormat="true" ht="11.45" hidden="false" customHeight="true" outlineLevel="0" collapsed="false">
      <c r="A63" s="203" t="n">
        <f aca="false">IF(C63&lt;&gt;"",COUNTA($C$15:C63),"")</f>
        <v>28</v>
      </c>
      <c r="B63" s="144" t="s">
        <v>394</v>
      </c>
      <c r="C63" s="201" t="n">
        <v>187</v>
      </c>
      <c r="D63" s="201" t="n">
        <v>151</v>
      </c>
      <c r="E63" s="137" t="n">
        <v>-2.6</v>
      </c>
      <c r="F63" s="201" t="n">
        <v>16462</v>
      </c>
      <c r="G63" s="137" t="n">
        <v>-6.4</v>
      </c>
      <c r="H63" s="137" t="n">
        <v>36.6</v>
      </c>
      <c r="I63" s="201" t="n">
        <v>20339</v>
      </c>
      <c r="J63" s="202" t="n">
        <v>80.9</v>
      </c>
      <c r="K63" s="202" t="n">
        <v>30.2</v>
      </c>
    </row>
    <row r="64" s="145" customFormat="true" ht="11.45" hidden="false" customHeight="true" outlineLevel="0" collapsed="false">
      <c r="A64" s="203" t="n">
        <f aca="false">IF(C64&lt;&gt;"",COUNTA($C$15:C64),"")</f>
        <v>29</v>
      </c>
      <c r="B64" s="144" t="s">
        <v>395</v>
      </c>
      <c r="C64" s="201" t="n">
        <v>83</v>
      </c>
      <c r="D64" s="201" t="n">
        <v>58</v>
      </c>
      <c r="E64" s="137" t="n">
        <v>-4.9</v>
      </c>
      <c r="F64" s="201" t="n">
        <v>2100</v>
      </c>
      <c r="G64" s="137" t="n">
        <v>1.5</v>
      </c>
      <c r="H64" s="137" t="n">
        <v>21.2</v>
      </c>
      <c r="I64" s="201" t="n">
        <v>3178</v>
      </c>
      <c r="J64" s="202" t="n">
        <v>66.1</v>
      </c>
      <c r="K64" s="202" t="n">
        <v>18.7</v>
      </c>
    </row>
    <row r="65" s="145" customFormat="true" ht="11.45" hidden="false" customHeight="true" outlineLevel="0" collapsed="false">
      <c r="A65" s="203" t="str">
        <f aca="false">IF(C65&lt;&gt;"",COUNTA($C$15:C65),"")</f>
        <v/>
      </c>
      <c r="B65" s="144" t="s">
        <v>396</v>
      </c>
      <c r="C65" s="201"/>
      <c r="D65" s="201"/>
      <c r="E65" s="137"/>
      <c r="F65" s="201"/>
      <c r="G65" s="137"/>
      <c r="H65" s="137"/>
      <c r="I65" s="201"/>
      <c r="J65" s="202"/>
      <c r="K65" s="202"/>
    </row>
    <row r="66" s="145" customFormat="true" ht="11.45" hidden="false" customHeight="true" outlineLevel="0" collapsed="false">
      <c r="A66" s="203" t="str">
        <f aca="false">IF(C66&lt;&gt;"",COUNTA($C$15:C66),"")</f>
        <v/>
      </c>
      <c r="B66" s="144" t="s">
        <v>397</v>
      </c>
      <c r="C66" s="201"/>
      <c r="D66" s="201"/>
      <c r="E66" s="137"/>
      <c r="F66" s="201"/>
      <c r="G66" s="137"/>
      <c r="H66" s="137"/>
      <c r="I66" s="201"/>
      <c r="J66" s="202"/>
      <c r="K66" s="202"/>
    </row>
    <row r="67" s="145" customFormat="true" ht="11.45" hidden="false" customHeight="true" outlineLevel="0" collapsed="false">
      <c r="A67" s="203" t="n">
        <f aca="false">IF(C67&lt;&gt;"",COUNTA($C$15:C67),"")</f>
        <v>30</v>
      </c>
      <c r="B67" s="144" t="s">
        <v>398</v>
      </c>
      <c r="C67" s="201" t="n">
        <v>527</v>
      </c>
      <c r="D67" s="201" t="n">
        <v>384</v>
      </c>
      <c r="E67" s="137" t="n">
        <v>1.3</v>
      </c>
      <c r="F67" s="201" t="n">
        <v>35664</v>
      </c>
      <c r="G67" s="137" t="n">
        <v>12.2</v>
      </c>
      <c r="H67" s="137" t="n">
        <v>14.7</v>
      </c>
      <c r="I67" s="201" t="n">
        <v>65056</v>
      </c>
      <c r="J67" s="202" t="n">
        <v>54.8</v>
      </c>
      <c r="K67" s="202" t="n">
        <v>12.1</v>
      </c>
    </row>
    <row r="68" s="145" customFormat="true" ht="8.1" hidden="false" customHeight="true" outlineLevel="0" collapsed="false">
      <c r="A68" s="203" t="str">
        <f aca="false">IF(C68&lt;&gt;"",COUNTA($C$15:C68),"")</f>
        <v/>
      </c>
      <c r="B68" s="144"/>
      <c r="C68" s="201"/>
      <c r="D68" s="201"/>
      <c r="E68" s="137"/>
      <c r="F68" s="201"/>
      <c r="G68" s="137"/>
      <c r="H68" s="137"/>
      <c r="I68" s="201"/>
      <c r="J68" s="202"/>
      <c r="K68" s="202"/>
    </row>
    <row r="69" s="145" customFormat="true" ht="11.45" hidden="false" customHeight="true" outlineLevel="0" collapsed="false">
      <c r="A69" s="203" t="n">
        <f aca="false">IF(C69&lt;&gt;"",COUNTA($C$15:C69),"")</f>
        <v>31</v>
      </c>
      <c r="B69" s="139" t="s">
        <v>187</v>
      </c>
      <c r="C69" s="205" t="n">
        <v>201</v>
      </c>
      <c r="D69" s="205" t="n">
        <v>164</v>
      </c>
      <c r="E69" s="141" t="n">
        <v>2.5</v>
      </c>
      <c r="F69" s="205" t="n">
        <v>15989</v>
      </c>
      <c r="G69" s="141" t="n">
        <v>1.9</v>
      </c>
      <c r="H69" s="141" t="n">
        <v>21.2</v>
      </c>
      <c r="I69" s="205" t="n">
        <v>22813</v>
      </c>
      <c r="J69" s="206" t="n">
        <v>70.1</v>
      </c>
      <c r="K69" s="206" t="n">
        <v>18.3</v>
      </c>
    </row>
    <row r="70" s="145" customFormat="true" ht="11.45" hidden="false" customHeight="true" outlineLevel="0" collapsed="false">
      <c r="A70" s="203" t="str">
        <f aca="false">IF(C70&lt;&gt;"",COUNTA($C$15:C70),"")</f>
        <v/>
      </c>
      <c r="B70" s="144" t="s">
        <v>392</v>
      </c>
      <c r="C70" s="201"/>
      <c r="D70" s="201"/>
      <c r="E70" s="137"/>
      <c r="F70" s="201"/>
      <c r="G70" s="137"/>
      <c r="H70" s="137"/>
      <c r="I70" s="201"/>
      <c r="J70" s="202"/>
      <c r="K70" s="202"/>
    </row>
    <row r="71" s="145" customFormat="true" ht="11.45" hidden="false" customHeight="true" outlineLevel="0" collapsed="false">
      <c r="A71" s="203" t="n">
        <f aca="false">IF(C71&lt;&gt;"",COUNTA($C$15:C71),"")</f>
        <v>32</v>
      </c>
      <c r="B71" s="144" t="s">
        <v>393</v>
      </c>
      <c r="C71" s="201" t="n">
        <v>90</v>
      </c>
      <c r="D71" s="201" t="n">
        <v>79</v>
      </c>
      <c r="E71" s="137" t="n">
        <v>0</v>
      </c>
      <c r="F71" s="201" t="n">
        <v>4995</v>
      </c>
      <c r="G71" s="137" t="n">
        <v>-2.5</v>
      </c>
      <c r="H71" s="137" t="n">
        <v>32</v>
      </c>
      <c r="I71" s="201" t="n">
        <v>5609</v>
      </c>
      <c r="J71" s="202" t="n">
        <v>89.1</v>
      </c>
      <c r="K71" s="202" t="n">
        <v>27.9</v>
      </c>
    </row>
    <row r="72" customFormat="false" ht="11.45" hidden="false" customHeight="true" outlineLevel="0" collapsed="false">
      <c r="A72" s="203" t="n">
        <f aca="false">IF(C72&lt;&gt;"",COUNTA($C$15:C72),"")</f>
        <v>33</v>
      </c>
      <c r="B72" s="144" t="s">
        <v>394</v>
      </c>
      <c r="C72" s="201" t="n">
        <v>47</v>
      </c>
      <c r="D72" s="201" t="n">
        <v>42</v>
      </c>
      <c r="E72" s="137" t="n">
        <v>0</v>
      </c>
      <c r="F72" s="201" t="n">
        <v>3738</v>
      </c>
      <c r="G72" s="137" t="n">
        <v>-2.8</v>
      </c>
      <c r="H72" s="137" t="n">
        <v>36.5</v>
      </c>
      <c r="I72" s="201" t="n">
        <v>4212</v>
      </c>
      <c r="J72" s="202" t="n">
        <v>88.7</v>
      </c>
      <c r="K72" s="202" t="n">
        <v>31.7</v>
      </c>
    </row>
    <row r="73" customFormat="false" ht="11.45" hidden="false" customHeight="true" outlineLevel="0" collapsed="false">
      <c r="A73" s="203" t="n">
        <f aca="false">IF(C73&lt;&gt;"",COUNTA($C$15:C73),"")</f>
        <v>34</v>
      </c>
      <c r="B73" s="144" t="s">
        <v>395</v>
      </c>
      <c r="C73" s="201" t="n">
        <v>11</v>
      </c>
      <c r="D73" s="201" t="n">
        <v>9</v>
      </c>
      <c r="E73" s="137" t="n">
        <v>0</v>
      </c>
      <c r="F73" s="201" t="n">
        <v>301</v>
      </c>
      <c r="G73" s="137" t="n">
        <v>-4.7</v>
      </c>
      <c r="H73" s="137" t="n">
        <v>20.7</v>
      </c>
      <c r="I73" s="201" t="n">
        <v>341</v>
      </c>
      <c r="J73" s="202" t="n">
        <v>88.3</v>
      </c>
      <c r="K73" s="202" t="n">
        <v>18.7</v>
      </c>
    </row>
    <row r="74" customFormat="false" ht="11.45" hidden="false" customHeight="true" outlineLevel="0" collapsed="false">
      <c r="A74" s="203" t="str">
        <f aca="false">IF(C74&lt;&gt;"",COUNTA($C$15:C74),"")</f>
        <v/>
      </c>
      <c r="B74" s="144" t="s">
        <v>396</v>
      </c>
      <c r="C74" s="201"/>
      <c r="D74" s="201"/>
      <c r="E74" s="137"/>
      <c r="F74" s="201"/>
      <c r="G74" s="137"/>
      <c r="H74" s="137"/>
      <c r="I74" s="201"/>
      <c r="J74" s="202"/>
      <c r="K74" s="202"/>
    </row>
    <row r="75" customFormat="false" ht="11.45" hidden="false" customHeight="true" outlineLevel="0" collapsed="false">
      <c r="A75" s="203" t="str">
        <f aca="false">IF(C75&lt;&gt;"",COUNTA($C$15:C75),"")</f>
        <v/>
      </c>
      <c r="B75" s="144" t="s">
        <v>397</v>
      </c>
      <c r="C75" s="201"/>
      <c r="D75" s="201"/>
      <c r="E75" s="137"/>
      <c r="F75" s="201"/>
      <c r="G75" s="137"/>
      <c r="H75" s="137"/>
      <c r="I75" s="201"/>
      <c r="J75" s="202"/>
      <c r="K75" s="202"/>
    </row>
    <row r="76" customFormat="false" ht="11.45" hidden="false" customHeight="true" outlineLevel="0" collapsed="false">
      <c r="A76" s="203" t="n">
        <f aca="false">IF(C76&lt;&gt;"",COUNTA($C$15:C76),"")</f>
        <v>35</v>
      </c>
      <c r="B76" s="144" t="s">
        <v>398</v>
      </c>
      <c r="C76" s="201" t="n">
        <v>111</v>
      </c>
      <c r="D76" s="201" t="n">
        <v>85</v>
      </c>
      <c r="E76" s="137" t="n">
        <v>4.9</v>
      </c>
      <c r="F76" s="201" t="n">
        <v>10994</v>
      </c>
      <c r="G76" s="137" t="n">
        <v>4.1</v>
      </c>
      <c r="H76" s="137" t="n">
        <v>16.3</v>
      </c>
      <c r="I76" s="201" t="n">
        <v>17204</v>
      </c>
      <c r="J76" s="202" t="n">
        <v>63.9</v>
      </c>
      <c r="K76" s="202" t="n">
        <v>14.1</v>
      </c>
    </row>
    <row r="77" customFormat="false" ht="8.1" hidden="false" customHeight="true" outlineLevel="0" collapsed="false">
      <c r="A77" s="203" t="str">
        <f aca="false">IF(C77&lt;&gt;"",COUNTA($C$15:C77),"")</f>
        <v/>
      </c>
      <c r="B77" s="144"/>
      <c r="C77" s="201"/>
      <c r="D77" s="201"/>
      <c r="E77" s="137"/>
      <c r="F77" s="201"/>
      <c r="G77" s="137"/>
      <c r="H77" s="137"/>
      <c r="I77" s="201"/>
      <c r="J77" s="202"/>
      <c r="K77" s="202"/>
    </row>
    <row r="78" customFormat="false" ht="11.45" hidden="false" customHeight="true" outlineLevel="0" collapsed="false">
      <c r="A78" s="203" t="n">
        <f aca="false">IF(C78&lt;&gt;"",COUNTA($C$15:C78),"")</f>
        <v>36</v>
      </c>
      <c r="B78" s="139" t="s">
        <v>188</v>
      </c>
      <c r="C78" s="205" t="n">
        <v>570</v>
      </c>
      <c r="D78" s="205" t="n">
        <v>428</v>
      </c>
      <c r="E78" s="141" t="n">
        <v>-1.6</v>
      </c>
      <c r="F78" s="205" t="n">
        <v>31490</v>
      </c>
      <c r="G78" s="141" t="n">
        <v>3.6</v>
      </c>
      <c r="H78" s="141" t="n">
        <v>29.4</v>
      </c>
      <c r="I78" s="205" t="n">
        <v>54424</v>
      </c>
      <c r="J78" s="206" t="n">
        <v>57.9</v>
      </c>
      <c r="K78" s="206" t="n">
        <v>25.4</v>
      </c>
    </row>
    <row r="79" customFormat="false" ht="11.45" hidden="false" customHeight="true" outlineLevel="0" collapsed="false">
      <c r="A79" s="203" t="str">
        <f aca="false">IF(C79&lt;&gt;"",COUNTA($C$15:C79),"")</f>
        <v/>
      </c>
      <c r="B79" s="144" t="s">
        <v>392</v>
      </c>
      <c r="C79" s="201"/>
      <c r="D79" s="201"/>
      <c r="E79" s="137"/>
      <c r="F79" s="201"/>
      <c r="G79" s="137"/>
      <c r="H79" s="137"/>
      <c r="I79" s="201"/>
      <c r="J79" s="202"/>
      <c r="K79" s="202"/>
    </row>
    <row r="80" customFormat="false" ht="11.45" hidden="false" customHeight="true" outlineLevel="0" collapsed="false">
      <c r="A80" s="203" t="n">
        <f aca="false">IF(C80&lt;&gt;"",COUNTA($C$15:C80),"")</f>
        <v>37</v>
      </c>
      <c r="B80" s="144" t="s">
        <v>393</v>
      </c>
      <c r="C80" s="201" t="n">
        <v>259</v>
      </c>
      <c r="D80" s="201" t="n">
        <v>203</v>
      </c>
      <c r="E80" s="137" t="n">
        <v>-3.8</v>
      </c>
      <c r="F80" s="201" t="n">
        <v>14588</v>
      </c>
      <c r="G80" s="137" t="n">
        <v>-4.9</v>
      </c>
      <c r="H80" s="137" t="n">
        <v>38.8</v>
      </c>
      <c r="I80" s="201" t="n">
        <v>17675</v>
      </c>
      <c r="J80" s="202" t="n">
        <v>82.5</v>
      </c>
      <c r="K80" s="202" t="n">
        <v>33.6</v>
      </c>
    </row>
    <row r="81" customFormat="false" ht="11.45" hidden="false" customHeight="true" outlineLevel="0" collapsed="false">
      <c r="A81" s="203" t="n">
        <f aca="false">IF(C81&lt;&gt;"",COUNTA($C$15:C81),"")</f>
        <v>38</v>
      </c>
      <c r="B81" s="144" t="s">
        <v>394</v>
      </c>
      <c r="C81" s="201" t="n">
        <v>121</v>
      </c>
      <c r="D81" s="201" t="n">
        <v>100</v>
      </c>
      <c r="E81" s="137" t="n">
        <v>-5.7</v>
      </c>
      <c r="F81" s="201" t="n">
        <v>11354</v>
      </c>
      <c r="G81" s="137" t="n">
        <v>-6.1</v>
      </c>
      <c r="H81" s="137" t="n">
        <v>43.6</v>
      </c>
      <c r="I81" s="201" t="n">
        <v>13093</v>
      </c>
      <c r="J81" s="202" t="n">
        <v>86.7</v>
      </c>
      <c r="K81" s="202" t="n">
        <v>37.8</v>
      </c>
    </row>
    <row r="82" customFormat="false" ht="11.45" hidden="false" customHeight="true" outlineLevel="0" collapsed="false">
      <c r="A82" s="203" t="n">
        <f aca="false">IF(C82&lt;&gt;"",COUNTA($C$15:C82),"")</f>
        <v>39</v>
      </c>
      <c r="B82" s="144" t="s">
        <v>395</v>
      </c>
      <c r="C82" s="201" t="n">
        <v>43</v>
      </c>
      <c r="D82" s="201" t="n">
        <v>32</v>
      </c>
      <c r="E82" s="137" t="n">
        <v>-5.9</v>
      </c>
      <c r="F82" s="201" t="n">
        <v>1413</v>
      </c>
      <c r="G82" s="137" t="n">
        <v>-3.5</v>
      </c>
      <c r="H82" s="137" t="n">
        <v>27.4</v>
      </c>
      <c r="I82" s="201" t="n">
        <v>1734</v>
      </c>
      <c r="J82" s="202" t="n">
        <v>81.5</v>
      </c>
      <c r="K82" s="202" t="n">
        <v>22.1</v>
      </c>
    </row>
    <row r="83" customFormat="false" ht="11.45" hidden="false" customHeight="true" outlineLevel="0" collapsed="false">
      <c r="A83" s="203" t="str">
        <f aca="false">IF(C83&lt;&gt;"",COUNTA($C$15:C83),"")</f>
        <v/>
      </c>
      <c r="B83" s="144" t="s">
        <v>396</v>
      </c>
      <c r="C83" s="201"/>
      <c r="D83" s="201"/>
      <c r="E83" s="137"/>
      <c r="F83" s="201"/>
      <c r="G83" s="137"/>
      <c r="H83" s="137"/>
      <c r="I83" s="201"/>
      <c r="J83" s="202"/>
      <c r="K83" s="202"/>
    </row>
    <row r="84" customFormat="false" ht="11.45" hidden="false" customHeight="true" outlineLevel="0" collapsed="false">
      <c r="A84" s="203" t="str">
        <f aca="false">IF(C84&lt;&gt;"",COUNTA($C$15:C84),"")</f>
        <v/>
      </c>
      <c r="B84" s="144" t="s">
        <v>397</v>
      </c>
      <c r="C84" s="201"/>
      <c r="D84" s="201"/>
      <c r="E84" s="137"/>
      <c r="F84" s="201"/>
      <c r="G84" s="137"/>
      <c r="H84" s="137"/>
      <c r="I84" s="201"/>
      <c r="J84" s="202"/>
      <c r="K84" s="202"/>
    </row>
    <row r="85" customFormat="false" ht="11.45" hidden="false" customHeight="true" outlineLevel="0" collapsed="false">
      <c r="A85" s="203" t="n">
        <f aca="false">IF(C85&lt;&gt;"",COUNTA($C$15:C85),"")</f>
        <v>40</v>
      </c>
      <c r="B85" s="144" t="s">
        <v>398</v>
      </c>
      <c r="C85" s="201" t="n">
        <v>311</v>
      </c>
      <c r="D85" s="201" t="n">
        <v>225</v>
      </c>
      <c r="E85" s="137" t="n">
        <v>0.4</v>
      </c>
      <c r="F85" s="201" t="n">
        <v>16902</v>
      </c>
      <c r="G85" s="137" t="n">
        <v>12.4</v>
      </c>
      <c r="H85" s="137" t="n">
        <v>21.4</v>
      </c>
      <c r="I85" s="201" t="n">
        <v>36749</v>
      </c>
      <c r="J85" s="202" t="n">
        <v>46</v>
      </c>
      <c r="K85" s="202" t="n">
        <v>18.5</v>
      </c>
    </row>
    <row r="86" customFormat="false" ht="8.1" hidden="false" customHeight="true" outlineLevel="0" collapsed="false">
      <c r="A86" s="203" t="str">
        <f aca="false">IF(C86&lt;&gt;"",COUNTA($C$15:C86),"")</f>
        <v/>
      </c>
      <c r="B86" s="188"/>
      <c r="C86" s="201"/>
      <c r="D86" s="201"/>
      <c r="E86" s="137"/>
      <c r="F86" s="201"/>
      <c r="G86" s="137"/>
      <c r="H86" s="137"/>
      <c r="I86" s="201"/>
      <c r="J86" s="202"/>
      <c r="K86" s="202"/>
    </row>
    <row r="87" customFormat="false" ht="11.45" hidden="false" customHeight="true" outlineLevel="0" collapsed="false">
      <c r="A87" s="203" t="n">
        <f aca="false">IF(C87&lt;&gt;"",COUNTA($C$15:C87),"")</f>
        <v>41</v>
      </c>
      <c r="B87" s="139" t="s">
        <v>189</v>
      </c>
      <c r="C87" s="205" t="n">
        <v>193</v>
      </c>
      <c r="D87" s="205" t="n">
        <v>131</v>
      </c>
      <c r="E87" s="141" t="n">
        <v>-1.5</v>
      </c>
      <c r="F87" s="205" t="n">
        <v>7937</v>
      </c>
      <c r="G87" s="141" t="n">
        <v>-1.2</v>
      </c>
      <c r="H87" s="141" t="n">
        <v>20.4</v>
      </c>
      <c r="I87" s="205" t="n">
        <v>14901</v>
      </c>
      <c r="J87" s="206" t="n">
        <v>53.3</v>
      </c>
      <c r="K87" s="206" t="n">
        <v>18.9</v>
      </c>
    </row>
    <row r="88" customFormat="false" ht="11.45" hidden="false" customHeight="true" outlineLevel="0" collapsed="false">
      <c r="A88" s="203" t="str">
        <f aca="false">IF(C88&lt;&gt;"",COUNTA($C$15:C88),"")</f>
        <v/>
      </c>
      <c r="B88" s="144" t="s">
        <v>392</v>
      </c>
      <c r="C88" s="201"/>
      <c r="D88" s="201"/>
      <c r="E88" s="137"/>
      <c r="F88" s="201"/>
      <c r="G88" s="137"/>
      <c r="H88" s="137"/>
      <c r="I88" s="201"/>
      <c r="J88" s="202"/>
      <c r="K88" s="202"/>
    </row>
    <row r="89" customFormat="false" ht="11.45" hidden="false" customHeight="true" outlineLevel="0" collapsed="false">
      <c r="A89" s="203" t="n">
        <f aca="false">IF(C89&lt;&gt;"",COUNTA($C$15:C89),"")</f>
        <v>42</v>
      </c>
      <c r="B89" s="144" t="s">
        <v>393</v>
      </c>
      <c r="C89" s="201" t="n">
        <v>108</v>
      </c>
      <c r="D89" s="201" t="n">
        <v>81</v>
      </c>
      <c r="E89" s="137" t="n">
        <v>-1.2</v>
      </c>
      <c r="F89" s="201" t="n">
        <v>3672</v>
      </c>
      <c r="G89" s="137" t="n">
        <v>-2</v>
      </c>
      <c r="H89" s="137" t="n">
        <v>21.8</v>
      </c>
      <c r="I89" s="201" t="n">
        <v>4677</v>
      </c>
      <c r="J89" s="202" t="n">
        <v>78.5</v>
      </c>
      <c r="K89" s="202" t="n">
        <v>19.8</v>
      </c>
    </row>
    <row r="90" customFormat="false" ht="11.45" hidden="false" customHeight="true" outlineLevel="0" collapsed="false">
      <c r="A90" s="203" t="n">
        <f aca="false">IF(C90&lt;&gt;"",COUNTA($C$15:C90),"")</f>
        <v>43</v>
      </c>
      <c r="B90" s="144" t="s">
        <v>394</v>
      </c>
      <c r="C90" s="201" t="n">
        <v>58</v>
      </c>
      <c r="D90" s="201" t="n">
        <v>47</v>
      </c>
      <c r="E90" s="137" t="n">
        <v>-7.8</v>
      </c>
      <c r="F90" s="201" t="n">
        <v>2847</v>
      </c>
      <c r="G90" s="137" t="n">
        <v>-5.4</v>
      </c>
      <c r="H90" s="137" t="n">
        <v>22.7</v>
      </c>
      <c r="I90" s="201" t="n">
        <v>3510</v>
      </c>
      <c r="J90" s="202" t="n">
        <v>81.1</v>
      </c>
      <c r="K90" s="202" t="n">
        <v>20.4</v>
      </c>
    </row>
    <row r="91" customFormat="false" ht="11.45" hidden="false" customHeight="true" outlineLevel="0" collapsed="false">
      <c r="A91" s="203" t="n">
        <f aca="false">IF(C91&lt;&gt;"",COUNTA($C$15:C91),"")</f>
        <v>44</v>
      </c>
      <c r="B91" s="144" t="s">
        <v>395</v>
      </c>
      <c r="C91" s="201" t="n">
        <v>12</v>
      </c>
      <c r="D91" s="201" t="n">
        <v>5</v>
      </c>
      <c r="E91" s="137" t="n">
        <v>-16.7</v>
      </c>
      <c r="F91" s="201" t="n">
        <v>204</v>
      </c>
      <c r="G91" s="137" t="n">
        <v>-13.9</v>
      </c>
      <c r="H91" s="137" t="n">
        <v>14.1</v>
      </c>
      <c r="I91" s="201" t="n">
        <v>398</v>
      </c>
      <c r="J91" s="202" t="n">
        <v>51.3</v>
      </c>
      <c r="K91" s="202" t="n">
        <v>14</v>
      </c>
    </row>
    <row r="92" customFormat="false" ht="11.45" hidden="false" customHeight="true" outlineLevel="0" collapsed="false">
      <c r="A92" s="203" t="str">
        <f aca="false">IF(C92&lt;&gt;"",COUNTA($C$15:C92),"")</f>
        <v/>
      </c>
      <c r="B92" s="144" t="s">
        <v>396</v>
      </c>
      <c r="C92" s="201"/>
      <c r="D92" s="201"/>
      <c r="E92" s="137"/>
      <c r="F92" s="201"/>
      <c r="G92" s="137"/>
      <c r="H92" s="137"/>
      <c r="I92" s="201"/>
      <c r="J92" s="202"/>
      <c r="K92" s="202"/>
    </row>
    <row r="93" customFormat="false" ht="11.45" hidden="false" customHeight="true" outlineLevel="0" collapsed="false">
      <c r="A93" s="203" t="str">
        <f aca="false">IF(C93&lt;&gt;"",COUNTA($C$15:C93),"")</f>
        <v/>
      </c>
      <c r="B93" s="144" t="s">
        <v>397</v>
      </c>
      <c r="C93" s="201"/>
      <c r="D93" s="201"/>
      <c r="E93" s="137"/>
      <c r="F93" s="201"/>
      <c r="G93" s="137"/>
      <c r="H93" s="137"/>
      <c r="I93" s="201"/>
      <c r="J93" s="202"/>
      <c r="K93" s="202"/>
    </row>
    <row r="94" customFormat="false" ht="11.45" hidden="false" customHeight="true" outlineLevel="0" collapsed="false">
      <c r="A94" s="203" t="n">
        <f aca="false">IF(C94&lt;&gt;"",COUNTA($C$15:C94),"")</f>
        <v>45</v>
      </c>
      <c r="B94" s="144" t="s">
        <v>398</v>
      </c>
      <c r="C94" s="201" t="n">
        <v>85</v>
      </c>
      <c r="D94" s="201" t="n">
        <v>50</v>
      </c>
      <c r="E94" s="137" t="n">
        <v>-2</v>
      </c>
      <c r="F94" s="201" t="n">
        <v>4265</v>
      </c>
      <c r="G94" s="137" t="n">
        <v>-0.6</v>
      </c>
      <c r="H94" s="137" t="n">
        <v>19.1</v>
      </c>
      <c r="I94" s="201" t="n">
        <v>10224</v>
      </c>
      <c r="J94" s="202" t="n">
        <v>41.7</v>
      </c>
      <c r="K94" s="202" t="n">
        <v>18.1</v>
      </c>
    </row>
    <row r="95" customFormat="false" ht="11.45" hidden="false" customHeight="true" outlineLevel="0" collapsed="false">
      <c r="A95" s="203" t="str">
        <f aca="false">IF(C95&lt;&gt;"",COUNTA($C$15:C95),"")</f>
        <v/>
      </c>
      <c r="B95" s="188"/>
      <c r="C95" s="201"/>
      <c r="D95" s="201"/>
      <c r="E95" s="137"/>
      <c r="F95" s="201"/>
      <c r="G95" s="137"/>
      <c r="H95" s="137"/>
      <c r="I95" s="201"/>
      <c r="J95" s="202"/>
      <c r="K95" s="202"/>
    </row>
    <row r="96" customFormat="false" ht="11.45" hidden="false" customHeight="true" outlineLevel="0" collapsed="false">
      <c r="A96" s="203" t="str">
        <f aca="false">IF(C96&lt;&gt;"",COUNTA($C$15:C96),"")</f>
        <v/>
      </c>
      <c r="B96" s="144" t="s">
        <v>174</v>
      </c>
      <c r="C96" s="201"/>
      <c r="D96" s="201"/>
      <c r="E96" s="137"/>
      <c r="F96" s="201"/>
      <c r="G96" s="137"/>
      <c r="H96" s="137"/>
      <c r="I96" s="201"/>
      <c r="J96" s="202"/>
      <c r="K96" s="202"/>
    </row>
    <row r="97" customFormat="false" ht="8.1" hidden="false" customHeight="true" outlineLevel="0" collapsed="false">
      <c r="A97" s="203" t="str">
        <f aca="false">IF(C97&lt;&gt;"",COUNTA($C$15:C97),"")</f>
        <v/>
      </c>
      <c r="B97" s="188"/>
      <c r="C97" s="201"/>
      <c r="D97" s="201"/>
      <c r="E97" s="137"/>
      <c r="F97" s="201"/>
      <c r="G97" s="137"/>
      <c r="H97" s="137"/>
      <c r="I97" s="201"/>
      <c r="J97" s="202"/>
      <c r="K97" s="202"/>
    </row>
    <row r="98" customFormat="false" ht="11.45" hidden="false" customHeight="true" outlineLevel="0" collapsed="false">
      <c r="A98" s="203" t="n">
        <f aca="false">IF(C98&lt;&gt;"",COUNTA($C$15:C98),"")</f>
        <v>46</v>
      </c>
      <c r="B98" s="187" t="s">
        <v>190</v>
      </c>
      <c r="C98" s="205" t="n">
        <v>36</v>
      </c>
      <c r="D98" s="205" t="n">
        <v>33</v>
      </c>
      <c r="E98" s="141" t="n">
        <v>0</v>
      </c>
      <c r="F98" s="205" t="n">
        <v>1483</v>
      </c>
      <c r="G98" s="141" t="n">
        <v>-11.1</v>
      </c>
      <c r="H98" s="141" t="n">
        <v>29.9</v>
      </c>
      <c r="I98" s="205" t="n">
        <v>2116</v>
      </c>
      <c r="J98" s="206" t="n">
        <v>70.1</v>
      </c>
      <c r="K98" s="206" t="n">
        <v>28.2</v>
      </c>
    </row>
    <row r="99" customFormat="false" ht="11.45" hidden="false" customHeight="true" outlineLevel="0" collapsed="false">
      <c r="A99" s="203" t="str">
        <f aca="false">IF(C99&lt;&gt;"",COUNTA($C$15:C99),"")</f>
        <v/>
      </c>
      <c r="B99" s="188" t="s">
        <v>405</v>
      </c>
      <c r="C99" s="201"/>
      <c r="D99" s="201"/>
      <c r="E99" s="137"/>
      <c r="F99" s="201"/>
      <c r="G99" s="137"/>
      <c r="H99" s="137"/>
      <c r="I99" s="201"/>
      <c r="J99" s="202"/>
      <c r="K99" s="202"/>
    </row>
    <row r="100" customFormat="false" ht="11.45" hidden="false" customHeight="true" outlineLevel="0" collapsed="false">
      <c r="A100" s="203" t="n">
        <f aca="false">IF(C100&lt;&gt;"",COUNTA($C$15:C100),"")</f>
        <v>47</v>
      </c>
      <c r="B100" s="188" t="s">
        <v>393</v>
      </c>
      <c r="C100" s="201" t="n">
        <v>23</v>
      </c>
      <c r="D100" s="201" t="n">
        <v>22</v>
      </c>
      <c r="E100" s="137" t="n">
        <v>-4.3</v>
      </c>
      <c r="F100" s="201" t="n">
        <v>1053</v>
      </c>
      <c r="G100" s="137" t="n">
        <v>-24.1</v>
      </c>
      <c r="H100" s="137" t="n">
        <v>24.2</v>
      </c>
      <c r="I100" s="201" t="n">
        <v>1403</v>
      </c>
      <c r="J100" s="202" t="n">
        <v>75.1</v>
      </c>
      <c r="K100" s="202" t="n">
        <v>23.5</v>
      </c>
    </row>
    <row r="101" customFormat="false" ht="11.45" hidden="false" customHeight="true" outlineLevel="0" collapsed="false">
      <c r="A101" s="203" t="n">
        <f aca="false">IF(C101&lt;&gt;"",COUNTA($C$15:C101),"")</f>
        <v>48</v>
      </c>
      <c r="B101" s="188" t="s">
        <v>394</v>
      </c>
      <c r="C101" s="201" t="n">
        <v>12</v>
      </c>
      <c r="D101" s="201" t="n">
        <v>11</v>
      </c>
      <c r="E101" s="137" t="n">
        <v>0</v>
      </c>
      <c r="F101" s="201" t="n">
        <v>800</v>
      </c>
      <c r="G101" s="137" t="n">
        <v>-28.3</v>
      </c>
      <c r="H101" s="137" t="n">
        <v>22.5</v>
      </c>
      <c r="I101" s="201" t="n">
        <v>1150</v>
      </c>
      <c r="J101" s="202" t="n">
        <v>69.6</v>
      </c>
      <c r="K101" s="202" t="n">
        <v>22.3</v>
      </c>
    </row>
    <row r="102" customFormat="false" ht="11.45" hidden="false" customHeight="true" outlineLevel="0" collapsed="false">
      <c r="A102" s="203" t="n">
        <f aca="false">IF(C102&lt;&gt;"",COUNTA($C$15:C102),"")</f>
        <v>49</v>
      </c>
      <c r="B102" s="188" t="s">
        <v>395</v>
      </c>
      <c r="C102" s="201" t="s">
        <v>17</v>
      </c>
      <c r="D102" s="201" t="s">
        <v>17</v>
      </c>
      <c r="E102" s="137" t="s">
        <v>17</v>
      </c>
      <c r="F102" s="201" t="s">
        <v>17</v>
      </c>
      <c r="G102" s="137" t="s">
        <v>17</v>
      </c>
      <c r="H102" s="137" t="s">
        <v>17</v>
      </c>
      <c r="I102" s="201" t="s">
        <v>17</v>
      </c>
      <c r="J102" s="202" t="s">
        <v>17</v>
      </c>
      <c r="K102" s="202" t="s">
        <v>17</v>
      </c>
    </row>
    <row r="103" customFormat="false" ht="11.45" hidden="false" customHeight="true" outlineLevel="0" collapsed="false">
      <c r="A103" s="203" t="str">
        <f aca="false">IF(C103&lt;&gt;"",COUNTA($C$15:C103),"")</f>
        <v/>
      </c>
      <c r="B103" s="188" t="s">
        <v>396</v>
      </c>
      <c r="C103" s="201"/>
      <c r="D103" s="201"/>
      <c r="E103" s="137"/>
      <c r="F103" s="201"/>
      <c r="G103" s="137"/>
      <c r="H103" s="137"/>
      <c r="I103" s="201"/>
      <c r="J103" s="202"/>
      <c r="K103" s="202"/>
    </row>
    <row r="104" customFormat="false" ht="11.45" hidden="false" customHeight="true" outlineLevel="0" collapsed="false">
      <c r="A104" s="203" t="str">
        <f aca="false">IF(C104&lt;&gt;"",COUNTA($C$15:C104),"")</f>
        <v/>
      </c>
      <c r="B104" s="188" t="s">
        <v>397</v>
      </c>
      <c r="C104" s="201"/>
      <c r="D104" s="201"/>
      <c r="E104" s="137"/>
      <c r="F104" s="201"/>
      <c r="G104" s="137"/>
      <c r="H104" s="137"/>
      <c r="I104" s="201"/>
      <c r="J104" s="202"/>
      <c r="K104" s="202"/>
    </row>
    <row r="105" customFormat="false" ht="11.45" hidden="false" customHeight="true" outlineLevel="0" collapsed="false">
      <c r="A105" s="203" t="n">
        <f aca="false">IF(C105&lt;&gt;"",COUNTA($C$15:C105),"")</f>
        <v>50</v>
      </c>
      <c r="B105" s="188" t="s">
        <v>398</v>
      </c>
      <c r="C105" s="201" t="n">
        <v>13</v>
      </c>
      <c r="D105" s="201" t="n">
        <v>11</v>
      </c>
      <c r="E105" s="137" t="n">
        <v>10</v>
      </c>
      <c r="F105" s="201" t="n">
        <v>430</v>
      </c>
      <c r="G105" s="137" t="n">
        <v>53</v>
      </c>
      <c r="H105" s="137" t="n">
        <v>43.9</v>
      </c>
      <c r="I105" s="201" t="n">
        <v>713</v>
      </c>
      <c r="J105" s="202" t="n">
        <v>60.3</v>
      </c>
      <c r="K105" s="202" t="n">
        <v>39.8</v>
      </c>
    </row>
    <row r="106" customFormat="false" ht="8.1" hidden="false" customHeight="true" outlineLevel="0" collapsed="false">
      <c r="A106" s="203" t="str">
        <f aca="false">IF(C106&lt;&gt;"",COUNTA($C$15:C106),"")</f>
        <v/>
      </c>
      <c r="B106" s="188"/>
      <c r="C106" s="201"/>
      <c r="D106" s="201"/>
      <c r="E106" s="137"/>
      <c r="F106" s="201"/>
      <c r="G106" s="137"/>
      <c r="H106" s="137"/>
      <c r="I106" s="201"/>
      <c r="J106" s="202"/>
      <c r="K106" s="202"/>
    </row>
    <row r="107" customFormat="false" ht="11.45" hidden="false" customHeight="true" outlineLevel="0" collapsed="false">
      <c r="A107" s="203" t="n">
        <f aca="false">IF(C107&lt;&gt;"",COUNTA($C$15:C107),"")</f>
        <v>51</v>
      </c>
      <c r="B107" s="187" t="s">
        <v>191</v>
      </c>
      <c r="C107" s="205" t="n">
        <v>10</v>
      </c>
      <c r="D107" s="205" t="n">
        <v>9</v>
      </c>
      <c r="E107" s="141" t="n">
        <v>0</v>
      </c>
      <c r="F107" s="205" t="n">
        <v>672</v>
      </c>
      <c r="G107" s="141" t="n">
        <v>-1.8</v>
      </c>
      <c r="H107" s="141" t="n">
        <v>29.7</v>
      </c>
      <c r="I107" s="205" t="n">
        <v>750</v>
      </c>
      <c r="J107" s="206" t="n">
        <v>89.6</v>
      </c>
      <c r="K107" s="206" t="n">
        <v>29.1</v>
      </c>
    </row>
    <row r="108" customFormat="false" ht="11.45" hidden="false" customHeight="true" outlineLevel="0" collapsed="false">
      <c r="A108" s="203" t="str">
        <f aca="false">IF(C108&lt;&gt;"",COUNTA($C$15:C108),"")</f>
        <v/>
      </c>
      <c r="B108" s="188" t="s">
        <v>405</v>
      </c>
      <c r="C108" s="201"/>
      <c r="D108" s="201"/>
      <c r="E108" s="137"/>
      <c r="F108" s="201"/>
      <c r="G108" s="137"/>
      <c r="H108" s="137"/>
      <c r="I108" s="201"/>
      <c r="J108" s="202"/>
      <c r="K108" s="202"/>
    </row>
    <row r="109" customFormat="false" ht="11.45" hidden="false" customHeight="true" outlineLevel="0" collapsed="false">
      <c r="A109" s="203" t="n">
        <f aca="false">IF(C109&lt;&gt;"",COUNTA($C$15:C109),"")</f>
        <v>52</v>
      </c>
      <c r="B109" s="188" t="s">
        <v>393</v>
      </c>
      <c r="C109" s="201" t="n">
        <v>8</v>
      </c>
      <c r="D109" s="201" t="n">
        <v>8</v>
      </c>
      <c r="E109" s="137" t="n">
        <v>0</v>
      </c>
      <c r="F109" s="201" t="s">
        <v>20</v>
      </c>
      <c r="G109" s="137" t="s">
        <v>20</v>
      </c>
      <c r="H109" s="137" t="s">
        <v>20</v>
      </c>
      <c r="I109" s="201" t="s">
        <v>20</v>
      </c>
      <c r="J109" s="202" t="s">
        <v>20</v>
      </c>
      <c r="K109" s="202" t="s">
        <v>20</v>
      </c>
    </row>
    <row r="110" customFormat="false" ht="11.45" hidden="false" customHeight="true" outlineLevel="0" collapsed="false">
      <c r="A110" s="203" t="n">
        <f aca="false">IF(C110&lt;&gt;"",COUNTA($C$15:C110),"")</f>
        <v>53</v>
      </c>
      <c r="B110" s="188" t="s">
        <v>394</v>
      </c>
      <c r="C110" s="201" t="n">
        <v>6</v>
      </c>
      <c r="D110" s="201" t="n">
        <v>6</v>
      </c>
      <c r="E110" s="137" t="n">
        <v>0</v>
      </c>
      <c r="F110" s="201" t="n">
        <v>544</v>
      </c>
      <c r="G110" s="137" t="n">
        <v>-2.2</v>
      </c>
      <c r="H110" s="137" t="n">
        <v>32.8</v>
      </c>
      <c r="I110" s="201" t="n">
        <v>562</v>
      </c>
      <c r="J110" s="202" t="n">
        <v>96.8</v>
      </c>
      <c r="K110" s="202" t="n">
        <v>32.3</v>
      </c>
    </row>
    <row r="111" customFormat="false" ht="11.45" hidden="false" customHeight="true" outlineLevel="0" collapsed="false">
      <c r="A111" s="203" t="n">
        <f aca="false">IF(C111&lt;&gt;"",COUNTA($C$15:C111),"")</f>
        <v>54</v>
      </c>
      <c r="B111" s="188" t="s">
        <v>395</v>
      </c>
      <c r="C111" s="201" t="n">
        <v>1</v>
      </c>
      <c r="D111" s="201" t="n">
        <v>1</v>
      </c>
      <c r="E111" s="137" t="n">
        <v>0</v>
      </c>
      <c r="F111" s="201" t="s">
        <v>20</v>
      </c>
      <c r="G111" s="137" t="s">
        <v>20</v>
      </c>
      <c r="H111" s="137" t="s">
        <v>20</v>
      </c>
      <c r="I111" s="201" t="s">
        <v>20</v>
      </c>
      <c r="J111" s="202" t="s">
        <v>20</v>
      </c>
      <c r="K111" s="202" t="s">
        <v>20</v>
      </c>
    </row>
    <row r="112" customFormat="false" ht="11.45" hidden="false" customHeight="true" outlineLevel="0" collapsed="false">
      <c r="A112" s="203" t="str">
        <f aca="false">IF(C112&lt;&gt;"",COUNTA($C$15:C112),"")</f>
        <v/>
      </c>
      <c r="B112" s="188" t="s">
        <v>396</v>
      </c>
      <c r="C112" s="201"/>
      <c r="D112" s="201"/>
      <c r="E112" s="137"/>
      <c r="F112" s="201"/>
      <c r="G112" s="137"/>
      <c r="H112" s="137"/>
      <c r="I112" s="201"/>
      <c r="J112" s="202"/>
      <c r="K112" s="202"/>
    </row>
    <row r="113" customFormat="false" ht="11.45" hidden="false" customHeight="true" outlineLevel="0" collapsed="false">
      <c r="A113" s="203" t="str">
        <f aca="false">IF(C113&lt;&gt;"",COUNTA($C$15:C113),"")</f>
        <v/>
      </c>
      <c r="B113" s="188" t="s">
        <v>397</v>
      </c>
      <c r="C113" s="201"/>
      <c r="D113" s="201"/>
      <c r="E113" s="137"/>
      <c r="F113" s="201"/>
      <c r="G113" s="137"/>
      <c r="H113" s="137"/>
      <c r="I113" s="201"/>
      <c r="J113" s="202"/>
      <c r="K113" s="202"/>
    </row>
    <row r="114" customFormat="false" ht="11.45" hidden="false" customHeight="true" outlineLevel="0" collapsed="false">
      <c r="A114" s="203" t="n">
        <f aca="false">IF(C114&lt;&gt;"",COUNTA($C$15:C114),"")</f>
        <v>55</v>
      </c>
      <c r="B114" s="188" t="s">
        <v>398</v>
      </c>
      <c r="C114" s="201" t="n">
        <v>2</v>
      </c>
      <c r="D114" s="201" t="n">
        <v>1</v>
      </c>
      <c r="E114" s="137" t="n">
        <v>0</v>
      </c>
      <c r="F114" s="201" t="s">
        <v>20</v>
      </c>
      <c r="G114" s="137" t="s">
        <v>20</v>
      </c>
      <c r="H114" s="137" t="s">
        <v>20</v>
      </c>
      <c r="I114" s="201" t="s">
        <v>20</v>
      </c>
      <c r="J114" s="202" t="s">
        <v>20</v>
      </c>
      <c r="K114" s="202" t="s">
        <v>20</v>
      </c>
    </row>
    <row r="115" customFormat="false" ht="8.1" hidden="false" customHeight="true" outlineLevel="0" collapsed="false">
      <c r="A115" s="203" t="str">
        <f aca="false">IF(C115&lt;&gt;"",COUNTA($C$15:C115),"")</f>
        <v/>
      </c>
      <c r="B115" s="188"/>
      <c r="C115" s="201"/>
      <c r="D115" s="201"/>
      <c r="E115" s="137"/>
      <c r="F115" s="201"/>
      <c r="G115" s="137"/>
      <c r="H115" s="137"/>
      <c r="I115" s="201"/>
      <c r="J115" s="202"/>
      <c r="K115" s="202"/>
    </row>
    <row r="116" customFormat="false" ht="11.45" hidden="false" customHeight="true" outlineLevel="0" collapsed="false">
      <c r="A116" s="203" t="n">
        <f aca="false">IF(C116&lt;&gt;"",COUNTA($C$15:C116),"")</f>
        <v>56</v>
      </c>
      <c r="B116" s="187" t="s">
        <v>192</v>
      </c>
      <c r="C116" s="205" t="n">
        <v>36</v>
      </c>
      <c r="D116" s="205" t="n">
        <v>32</v>
      </c>
      <c r="E116" s="141" t="n">
        <v>0</v>
      </c>
      <c r="F116" s="205" t="n">
        <v>2719</v>
      </c>
      <c r="G116" s="141" t="n">
        <v>-3.1</v>
      </c>
      <c r="H116" s="141" t="n">
        <v>30</v>
      </c>
      <c r="I116" s="205" t="n">
        <v>2922</v>
      </c>
      <c r="J116" s="206" t="n">
        <v>93.1</v>
      </c>
      <c r="K116" s="206" t="n">
        <v>24.3</v>
      </c>
    </row>
    <row r="117" customFormat="false" ht="11.45" hidden="false" customHeight="true" outlineLevel="0" collapsed="false">
      <c r="A117" s="203"/>
      <c r="B117" s="188" t="s">
        <v>405</v>
      </c>
      <c r="C117" s="201"/>
      <c r="D117" s="201"/>
      <c r="E117" s="137"/>
      <c r="F117" s="201"/>
      <c r="G117" s="137"/>
      <c r="H117" s="137"/>
      <c r="I117" s="201"/>
      <c r="J117" s="202"/>
      <c r="K117" s="202"/>
    </row>
    <row r="118" customFormat="false" ht="11.45" hidden="false" customHeight="true" outlineLevel="0" collapsed="false">
      <c r="A118" s="203" t="n">
        <f aca="false">IF(C118&lt;&gt;"",COUNTA($C$15:C118),"")</f>
        <v>57</v>
      </c>
      <c r="B118" s="188" t="s">
        <v>393</v>
      </c>
      <c r="C118" s="201" t="n">
        <v>31</v>
      </c>
      <c r="D118" s="201" t="n">
        <v>28</v>
      </c>
      <c r="E118" s="137" t="n">
        <v>0</v>
      </c>
      <c r="F118" s="201" t="n">
        <v>2466</v>
      </c>
      <c r="G118" s="137" t="n">
        <v>-2.2</v>
      </c>
      <c r="H118" s="137" t="n">
        <v>31.6</v>
      </c>
      <c r="I118" s="201" t="n">
        <v>2608</v>
      </c>
      <c r="J118" s="202" t="n">
        <v>94.6</v>
      </c>
      <c r="K118" s="202" t="n">
        <v>26</v>
      </c>
    </row>
    <row r="119" customFormat="false" ht="11.45" hidden="false" customHeight="true" outlineLevel="0" collapsed="false">
      <c r="A119" s="203" t="n">
        <f aca="false">IF(C119&lt;&gt;"",COUNTA($C$15:C119),"")</f>
        <v>58</v>
      </c>
      <c r="B119" s="188" t="s">
        <v>394</v>
      </c>
      <c r="C119" s="201" t="n">
        <v>16</v>
      </c>
      <c r="D119" s="201" t="n">
        <v>15</v>
      </c>
      <c r="E119" s="137" t="n">
        <v>0</v>
      </c>
      <c r="F119" s="201" t="n">
        <v>1966</v>
      </c>
      <c r="G119" s="137" t="n">
        <v>-1.6</v>
      </c>
      <c r="H119" s="137" t="n">
        <v>31.1</v>
      </c>
      <c r="I119" s="201" t="n">
        <v>2029</v>
      </c>
      <c r="J119" s="202" t="n">
        <v>96.9</v>
      </c>
      <c r="K119" s="202" t="n">
        <v>25.4</v>
      </c>
    </row>
    <row r="120" customFormat="false" ht="11.45" hidden="false" customHeight="true" outlineLevel="0" collapsed="false">
      <c r="A120" s="203" t="n">
        <f aca="false">IF(C120&lt;&gt;"",COUNTA($C$15:C120),"")</f>
        <v>59</v>
      </c>
      <c r="B120" s="188" t="s">
        <v>395</v>
      </c>
      <c r="C120" s="201" t="n">
        <v>11</v>
      </c>
      <c r="D120" s="201" t="n">
        <v>9</v>
      </c>
      <c r="E120" s="137" t="n">
        <v>0</v>
      </c>
      <c r="F120" s="201" t="n">
        <v>394</v>
      </c>
      <c r="G120" s="137" t="n">
        <v>-3.9</v>
      </c>
      <c r="H120" s="137" t="n">
        <v>38</v>
      </c>
      <c r="I120" s="201" t="n">
        <v>465</v>
      </c>
      <c r="J120" s="202" t="n">
        <v>84.7</v>
      </c>
      <c r="K120" s="202" t="n">
        <v>30.9</v>
      </c>
    </row>
    <row r="121" customFormat="false" ht="11.45" hidden="false" customHeight="true" outlineLevel="0" collapsed="false">
      <c r="A121" s="203" t="str">
        <f aca="false">IF(C121&lt;&gt;"",COUNTA($C$15:C121),"")</f>
        <v/>
      </c>
      <c r="B121" s="188" t="s">
        <v>396</v>
      </c>
      <c r="C121" s="201"/>
      <c r="D121" s="201"/>
      <c r="E121" s="137"/>
      <c r="F121" s="201"/>
      <c r="G121" s="137"/>
      <c r="H121" s="137"/>
      <c r="I121" s="201"/>
      <c r="J121" s="202"/>
      <c r="K121" s="202"/>
    </row>
    <row r="122" customFormat="false" ht="11.45" hidden="false" customHeight="true" outlineLevel="0" collapsed="false">
      <c r="A122" s="203" t="str">
        <f aca="false">IF(C122&lt;&gt;"",COUNTA($C$15:C122),"")</f>
        <v/>
      </c>
      <c r="B122" s="188" t="s">
        <v>397</v>
      </c>
      <c r="C122" s="201"/>
      <c r="D122" s="201"/>
      <c r="E122" s="137"/>
      <c r="F122" s="201"/>
      <c r="G122" s="137"/>
      <c r="H122" s="137"/>
      <c r="I122" s="201"/>
      <c r="J122" s="202"/>
      <c r="K122" s="202"/>
    </row>
    <row r="123" customFormat="false" ht="11.45" hidden="false" customHeight="true" outlineLevel="0" collapsed="false">
      <c r="A123" s="203" t="n">
        <f aca="false">IF(C123&lt;&gt;"",COUNTA($C$15:C123),"")</f>
        <v>60</v>
      </c>
      <c r="B123" s="188" t="s">
        <v>398</v>
      </c>
      <c r="C123" s="201" t="n">
        <v>5</v>
      </c>
      <c r="D123" s="201" t="n">
        <v>4</v>
      </c>
      <c r="E123" s="137" t="n">
        <v>0</v>
      </c>
      <c r="F123" s="201" t="n">
        <v>253</v>
      </c>
      <c r="G123" s="137" t="n">
        <v>-11.5</v>
      </c>
      <c r="H123" s="137" t="n">
        <v>13.8</v>
      </c>
      <c r="I123" s="201" t="n">
        <v>314</v>
      </c>
      <c r="J123" s="202" t="n">
        <v>80.6</v>
      </c>
      <c r="K123" s="202" t="n">
        <v>8.9</v>
      </c>
    </row>
    <row r="124" customFormat="false" ht="8.1" hidden="false" customHeight="true" outlineLevel="0" collapsed="false">
      <c r="A124" s="203" t="str">
        <f aca="false">IF(C124&lt;&gt;"",COUNTA($C$15:C124),"")</f>
        <v/>
      </c>
      <c r="B124" s="188"/>
      <c r="C124" s="201"/>
      <c r="D124" s="201"/>
      <c r="E124" s="137"/>
      <c r="F124" s="201"/>
      <c r="G124" s="137"/>
      <c r="H124" s="137"/>
      <c r="I124" s="201"/>
      <c r="J124" s="202"/>
      <c r="K124" s="202"/>
    </row>
    <row r="125" customFormat="false" ht="11.45" hidden="false" customHeight="true" outlineLevel="0" collapsed="false">
      <c r="A125" s="203" t="n">
        <f aca="false">IF(C125&lt;&gt;"",COUNTA($C$15:C125),"")</f>
        <v>61</v>
      </c>
      <c r="B125" s="187" t="s">
        <v>193</v>
      </c>
      <c r="C125" s="205" t="n">
        <v>27</v>
      </c>
      <c r="D125" s="205" t="n">
        <v>25</v>
      </c>
      <c r="E125" s="141" t="n">
        <v>0</v>
      </c>
      <c r="F125" s="205" t="n">
        <v>2163</v>
      </c>
      <c r="G125" s="141" t="n">
        <v>3.9</v>
      </c>
      <c r="H125" s="141" t="n">
        <v>33.8</v>
      </c>
      <c r="I125" s="205" t="n">
        <v>2217</v>
      </c>
      <c r="J125" s="206" t="n">
        <v>97.6</v>
      </c>
      <c r="K125" s="206" t="n">
        <v>29.8</v>
      </c>
    </row>
    <row r="126" customFormat="false" ht="11.45" hidden="false" customHeight="true" outlineLevel="0" collapsed="false">
      <c r="A126" s="203" t="str">
        <f aca="false">IF(C126&lt;&gt;"",COUNTA($C$15:C126),"")</f>
        <v/>
      </c>
      <c r="B126" s="188" t="s">
        <v>405</v>
      </c>
      <c r="C126" s="201"/>
      <c r="D126" s="201"/>
      <c r="E126" s="137"/>
      <c r="F126" s="201"/>
      <c r="G126" s="137"/>
      <c r="H126" s="137"/>
      <c r="I126" s="201"/>
      <c r="J126" s="202"/>
      <c r="K126" s="202"/>
    </row>
    <row r="127" customFormat="false" ht="11.45" hidden="false" customHeight="true" outlineLevel="0" collapsed="false">
      <c r="A127" s="203" t="n">
        <f aca="false">IF(C127&lt;&gt;"",COUNTA($C$15:C127),"")</f>
        <v>62</v>
      </c>
      <c r="B127" s="188" t="s">
        <v>393</v>
      </c>
      <c r="C127" s="201" t="n">
        <v>23</v>
      </c>
      <c r="D127" s="201" t="n">
        <v>21</v>
      </c>
      <c r="E127" s="137" t="n">
        <v>0</v>
      </c>
      <c r="F127" s="201" t="n">
        <v>1477</v>
      </c>
      <c r="G127" s="137" t="n">
        <v>2.1</v>
      </c>
      <c r="H127" s="137" t="n">
        <v>32.7</v>
      </c>
      <c r="I127" s="201" t="n">
        <v>1531</v>
      </c>
      <c r="J127" s="202" t="n">
        <v>96.5</v>
      </c>
      <c r="K127" s="202" t="n">
        <v>29.1</v>
      </c>
    </row>
    <row r="128" customFormat="false" ht="11.45" hidden="false" customHeight="true" outlineLevel="0" collapsed="false">
      <c r="A128" s="203" t="n">
        <f aca="false">IF(C128&lt;&gt;"",COUNTA($C$15:C128),"")</f>
        <v>63</v>
      </c>
      <c r="B128" s="188" t="s">
        <v>394</v>
      </c>
      <c r="C128" s="201" t="n">
        <v>12</v>
      </c>
      <c r="D128" s="201" t="n">
        <v>12</v>
      </c>
      <c r="E128" s="137" t="n">
        <v>0</v>
      </c>
      <c r="F128" s="201" t="n">
        <v>1079</v>
      </c>
      <c r="G128" s="137" t="n">
        <v>2</v>
      </c>
      <c r="H128" s="137" t="n">
        <v>34.3</v>
      </c>
      <c r="I128" s="201" t="n">
        <v>1095</v>
      </c>
      <c r="J128" s="202" t="n">
        <v>98.5</v>
      </c>
      <c r="K128" s="202" t="n">
        <v>29.5</v>
      </c>
    </row>
    <row r="129" customFormat="false" ht="11.45" hidden="false" customHeight="true" outlineLevel="0" collapsed="false">
      <c r="A129" s="203" t="n">
        <f aca="false">IF(C129&lt;&gt;"",COUNTA($C$15:C129),"")</f>
        <v>64</v>
      </c>
      <c r="B129" s="188" t="s">
        <v>395</v>
      </c>
      <c r="C129" s="201" t="n">
        <v>5</v>
      </c>
      <c r="D129" s="201" t="n">
        <v>3</v>
      </c>
      <c r="E129" s="137" t="n">
        <v>-25</v>
      </c>
      <c r="F129" s="201" t="n">
        <v>142</v>
      </c>
      <c r="G129" s="137" t="n">
        <v>-15</v>
      </c>
      <c r="H129" s="137" t="n">
        <v>30.6</v>
      </c>
      <c r="I129" s="201" t="n">
        <v>180</v>
      </c>
      <c r="J129" s="202" t="n">
        <v>78.9</v>
      </c>
      <c r="K129" s="202" t="n">
        <v>29.1</v>
      </c>
    </row>
    <row r="130" customFormat="false" ht="11.45" hidden="false" customHeight="true" outlineLevel="0" collapsed="false">
      <c r="A130" s="203" t="str">
        <f aca="false">IF(C130&lt;&gt;"",COUNTA($C$15:C130),"")</f>
        <v/>
      </c>
      <c r="B130" s="188" t="s">
        <v>396</v>
      </c>
      <c r="C130" s="201"/>
      <c r="D130" s="201"/>
      <c r="E130" s="137"/>
      <c r="F130" s="201"/>
      <c r="G130" s="137"/>
      <c r="H130" s="137"/>
      <c r="I130" s="201"/>
      <c r="J130" s="202"/>
      <c r="K130" s="202"/>
    </row>
    <row r="131" customFormat="false" ht="11.45" hidden="false" customHeight="true" outlineLevel="0" collapsed="false">
      <c r="A131" s="203" t="str">
        <f aca="false">IF(C131&lt;&gt;"",COUNTA($C$15:C131),"")</f>
        <v/>
      </c>
      <c r="B131" s="188" t="s">
        <v>397</v>
      </c>
      <c r="C131" s="201"/>
      <c r="D131" s="201"/>
      <c r="E131" s="137"/>
      <c r="F131" s="201"/>
      <c r="G131" s="137"/>
      <c r="H131" s="137"/>
      <c r="I131" s="201"/>
      <c r="J131" s="202"/>
      <c r="K131" s="202"/>
    </row>
    <row r="132" customFormat="false" ht="11.45" hidden="false" customHeight="true" outlineLevel="0" collapsed="false">
      <c r="A132" s="203" t="n">
        <f aca="false">IF(C132&lt;&gt;"",COUNTA($C$15:C132),"")</f>
        <v>65</v>
      </c>
      <c r="B132" s="188" t="s">
        <v>398</v>
      </c>
      <c r="C132" s="201" t="n">
        <v>4</v>
      </c>
      <c r="D132" s="201" t="n">
        <v>4</v>
      </c>
      <c r="E132" s="137" t="n">
        <v>0</v>
      </c>
      <c r="F132" s="201" t="n">
        <v>686</v>
      </c>
      <c r="G132" s="137" t="n">
        <v>8.2</v>
      </c>
      <c r="H132" s="137" t="n">
        <v>36</v>
      </c>
      <c r="I132" s="201" t="n">
        <v>686</v>
      </c>
      <c r="J132" s="202" t="n">
        <v>100</v>
      </c>
      <c r="K132" s="202" t="n">
        <v>31.5</v>
      </c>
    </row>
    <row r="133" customFormat="false" ht="11.45" hidden="false" customHeight="true" outlineLevel="0" collapsed="false">
      <c r="C133" s="146"/>
      <c r="D133" s="146"/>
      <c r="E133" s="146"/>
      <c r="F133" s="146"/>
      <c r="G133" s="219"/>
      <c r="H133" s="219"/>
      <c r="I133" s="146"/>
      <c r="J133" s="219"/>
      <c r="K133" s="219"/>
    </row>
    <row r="134" customFormat="false" ht="11.45" hidden="false" customHeight="true" outlineLevel="0" collapsed="false">
      <c r="C134" s="146"/>
      <c r="D134" s="146"/>
      <c r="E134" s="146"/>
      <c r="F134" s="146"/>
      <c r="G134" s="146"/>
      <c r="H134" s="146"/>
      <c r="I134" s="146"/>
      <c r="J134" s="146"/>
      <c r="K134" s="146"/>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2&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90" width="6.28"/>
    <col collapsed="false" customWidth="true" hidden="false" outlineLevel="0" max="6" min="6" style="101" width="7.28"/>
    <col collapsed="false" customWidth="true" hidden="false" outlineLevel="0" max="8" min="7" style="190" width="5.71"/>
    <col collapsed="false" customWidth="true" hidden="false" outlineLevel="0" max="9" min="9" style="101" width="8.7"/>
    <col collapsed="false" customWidth="true" hidden="false" outlineLevel="0" max="11" min="10" style="190" width="8.28"/>
    <col collapsed="false" customWidth="false" hidden="false" outlineLevel="0" max="257" min="12" style="100" width="9.28"/>
  </cols>
  <sheetData>
    <row r="1" s="220" customFormat="true" ht="30" hidden="false" customHeight="true" outlineLevel="0" collapsed="false">
      <c r="A1" s="102" t="s">
        <v>57</v>
      </c>
      <c r="B1" s="102"/>
      <c r="C1" s="103" t="s">
        <v>355</v>
      </c>
      <c r="D1" s="103"/>
      <c r="E1" s="103"/>
      <c r="F1" s="103"/>
      <c r="G1" s="103"/>
      <c r="H1" s="103"/>
      <c r="I1" s="103"/>
      <c r="J1" s="103"/>
      <c r="K1" s="103"/>
    </row>
    <row r="2" s="195" customFormat="true" ht="30" hidden="false" customHeight="true" outlineLevel="0" collapsed="false">
      <c r="A2" s="105" t="s">
        <v>406</v>
      </c>
      <c r="B2" s="105"/>
      <c r="C2" s="106" t="s">
        <v>52</v>
      </c>
      <c r="D2" s="106"/>
      <c r="E2" s="106"/>
      <c r="F2" s="106"/>
      <c r="G2" s="106"/>
      <c r="H2" s="106"/>
      <c r="I2" s="106"/>
      <c r="J2" s="106"/>
      <c r="K2" s="106"/>
    </row>
    <row r="3" customFormat="false" ht="11.45" hidden="false" customHeight="true" outlineLevel="0" collapsed="false">
      <c r="A3" s="107" t="s">
        <v>107</v>
      </c>
      <c r="B3" s="108" t="s">
        <v>257</v>
      </c>
      <c r="C3" s="129" t="s">
        <v>5</v>
      </c>
      <c r="D3" s="129"/>
      <c r="E3" s="129"/>
      <c r="F3" s="129"/>
      <c r="G3" s="129"/>
      <c r="H3" s="129"/>
      <c r="I3" s="129"/>
      <c r="J3" s="129"/>
      <c r="K3" s="130" t="s">
        <v>358</v>
      </c>
    </row>
    <row r="4" customFormat="false" ht="11.45" hidden="false" customHeight="true" outlineLevel="0" collapsed="false">
      <c r="A4" s="107"/>
      <c r="B4" s="108"/>
      <c r="C4" s="108" t="s">
        <v>359</v>
      </c>
      <c r="D4" s="108"/>
      <c r="E4" s="108"/>
      <c r="F4" s="129" t="s">
        <v>360</v>
      </c>
      <c r="G4" s="129"/>
      <c r="H4" s="129"/>
      <c r="I4" s="129"/>
      <c r="J4" s="129"/>
      <c r="K4" s="130"/>
    </row>
    <row r="5" customFormat="false" ht="11.45" hidden="false" customHeight="true" outlineLevel="0" collapsed="false">
      <c r="A5" s="107"/>
      <c r="B5" s="108"/>
      <c r="C5" s="108" t="s">
        <v>135</v>
      </c>
      <c r="D5" s="129" t="s">
        <v>361</v>
      </c>
      <c r="E5" s="129"/>
      <c r="F5" s="108" t="s">
        <v>135</v>
      </c>
      <c r="G5" s="108" t="s">
        <v>136</v>
      </c>
      <c r="H5" s="129" t="s">
        <v>362</v>
      </c>
      <c r="I5" s="221" t="s">
        <v>363</v>
      </c>
      <c r="J5" s="221"/>
      <c r="K5" s="130"/>
    </row>
    <row r="6" customFormat="false" ht="11.45" hidden="false" customHeight="true" outlineLevel="0" collapsed="false">
      <c r="A6" s="107"/>
      <c r="B6" s="108"/>
      <c r="C6" s="108"/>
      <c r="D6" s="108" t="s">
        <v>364</v>
      </c>
      <c r="E6" s="108" t="s">
        <v>136</v>
      </c>
      <c r="F6" s="108"/>
      <c r="G6" s="108"/>
      <c r="H6" s="129"/>
      <c r="I6" s="108" t="s">
        <v>365</v>
      </c>
      <c r="J6" s="108" t="s">
        <v>366</v>
      </c>
      <c r="K6" s="130" t="s">
        <v>367</v>
      </c>
    </row>
    <row r="7" customFormat="false" ht="11.45" hidden="false" customHeight="true" outlineLevel="0" collapsed="false">
      <c r="A7" s="107"/>
      <c r="B7" s="108"/>
      <c r="C7" s="108"/>
      <c r="D7" s="108"/>
      <c r="E7" s="108"/>
      <c r="F7" s="108"/>
      <c r="G7" s="108"/>
      <c r="H7" s="129"/>
      <c r="I7" s="108"/>
      <c r="J7" s="108"/>
      <c r="K7" s="130"/>
    </row>
    <row r="8" customFormat="false" ht="11.45" hidden="false" customHeight="true" outlineLevel="0" collapsed="false">
      <c r="A8" s="107"/>
      <c r="B8" s="108"/>
      <c r="C8" s="108"/>
      <c r="D8" s="108"/>
      <c r="E8" s="108"/>
      <c r="F8" s="108"/>
      <c r="G8" s="108"/>
      <c r="H8" s="129"/>
      <c r="I8" s="108"/>
      <c r="J8" s="108"/>
      <c r="K8" s="130"/>
    </row>
    <row r="9" customFormat="false" ht="11.45" hidden="false" customHeight="true" outlineLevel="0" collapsed="false">
      <c r="A9" s="107"/>
      <c r="B9" s="108"/>
      <c r="C9" s="108"/>
      <c r="D9" s="108"/>
      <c r="E9" s="108"/>
      <c r="F9" s="108"/>
      <c r="G9" s="108"/>
      <c r="H9" s="129"/>
      <c r="I9" s="108"/>
      <c r="J9" s="108"/>
      <c r="K9" s="130"/>
    </row>
    <row r="10" customFormat="false" ht="11.45" hidden="false" customHeight="true" outlineLevel="0" collapsed="false">
      <c r="A10" s="107"/>
      <c r="B10" s="108"/>
      <c r="C10" s="108"/>
      <c r="D10" s="108"/>
      <c r="E10" s="108"/>
      <c r="F10" s="108"/>
      <c r="G10" s="108"/>
      <c r="H10" s="129"/>
      <c r="I10" s="108"/>
      <c r="J10" s="108"/>
      <c r="K10" s="130"/>
    </row>
    <row r="11" customFormat="false" ht="11.45" hidden="false" customHeight="true" outlineLevel="0" collapsed="false">
      <c r="A11" s="107"/>
      <c r="B11" s="108"/>
      <c r="C11" s="108"/>
      <c r="D11" s="108"/>
      <c r="E11" s="108"/>
      <c r="F11" s="108"/>
      <c r="G11" s="108"/>
      <c r="H11" s="129"/>
      <c r="I11" s="108"/>
      <c r="J11" s="108"/>
      <c r="K11" s="130"/>
    </row>
    <row r="12" customFormat="false" ht="11.45" hidden="false" customHeight="true" outlineLevel="0" collapsed="false">
      <c r="A12" s="107"/>
      <c r="B12" s="108"/>
      <c r="C12" s="108" t="s">
        <v>113</v>
      </c>
      <c r="D12" s="108"/>
      <c r="E12" s="108" t="s">
        <v>138</v>
      </c>
      <c r="F12" s="108" t="s">
        <v>113</v>
      </c>
      <c r="G12" s="108" t="s">
        <v>138</v>
      </c>
      <c r="H12" s="108"/>
      <c r="I12" s="108" t="s">
        <v>113</v>
      </c>
      <c r="J12" s="109" t="s">
        <v>138</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22" t="n">
        <v>11</v>
      </c>
    </row>
    <row r="14" customFormat="false" ht="8.1" hidden="false" customHeight="true" outlineLevel="0" collapsed="false">
      <c r="B14" s="197"/>
      <c r="C14" s="223"/>
      <c r="D14" s="223"/>
      <c r="E14" s="202"/>
      <c r="F14" s="223"/>
      <c r="G14" s="202"/>
      <c r="H14" s="202"/>
      <c r="I14" s="223"/>
      <c r="J14" s="202"/>
      <c r="K14" s="202"/>
    </row>
    <row r="15" customFormat="false" ht="11.45" hidden="false" customHeight="true" outlineLevel="0" collapsed="false">
      <c r="A15" s="203" t="str">
        <f aca="false">IF(C15&lt;&gt;"",COUNTA($C15:C$15),"")</f>
        <v/>
      </c>
      <c r="B15" s="139" t="s">
        <v>258</v>
      </c>
      <c r="C15" s="223"/>
      <c r="D15" s="223"/>
      <c r="E15" s="202"/>
      <c r="F15" s="223"/>
      <c r="G15" s="202"/>
      <c r="H15" s="202"/>
      <c r="I15" s="223"/>
      <c r="J15" s="202"/>
      <c r="K15" s="202"/>
    </row>
    <row r="16" customFormat="false" ht="11.45" hidden="false" customHeight="true" outlineLevel="0" collapsed="false">
      <c r="A16" s="203" t="n">
        <f aca="false">IF(C16&lt;&gt;"",COUNTA($C$15:C16),"")</f>
        <v>1</v>
      </c>
      <c r="B16" s="144" t="s">
        <v>259</v>
      </c>
      <c r="C16" s="223" t="n">
        <v>12</v>
      </c>
      <c r="D16" s="223" t="n">
        <v>12</v>
      </c>
      <c r="E16" s="202" t="n">
        <v>0</v>
      </c>
      <c r="F16" s="223" t="n">
        <v>602</v>
      </c>
      <c r="G16" s="202" t="n">
        <v>-2.9</v>
      </c>
      <c r="H16" s="202" t="n">
        <v>48</v>
      </c>
      <c r="I16" s="223" t="n">
        <v>625</v>
      </c>
      <c r="J16" s="202" t="n">
        <v>96.3</v>
      </c>
      <c r="K16" s="202" t="n">
        <v>44.5</v>
      </c>
    </row>
    <row r="17" customFormat="false" ht="11.45" hidden="false" customHeight="true" outlineLevel="0" collapsed="false">
      <c r="A17" s="203" t="n">
        <f aca="false">IF(C17&lt;&gt;"",COUNTA($C$15:C17),"")</f>
        <v>2</v>
      </c>
      <c r="B17" s="144" t="s">
        <v>260</v>
      </c>
      <c r="C17" s="223" t="n">
        <v>2</v>
      </c>
      <c r="D17" s="223" t="n">
        <v>2</v>
      </c>
      <c r="E17" s="202" t="n">
        <v>0</v>
      </c>
      <c r="F17" s="223" t="s">
        <v>20</v>
      </c>
      <c r="G17" s="202" t="s">
        <v>20</v>
      </c>
      <c r="H17" s="202" t="s">
        <v>20</v>
      </c>
      <c r="I17" s="223" t="s">
        <v>20</v>
      </c>
      <c r="J17" s="202" t="s">
        <v>20</v>
      </c>
      <c r="K17" s="202" t="s">
        <v>20</v>
      </c>
    </row>
    <row r="18" customFormat="false" ht="11.45" hidden="false" customHeight="true" outlineLevel="0" collapsed="false">
      <c r="A18" s="203" t="n">
        <f aca="false">IF(C18&lt;&gt;"",COUNTA($C$15:C18),"")</f>
        <v>3</v>
      </c>
      <c r="B18" s="144" t="s">
        <v>261</v>
      </c>
      <c r="C18" s="223" t="n">
        <v>22</v>
      </c>
      <c r="D18" s="223" t="n">
        <v>13</v>
      </c>
      <c r="E18" s="202" t="n">
        <v>0</v>
      </c>
      <c r="F18" s="223" t="n">
        <v>972</v>
      </c>
      <c r="G18" s="202" t="n">
        <v>6.6</v>
      </c>
      <c r="H18" s="202" t="n">
        <v>35</v>
      </c>
      <c r="I18" s="223" t="n">
        <v>1602</v>
      </c>
      <c r="J18" s="202" t="n">
        <v>60.7</v>
      </c>
      <c r="K18" s="202" t="n">
        <v>34.9</v>
      </c>
    </row>
    <row r="19" customFormat="false" ht="11.45" hidden="false" customHeight="true" outlineLevel="0" collapsed="false">
      <c r="A19" s="203" t="n">
        <f aca="false">IF(C19&lt;&gt;"",COUNTA($C$15:C19),"")</f>
        <v>4</v>
      </c>
      <c r="B19" s="144" t="s">
        <v>262</v>
      </c>
      <c r="C19" s="223" t="n">
        <v>62</v>
      </c>
      <c r="D19" s="223" t="n">
        <v>50</v>
      </c>
      <c r="E19" s="202" t="n">
        <v>-3.8</v>
      </c>
      <c r="F19" s="223" t="n">
        <v>4678</v>
      </c>
      <c r="G19" s="202" t="n">
        <v>-1.4</v>
      </c>
      <c r="H19" s="202" t="n">
        <v>12.6</v>
      </c>
      <c r="I19" s="223" t="n">
        <v>5060</v>
      </c>
      <c r="J19" s="202" t="n">
        <v>92.5</v>
      </c>
      <c r="K19" s="202" t="n">
        <v>11.4</v>
      </c>
    </row>
    <row r="20" customFormat="false" ht="11.45" hidden="false" customHeight="true" outlineLevel="0" collapsed="false">
      <c r="A20" s="203" t="str">
        <f aca="false">IF(C20&lt;&gt;"",COUNTA($C$15:C20),"")</f>
        <v/>
      </c>
      <c r="B20" s="118"/>
      <c r="C20" s="223"/>
      <c r="D20" s="223"/>
      <c r="E20" s="202"/>
      <c r="F20" s="223"/>
      <c r="G20" s="202"/>
      <c r="H20" s="202"/>
      <c r="I20" s="223"/>
      <c r="J20" s="202"/>
      <c r="K20" s="202"/>
    </row>
    <row r="21" customFormat="false" ht="11.45" hidden="false" customHeight="true" outlineLevel="0" collapsed="false">
      <c r="A21" s="203" t="str">
        <f aca="false">IF(C21&lt;&gt;"",COUNTA($C$15:C21),"")</f>
        <v/>
      </c>
      <c r="B21" s="139" t="s">
        <v>263</v>
      </c>
      <c r="C21" s="223"/>
      <c r="D21" s="223"/>
      <c r="E21" s="202"/>
      <c r="F21" s="223"/>
      <c r="G21" s="202"/>
      <c r="H21" s="202"/>
      <c r="I21" s="223"/>
      <c r="J21" s="202"/>
      <c r="K21" s="202"/>
    </row>
    <row r="22" customFormat="false" ht="11.45" hidden="false" customHeight="true" outlineLevel="0" collapsed="false">
      <c r="A22" s="203" t="n">
        <f aca="false">IF(C22&lt;&gt;"",COUNTA($C$15:C22),"")</f>
        <v>5</v>
      </c>
      <c r="B22" s="144" t="s">
        <v>264</v>
      </c>
      <c r="C22" s="223" t="n">
        <v>27</v>
      </c>
      <c r="D22" s="223" t="n">
        <v>26</v>
      </c>
      <c r="E22" s="202" t="n">
        <v>4</v>
      </c>
      <c r="F22" s="223" t="n">
        <v>1265</v>
      </c>
      <c r="G22" s="202" t="n">
        <v>7.9</v>
      </c>
      <c r="H22" s="202" t="n">
        <v>28.9</v>
      </c>
      <c r="I22" s="223" t="n">
        <v>1304</v>
      </c>
      <c r="J22" s="202" t="n">
        <v>97</v>
      </c>
      <c r="K22" s="202" t="n">
        <v>23.1</v>
      </c>
    </row>
    <row r="23" customFormat="false" ht="11.45" hidden="false" customHeight="true" outlineLevel="0" collapsed="false">
      <c r="A23" s="203" t="n">
        <f aca="false">IF(C23&lt;&gt;"",COUNTA($C$15:C23),"")</f>
        <v>6</v>
      </c>
      <c r="B23" s="144" t="s">
        <v>265</v>
      </c>
      <c r="C23" s="223" t="n">
        <v>3</v>
      </c>
      <c r="D23" s="223" t="n">
        <v>1</v>
      </c>
      <c r="E23" s="202" t="n">
        <v>-50</v>
      </c>
      <c r="F23" s="223" t="s">
        <v>20</v>
      </c>
      <c r="G23" s="202" t="s">
        <v>20</v>
      </c>
      <c r="H23" s="202" t="s">
        <v>20</v>
      </c>
      <c r="I23" s="223" t="s">
        <v>20</v>
      </c>
      <c r="J23" s="202" t="s">
        <v>20</v>
      </c>
      <c r="K23" s="202" t="s">
        <v>20</v>
      </c>
    </row>
    <row r="24" customFormat="false" ht="11.45" hidden="false" customHeight="true" outlineLevel="0" collapsed="false">
      <c r="A24" s="203" t="n">
        <f aca="false">IF(C24&lt;&gt;"",COUNTA($C$15:C24),"")</f>
        <v>7</v>
      </c>
      <c r="B24" s="144" t="s">
        <v>266</v>
      </c>
      <c r="C24" s="223" t="n">
        <v>35</v>
      </c>
      <c r="D24" s="223" t="n">
        <v>26</v>
      </c>
      <c r="E24" s="202" t="n">
        <v>4</v>
      </c>
      <c r="F24" s="223" t="n">
        <v>1555</v>
      </c>
      <c r="G24" s="202" t="n">
        <v>0.6</v>
      </c>
      <c r="H24" s="202" t="n">
        <v>35.2</v>
      </c>
      <c r="I24" s="223" t="n">
        <v>2031</v>
      </c>
      <c r="J24" s="202" t="n">
        <v>76.6</v>
      </c>
      <c r="K24" s="202" t="n">
        <v>28.1</v>
      </c>
    </row>
    <row r="25" customFormat="false" ht="11.45" hidden="false" customHeight="true" outlineLevel="0" collapsed="false">
      <c r="A25" s="203" t="n">
        <f aca="false">IF(C25&lt;&gt;"",COUNTA($C$15:C25),"")</f>
        <v>8</v>
      </c>
      <c r="B25" s="144" t="s">
        <v>267</v>
      </c>
      <c r="C25" s="223" t="n">
        <v>106</v>
      </c>
      <c r="D25" s="223" t="n">
        <v>83</v>
      </c>
      <c r="E25" s="202" t="n">
        <v>-3.5</v>
      </c>
      <c r="F25" s="223" t="n">
        <v>8961</v>
      </c>
      <c r="G25" s="202" t="n">
        <v>-4.6</v>
      </c>
      <c r="H25" s="202" t="n">
        <v>33.4</v>
      </c>
      <c r="I25" s="223" t="n">
        <v>13594</v>
      </c>
      <c r="J25" s="202" t="n">
        <v>65.9</v>
      </c>
      <c r="K25" s="202" t="n">
        <v>25.7</v>
      </c>
    </row>
    <row r="26" customFormat="false" ht="11.45" hidden="false" customHeight="true" outlineLevel="0" collapsed="false">
      <c r="A26" s="203" t="n">
        <f aca="false">IF(C26&lt;&gt;"",COUNTA($C$15:C26),"")</f>
        <v>9</v>
      </c>
      <c r="B26" s="144" t="s">
        <v>268</v>
      </c>
      <c r="C26" s="223" t="n">
        <v>23</v>
      </c>
      <c r="D26" s="223" t="n">
        <v>17</v>
      </c>
      <c r="E26" s="202" t="n">
        <v>-10.5</v>
      </c>
      <c r="F26" s="223" t="n">
        <v>1703</v>
      </c>
      <c r="G26" s="202" t="n">
        <v>-11.9</v>
      </c>
      <c r="H26" s="202" t="n">
        <v>15.9</v>
      </c>
      <c r="I26" s="223" t="n">
        <v>3523</v>
      </c>
      <c r="J26" s="202" t="n">
        <v>48.3</v>
      </c>
      <c r="K26" s="202" t="n">
        <v>9.7</v>
      </c>
    </row>
    <row r="27" customFormat="false" ht="11.45" hidden="false" customHeight="true" outlineLevel="0" collapsed="false">
      <c r="A27" s="203" t="n">
        <f aca="false">IF(C27&lt;&gt;"",COUNTA($C$15:C27),"")</f>
        <v>10</v>
      </c>
      <c r="B27" s="144" t="s">
        <v>269</v>
      </c>
      <c r="C27" s="223" t="n">
        <v>23</v>
      </c>
      <c r="D27" s="223" t="n">
        <v>17</v>
      </c>
      <c r="E27" s="202" t="n">
        <v>-5.6</v>
      </c>
      <c r="F27" s="223" t="n">
        <v>2142</v>
      </c>
      <c r="G27" s="202" t="n">
        <v>-2.8</v>
      </c>
      <c r="H27" s="202" t="n">
        <v>19.8</v>
      </c>
      <c r="I27" s="223" t="n">
        <v>3911</v>
      </c>
      <c r="J27" s="202" t="n">
        <v>54.8</v>
      </c>
      <c r="K27" s="202" t="n">
        <v>16.2</v>
      </c>
    </row>
    <row r="28" customFormat="false" ht="11.45" hidden="false" customHeight="true" outlineLevel="0" collapsed="false">
      <c r="A28" s="203" t="n">
        <f aca="false">IF(C28&lt;&gt;"",COUNTA($C$15:C28),"")</f>
        <v>11</v>
      </c>
      <c r="B28" s="144" t="s">
        <v>270</v>
      </c>
      <c r="C28" s="223" t="n">
        <v>36</v>
      </c>
      <c r="D28" s="223" t="n">
        <v>27</v>
      </c>
      <c r="E28" s="202" t="n">
        <v>8</v>
      </c>
      <c r="F28" s="223" t="n">
        <v>3704</v>
      </c>
      <c r="G28" s="202" t="n">
        <v>133.8</v>
      </c>
      <c r="H28" s="202" t="n">
        <v>9.7</v>
      </c>
      <c r="I28" s="223" t="n">
        <v>5252</v>
      </c>
      <c r="J28" s="202" t="n">
        <v>70.5</v>
      </c>
      <c r="K28" s="202" t="n">
        <v>8.4</v>
      </c>
    </row>
    <row r="29" customFormat="false" ht="11.45" hidden="false" customHeight="true" outlineLevel="0" collapsed="false">
      <c r="A29" s="203" t="n">
        <f aca="false">IF(C29&lt;&gt;"",COUNTA($C$15:C29),"")</f>
        <v>12</v>
      </c>
      <c r="B29" s="144" t="s">
        <v>271</v>
      </c>
      <c r="C29" s="223" t="n">
        <v>41</v>
      </c>
      <c r="D29" s="223" t="n">
        <v>29</v>
      </c>
      <c r="E29" s="202" t="n">
        <v>-9.4</v>
      </c>
      <c r="F29" s="223" t="n">
        <v>939</v>
      </c>
      <c r="G29" s="202" t="n">
        <v>-7.6</v>
      </c>
      <c r="H29" s="202" t="n">
        <v>14.1</v>
      </c>
      <c r="I29" s="223" t="n">
        <v>1237</v>
      </c>
      <c r="J29" s="202" t="n">
        <v>75.9</v>
      </c>
      <c r="K29" s="202" t="n">
        <v>11.8</v>
      </c>
    </row>
    <row r="30" customFormat="false" ht="11.45" hidden="false" customHeight="true" outlineLevel="0" collapsed="false">
      <c r="A30" s="203" t="n">
        <f aca="false">IF(C30&lt;&gt;"",COUNTA($C$15:C30),"")</f>
        <v>13</v>
      </c>
      <c r="B30" s="144" t="s">
        <v>272</v>
      </c>
      <c r="C30" s="223" t="n">
        <v>30</v>
      </c>
      <c r="D30" s="223" t="n">
        <v>23</v>
      </c>
      <c r="E30" s="202" t="n">
        <v>-4.2</v>
      </c>
      <c r="F30" s="223" t="n">
        <v>806</v>
      </c>
      <c r="G30" s="202" t="n">
        <v>-1.3</v>
      </c>
      <c r="H30" s="202" t="n">
        <v>39.4</v>
      </c>
      <c r="I30" s="223" t="n">
        <v>2539</v>
      </c>
      <c r="J30" s="202" t="n">
        <v>31.7</v>
      </c>
      <c r="K30" s="202" t="n">
        <v>36.4</v>
      </c>
    </row>
    <row r="31" customFormat="false" ht="11.45" hidden="false" customHeight="true" outlineLevel="0" collapsed="false">
      <c r="A31" s="203" t="n">
        <f aca="false">IF(C31&lt;&gt;"",COUNTA($C$15:C31),"")</f>
        <v>14</v>
      </c>
      <c r="B31" s="144" t="s">
        <v>273</v>
      </c>
      <c r="C31" s="223" t="n">
        <v>24</v>
      </c>
      <c r="D31" s="223" t="n">
        <v>16</v>
      </c>
      <c r="E31" s="202" t="n">
        <v>-15.8</v>
      </c>
      <c r="F31" s="223" t="n">
        <v>1870</v>
      </c>
      <c r="G31" s="202" t="n">
        <v>-8.9</v>
      </c>
      <c r="H31" s="202" t="n">
        <v>3.9</v>
      </c>
      <c r="I31" s="223" t="n">
        <v>2294</v>
      </c>
      <c r="J31" s="202" t="n">
        <v>81.5</v>
      </c>
      <c r="K31" s="202" t="n">
        <v>4.4</v>
      </c>
    </row>
    <row r="32" customFormat="false" ht="11.45" hidden="false" customHeight="true" outlineLevel="0" collapsed="false">
      <c r="A32" s="203" t="n">
        <f aca="false">IF(C32&lt;&gt;"",COUNTA($C$15:C32),"")</f>
        <v>15</v>
      </c>
      <c r="B32" s="144" t="s">
        <v>274</v>
      </c>
      <c r="C32" s="223" t="n">
        <v>20</v>
      </c>
      <c r="D32" s="223" t="n">
        <v>15</v>
      </c>
      <c r="E32" s="202" t="n">
        <v>-6.3</v>
      </c>
      <c r="F32" s="223" t="n">
        <v>947</v>
      </c>
      <c r="G32" s="202" t="n">
        <v>-3.8</v>
      </c>
      <c r="H32" s="202" t="n">
        <v>42.9</v>
      </c>
      <c r="I32" s="223" t="n">
        <v>1957</v>
      </c>
      <c r="J32" s="202" t="n">
        <v>48.4</v>
      </c>
      <c r="K32" s="202" t="n">
        <v>33.4</v>
      </c>
    </row>
    <row r="33" customFormat="false" ht="11.45" hidden="false" customHeight="true" outlineLevel="0" collapsed="false">
      <c r="A33" s="203" t="n">
        <f aca="false">IF(C33&lt;&gt;"",COUNTA($C$15:C33),"")</f>
        <v>16</v>
      </c>
      <c r="B33" s="144" t="s">
        <v>275</v>
      </c>
      <c r="C33" s="223" t="n">
        <v>86</v>
      </c>
      <c r="D33" s="223" t="n">
        <v>73</v>
      </c>
      <c r="E33" s="202" t="n">
        <v>-5.2</v>
      </c>
      <c r="F33" s="223" t="n">
        <v>8040</v>
      </c>
      <c r="G33" s="202" t="n">
        <v>1</v>
      </c>
      <c r="H33" s="202" t="n">
        <v>31.8</v>
      </c>
      <c r="I33" s="223" t="n">
        <v>11139</v>
      </c>
      <c r="J33" s="202" t="n">
        <v>72.2</v>
      </c>
      <c r="K33" s="202" t="n">
        <v>28.7</v>
      </c>
    </row>
    <row r="34" customFormat="false" ht="11.45" hidden="false" customHeight="true" outlineLevel="0" collapsed="false">
      <c r="A34" s="203" t="n">
        <f aca="false">IF(C34&lt;&gt;"",COUNTA($C$15:C34),"")</f>
        <v>17</v>
      </c>
      <c r="B34" s="144" t="s">
        <v>276</v>
      </c>
      <c r="C34" s="223" t="n">
        <v>20</v>
      </c>
      <c r="D34" s="223" t="n">
        <v>13</v>
      </c>
      <c r="E34" s="202" t="n">
        <v>-7.1</v>
      </c>
      <c r="F34" s="223" t="n">
        <v>1080</v>
      </c>
      <c r="G34" s="202" t="n">
        <v>-1.1</v>
      </c>
      <c r="H34" s="202" t="n">
        <v>58.9</v>
      </c>
      <c r="I34" s="223" t="n">
        <v>2490</v>
      </c>
      <c r="J34" s="202" t="n">
        <v>43.4</v>
      </c>
      <c r="K34" s="202" t="n">
        <v>51.3</v>
      </c>
    </row>
    <row r="35" customFormat="false" ht="11.45" hidden="false" customHeight="true" outlineLevel="0" collapsed="false">
      <c r="A35" s="203" t="n">
        <f aca="false">IF(C35&lt;&gt;"",COUNTA($C$15:C35),"")</f>
        <v>18</v>
      </c>
      <c r="B35" s="144" t="s">
        <v>277</v>
      </c>
      <c r="C35" s="223" t="n">
        <v>8</v>
      </c>
      <c r="D35" s="223" t="n">
        <v>6</v>
      </c>
      <c r="E35" s="202" t="n">
        <v>0</v>
      </c>
      <c r="F35" s="223" t="n">
        <v>335</v>
      </c>
      <c r="G35" s="202" t="n">
        <v>0.3</v>
      </c>
      <c r="H35" s="202" t="n">
        <v>14.8</v>
      </c>
      <c r="I35" s="223" t="n">
        <v>400</v>
      </c>
      <c r="J35" s="202" t="n">
        <v>83.8</v>
      </c>
      <c r="K35" s="202" t="n">
        <v>11</v>
      </c>
    </row>
    <row r="36" customFormat="false" ht="11.45" hidden="false" customHeight="true" outlineLevel="0" collapsed="false">
      <c r="A36" s="203" t="n">
        <f aca="false">IF(C36&lt;&gt;"",COUNTA($C$15:C36),"")</f>
        <v>19</v>
      </c>
      <c r="B36" s="144" t="s">
        <v>278</v>
      </c>
      <c r="C36" s="223" t="n">
        <v>13</v>
      </c>
      <c r="D36" s="223" t="n">
        <v>9</v>
      </c>
      <c r="E36" s="202" t="n">
        <v>0</v>
      </c>
      <c r="F36" s="223" t="n">
        <v>700</v>
      </c>
      <c r="G36" s="202" t="n">
        <v>7.4</v>
      </c>
      <c r="H36" s="202" t="n">
        <v>7.7</v>
      </c>
      <c r="I36" s="223" t="n">
        <v>801</v>
      </c>
      <c r="J36" s="202" t="n">
        <v>87.4</v>
      </c>
      <c r="K36" s="202" t="n">
        <v>6.8</v>
      </c>
    </row>
    <row r="37" customFormat="false" ht="11.45" hidden="false" customHeight="true" outlineLevel="0" collapsed="false">
      <c r="A37" s="203" t="n">
        <f aca="false">IF(C37&lt;&gt;"",COUNTA($C$15:C37),"")</f>
        <v>20</v>
      </c>
      <c r="B37" s="144" t="s">
        <v>279</v>
      </c>
      <c r="C37" s="223" t="n">
        <v>57</v>
      </c>
      <c r="D37" s="223" t="n">
        <v>44</v>
      </c>
      <c r="E37" s="202" t="n">
        <v>-4.3</v>
      </c>
      <c r="F37" s="223" t="n">
        <v>1588</v>
      </c>
      <c r="G37" s="202" t="n">
        <v>1.9</v>
      </c>
      <c r="H37" s="202" t="n">
        <v>28.8</v>
      </c>
      <c r="I37" s="223" t="n">
        <v>2573</v>
      </c>
      <c r="J37" s="202" t="n">
        <v>61.7</v>
      </c>
      <c r="K37" s="202" t="n">
        <v>25.9</v>
      </c>
    </row>
    <row r="38" customFormat="false" ht="11.45" hidden="false" customHeight="true" outlineLevel="0" collapsed="false">
      <c r="A38" s="203" t="n">
        <f aca="false">IF(C38&lt;&gt;"",COUNTA($C$15:C38),"")</f>
        <v>21</v>
      </c>
      <c r="B38" s="144" t="s">
        <v>280</v>
      </c>
      <c r="C38" s="223" t="n">
        <v>27</v>
      </c>
      <c r="D38" s="223" t="n">
        <v>22</v>
      </c>
      <c r="E38" s="202" t="n">
        <v>0</v>
      </c>
      <c r="F38" s="223" t="n">
        <v>2179</v>
      </c>
      <c r="G38" s="202" t="n">
        <v>-3.2</v>
      </c>
      <c r="H38" s="202" t="n">
        <v>16.6</v>
      </c>
      <c r="I38" s="223" t="n">
        <v>3793</v>
      </c>
      <c r="J38" s="202" t="n">
        <v>57.4</v>
      </c>
      <c r="K38" s="202" t="n">
        <v>14.6</v>
      </c>
    </row>
    <row r="39" customFormat="false" ht="11.45" hidden="false" customHeight="true" outlineLevel="0" collapsed="false">
      <c r="A39" s="203" t="n">
        <f aca="false">IF(C39&lt;&gt;"",COUNTA($C$15:C39),"")</f>
        <v>22</v>
      </c>
      <c r="B39" s="144" t="s">
        <v>281</v>
      </c>
      <c r="C39" s="223" t="n">
        <v>72</v>
      </c>
      <c r="D39" s="223" t="n">
        <v>58</v>
      </c>
      <c r="E39" s="202" t="n">
        <v>-3.3</v>
      </c>
      <c r="F39" s="223" t="n">
        <v>3660</v>
      </c>
      <c r="G39" s="202" t="n">
        <v>-1.2</v>
      </c>
      <c r="H39" s="202" t="n">
        <v>27</v>
      </c>
      <c r="I39" s="223" t="n">
        <v>4868</v>
      </c>
      <c r="J39" s="202" t="n">
        <v>75.2</v>
      </c>
      <c r="K39" s="202" t="n">
        <v>23.5</v>
      </c>
    </row>
    <row r="40" customFormat="false" ht="11.45" hidden="false" customHeight="true" outlineLevel="0" collapsed="false">
      <c r="A40" s="203" t="n">
        <f aca="false">IF(C40&lt;&gt;"",COUNTA($C$15:C40),"")</f>
        <v>23</v>
      </c>
      <c r="B40" s="144" t="s">
        <v>282</v>
      </c>
      <c r="C40" s="223" t="n">
        <v>17</v>
      </c>
      <c r="D40" s="223" t="n">
        <v>13</v>
      </c>
      <c r="E40" s="202" t="n">
        <v>8.3</v>
      </c>
      <c r="F40" s="223" t="n">
        <v>410</v>
      </c>
      <c r="G40" s="202" t="n">
        <v>88.1</v>
      </c>
      <c r="H40" s="202" t="n">
        <v>15.7</v>
      </c>
      <c r="I40" s="223" t="n">
        <v>2038</v>
      </c>
      <c r="J40" s="202" t="n">
        <v>20.1</v>
      </c>
      <c r="K40" s="202" t="n">
        <v>13.3</v>
      </c>
    </row>
    <row r="41" customFormat="false" ht="11.45" hidden="false" customHeight="true" outlineLevel="0" collapsed="false">
      <c r="A41" s="203" t="n">
        <f aca="false">IF(C41&lt;&gt;"",COUNTA($C$15:C41),"")</f>
        <v>24</v>
      </c>
      <c r="B41" s="144" t="s">
        <v>283</v>
      </c>
      <c r="C41" s="223" t="n">
        <v>23</v>
      </c>
      <c r="D41" s="223" t="n">
        <v>15</v>
      </c>
      <c r="E41" s="202" t="n">
        <v>7.1</v>
      </c>
      <c r="F41" s="223" t="n">
        <v>1432</v>
      </c>
      <c r="G41" s="202" t="n">
        <v>6.3</v>
      </c>
      <c r="H41" s="202" t="n">
        <v>47.4</v>
      </c>
      <c r="I41" s="223" t="n">
        <v>3198</v>
      </c>
      <c r="J41" s="202" t="n">
        <v>44.8</v>
      </c>
      <c r="K41" s="202" t="n">
        <v>40.6</v>
      </c>
    </row>
    <row r="42" customFormat="false" ht="11.45" hidden="false" customHeight="true" outlineLevel="0" collapsed="false">
      <c r="A42" s="203" t="n">
        <f aca="false">IF(C42&lt;&gt;"",COUNTA($C$15:C42),"")</f>
        <v>25</v>
      </c>
      <c r="B42" s="144" t="s">
        <v>284</v>
      </c>
      <c r="C42" s="223" t="n">
        <v>21</v>
      </c>
      <c r="D42" s="223" t="n">
        <v>14</v>
      </c>
      <c r="E42" s="202" t="n">
        <v>7.7</v>
      </c>
      <c r="F42" s="223" t="n">
        <v>708</v>
      </c>
      <c r="G42" s="202" t="n">
        <v>11.8</v>
      </c>
      <c r="H42" s="202" t="n">
        <v>46.1</v>
      </c>
      <c r="I42" s="223" t="n">
        <v>4904</v>
      </c>
      <c r="J42" s="202" t="n">
        <v>14.4</v>
      </c>
      <c r="K42" s="202" t="n">
        <v>40.3</v>
      </c>
    </row>
    <row r="43" customFormat="false" ht="11.45" hidden="false" customHeight="true" outlineLevel="0" collapsed="false">
      <c r="A43" s="203" t="n">
        <f aca="false">IF(C43&lt;&gt;"",COUNTA($C$15:C43),"")</f>
        <v>26</v>
      </c>
      <c r="B43" s="144" t="s">
        <v>285</v>
      </c>
      <c r="C43" s="223" t="n">
        <v>16</v>
      </c>
      <c r="D43" s="223" t="n">
        <v>8</v>
      </c>
      <c r="E43" s="202" t="n">
        <v>-11.1</v>
      </c>
      <c r="F43" s="223" t="n">
        <v>1034</v>
      </c>
      <c r="G43" s="202" t="n">
        <v>6.6</v>
      </c>
      <c r="H43" s="202" t="n">
        <v>7.4</v>
      </c>
      <c r="I43" s="223" t="n">
        <v>1681</v>
      </c>
      <c r="J43" s="202" t="n">
        <v>61.5</v>
      </c>
      <c r="K43" s="202" t="n">
        <v>7.2</v>
      </c>
    </row>
    <row r="44" customFormat="false" ht="11.45" hidden="false" customHeight="true" outlineLevel="0" collapsed="false">
      <c r="A44" s="203" t="n">
        <f aca="false">IF(C44&lt;&gt;"",COUNTA($C$15:C44),"")</f>
        <v>27</v>
      </c>
      <c r="B44" s="144" t="s">
        <v>286</v>
      </c>
      <c r="C44" s="223" t="n">
        <v>61</v>
      </c>
      <c r="D44" s="223" t="n">
        <v>54</v>
      </c>
      <c r="E44" s="202" t="n">
        <v>-8.5</v>
      </c>
      <c r="F44" s="223" t="n">
        <v>10040</v>
      </c>
      <c r="G44" s="202" t="n">
        <v>3.7</v>
      </c>
      <c r="H44" s="202" t="n">
        <v>21.1</v>
      </c>
      <c r="I44" s="223" t="n">
        <v>10381</v>
      </c>
      <c r="J44" s="202" t="n">
        <v>96.7</v>
      </c>
      <c r="K44" s="202" t="n">
        <v>18</v>
      </c>
    </row>
    <row r="45" customFormat="false" ht="11.45" hidden="false" customHeight="true" outlineLevel="0" collapsed="false">
      <c r="A45" s="203" t="n">
        <f aca="false">IF(C45&lt;&gt;"",COUNTA($C$15:C45),"")</f>
        <v>28</v>
      </c>
      <c r="B45" s="144" t="s">
        <v>287</v>
      </c>
      <c r="C45" s="223" t="n">
        <v>18</v>
      </c>
      <c r="D45" s="223" t="n">
        <v>17</v>
      </c>
      <c r="E45" s="202" t="n">
        <v>6.3</v>
      </c>
      <c r="F45" s="223" t="n">
        <v>2278</v>
      </c>
      <c r="G45" s="202" t="n">
        <v>7.8</v>
      </c>
      <c r="H45" s="202" t="n">
        <v>22.9</v>
      </c>
      <c r="I45" s="223" t="n">
        <v>2338</v>
      </c>
      <c r="J45" s="202" t="n">
        <v>97.4</v>
      </c>
      <c r="K45" s="202" t="n">
        <v>18</v>
      </c>
    </row>
    <row r="46" customFormat="false" ht="11.45" hidden="false" customHeight="true" outlineLevel="0" collapsed="false">
      <c r="A46" s="203" t="n">
        <f aca="false">IF(C46&lt;&gt;"",COUNTA($C$15:C46),"")</f>
        <v>29</v>
      </c>
      <c r="B46" s="144" t="s">
        <v>288</v>
      </c>
      <c r="C46" s="223" t="n">
        <v>19</v>
      </c>
      <c r="D46" s="223" t="n">
        <v>15</v>
      </c>
      <c r="E46" s="202" t="n">
        <v>7.1</v>
      </c>
      <c r="F46" s="223" t="n">
        <v>764</v>
      </c>
      <c r="G46" s="202" t="n">
        <v>2.3</v>
      </c>
      <c r="H46" s="202" t="n">
        <v>12.9</v>
      </c>
      <c r="I46" s="223" t="n">
        <v>2259</v>
      </c>
      <c r="J46" s="202" t="n">
        <v>33.8</v>
      </c>
      <c r="K46" s="202" t="n">
        <v>10.3</v>
      </c>
    </row>
    <row r="47" customFormat="false" ht="11.45" hidden="false" customHeight="true" outlineLevel="0" collapsed="false">
      <c r="A47" s="203" t="n">
        <f aca="false">IF(C47&lt;&gt;"",COUNTA($C$15:C47),"")</f>
        <v>30</v>
      </c>
      <c r="B47" s="144" t="s">
        <v>289</v>
      </c>
      <c r="C47" s="223" t="n">
        <v>50</v>
      </c>
      <c r="D47" s="223" t="n">
        <v>37</v>
      </c>
      <c r="E47" s="202" t="n">
        <v>0</v>
      </c>
      <c r="F47" s="223" t="n">
        <v>5013</v>
      </c>
      <c r="G47" s="202" t="n">
        <v>40</v>
      </c>
      <c r="H47" s="202" t="n">
        <v>27.8</v>
      </c>
      <c r="I47" s="223" t="n">
        <v>5730</v>
      </c>
      <c r="J47" s="202" t="n">
        <v>87.5</v>
      </c>
      <c r="K47" s="202" t="n">
        <v>24.3</v>
      </c>
    </row>
    <row r="48" customFormat="false" ht="11.45" hidden="false" customHeight="true" outlineLevel="0" collapsed="false">
      <c r="A48" s="203" t="str">
        <f aca="false">IF(C48&lt;&gt;"",COUNTA($C$15:C48),"")</f>
        <v/>
      </c>
      <c r="B48" s="144"/>
      <c r="C48" s="223"/>
      <c r="D48" s="223"/>
      <c r="E48" s="202"/>
      <c r="F48" s="223"/>
      <c r="G48" s="202"/>
      <c r="H48" s="202"/>
      <c r="I48" s="223"/>
      <c r="J48" s="202"/>
      <c r="K48" s="202"/>
    </row>
    <row r="49" customFormat="false" ht="11.45" hidden="false" customHeight="true" outlineLevel="0" collapsed="false">
      <c r="A49" s="203" t="str">
        <f aca="false">IF(C49&lt;&gt;"",COUNTA($C$15:C49),"")</f>
        <v/>
      </c>
      <c r="B49" s="139" t="s">
        <v>290</v>
      </c>
      <c r="C49" s="223"/>
      <c r="D49" s="223"/>
      <c r="E49" s="202"/>
      <c r="F49" s="223"/>
      <c r="G49" s="202"/>
      <c r="H49" s="202"/>
      <c r="I49" s="223"/>
      <c r="J49" s="202"/>
      <c r="K49" s="202"/>
    </row>
    <row r="50" customFormat="false" ht="11.45" hidden="false" customHeight="true" outlineLevel="0" collapsed="false">
      <c r="A50" s="203" t="n">
        <f aca="false">IF(C50&lt;&gt;"",COUNTA($C$15:C50),"")</f>
        <v>31</v>
      </c>
      <c r="B50" s="144" t="s">
        <v>291</v>
      </c>
      <c r="C50" s="223" t="n">
        <v>40</v>
      </c>
      <c r="D50" s="223" t="n">
        <v>38</v>
      </c>
      <c r="E50" s="202" t="n">
        <v>5.6</v>
      </c>
      <c r="F50" s="223" t="n">
        <v>7686</v>
      </c>
      <c r="G50" s="202" t="n">
        <v>2.2</v>
      </c>
      <c r="H50" s="202" t="n">
        <v>20.7</v>
      </c>
      <c r="I50" s="223" t="n">
        <v>8021</v>
      </c>
      <c r="J50" s="202" t="n">
        <v>95.8</v>
      </c>
      <c r="K50" s="202" t="n">
        <v>17.5</v>
      </c>
    </row>
    <row r="51" customFormat="false" ht="11.45" hidden="false" customHeight="true" outlineLevel="0" collapsed="false">
      <c r="A51" s="203" t="n">
        <f aca="false">IF(C51&lt;&gt;"",COUNTA($C$15:C51),"")</f>
        <v>32</v>
      </c>
      <c r="B51" s="144" t="s">
        <v>292</v>
      </c>
      <c r="C51" s="223" t="n">
        <v>44</v>
      </c>
      <c r="D51" s="223" t="n">
        <v>30</v>
      </c>
      <c r="E51" s="202" t="n">
        <v>-3.2</v>
      </c>
      <c r="F51" s="223" t="n">
        <v>4016</v>
      </c>
      <c r="G51" s="202" t="n">
        <v>9.1</v>
      </c>
      <c r="H51" s="202" t="n">
        <v>35.9</v>
      </c>
      <c r="I51" s="223" t="n">
        <v>6124</v>
      </c>
      <c r="J51" s="202" t="n">
        <v>65.6</v>
      </c>
      <c r="K51" s="202" t="n">
        <v>30.9</v>
      </c>
    </row>
    <row r="52" customFormat="false" ht="11.45" hidden="false" customHeight="true" outlineLevel="0" collapsed="false">
      <c r="A52" s="203" t="n">
        <f aca="false">IF(C52&lt;&gt;"",COUNTA($C$15:C52),"")</f>
        <v>33</v>
      </c>
      <c r="B52" s="144" t="s">
        <v>293</v>
      </c>
      <c r="C52" s="223" t="n">
        <v>3</v>
      </c>
      <c r="D52" s="223" t="n">
        <v>3</v>
      </c>
      <c r="E52" s="202" t="n">
        <v>-25</v>
      </c>
      <c r="F52" s="223" t="n">
        <v>630</v>
      </c>
      <c r="G52" s="202" t="n">
        <v>-3.8</v>
      </c>
      <c r="H52" s="202" t="n">
        <v>65.3</v>
      </c>
      <c r="I52" s="223" t="n">
        <v>630</v>
      </c>
      <c r="J52" s="202" t="n">
        <v>100</v>
      </c>
      <c r="K52" s="202" t="n">
        <v>69.5</v>
      </c>
    </row>
    <row r="53" customFormat="false" ht="11.45" hidden="false" customHeight="true" outlineLevel="0" collapsed="false">
      <c r="A53" s="203" t="n">
        <f aca="false">IF(C53&lt;&gt;"",COUNTA($C$15:C53),"")</f>
        <v>34</v>
      </c>
      <c r="B53" s="144" t="s">
        <v>294</v>
      </c>
      <c r="C53" s="223" t="n">
        <v>177</v>
      </c>
      <c r="D53" s="223" t="n">
        <v>139</v>
      </c>
      <c r="E53" s="202" t="n">
        <v>-3.5</v>
      </c>
      <c r="F53" s="223" t="n">
        <v>11617</v>
      </c>
      <c r="G53" s="202" t="n">
        <v>-3.5</v>
      </c>
      <c r="H53" s="202" t="n">
        <v>38.4</v>
      </c>
      <c r="I53" s="223" t="n">
        <v>14409</v>
      </c>
      <c r="J53" s="202" t="n">
        <v>80.6</v>
      </c>
      <c r="K53" s="202" t="n">
        <v>32.7</v>
      </c>
    </row>
    <row r="54" customFormat="false" ht="11.45" hidden="false" customHeight="true" outlineLevel="0" collapsed="false">
      <c r="A54" s="203" t="n">
        <f aca="false">IF(C54&lt;&gt;"",COUNTA($C$15:C54),"")</f>
        <v>35</v>
      </c>
      <c r="B54" s="144" t="s">
        <v>295</v>
      </c>
      <c r="C54" s="223" t="n">
        <v>51</v>
      </c>
      <c r="D54" s="223" t="n">
        <v>42</v>
      </c>
      <c r="E54" s="202" t="n">
        <v>-6.7</v>
      </c>
      <c r="F54" s="223" t="n">
        <v>6467</v>
      </c>
      <c r="G54" s="202" t="n">
        <v>-0.1</v>
      </c>
      <c r="H54" s="202" t="n">
        <v>18</v>
      </c>
      <c r="I54" s="223" t="n">
        <v>7363</v>
      </c>
      <c r="J54" s="202" t="n">
        <v>87.8</v>
      </c>
      <c r="K54" s="202" t="n">
        <v>16.5</v>
      </c>
    </row>
    <row r="55" customFormat="false" ht="11.45" hidden="false" customHeight="true" outlineLevel="0" collapsed="false">
      <c r="A55" s="203" t="str">
        <f aca="false">IF(C55&lt;&gt;"",COUNTA($C$15:C55),"")</f>
        <v/>
      </c>
      <c r="B55" s="144"/>
      <c r="C55" s="223"/>
      <c r="D55" s="223"/>
      <c r="E55" s="202"/>
      <c r="F55" s="223"/>
      <c r="G55" s="202"/>
      <c r="H55" s="202"/>
      <c r="I55" s="223"/>
      <c r="J55" s="202"/>
      <c r="K55" s="202"/>
    </row>
    <row r="56" customFormat="false" ht="11.45" hidden="false" customHeight="true" outlineLevel="0" collapsed="false">
      <c r="A56" s="203" t="str">
        <f aca="false">IF(C56&lt;&gt;"",COUNTA($C$15:C56),"")</f>
        <v/>
      </c>
      <c r="B56" s="139" t="s">
        <v>296</v>
      </c>
      <c r="C56" s="223"/>
      <c r="D56" s="223"/>
      <c r="E56" s="202"/>
      <c r="F56" s="223"/>
      <c r="G56" s="202"/>
      <c r="H56" s="202"/>
      <c r="I56" s="223"/>
      <c r="J56" s="202"/>
      <c r="K56" s="202"/>
    </row>
    <row r="57" customFormat="false" ht="11.45" hidden="false" customHeight="true" outlineLevel="0" collapsed="false">
      <c r="A57" s="203" t="n">
        <f aca="false">IF(C57&lt;&gt;"",COUNTA($C$15:C57),"")</f>
        <v>36</v>
      </c>
      <c r="B57" s="144" t="s">
        <v>297</v>
      </c>
      <c r="C57" s="223" t="n">
        <v>10</v>
      </c>
      <c r="D57" s="223" t="n">
        <v>6</v>
      </c>
      <c r="E57" s="202" t="n">
        <v>-25</v>
      </c>
      <c r="F57" s="223" t="n">
        <v>653</v>
      </c>
      <c r="G57" s="202" t="n">
        <v>-4.5</v>
      </c>
      <c r="H57" s="202" t="n">
        <v>9</v>
      </c>
      <c r="I57" s="223" t="n">
        <v>800</v>
      </c>
      <c r="J57" s="202" t="n">
        <v>81.6</v>
      </c>
      <c r="K57" s="202" t="n">
        <v>5.7</v>
      </c>
    </row>
    <row r="58" customFormat="false" ht="11.45" hidden="false" customHeight="true" outlineLevel="0" collapsed="false">
      <c r="A58" s="203" t="n">
        <f aca="false">IF(C58&lt;&gt;"",COUNTA($C$15:C58),"")</f>
        <v>37</v>
      </c>
      <c r="B58" s="144" t="s">
        <v>298</v>
      </c>
      <c r="C58" s="223" t="n">
        <v>19</v>
      </c>
      <c r="D58" s="223" t="n">
        <v>17</v>
      </c>
      <c r="E58" s="202" t="n">
        <v>0</v>
      </c>
      <c r="F58" s="223" t="n">
        <v>1276</v>
      </c>
      <c r="G58" s="202" t="n">
        <v>9.3</v>
      </c>
      <c r="H58" s="202" t="n">
        <v>24.2</v>
      </c>
      <c r="I58" s="223" t="n">
        <v>1627</v>
      </c>
      <c r="J58" s="202" t="n">
        <v>78.4</v>
      </c>
      <c r="K58" s="202" t="n">
        <v>20.4</v>
      </c>
    </row>
    <row r="59" customFormat="false" ht="11.45" hidden="false" customHeight="true" outlineLevel="0" collapsed="false">
      <c r="A59" s="203" t="n">
        <f aca="false">IF(C59&lt;&gt;"",COUNTA($C$15:C59),"")</f>
        <v>38</v>
      </c>
      <c r="B59" s="144" t="s">
        <v>299</v>
      </c>
      <c r="C59" s="223" t="n">
        <v>27</v>
      </c>
      <c r="D59" s="223" t="n">
        <v>15</v>
      </c>
      <c r="E59" s="202" t="n">
        <v>-6.3</v>
      </c>
      <c r="F59" s="223" t="n">
        <v>1998</v>
      </c>
      <c r="G59" s="202" t="n">
        <v>-1.9</v>
      </c>
      <c r="H59" s="202" t="n">
        <v>29.1</v>
      </c>
      <c r="I59" s="223" t="n">
        <v>2747</v>
      </c>
      <c r="J59" s="202" t="n">
        <v>72.7</v>
      </c>
      <c r="K59" s="202" t="n">
        <v>29</v>
      </c>
    </row>
    <row r="60" customFormat="false" ht="11.45" hidden="false" customHeight="true" outlineLevel="0" collapsed="false">
      <c r="A60" s="203" t="str">
        <f aca="false">IF(C60&lt;&gt;"",COUNTA($C$15:C60),"")</f>
        <v/>
      </c>
      <c r="B60" s="144"/>
      <c r="C60" s="223"/>
      <c r="D60" s="223"/>
      <c r="E60" s="202"/>
      <c r="F60" s="223"/>
      <c r="G60" s="202"/>
      <c r="H60" s="202"/>
      <c r="I60" s="223"/>
      <c r="J60" s="202"/>
      <c r="K60" s="202"/>
    </row>
    <row r="61" customFormat="false" ht="11.45" hidden="false" customHeight="true" outlineLevel="0" collapsed="false">
      <c r="A61" s="203" t="str">
        <f aca="false">IF(C61&lt;&gt;"",COUNTA($C$15:C61),"")</f>
        <v/>
      </c>
      <c r="B61" s="139" t="s">
        <v>300</v>
      </c>
      <c r="C61" s="223"/>
      <c r="D61" s="223"/>
      <c r="E61" s="202"/>
      <c r="F61" s="223"/>
      <c r="G61" s="202"/>
      <c r="H61" s="202"/>
      <c r="I61" s="223"/>
      <c r="J61" s="202"/>
      <c r="K61" s="202"/>
    </row>
    <row r="62" customFormat="false" ht="11.45" hidden="false" customHeight="true" outlineLevel="0" collapsed="false">
      <c r="A62" s="203" t="n">
        <f aca="false">IF(C62&lt;&gt;"",COUNTA($C$15:C62),"")</f>
        <v>39</v>
      </c>
      <c r="B62" s="144" t="s">
        <v>301</v>
      </c>
      <c r="C62" s="223" t="n">
        <v>8</v>
      </c>
      <c r="D62" s="223" t="n">
        <v>6</v>
      </c>
      <c r="E62" s="202" t="n">
        <v>0</v>
      </c>
      <c r="F62" s="223" t="n">
        <v>229</v>
      </c>
      <c r="G62" s="202" t="n">
        <v>0.9</v>
      </c>
      <c r="H62" s="202" t="n">
        <v>25.7</v>
      </c>
      <c r="I62" s="223" t="n">
        <v>721</v>
      </c>
      <c r="J62" s="202" t="n">
        <v>31.8</v>
      </c>
      <c r="K62" s="202" t="n">
        <v>22.6</v>
      </c>
    </row>
    <row r="63" customFormat="false" ht="11.45" hidden="false" customHeight="true" outlineLevel="0" collapsed="false">
      <c r="A63" s="203" t="n">
        <f aca="false">IF(C63&lt;&gt;"",COUNTA($C$15:C63),"")</f>
        <v>40</v>
      </c>
      <c r="B63" s="144" t="s">
        <v>302</v>
      </c>
      <c r="C63" s="223" t="n">
        <v>10</v>
      </c>
      <c r="D63" s="223" t="n">
        <v>7</v>
      </c>
      <c r="E63" s="202" t="n">
        <v>16.7</v>
      </c>
      <c r="F63" s="223" t="n">
        <v>3179</v>
      </c>
      <c r="G63" s="202" t="n">
        <v>2.9</v>
      </c>
      <c r="H63" s="202" t="n">
        <v>1.3</v>
      </c>
      <c r="I63" s="223" t="n">
        <v>5351</v>
      </c>
      <c r="J63" s="202" t="n">
        <v>59.4</v>
      </c>
      <c r="K63" s="202" t="n">
        <v>1</v>
      </c>
    </row>
    <row r="64" customFormat="false" ht="11.45" hidden="false" customHeight="true" outlineLevel="0" collapsed="false">
      <c r="A64" s="203" t="n">
        <f aca="false">IF(C64&lt;&gt;"",COUNTA($C$15:C64),"")</f>
        <v>41</v>
      </c>
      <c r="B64" s="144" t="s">
        <v>303</v>
      </c>
      <c r="C64" s="223" t="n">
        <v>26</v>
      </c>
      <c r="D64" s="223" t="n">
        <v>7</v>
      </c>
      <c r="E64" s="202" t="n">
        <v>0</v>
      </c>
      <c r="F64" s="223" t="n">
        <v>1928</v>
      </c>
      <c r="G64" s="202" t="n">
        <v>14.5</v>
      </c>
      <c r="H64" s="202" t="n">
        <v>6.4</v>
      </c>
      <c r="I64" s="223" t="n">
        <v>7318</v>
      </c>
      <c r="J64" s="202" t="n">
        <v>26.3</v>
      </c>
      <c r="K64" s="202" t="n">
        <v>5</v>
      </c>
    </row>
    <row r="65" customFormat="false" ht="11.45" hidden="false" customHeight="true" outlineLevel="0" collapsed="false">
      <c r="A65" s="203" t="n">
        <f aca="false">IF(C65&lt;&gt;"",COUNTA($C$15:C65),"")</f>
        <v>42</v>
      </c>
      <c r="B65" s="144" t="s">
        <v>304</v>
      </c>
      <c r="C65" s="223" t="n">
        <v>14</v>
      </c>
      <c r="D65" s="223" t="n">
        <v>9</v>
      </c>
      <c r="E65" s="202" t="n">
        <v>0</v>
      </c>
      <c r="F65" s="223" t="n">
        <v>577</v>
      </c>
      <c r="G65" s="202" t="n">
        <v>111.4</v>
      </c>
      <c r="H65" s="202" t="n">
        <v>5.6</v>
      </c>
      <c r="I65" s="223" t="n">
        <v>715</v>
      </c>
      <c r="J65" s="202" t="n">
        <v>80.7</v>
      </c>
      <c r="K65" s="202" t="n">
        <v>4.9</v>
      </c>
    </row>
    <row r="66" customFormat="false" ht="11.45" hidden="false" customHeight="true" outlineLevel="0" collapsed="false">
      <c r="A66" s="203" t="n">
        <f aca="false">IF(C66&lt;&gt;"",COUNTA($C$15:C66),"")</f>
        <v>43</v>
      </c>
      <c r="B66" s="144" t="s">
        <v>305</v>
      </c>
      <c r="C66" s="223" t="n">
        <v>25</v>
      </c>
      <c r="D66" s="223" t="n">
        <v>20</v>
      </c>
      <c r="E66" s="202" t="n">
        <v>0</v>
      </c>
      <c r="F66" s="223" t="n">
        <v>1022</v>
      </c>
      <c r="G66" s="202" t="n">
        <v>0.1</v>
      </c>
      <c r="H66" s="202" t="n">
        <v>36.5</v>
      </c>
      <c r="I66" s="223" t="n">
        <v>1314</v>
      </c>
      <c r="J66" s="202" t="n">
        <v>77.8</v>
      </c>
      <c r="K66" s="202" t="n">
        <v>30.1</v>
      </c>
    </row>
    <row r="67" customFormat="false" ht="11.45" hidden="false" customHeight="true" outlineLevel="0" collapsed="false">
      <c r="A67" s="203" t="n">
        <f aca="false">IF(C67&lt;&gt;"",COUNTA($C$15:C67),"")</f>
        <v>44</v>
      </c>
      <c r="B67" s="144" t="s">
        <v>306</v>
      </c>
      <c r="C67" s="223" t="n">
        <v>6</v>
      </c>
      <c r="D67" s="223" t="n">
        <v>6</v>
      </c>
      <c r="E67" s="202" t="n">
        <v>0</v>
      </c>
      <c r="F67" s="223" t="n">
        <v>1896</v>
      </c>
      <c r="G67" s="202" t="n">
        <v>2.2</v>
      </c>
      <c r="H67" s="202" t="n">
        <v>36</v>
      </c>
      <c r="I67" s="223" t="n">
        <v>1907</v>
      </c>
      <c r="J67" s="202" t="n">
        <v>99.4</v>
      </c>
      <c r="K67" s="202" t="n">
        <v>30.6</v>
      </c>
    </row>
    <row r="68" customFormat="false" ht="11.45" hidden="false" customHeight="true" outlineLevel="0" collapsed="false">
      <c r="A68" s="203" t="n">
        <f aca="false">IF(C68&lt;&gt;"",COUNTA($C$15:C68),"")</f>
        <v>45</v>
      </c>
      <c r="B68" s="144" t="s">
        <v>307</v>
      </c>
      <c r="C68" s="223" t="n">
        <v>5</v>
      </c>
      <c r="D68" s="223" t="n">
        <v>2</v>
      </c>
      <c r="E68" s="202" t="n">
        <v>-50</v>
      </c>
      <c r="F68" s="223" t="s">
        <v>20</v>
      </c>
      <c r="G68" s="202" t="s">
        <v>20</v>
      </c>
      <c r="H68" s="202" t="s">
        <v>20</v>
      </c>
      <c r="I68" s="223" t="s">
        <v>20</v>
      </c>
      <c r="J68" s="202" t="s">
        <v>20</v>
      </c>
      <c r="K68" s="202" t="s">
        <v>20</v>
      </c>
    </row>
    <row r="69" customFormat="false" ht="11.45" hidden="false" customHeight="true" outlineLevel="0" collapsed="false">
      <c r="A69" s="203" t="n">
        <f aca="false">IF(C69&lt;&gt;"",COUNTA($C$15:C69),"")</f>
        <v>46</v>
      </c>
      <c r="B69" s="144" t="s">
        <v>308</v>
      </c>
      <c r="C69" s="223" t="n">
        <v>8</v>
      </c>
      <c r="D69" s="223" t="n">
        <v>8</v>
      </c>
      <c r="E69" s="202" t="n">
        <v>0</v>
      </c>
      <c r="F69" s="223" t="n">
        <v>848</v>
      </c>
      <c r="G69" s="202" t="n">
        <v>0.2</v>
      </c>
      <c r="H69" s="202" t="n">
        <v>45.8</v>
      </c>
      <c r="I69" s="223" t="n">
        <v>851</v>
      </c>
      <c r="J69" s="202" t="n">
        <v>99.6</v>
      </c>
      <c r="K69" s="202" t="n">
        <v>44.8</v>
      </c>
    </row>
    <row r="70" customFormat="false" ht="11.45" hidden="false" customHeight="true" outlineLevel="0" collapsed="false">
      <c r="A70" s="203" t="n">
        <f aca="false">IF(C70&lt;&gt;"",COUNTA($C$15:C70),"")</f>
        <v>47</v>
      </c>
      <c r="B70" s="144" t="s">
        <v>309</v>
      </c>
      <c r="C70" s="223" t="n">
        <v>5</v>
      </c>
      <c r="D70" s="223" t="n">
        <v>3</v>
      </c>
      <c r="E70" s="202" t="n">
        <v>0</v>
      </c>
      <c r="F70" s="223" t="n">
        <v>162</v>
      </c>
      <c r="G70" s="202" t="n">
        <v>5.9</v>
      </c>
      <c r="H70" s="202" t="n">
        <v>9.9</v>
      </c>
      <c r="I70" s="223" t="n">
        <v>191</v>
      </c>
      <c r="J70" s="202" t="n">
        <v>84.8</v>
      </c>
      <c r="K70" s="202" t="n">
        <v>7.6</v>
      </c>
    </row>
    <row r="71" customFormat="false" ht="11.45" hidden="false" customHeight="true" outlineLevel="0" collapsed="false">
      <c r="A71" s="203" t="n">
        <f aca="false">IF(C71&lt;&gt;"",COUNTA($C$15:C71),"")</f>
        <v>48</v>
      </c>
      <c r="B71" s="144" t="s">
        <v>310</v>
      </c>
      <c r="C71" s="223" t="n">
        <v>16</v>
      </c>
      <c r="D71" s="223" t="n">
        <v>10</v>
      </c>
      <c r="E71" s="202" t="n">
        <v>0</v>
      </c>
      <c r="F71" s="223" t="n">
        <v>428</v>
      </c>
      <c r="G71" s="202" t="n">
        <v>-9.7</v>
      </c>
      <c r="H71" s="202" t="n">
        <v>10.9</v>
      </c>
      <c r="I71" s="223" t="n">
        <v>1224</v>
      </c>
      <c r="J71" s="202" t="n">
        <v>35</v>
      </c>
      <c r="K71" s="202" t="n">
        <v>9.5</v>
      </c>
    </row>
    <row r="72" customFormat="false" ht="11.45" hidden="false" customHeight="true" outlineLevel="0" collapsed="false">
      <c r="A72" s="203" t="n">
        <f aca="false">IF(C72&lt;&gt;"",COUNTA($C$15:C72),"")</f>
        <v>49</v>
      </c>
      <c r="B72" s="144" t="s">
        <v>311</v>
      </c>
      <c r="C72" s="223" t="n">
        <v>34</v>
      </c>
      <c r="D72" s="223" t="n">
        <v>23</v>
      </c>
      <c r="E72" s="202" t="n">
        <v>4.5</v>
      </c>
      <c r="F72" s="223" t="n">
        <v>737</v>
      </c>
      <c r="G72" s="202" t="n">
        <v>-15.6</v>
      </c>
      <c r="H72" s="202" t="n">
        <v>5.7</v>
      </c>
      <c r="I72" s="223" t="n">
        <v>2607</v>
      </c>
      <c r="J72" s="202" t="n">
        <v>28.3</v>
      </c>
      <c r="K72" s="202" t="n">
        <v>4.8</v>
      </c>
    </row>
    <row r="73" customFormat="false" ht="11.45" hidden="false" customHeight="true" outlineLevel="0" collapsed="false">
      <c r="A73" s="203" t="n">
        <f aca="false">IF(C73&lt;&gt;"",COUNTA($C$15:C73),"")</f>
        <v>50</v>
      </c>
      <c r="B73" s="144" t="s">
        <v>312</v>
      </c>
      <c r="C73" s="223" t="n">
        <v>28</v>
      </c>
      <c r="D73" s="223" t="n">
        <v>15</v>
      </c>
      <c r="E73" s="202" t="n">
        <v>7.1</v>
      </c>
      <c r="F73" s="223" t="n">
        <v>3252</v>
      </c>
      <c r="G73" s="202" t="n">
        <v>3</v>
      </c>
      <c r="H73" s="202" t="n">
        <v>4.9</v>
      </c>
      <c r="I73" s="223" t="n">
        <v>5304</v>
      </c>
      <c r="J73" s="202" t="n">
        <v>61.3</v>
      </c>
      <c r="K73" s="202" t="n">
        <v>4.2</v>
      </c>
    </row>
    <row r="74" customFormat="false" ht="11.45" hidden="false" customHeight="true" outlineLevel="0" collapsed="false">
      <c r="A74" s="203" t="n">
        <f aca="false">IF(C74&lt;&gt;"",COUNTA($C$15:C74),"")</f>
        <v>51</v>
      </c>
      <c r="B74" s="144" t="s">
        <v>313</v>
      </c>
      <c r="C74" s="223" t="n">
        <v>3</v>
      </c>
      <c r="D74" s="223" t="n">
        <v>3</v>
      </c>
      <c r="E74" s="202" t="n">
        <v>0</v>
      </c>
      <c r="F74" s="223" t="n">
        <v>142</v>
      </c>
      <c r="G74" s="202" t="n">
        <v>-4.1</v>
      </c>
      <c r="H74" s="202" t="n">
        <v>1.3</v>
      </c>
      <c r="I74" s="223" t="n">
        <v>155</v>
      </c>
      <c r="J74" s="202" t="n">
        <v>91.6</v>
      </c>
      <c r="K74" s="202" t="n">
        <v>1.3</v>
      </c>
    </row>
    <row r="75" customFormat="false" ht="11.45" hidden="false" customHeight="true" outlineLevel="0" collapsed="false">
      <c r="A75" s="203" t="n">
        <f aca="false">IF(C75&lt;&gt;"",COUNTA($C$15:C75),"")</f>
        <v>52</v>
      </c>
      <c r="B75" s="144" t="s">
        <v>314</v>
      </c>
      <c r="C75" s="223" t="n">
        <v>23</v>
      </c>
      <c r="D75" s="223" t="n">
        <v>19</v>
      </c>
      <c r="E75" s="202" t="n">
        <v>5.6</v>
      </c>
      <c r="F75" s="223" t="n">
        <v>1099</v>
      </c>
      <c r="G75" s="202" t="n">
        <v>10.3</v>
      </c>
      <c r="H75" s="202" t="n">
        <v>21.8</v>
      </c>
      <c r="I75" s="223" t="n">
        <v>1279</v>
      </c>
      <c r="J75" s="202" t="n">
        <v>85.9</v>
      </c>
      <c r="K75" s="202" t="n">
        <v>17.6</v>
      </c>
    </row>
    <row r="76" customFormat="false" ht="11.45" hidden="false" customHeight="true" outlineLevel="0" collapsed="false">
      <c r="A76" s="203" t="n">
        <f aca="false">IF(C76&lt;&gt;"",COUNTA($C$15:C76),"")</f>
        <v>53</v>
      </c>
      <c r="B76" s="144" t="s">
        <v>315</v>
      </c>
      <c r="C76" s="223" t="n">
        <v>5</v>
      </c>
      <c r="D76" s="223" t="n">
        <v>4</v>
      </c>
      <c r="E76" s="202" t="n">
        <v>33.3</v>
      </c>
      <c r="F76" s="223" t="n">
        <v>251</v>
      </c>
      <c r="G76" s="202" t="n">
        <v>65.1</v>
      </c>
      <c r="H76" s="202" t="n">
        <v>3.2</v>
      </c>
      <c r="I76" s="223" t="n">
        <v>281</v>
      </c>
      <c r="J76" s="202" t="n">
        <v>89.3</v>
      </c>
      <c r="K76" s="202" t="n">
        <v>4</v>
      </c>
    </row>
    <row r="77" customFormat="false" ht="11.45" hidden="false" customHeight="true" outlineLevel="0" collapsed="false">
      <c r="A77" s="203" t="n">
        <f aca="false">IF(C77&lt;&gt;"",COUNTA($C$15:C77),"")</f>
        <v>54</v>
      </c>
      <c r="B77" s="144" t="s">
        <v>316</v>
      </c>
      <c r="C77" s="223" t="n">
        <v>12</v>
      </c>
      <c r="D77" s="223" t="n">
        <v>4</v>
      </c>
      <c r="E77" s="202" t="n">
        <v>0</v>
      </c>
      <c r="F77" s="223" t="n">
        <v>1209</v>
      </c>
      <c r="G77" s="202" t="n">
        <v>-9.8</v>
      </c>
      <c r="H77" s="202" t="n">
        <v>8.5</v>
      </c>
      <c r="I77" s="223" t="n">
        <v>2999</v>
      </c>
      <c r="J77" s="202" t="n">
        <v>40.3</v>
      </c>
      <c r="K77" s="202" t="n">
        <v>6.4</v>
      </c>
    </row>
    <row r="78" customFormat="false" ht="11.45" hidden="false" customHeight="true" outlineLevel="0" collapsed="false">
      <c r="A78" s="203" t="n">
        <f aca="false">IF(C78&lt;&gt;"",COUNTA($C$15:C78),"")</f>
        <v>55</v>
      </c>
      <c r="B78" s="144" t="s">
        <v>317</v>
      </c>
      <c r="C78" s="223" t="n">
        <v>12</v>
      </c>
      <c r="D78" s="223" t="n">
        <v>12</v>
      </c>
      <c r="E78" s="202" t="n">
        <v>9.1</v>
      </c>
      <c r="F78" s="223" t="n">
        <v>382</v>
      </c>
      <c r="G78" s="202" t="n">
        <v>12</v>
      </c>
      <c r="H78" s="202" t="n">
        <v>8.5</v>
      </c>
      <c r="I78" s="223" t="n">
        <v>409</v>
      </c>
      <c r="J78" s="202" t="n">
        <v>93.4</v>
      </c>
      <c r="K78" s="202" t="n">
        <v>7.8</v>
      </c>
    </row>
    <row r="79" customFormat="false" ht="11.45" hidden="false" customHeight="true" outlineLevel="0" collapsed="false">
      <c r="A79" s="203" t="n">
        <f aca="false">IF(C79&lt;&gt;"",COUNTA($C$15:C79),"")</f>
        <v>56</v>
      </c>
      <c r="B79" s="144" t="s">
        <v>318</v>
      </c>
      <c r="C79" s="223" t="n">
        <v>15</v>
      </c>
      <c r="D79" s="223" t="n">
        <v>5</v>
      </c>
      <c r="E79" s="202" t="n">
        <v>-16.7</v>
      </c>
      <c r="F79" s="223" t="n">
        <v>145</v>
      </c>
      <c r="G79" s="202" t="n">
        <v>-39.8</v>
      </c>
      <c r="H79" s="202" t="n">
        <v>14.8</v>
      </c>
      <c r="I79" s="223" t="n">
        <v>963</v>
      </c>
      <c r="J79" s="202" t="n">
        <v>15.1</v>
      </c>
      <c r="K79" s="202" t="n">
        <v>13.5</v>
      </c>
    </row>
    <row r="80" customFormat="false" ht="11.45" hidden="false" customHeight="true" outlineLevel="0" collapsed="false">
      <c r="A80" s="203" t="n">
        <f aca="false">IF(C80&lt;&gt;"",COUNTA($C$15:C80),"")</f>
        <v>57</v>
      </c>
      <c r="B80" s="144" t="s">
        <v>319</v>
      </c>
      <c r="C80" s="223" t="n">
        <v>40</v>
      </c>
      <c r="D80" s="223" t="n">
        <v>35</v>
      </c>
      <c r="E80" s="202" t="n">
        <v>2.9</v>
      </c>
      <c r="F80" s="223" t="n">
        <v>1485</v>
      </c>
      <c r="G80" s="202" t="n">
        <v>7.3</v>
      </c>
      <c r="H80" s="202" t="n">
        <v>20.6</v>
      </c>
      <c r="I80" s="223" t="n">
        <v>1795</v>
      </c>
      <c r="J80" s="202" t="n">
        <v>82.7</v>
      </c>
      <c r="K80" s="202" t="n">
        <v>17.1</v>
      </c>
    </row>
    <row r="81" customFormat="false" ht="11.45" hidden="false" customHeight="true" outlineLevel="0" collapsed="false">
      <c r="A81" s="203" t="n">
        <f aca="false">IF(C81&lt;&gt;"",COUNTA($C$15:C81),"")</f>
        <v>58</v>
      </c>
      <c r="B81" s="144" t="s">
        <v>320</v>
      </c>
      <c r="C81" s="223" t="n">
        <v>9</v>
      </c>
      <c r="D81" s="223" t="n">
        <v>4</v>
      </c>
      <c r="E81" s="202" t="n">
        <v>100</v>
      </c>
      <c r="F81" s="223" t="n">
        <v>193</v>
      </c>
      <c r="G81" s="202" t="n">
        <v>164.4</v>
      </c>
      <c r="H81" s="202" t="n">
        <v>2.8</v>
      </c>
      <c r="I81" s="223" t="n">
        <v>924</v>
      </c>
      <c r="J81" s="202" t="n">
        <v>20.9</v>
      </c>
      <c r="K81" s="202" t="n">
        <v>3.4</v>
      </c>
    </row>
    <row r="82" customFormat="false" ht="11.45" hidden="false" customHeight="true" outlineLevel="0" collapsed="false">
      <c r="A82" s="203" t="n">
        <f aca="false">IF(C82&lt;&gt;"",COUNTA($C$15:C82),"")</f>
        <v>59</v>
      </c>
      <c r="B82" s="144" t="s">
        <v>321</v>
      </c>
      <c r="C82" s="223" t="n">
        <v>36</v>
      </c>
      <c r="D82" s="223" t="n">
        <v>32</v>
      </c>
      <c r="E82" s="202" t="n">
        <v>0</v>
      </c>
      <c r="F82" s="223" t="n">
        <v>2719</v>
      </c>
      <c r="G82" s="202" t="n">
        <v>-3.1</v>
      </c>
      <c r="H82" s="202" t="n">
        <v>30</v>
      </c>
      <c r="I82" s="223" t="n">
        <v>2922</v>
      </c>
      <c r="J82" s="202" t="n">
        <v>93.1</v>
      </c>
      <c r="K82" s="202" t="n">
        <v>24.3</v>
      </c>
    </row>
    <row r="83" customFormat="false" ht="11.45" hidden="false" customHeight="true" outlineLevel="0" collapsed="false">
      <c r="A83" s="203" t="n">
        <f aca="false">IF(C83&lt;&gt;"",COUNTA($C$15:C83),"")</f>
        <v>60</v>
      </c>
      <c r="B83" s="144" t="s">
        <v>322</v>
      </c>
      <c r="C83" s="223" t="n">
        <v>15</v>
      </c>
      <c r="D83" s="223" t="n">
        <v>3</v>
      </c>
      <c r="E83" s="202" t="n">
        <v>50</v>
      </c>
      <c r="F83" s="223" t="n">
        <v>276</v>
      </c>
      <c r="G83" s="202" t="n">
        <v>21.1</v>
      </c>
      <c r="H83" s="202" t="n">
        <v>14.4</v>
      </c>
      <c r="I83" s="223" t="n">
        <v>2565</v>
      </c>
      <c r="J83" s="202" t="n">
        <v>10.8</v>
      </c>
      <c r="K83" s="202" t="n">
        <v>11.7</v>
      </c>
    </row>
    <row r="84" customFormat="false" ht="11.45" hidden="false" customHeight="true" outlineLevel="0" collapsed="false">
      <c r="A84" s="203" t="n">
        <f aca="false">IF(C84&lt;&gt;"",COUNTA($C$15:C84),"")</f>
        <v>61</v>
      </c>
      <c r="B84" s="144" t="s">
        <v>323</v>
      </c>
      <c r="C84" s="223" t="n">
        <v>7</v>
      </c>
      <c r="D84" s="223" t="n">
        <v>5</v>
      </c>
      <c r="E84" s="202" t="n">
        <v>0</v>
      </c>
      <c r="F84" s="223" t="n">
        <v>298</v>
      </c>
      <c r="G84" s="202" t="n">
        <v>-2.6</v>
      </c>
      <c r="H84" s="202" t="n">
        <v>15.4</v>
      </c>
      <c r="I84" s="223" t="n">
        <v>352</v>
      </c>
      <c r="J84" s="202" t="n">
        <v>84.7</v>
      </c>
      <c r="K84" s="202" t="n">
        <v>15.4</v>
      </c>
    </row>
    <row r="85" customFormat="false" ht="11.45" hidden="false" customHeight="true" outlineLevel="0" collapsed="false">
      <c r="A85" s="203" t="n">
        <f aca="false">IF(C85&lt;&gt;"",COUNTA($C$15:C85),"")</f>
        <v>62</v>
      </c>
      <c r="B85" s="144" t="s">
        <v>324</v>
      </c>
      <c r="C85" s="223" t="n">
        <v>18</v>
      </c>
      <c r="D85" s="223" t="n">
        <v>12</v>
      </c>
      <c r="E85" s="202" t="n">
        <v>0</v>
      </c>
      <c r="F85" s="223" t="n">
        <v>622</v>
      </c>
      <c r="G85" s="202" t="n">
        <v>4</v>
      </c>
      <c r="H85" s="202" t="n">
        <v>38.4</v>
      </c>
      <c r="I85" s="223" t="n">
        <v>976</v>
      </c>
      <c r="J85" s="202" t="n">
        <v>63.7</v>
      </c>
      <c r="K85" s="202" t="n">
        <v>35.6</v>
      </c>
    </row>
    <row r="86" customFormat="false" ht="11.45" hidden="false" customHeight="true" outlineLevel="0" collapsed="false">
      <c r="A86" s="203" t="n">
        <f aca="false">IF(C86&lt;&gt;"",COUNTA($C$15:C86),"")</f>
        <v>63</v>
      </c>
      <c r="B86" s="144" t="s">
        <v>325</v>
      </c>
      <c r="C86" s="223" t="n">
        <v>4</v>
      </c>
      <c r="D86" s="223" t="n">
        <v>4</v>
      </c>
      <c r="E86" s="202" t="n">
        <v>0</v>
      </c>
      <c r="F86" s="223" t="n">
        <v>1354</v>
      </c>
      <c r="G86" s="202" t="n">
        <v>0.9</v>
      </c>
      <c r="H86" s="202" t="n">
        <v>4.4</v>
      </c>
      <c r="I86" s="223" t="n">
        <v>1354</v>
      </c>
      <c r="J86" s="202" t="n">
        <v>100</v>
      </c>
      <c r="K86" s="202" t="n">
        <v>4.2</v>
      </c>
    </row>
    <row r="87" customFormat="false" ht="11.45" hidden="false" customHeight="true" outlineLevel="0" collapsed="false">
      <c r="A87" s="203" t="n">
        <f aca="false">IF(C87&lt;&gt;"",COUNTA($C$15:C87),"")</f>
        <v>64</v>
      </c>
      <c r="B87" s="144" t="s">
        <v>326</v>
      </c>
      <c r="C87" s="223" t="n">
        <v>7</v>
      </c>
      <c r="D87" s="223" t="n">
        <v>5</v>
      </c>
      <c r="E87" s="202" t="n">
        <v>0</v>
      </c>
      <c r="F87" s="223" t="n">
        <v>976</v>
      </c>
      <c r="G87" s="202" t="n">
        <v>0</v>
      </c>
      <c r="H87" s="202" t="n">
        <v>3.3</v>
      </c>
      <c r="I87" s="223" t="n">
        <v>1666</v>
      </c>
      <c r="J87" s="202" t="n">
        <v>58.6</v>
      </c>
      <c r="K87" s="202" t="n">
        <v>1.6</v>
      </c>
    </row>
    <row r="88" customFormat="false" ht="11.45" hidden="false" customHeight="true" outlineLevel="0" collapsed="false">
      <c r="A88" s="203" t="str">
        <f aca="false">IF(C88&lt;&gt;"",COUNTA($C$15:C88),"")</f>
        <v/>
      </c>
      <c r="B88" s="144"/>
      <c r="C88" s="223"/>
      <c r="D88" s="223"/>
      <c r="E88" s="202"/>
      <c r="F88" s="223"/>
      <c r="G88" s="202"/>
      <c r="H88" s="202"/>
      <c r="I88" s="223"/>
      <c r="J88" s="202"/>
      <c r="K88" s="202"/>
    </row>
    <row r="89" customFormat="false" ht="11.45" hidden="false" customHeight="true" outlineLevel="0" collapsed="false">
      <c r="A89" s="203" t="str">
        <f aca="false">IF(C89&lt;&gt;"",COUNTA($C$15:C89),"")</f>
        <v/>
      </c>
      <c r="B89" s="199" t="s">
        <v>327</v>
      </c>
      <c r="C89" s="223"/>
      <c r="D89" s="223"/>
      <c r="E89" s="202"/>
      <c r="F89" s="223"/>
      <c r="G89" s="202"/>
      <c r="H89" s="202"/>
      <c r="I89" s="223"/>
      <c r="J89" s="202"/>
      <c r="K89" s="202"/>
    </row>
    <row r="90" customFormat="false" ht="11.45" hidden="false" customHeight="true" outlineLevel="0" collapsed="false">
      <c r="A90" s="203" t="str">
        <f aca="false">IF(C90&lt;&gt;"",COUNTA($C$15:C90),"")</f>
        <v/>
      </c>
      <c r="B90" s="199" t="s">
        <v>328</v>
      </c>
      <c r="C90" s="223"/>
      <c r="D90" s="223"/>
      <c r="E90" s="202"/>
      <c r="F90" s="223"/>
      <c r="G90" s="202"/>
      <c r="H90" s="202"/>
      <c r="I90" s="223"/>
      <c r="J90" s="202"/>
      <c r="K90" s="202"/>
    </row>
    <row r="91" customFormat="false" ht="11.45" hidden="false" customHeight="true" outlineLevel="0" collapsed="false">
      <c r="A91" s="203" t="n">
        <f aca="false">IF(C91&lt;&gt;"",COUNTA($C$15:C91),"")</f>
        <v>65</v>
      </c>
      <c r="B91" s="144" t="s">
        <v>329</v>
      </c>
      <c r="C91" s="223" t="n">
        <v>4</v>
      </c>
      <c r="D91" s="223" t="n">
        <v>4</v>
      </c>
      <c r="E91" s="202" t="n">
        <v>-20</v>
      </c>
      <c r="F91" s="223" t="n">
        <v>139</v>
      </c>
      <c r="G91" s="202" t="n">
        <v>-35.3</v>
      </c>
      <c r="H91" s="202" t="n">
        <v>27.3</v>
      </c>
      <c r="I91" s="223" t="n">
        <v>140</v>
      </c>
      <c r="J91" s="202" t="n">
        <v>99.3</v>
      </c>
      <c r="K91" s="202" t="n">
        <v>23.8</v>
      </c>
    </row>
    <row r="92" customFormat="false" ht="11.45" hidden="false" customHeight="true" outlineLevel="0" collapsed="false">
      <c r="A92" s="203" t="n">
        <f aca="false">IF(C92&lt;&gt;"",COUNTA($C$15:C92),"")</f>
        <v>66</v>
      </c>
      <c r="B92" s="144" t="s">
        <v>331</v>
      </c>
      <c r="C92" s="223" t="n">
        <v>7</v>
      </c>
      <c r="D92" s="223" t="n">
        <v>6</v>
      </c>
      <c r="E92" s="202" t="n">
        <v>0</v>
      </c>
      <c r="F92" s="223" t="n">
        <v>532</v>
      </c>
      <c r="G92" s="202" t="n">
        <v>0.8</v>
      </c>
      <c r="H92" s="202" t="n">
        <v>17</v>
      </c>
      <c r="I92" s="223" t="n">
        <v>647</v>
      </c>
      <c r="J92" s="202" t="n">
        <v>82.2</v>
      </c>
      <c r="K92" s="202" t="n">
        <v>14.2</v>
      </c>
    </row>
    <row r="93" customFormat="false" ht="11.45" hidden="false" customHeight="true" outlineLevel="0" collapsed="false">
      <c r="A93" s="203" t="n">
        <f aca="false">IF(C93&lt;&gt;"",COUNTA($C$15:C93),"")</f>
        <v>67</v>
      </c>
      <c r="B93" s="144" t="s">
        <v>332</v>
      </c>
      <c r="C93" s="223" t="n">
        <v>7</v>
      </c>
      <c r="D93" s="223" t="n">
        <v>6</v>
      </c>
      <c r="E93" s="202" t="n">
        <v>0</v>
      </c>
      <c r="F93" s="223" t="n">
        <v>532</v>
      </c>
      <c r="G93" s="202" t="n">
        <v>0.8</v>
      </c>
      <c r="H93" s="202" t="n">
        <v>17</v>
      </c>
      <c r="I93" s="223" t="n">
        <v>647</v>
      </c>
      <c r="J93" s="202" t="n">
        <v>82.2</v>
      </c>
      <c r="K93" s="202" t="n">
        <v>14.2</v>
      </c>
    </row>
    <row r="94" customFormat="false" ht="11.45" hidden="false" customHeight="true" outlineLevel="0" collapsed="false">
      <c r="A94" s="203" t="n">
        <f aca="false">IF(C94&lt;&gt;"",COUNTA($C$15:C94),"")</f>
        <v>68</v>
      </c>
      <c r="B94" s="144" t="s">
        <v>333</v>
      </c>
      <c r="C94" s="223" t="n">
        <v>29</v>
      </c>
      <c r="D94" s="223" t="n">
        <v>16</v>
      </c>
      <c r="E94" s="202" t="n">
        <v>-5.9</v>
      </c>
      <c r="F94" s="223" t="n">
        <v>1071</v>
      </c>
      <c r="G94" s="202" t="n">
        <v>-1.1</v>
      </c>
      <c r="H94" s="202" t="n">
        <v>31.9</v>
      </c>
      <c r="I94" s="223" t="n">
        <v>1865</v>
      </c>
      <c r="J94" s="202" t="n">
        <v>57.4</v>
      </c>
      <c r="K94" s="202" t="n">
        <v>31.6</v>
      </c>
    </row>
    <row r="95" customFormat="false" ht="11.45" hidden="false" customHeight="true" outlineLevel="0" collapsed="false">
      <c r="A95" s="203" t="n">
        <f aca="false">IF(C95&lt;&gt;"",COUNTA($C$15:C95),"")</f>
        <v>69</v>
      </c>
      <c r="B95" s="144" t="s">
        <v>334</v>
      </c>
      <c r="C95" s="223" t="n">
        <v>6</v>
      </c>
      <c r="D95" s="223" t="n">
        <v>5</v>
      </c>
      <c r="E95" s="202" t="n">
        <v>0</v>
      </c>
      <c r="F95" s="223" t="n">
        <v>152</v>
      </c>
      <c r="G95" s="202" t="n">
        <v>-6.2</v>
      </c>
      <c r="H95" s="202" t="n">
        <v>18</v>
      </c>
      <c r="I95" s="223" t="n">
        <v>183</v>
      </c>
      <c r="J95" s="202" t="n">
        <v>83.1</v>
      </c>
      <c r="K95" s="202" t="n">
        <v>17.4</v>
      </c>
    </row>
    <row r="96" customFormat="false" ht="11.45" hidden="false" customHeight="true" outlineLevel="0" collapsed="false">
      <c r="A96" s="203" t="n">
        <f aca="false">IF(C96&lt;&gt;"",COUNTA($C$15:C96),"")</f>
        <v>70</v>
      </c>
      <c r="B96" s="144" t="s">
        <v>335</v>
      </c>
      <c r="C96" s="223" t="n">
        <v>15</v>
      </c>
      <c r="D96" s="223" t="n">
        <v>13</v>
      </c>
      <c r="E96" s="202" t="n">
        <v>8.3</v>
      </c>
      <c r="F96" s="223" t="n">
        <v>977</v>
      </c>
      <c r="G96" s="202" t="n">
        <v>2</v>
      </c>
      <c r="H96" s="202" t="n">
        <v>29.6</v>
      </c>
      <c r="I96" s="223" t="n">
        <v>1009</v>
      </c>
      <c r="J96" s="202" t="n">
        <v>96.8</v>
      </c>
      <c r="K96" s="202" t="n">
        <v>23.1</v>
      </c>
    </row>
    <row r="97" customFormat="false" ht="11.45" hidden="false" customHeight="true" outlineLevel="0" collapsed="false">
      <c r="A97" s="203" t="n">
        <f aca="false">IF(C97&lt;&gt;"",COUNTA($C$15:C97),"")</f>
        <v>71</v>
      </c>
      <c r="B97" s="144" t="s">
        <v>336</v>
      </c>
      <c r="C97" s="223" t="n">
        <v>6</v>
      </c>
      <c r="D97" s="223" t="n">
        <v>5</v>
      </c>
      <c r="E97" s="202" t="n">
        <v>0</v>
      </c>
      <c r="F97" s="223" t="n">
        <v>498</v>
      </c>
      <c r="G97" s="202" t="s">
        <v>17</v>
      </c>
      <c r="H97" s="202" t="n">
        <v>5.1</v>
      </c>
      <c r="I97" s="223" t="n">
        <v>549</v>
      </c>
      <c r="J97" s="202" t="n">
        <v>90.7</v>
      </c>
      <c r="K97" s="202" t="n">
        <v>4.8</v>
      </c>
    </row>
    <row r="98" customFormat="false" ht="11.45" hidden="false" customHeight="true" outlineLevel="0" collapsed="false">
      <c r="A98" s="203" t="n">
        <f aca="false">IF(C98&lt;&gt;"",COUNTA($C$15:C98),"")</f>
        <v>72</v>
      </c>
      <c r="B98" s="144" t="s">
        <v>337</v>
      </c>
      <c r="C98" s="223" t="n">
        <v>5</v>
      </c>
      <c r="D98" s="223" t="n">
        <v>5</v>
      </c>
      <c r="E98" s="202" t="n">
        <v>25</v>
      </c>
      <c r="F98" s="223" t="n">
        <v>246</v>
      </c>
      <c r="G98" s="202" t="n">
        <v>15</v>
      </c>
      <c r="H98" s="202" t="n">
        <v>18.6</v>
      </c>
      <c r="I98" s="223" t="n">
        <v>246</v>
      </c>
      <c r="J98" s="202" t="n">
        <v>100</v>
      </c>
      <c r="K98" s="202" t="n">
        <v>16.5</v>
      </c>
    </row>
    <row r="99" customFormat="false" ht="11.45" hidden="false" customHeight="true" outlineLevel="0" collapsed="false">
      <c r="A99" s="203" t="n">
        <f aca="false">IF(C99&lt;&gt;"",COUNTA($C$15:C99),"")</f>
        <v>73</v>
      </c>
      <c r="B99" s="144" t="s">
        <v>338</v>
      </c>
      <c r="C99" s="223" t="n">
        <v>6</v>
      </c>
      <c r="D99" s="223" t="n">
        <v>5</v>
      </c>
      <c r="E99" s="202" t="n">
        <v>0</v>
      </c>
      <c r="F99" s="223" t="n">
        <v>250</v>
      </c>
      <c r="G99" s="202" t="s">
        <v>17</v>
      </c>
      <c r="H99" s="202" t="n">
        <v>13.9</v>
      </c>
      <c r="I99" s="223" t="n">
        <v>652</v>
      </c>
      <c r="J99" s="202" t="n">
        <v>38.3</v>
      </c>
      <c r="K99" s="202" t="n">
        <v>11.8</v>
      </c>
    </row>
    <row r="100" customFormat="false" ht="11.45" hidden="false" customHeight="true" outlineLevel="0" collapsed="false">
      <c r="A100" s="203" t="n">
        <f aca="false">IF(C100&lt;&gt;"",COUNTA($C$15:C100),"")</f>
        <v>74</v>
      </c>
      <c r="B100" s="144" t="s">
        <v>339</v>
      </c>
      <c r="C100" s="223" t="n">
        <v>13</v>
      </c>
      <c r="D100" s="223" t="n">
        <v>11</v>
      </c>
      <c r="E100" s="202" t="n">
        <v>10</v>
      </c>
      <c r="F100" s="223" t="n">
        <v>538</v>
      </c>
      <c r="G100" s="202" t="n">
        <v>7</v>
      </c>
      <c r="H100" s="202" t="n">
        <v>9.6</v>
      </c>
      <c r="I100" s="223" t="n">
        <v>904</v>
      </c>
      <c r="J100" s="202" t="n">
        <v>59.5</v>
      </c>
      <c r="K100" s="202" t="n">
        <v>8.4</v>
      </c>
    </row>
    <row r="101" customFormat="false" ht="11.45" hidden="false" customHeight="true" outlineLevel="0" collapsed="false">
      <c r="A101" s="203" t="n">
        <f aca="false">IF(C101&lt;&gt;"",COUNTA($C$15:C101),"")</f>
        <v>75</v>
      </c>
      <c r="B101" s="144" t="s">
        <v>340</v>
      </c>
      <c r="C101" s="223" t="n">
        <v>11</v>
      </c>
      <c r="D101" s="223" t="n">
        <v>10</v>
      </c>
      <c r="E101" s="202" t="n">
        <v>11.1</v>
      </c>
      <c r="F101" s="223" t="n">
        <v>278</v>
      </c>
      <c r="G101" s="202" t="n">
        <v>5.7</v>
      </c>
      <c r="H101" s="202" t="n">
        <v>16.4</v>
      </c>
      <c r="I101" s="223" t="n">
        <v>372</v>
      </c>
      <c r="J101" s="202" t="n">
        <v>74.7</v>
      </c>
      <c r="K101" s="202" t="n">
        <v>13.6</v>
      </c>
    </row>
    <row r="102" customFormat="false" ht="11.45" hidden="false" customHeight="true" outlineLevel="0" collapsed="false">
      <c r="A102" s="203" t="n">
        <f aca="false">IF(C102&lt;&gt;"",COUNTA($C$15:C102),"")</f>
        <v>76</v>
      </c>
      <c r="B102" s="144" t="s">
        <v>341</v>
      </c>
      <c r="C102" s="223" t="n">
        <v>4</v>
      </c>
      <c r="D102" s="223" t="n">
        <v>2</v>
      </c>
      <c r="E102" s="202" t="n">
        <v>-33.3</v>
      </c>
      <c r="F102" s="223" t="s">
        <v>20</v>
      </c>
      <c r="G102" s="202" t="s">
        <v>20</v>
      </c>
      <c r="H102" s="202" t="s">
        <v>20</v>
      </c>
      <c r="I102" s="223" t="s">
        <v>20</v>
      </c>
      <c r="J102" s="202" t="s">
        <v>20</v>
      </c>
      <c r="K102" s="202" t="s">
        <v>20</v>
      </c>
    </row>
    <row r="103" customFormat="false" ht="11.45" hidden="false" customHeight="true" outlineLevel="0" collapsed="false">
      <c r="A103" s="203" t="n">
        <f aca="false">IF(C103&lt;&gt;"",COUNTA($C$15:C103),"")</f>
        <v>77</v>
      </c>
      <c r="B103" s="144" t="s">
        <v>342</v>
      </c>
      <c r="C103" s="223" t="n">
        <v>4</v>
      </c>
      <c r="D103" s="223" t="n">
        <v>1</v>
      </c>
      <c r="E103" s="202" t="n">
        <v>0</v>
      </c>
      <c r="F103" s="223" t="s">
        <v>20</v>
      </c>
      <c r="G103" s="202" t="s">
        <v>20</v>
      </c>
      <c r="H103" s="202" t="s">
        <v>20</v>
      </c>
      <c r="I103" s="223" t="s">
        <v>20</v>
      </c>
      <c r="J103" s="202" t="s">
        <v>20</v>
      </c>
      <c r="K103" s="202" t="s">
        <v>20</v>
      </c>
    </row>
    <row r="104" customFormat="false" ht="11.45" hidden="false" customHeight="true" outlineLevel="0" collapsed="false">
      <c r="A104" s="203" t="n">
        <f aca="false">IF(C104&lt;&gt;"",COUNTA($C$15:C104),"")</f>
        <v>78</v>
      </c>
      <c r="B104" s="144" t="s">
        <v>343</v>
      </c>
      <c r="C104" s="223" t="n">
        <v>4</v>
      </c>
      <c r="D104" s="223" t="n">
        <v>2</v>
      </c>
      <c r="E104" s="202" t="n">
        <v>0</v>
      </c>
      <c r="F104" s="223" t="s">
        <v>20</v>
      </c>
      <c r="G104" s="202" t="s">
        <v>20</v>
      </c>
      <c r="H104" s="202" t="s">
        <v>20</v>
      </c>
      <c r="I104" s="223" t="s">
        <v>20</v>
      </c>
      <c r="J104" s="202" t="s">
        <v>20</v>
      </c>
      <c r="K104" s="202" t="s">
        <v>20</v>
      </c>
    </row>
    <row r="105" customFormat="false" ht="11.45" hidden="false" customHeight="true" outlineLevel="0" collapsed="false">
      <c r="A105" s="203" t="n">
        <f aca="false">IF(C105&lt;&gt;"",COUNTA($C$15:C105),"")</f>
        <v>79</v>
      </c>
      <c r="B105" s="144" t="s">
        <v>344</v>
      </c>
      <c r="C105" s="223" t="n">
        <v>5</v>
      </c>
      <c r="D105" s="223" t="n">
        <v>2</v>
      </c>
      <c r="E105" s="202" t="n">
        <v>0</v>
      </c>
      <c r="F105" s="223" t="s">
        <v>20</v>
      </c>
      <c r="G105" s="202" t="s">
        <v>20</v>
      </c>
      <c r="H105" s="202" t="s">
        <v>20</v>
      </c>
      <c r="I105" s="223" t="s">
        <v>20</v>
      </c>
      <c r="J105" s="202" t="s">
        <v>20</v>
      </c>
      <c r="K105" s="202" t="s">
        <v>20</v>
      </c>
    </row>
    <row r="106" customFormat="false" ht="11.45" hidden="false" customHeight="true" outlineLevel="0" collapsed="false">
      <c r="A106" s="203" t="n">
        <f aca="false">IF(C106&lt;&gt;"",COUNTA($C$15:C106),"")</f>
        <v>80</v>
      </c>
      <c r="B106" s="144" t="s">
        <v>345</v>
      </c>
      <c r="C106" s="223" t="n">
        <v>5</v>
      </c>
      <c r="D106" s="223" t="n">
        <v>4</v>
      </c>
      <c r="E106" s="202" t="n">
        <v>-20</v>
      </c>
      <c r="F106" s="223" t="n">
        <v>503</v>
      </c>
      <c r="G106" s="202" t="n">
        <v>-1.9</v>
      </c>
      <c r="H106" s="202" t="n">
        <v>8.2</v>
      </c>
      <c r="I106" s="223" t="n">
        <v>525</v>
      </c>
      <c r="J106" s="202" t="n">
        <v>95.8</v>
      </c>
      <c r="K106" s="202" t="n">
        <v>8.7</v>
      </c>
    </row>
    <row r="107" customFormat="false" ht="11.45" hidden="false" customHeight="true" outlineLevel="0" collapsed="false">
      <c r="A107" s="203" t="n">
        <f aca="false">IF(C107&lt;&gt;"",COUNTA($C$15:C107),"")</f>
        <v>81</v>
      </c>
      <c r="B107" s="144" t="s">
        <v>346</v>
      </c>
      <c r="C107" s="223" t="n">
        <v>6</v>
      </c>
      <c r="D107" s="223" t="n">
        <v>4</v>
      </c>
      <c r="E107" s="202" t="n">
        <v>-33.3</v>
      </c>
      <c r="F107" s="223" t="n">
        <v>157</v>
      </c>
      <c r="G107" s="202" t="n">
        <v>-45.5</v>
      </c>
      <c r="H107" s="202" t="n">
        <v>36.8</v>
      </c>
      <c r="I107" s="223" t="n">
        <v>249</v>
      </c>
      <c r="J107" s="202" t="n">
        <v>63.1</v>
      </c>
      <c r="K107" s="202" t="n">
        <v>29</v>
      </c>
    </row>
    <row r="108" customFormat="false" ht="11.45" hidden="false" customHeight="true" outlineLevel="0" collapsed="false">
      <c r="A108" s="203" t="n">
        <f aca="false">IF(C108&lt;&gt;"",COUNTA($C$15:C108),"")</f>
        <v>82</v>
      </c>
      <c r="B108" s="144" t="s">
        <v>347</v>
      </c>
      <c r="C108" s="223" t="n">
        <v>4</v>
      </c>
      <c r="D108" s="223" t="n">
        <v>3</v>
      </c>
      <c r="E108" s="202" t="n">
        <v>-25</v>
      </c>
      <c r="F108" s="223" t="n">
        <v>49</v>
      </c>
      <c r="G108" s="202" t="n">
        <v>-54.2</v>
      </c>
      <c r="H108" s="202" t="n">
        <v>34.9</v>
      </c>
      <c r="I108" s="223" t="n">
        <v>107</v>
      </c>
      <c r="J108" s="202" t="n">
        <v>45.8</v>
      </c>
      <c r="K108" s="202" t="n">
        <v>34.2</v>
      </c>
    </row>
    <row r="109" customFormat="false" ht="11.45" hidden="false" customHeight="true" outlineLevel="0" collapsed="false">
      <c r="A109" s="203" t="n">
        <f aca="false">IF(C109&lt;&gt;"",COUNTA($C$15:C109),"")</f>
        <v>83</v>
      </c>
      <c r="B109" s="144" t="s">
        <v>348</v>
      </c>
      <c r="C109" s="223" t="n">
        <v>12</v>
      </c>
      <c r="D109" s="223" t="n">
        <v>4</v>
      </c>
      <c r="E109" s="202" t="n">
        <v>-33.3</v>
      </c>
      <c r="F109" s="223" t="n">
        <v>110</v>
      </c>
      <c r="G109" s="202" t="n">
        <v>-63.9</v>
      </c>
      <c r="H109" s="202" t="n">
        <v>8.4</v>
      </c>
      <c r="I109" s="223" t="n">
        <v>2142</v>
      </c>
      <c r="J109" s="202" t="n">
        <v>5.1</v>
      </c>
      <c r="K109" s="202" t="n">
        <v>5.9</v>
      </c>
    </row>
    <row r="110" customFormat="false" ht="11.45" hidden="false" customHeight="true" outlineLevel="0" collapsed="false">
      <c r="A110" s="203" t="n">
        <f aca="false">IF(C110&lt;&gt;"",COUNTA($C$15:C110),"")</f>
        <v>84</v>
      </c>
      <c r="B110" s="144" t="s">
        <v>349</v>
      </c>
      <c r="C110" s="223" t="n">
        <v>4</v>
      </c>
      <c r="D110" s="223" t="n">
        <v>4</v>
      </c>
      <c r="E110" s="202" t="n">
        <v>0</v>
      </c>
      <c r="F110" s="223" t="n">
        <v>114</v>
      </c>
      <c r="G110" s="202" t="n">
        <v>16.3</v>
      </c>
      <c r="H110" s="202" t="n">
        <v>5.1</v>
      </c>
      <c r="I110" s="223" t="n">
        <v>114</v>
      </c>
      <c r="J110" s="202" t="n">
        <v>100</v>
      </c>
      <c r="K110" s="202" t="n">
        <v>3.9</v>
      </c>
    </row>
    <row r="111" customFormat="false" ht="11.45" hidden="false" customHeight="true" outlineLevel="0" collapsed="false">
      <c r="A111" s="203" t="n">
        <f aca="false">IF(C111&lt;&gt;"",COUNTA($C$15:C111),"")</f>
        <v>85</v>
      </c>
      <c r="B111" s="144" t="s">
        <v>350</v>
      </c>
      <c r="C111" s="223" t="n">
        <v>14</v>
      </c>
      <c r="D111" s="223" t="n">
        <v>12</v>
      </c>
      <c r="E111" s="202" t="n">
        <v>0</v>
      </c>
      <c r="F111" s="223" t="n">
        <v>361</v>
      </c>
      <c r="G111" s="202" t="n">
        <v>-3.2</v>
      </c>
      <c r="H111" s="202" t="n">
        <v>10.2</v>
      </c>
      <c r="I111" s="223" t="n">
        <v>444</v>
      </c>
      <c r="J111" s="202" t="n">
        <v>81.3</v>
      </c>
      <c r="K111" s="202" t="n">
        <v>9.8</v>
      </c>
    </row>
    <row r="112" customFormat="false" ht="11.45" hidden="false" customHeight="true" outlineLevel="0" collapsed="false">
      <c r="A112" s="203" t="n">
        <f aca="false">IF(C112&lt;&gt;"",COUNTA($C$15:C112),"")</f>
        <v>86</v>
      </c>
      <c r="B112" s="144" t="s">
        <v>287</v>
      </c>
      <c r="C112" s="223" t="n">
        <v>16</v>
      </c>
      <c r="D112" s="223" t="n">
        <v>5</v>
      </c>
      <c r="E112" s="202" t="n">
        <v>66.7</v>
      </c>
      <c r="F112" s="223" t="n">
        <v>482</v>
      </c>
      <c r="G112" s="202" t="n">
        <v>12.4</v>
      </c>
      <c r="H112" s="202" t="n">
        <v>1.8</v>
      </c>
      <c r="I112" s="223" t="n">
        <v>2297</v>
      </c>
      <c r="J112" s="202" t="n">
        <v>21</v>
      </c>
      <c r="K112" s="202" t="n">
        <v>1.7</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2&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4" width="4.7"/>
    <col collapsed="false" customWidth="true" hidden="false" outlineLevel="0" max="2" min="2" style="225" width="83.7"/>
    <col collapsed="false" customWidth="true" hidden="false" outlineLevel="0" max="3" min="3" style="225" width="37.99"/>
    <col collapsed="false" customWidth="false" hidden="false" outlineLevel="0" max="257" min="4" style="225" width="11.42"/>
  </cols>
  <sheetData>
    <row r="1" s="227" customFormat="true" ht="30" hidden="false" customHeight="true" outlineLevel="0" collapsed="false">
      <c r="A1" s="226" t="s">
        <v>66</v>
      </c>
      <c r="B1" s="226"/>
    </row>
    <row r="2" customFormat="false" ht="12" hidden="false" customHeight="true" outlineLevel="0" collapsed="false">
      <c r="A2" s="228" t="s">
        <v>407</v>
      </c>
      <c r="B2" s="229" t="s">
        <v>408</v>
      </c>
    </row>
    <row r="3" customFormat="false" ht="8.1" hidden="false" customHeight="true" outlineLevel="0" collapsed="false">
      <c r="A3" s="228"/>
      <c r="B3" s="229"/>
    </row>
    <row r="4" customFormat="false" ht="36" hidden="false" customHeight="true" outlineLevel="0" collapsed="false">
      <c r="A4" s="228" t="s">
        <v>409</v>
      </c>
      <c r="B4" s="229" t="s">
        <v>410</v>
      </c>
    </row>
    <row r="5" customFormat="false" ht="8.1" hidden="false" customHeight="true" outlineLevel="0" collapsed="false">
      <c r="A5" s="228"/>
      <c r="B5" s="229"/>
    </row>
    <row r="6" customFormat="false" ht="12" hidden="false" customHeight="true" outlineLevel="0" collapsed="false">
      <c r="A6" s="228" t="s">
        <v>411</v>
      </c>
      <c r="B6" s="229" t="s">
        <v>412</v>
      </c>
    </row>
    <row r="7" customFormat="false" ht="8.1" hidden="false" customHeight="true" outlineLevel="0" collapsed="false">
      <c r="A7" s="228"/>
      <c r="B7" s="229"/>
    </row>
    <row r="8" customFormat="false" ht="12" hidden="false" customHeight="true" outlineLevel="0" collapsed="false">
      <c r="A8" s="228" t="s">
        <v>413</v>
      </c>
      <c r="B8" s="229" t="s">
        <v>414</v>
      </c>
    </row>
    <row r="9" customFormat="false" ht="8.1" hidden="false" customHeight="true" outlineLevel="0" collapsed="false">
      <c r="A9" s="228"/>
      <c r="B9" s="229"/>
    </row>
    <row r="10" customFormat="false" ht="12" hidden="false" customHeight="true" outlineLevel="0" collapsed="false">
      <c r="A10" s="228" t="s">
        <v>415</v>
      </c>
      <c r="B10" s="229" t="s">
        <v>416</v>
      </c>
    </row>
    <row r="11" customFormat="false" ht="8.1" hidden="false" customHeight="true" outlineLevel="0" collapsed="false">
      <c r="A11" s="228"/>
    </row>
    <row r="12" customFormat="false" ht="12" hidden="false" customHeight="true" outlineLevel="0" collapsed="false">
      <c r="A12" s="228" t="s">
        <v>417</v>
      </c>
      <c r="B12" s="229" t="s">
        <v>418</v>
      </c>
    </row>
    <row r="13" customFormat="false" ht="8.1" hidden="false" customHeight="true" outlineLevel="0" collapsed="false">
      <c r="A13" s="228"/>
    </row>
    <row r="14" customFormat="false" ht="12" hidden="false" customHeight="true" outlineLevel="0" collapsed="false">
      <c r="A14" s="228" t="s">
        <v>419</v>
      </c>
      <c r="B14" s="229" t="s">
        <v>420</v>
      </c>
    </row>
    <row r="15" customFormat="false" ht="8.1" hidden="false" customHeight="true" outlineLevel="0" collapsed="false">
      <c r="A15" s="228"/>
    </row>
    <row r="16" customFormat="false" ht="12" hidden="false" customHeight="true" outlineLevel="0" collapsed="false">
      <c r="A16" s="228" t="s">
        <v>421</v>
      </c>
      <c r="B16" s="229" t="s">
        <v>422</v>
      </c>
    </row>
    <row r="17" customFormat="false" ht="8.1" hidden="false" customHeight="true" outlineLevel="0" collapsed="false">
      <c r="A17" s="228"/>
    </row>
    <row r="18" customFormat="false" ht="12" hidden="false" customHeight="true" outlineLevel="0" collapsed="false">
      <c r="A18" s="228" t="s">
        <v>423</v>
      </c>
      <c r="B18" s="229" t="s">
        <v>424</v>
      </c>
    </row>
    <row r="19" customFormat="false" ht="8.1" hidden="false" customHeight="true" outlineLevel="0" collapsed="false">
      <c r="A19" s="228"/>
    </row>
    <row r="20" customFormat="false" ht="12" hidden="false" customHeight="true" outlineLevel="0" collapsed="false">
      <c r="A20" s="228" t="s">
        <v>425</v>
      </c>
      <c r="B20" s="230" t="s">
        <v>426</v>
      </c>
    </row>
    <row r="21" customFormat="false" ht="8.1" hidden="false" customHeight="true" outlineLevel="0" collapsed="false">
      <c r="A21" s="228"/>
    </row>
    <row r="22" customFormat="false" ht="12" hidden="false" customHeight="true" outlineLevel="0" collapsed="false">
      <c r="A22" s="228" t="s">
        <v>427</v>
      </c>
      <c r="B22" s="230" t="s">
        <v>428</v>
      </c>
    </row>
    <row r="23" customFormat="false" ht="8.1" hidden="false" customHeight="true" outlineLevel="0" collapsed="false">
      <c r="A23" s="228"/>
    </row>
    <row r="24" customFormat="false" ht="12" hidden="false" customHeight="true" outlineLevel="0" collapsed="false">
      <c r="A24" s="228" t="s">
        <v>429</v>
      </c>
      <c r="B24" s="225" t="s">
        <v>430</v>
      </c>
    </row>
    <row r="25" customFormat="false" ht="8.1" hidden="false" customHeight="true" outlineLevel="0" collapsed="false">
      <c r="A25" s="228"/>
    </row>
    <row r="26" customFormat="false" ht="12" hidden="false" customHeight="true" outlineLevel="0" collapsed="false">
      <c r="A26" s="228" t="s">
        <v>431</v>
      </c>
      <c r="B26" s="231" t="s">
        <v>432</v>
      </c>
    </row>
    <row r="27" customFormat="false" ht="8.1" hidden="false" customHeight="true" outlineLevel="0" collapsed="false">
      <c r="A27" s="228"/>
    </row>
    <row r="28" customFormat="false" ht="12" hidden="false" customHeight="true" outlineLevel="0" collapsed="false">
      <c r="A28" s="228" t="s">
        <v>433</v>
      </c>
      <c r="B28" s="230" t="s">
        <v>434</v>
      </c>
    </row>
    <row r="29" customFormat="false" ht="8.1" hidden="false" customHeight="true" outlineLevel="0" collapsed="false">
      <c r="A29" s="228"/>
    </row>
    <row r="30" customFormat="false" ht="12" hidden="false" customHeight="true" outlineLevel="0" collapsed="false">
      <c r="A30" s="228" t="s">
        <v>435</v>
      </c>
      <c r="B30" s="230" t="s">
        <v>436</v>
      </c>
    </row>
    <row r="31" customFormat="false" ht="8.1" hidden="false" customHeight="true" outlineLevel="0" collapsed="false">
      <c r="A31" s="228"/>
    </row>
    <row r="32" customFormat="false" ht="12" hidden="false" customHeight="true" outlineLevel="0" collapsed="false">
      <c r="A32" s="228" t="s">
        <v>437</v>
      </c>
      <c r="B32" s="225" t="s">
        <v>438</v>
      </c>
    </row>
    <row r="33" customFormat="false" ht="8.1" hidden="false" customHeight="true" outlineLevel="0" collapsed="false">
      <c r="A33" s="228"/>
    </row>
    <row r="34" customFormat="false" ht="12" hidden="false" customHeight="true" outlineLevel="0" collapsed="false">
      <c r="A34" s="228" t="s">
        <v>439</v>
      </c>
      <c r="B34" s="232" t="s">
        <v>440</v>
      </c>
    </row>
    <row r="35" customFormat="false" ht="8.1" hidden="false" customHeight="true" outlineLevel="0" collapsed="false">
      <c r="A35" s="228"/>
    </row>
    <row r="36" customFormat="false" ht="24" hidden="false" customHeight="true" outlineLevel="0" collapsed="false">
      <c r="A36" s="228" t="s">
        <v>441</v>
      </c>
      <c r="B36" s="233" t="s">
        <v>442</v>
      </c>
    </row>
    <row r="37" customFormat="false" ht="8.1" hidden="false" customHeight="true" outlineLevel="0" collapsed="false"/>
    <row r="38" customFormat="false" ht="12" hidden="false" customHeight="true" outlineLevel="0" collapsed="false">
      <c r="A38" s="228" t="s">
        <v>443</v>
      </c>
      <c r="B38" s="225" t="s">
        <v>444</v>
      </c>
    </row>
    <row r="39" customFormat="false" ht="8.1" hidden="false" customHeight="true" outlineLevel="0" collapsed="false"/>
    <row r="40" customFormat="false" ht="12" hidden="false" customHeight="true" outlineLevel="0" collapsed="false">
      <c r="A40" s="228" t="s">
        <v>445</v>
      </c>
      <c r="B40" s="231" t="s">
        <v>446</v>
      </c>
    </row>
    <row r="41" customFormat="false" ht="8.1" hidden="false" customHeight="true" outlineLevel="0" collapsed="false"/>
    <row r="42" customFormat="false" ht="12" hidden="false" customHeight="true" outlineLevel="0" collapsed="false">
      <c r="A42" s="228" t="s">
        <v>447</v>
      </c>
      <c r="B42" s="231" t="s">
        <v>448</v>
      </c>
    </row>
    <row r="43" customFormat="false" ht="8.1" hidden="false" customHeight="true" outlineLevel="0" collapsed="false"/>
    <row r="44" customFormat="false" ht="12" hidden="false" customHeight="true" outlineLevel="0" collapsed="false">
      <c r="A44" s="228" t="s">
        <v>449</v>
      </c>
      <c r="B44" s="230" t="s">
        <v>450</v>
      </c>
    </row>
    <row r="45" customFormat="false" ht="8.1" hidden="false" customHeight="true" outlineLevel="0" collapsed="false">
      <c r="B45" s="229"/>
    </row>
    <row r="46" customFormat="false" ht="12" hidden="false" customHeight="false" outlineLevel="0" collapsed="false">
      <c r="A46" s="228" t="s">
        <v>451</v>
      </c>
      <c r="B46" s="230" t="s">
        <v>452</v>
      </c>
    </row>
    <row r="47" customFormat="false" ht="8.1"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3</v>
      </c>
      <c r="B1" s="37"/>
      <c r="C1" s="37"/>
    </row>
    <row r="2" customFormat="false" ht="23.1" hidden="false" customHeight="true" outlineLevel="0" collapsed="false">
      <c r="A2" s="39"/>
      <c r="B2" s="39"/>
      <c r="C2" s="40" t="s">
        <v>34</v>
      </c>
    </row>
    <row r="3" customFormat="false" ht="12" hidden="false" customHeight="true" outlineLevel="0" collapsed="false">
      <c r="A3" s="41" t="s">
        <v>35</v>
      </c>
      <c r="B3" s="41"/>
      <c r="C3" s="35" t="n">
        <v>3</v>
      </c>
    </row>
    <row r="4" customFormat="false" ht="12" hidden="false" customHeight="true" outlineLevel="0" collapsed="false">
      <c r="A4" s="42"/>
      <c r="B4" s="42"/>
    </row>
    <row r="5" customFormat="false" ht="12" hidden="false" customHeight="true" outlineLevel="0" collapsed="false">
      <c r="A5" s="41" t="s">
        <v>36</v>
      </c>
      <c r="B5" s="41"/>
      <c r="C5" s="35" t="n">
        <v>4</v>
      </c>
    </row>
    <row r="6" s="45" customFormat="true" ht="23.1" hidden="false" customHeight="true" outlineLevel="0" collapsed="false">
      <c r="A6" s="43"/>
      <c r="B6" s="43"/>
      <c r="C6" s="44"/>
    </row>
    <row r="7" s="45" customFormat="true" ht="24" hidden="false" customHeight="true" outlineLevel="0" collapsed="false">
      <c r="A7" s="46" t="s">
        <v>37</v>
      </c>
      <c r="B7" s="47" t="s">
        <v>38</v>
      </c>
      <c r="C7" s="44"/>
    </row>
    <row r="8" customFormat="false" ht="12" hidden="false" customHeight="true" outlineLevel="0" collapsed="false">
      <c r="A8" s="46"/>
      <c r="B8" s="47"/>
    </row>
    <row r="9" customFormat="false" ht="12" hidden="false" customHeight="true" outlineLevel="0" collapsed="false">
      <c r="A9" s="48" t="s">
        <v>39</v>
      </c>
      <c r="B9" s="49" t="s">
        <v>40</v>
      </c>
      <c r="C9" s="50" t="n">
        <v>5</v>
      </c>
    </row>
    <row r="10" customFormat="false" ht="23.1" hidden="false" customHeight="true" outlineLevel="0" collapsed="false">
      <c r="A10" s="48"/>
      <c r="B10" s="51"/>
      <c r="C10" s="44"/>
    </row>
    <row r="11" customFormat="false" ht="24" hidden="false" customHeight="true" outlineLevel="0" collapsed="false">
      <c r="A11" s="46" t="s">
        <v>41</v>
      </c>
      <c r="B11" s="47" t="s">
        <v>42</v>
      </c>
    </row>
    <row r="12" customFormat="false" ht="12" hidden="false" customHeight="true" outlineLevel="0" collapsed="false">
      <c r="A12" s="46"/>
      <c r="B12" s="47"/>
    </row>
    <row r="13" customFormat="false" ht="12" hidden="false" customHeight="true" outlineLevel="0" collapsed="false">
      <c r="A13" s="48" t="s">
        <v>43</v>
      </c>
      <c r="B13" s="51" t="s">
        <v>44</v>
      </c>
      <c r="C13" s="35" t="n">
        <v>6</v>
      </c>
    </row>
    <row r="14" customFormat="false" ht="12" hidden="false" customHeight="true" outlineLevel="0" collapsed="false">
      <c r="A14" s="48"/>
      <c r="B14" s="51"/>
    </row>
    <row r="15" customFormat="false" ht="12" hidden="false" customHeight="true" outlineLevel="0" collapsed="false">
      <c r="A15" s="48" t="s">
        <v>45</v>
      </c>
      <c r="B15" s="51" t="s">
        <v>46</v>
      </c>
      <c r="C15" s="35" t="n">
        <v>7</v>
      </c>
    </row>
    <row r="16" customFormat="false" ht="12" hidden="false" customHeight="true" outlineLevel="0" collapsed="false">
      <c r="A16" s="48"/>
      <c r="B16" s="51"/>
    </row>
    <row r="17" customFormat="false" ht="12" hidden="false" customHeight="true" outlineLevel="0" collapsed="false">
      <c r="A17" s="48" t="s">
        <v>47</v>
      </c>
      <c r="B17" s="51" t="s">
        <v>48</v>
      </c>
      <c r="C17" s="35" t="n">
        <v>8</v>
      </c>
    </row>
    <row r="18" customFormat="false" ht="12" hidden="false" customHeight="true" outlineLevel="0" collapsed="false">
      <c r="A18" s="48"/>
      <c r="B18" s="51"/>
    </row>
    <row r="19" customFormat="false" ht="12" hidden="false" customHeight="true" outlineLevel="0" collapsed="false">
      <c r="A19" s="48" t="s">
        <v>49</v>
      </c>
      <c r="B19" s="51" t="s">
        <v>50</v>
      </c>
      <c r="C19" s="35" t="n">
        <v>9</v>
      </c>
    </row>
    <row r="20" customFormat="false" ht="12" hidden="false" customHeight="true" outlineLevel="0" collapsed="false">
      <c r="A20" s="48"/>
      <c r="B20" s="51"/>
    </row>
    <row r="21" customFormat="false" ht="12" hidden="false" customHeight="true" outlineLevel="0" collapsed="false">
      <c r="A21" s="48" t="s">
        <v>51</v>
      </c>
      <c r="B21" s="51" t="s">
        <v>52</v>
      </c>
      <c r="C21" s="50" t="n">
        <v>11</v>
      </c>
    </row>
    <row r="22" customFormat="false" ht="23.1" hidden="false" customHeight="true" outlineLevel="0" collapsed="false">
      <c r="A22" s="48"/>
      <c r="B22" s="51"/>
      <c r="C22" s="44"/>
    </row>
    <row r="23" customFormat="false" ht="12" hidden="false" customHeight="true" outlineLevel="0" collapsed="false">
      <c r="A23" s="46" t="s">
        <v>53</v>
      </c>
      <c r="B23" s="47" t="s">
        <v>54</v>
      </c>
    </row>
    <row r="24" customFormat="false" ht="12" hidden="false" customHeight="true" outlineLevel="0" collapsed="false">
      <c r="A24" s="48"/>
      <c r="B24" s="52"/>
    </row>
    <row r="25" customFormat="false" ht="12" hidden="false" customHeight="true" outlineLevel="0" collapsed="false">
      <c r="A25" s="48" t="s">
        <v>55</v>
      </c>
      <c r="B25" s="51" t="s">
        <v>46</v>
      </c>
      <c r="C25" s="35" t="n">
        <v>13</v>
      </c>
    </row>
    <row r="26" customFormat="false" ht="12" hidden="false" customHeight="true" outlineLevel="0" collapsed="false">
      <c r="A26" s="48"/>
      <c r="B26" s="51"/>
    </row>
    <row r="27" customFormat="false" ht="12" hidden="false" customHeight="true" outlineLevel="0" collapsed="false">
      <c r="A27" s="48" t="s">
        <v>56</v>
      </c>
      <c r="B27" s="51" t="s">
        <v>48</v>
      </c>
      <c r="C27" s="50" t="n">
        <v>14</v>
      </c>
    </row>
    <row r="28" customFormat="false" ht="23.1" hidden="false" customHeight="true" outlineLevel="0" collapsed="false">
      <c r="A28" s="48"/>
      <c r="B28" s="51"/>
      <c r="C28" s="44"/>
    </row>
    <row r="29" customFormat="false" ht="24" hidden="false" customHeight="true" outlineLevel="0" collapsed="false">
      <c r="A29" s="46" t="s">
        <v>57</v>
      </c>
      <c r="B29" s="47" t="s">
        <v>58</v>
      </c>
    </row>
    <row r="30" customFormat="false" ht="12" hidden="false" customHeight="true" outlineLevel="0" collapsed="false">
      <c r="A30" s="48"/>
      <c r="B30" s="52"/>
    </row>
    <row r="31" customFormat="false" ht="12" hidden="false" customHeight="true" outlineLevel="0" collapsed="false">
      <c r="A31" s="48" t="s">
        <v>59</v>
      </c>
      <c r="B31" s="51" t="s">
        <v>60</v>
      </c>
      <c r="C31" s="35" t="n">
        <v>15</v>
      </c>
    </row>
    <row r="32" customFormat="false" ht="12" hidden="false" customHeight="true" outlineLevel="0" collapsed="false">
      <c r="A32" s="48"/>
      <c r="B32" s="51"/>
    </row>
    <row r="33" customFormat="false" ht="12" hidden="false" customHeight="true" outlineLevel="0" collapsed="false">
      <c r="A33" s="48" t="s">
        <v>61</v>
      </c>
      <c r="B33" s="51" t="s">
        <v>62</v>
      </c>
      <c r="C33" s="35" t="n">
        <v>17</v>
      </c>
    </row>
    <row r="34" customFormat="false" ht="12" hidden="false" customHeight="true" outlineLevel="0" collapsed="false">
      <c r="A34" s="48"/>
      <c r="B34" s="51"/>
    </row>
    <row r="35" customFormat="false" ht="12" hidden="false" customHeight="true" outlineLevel="0" collapsed="false">
      <c r="A35" s="48" t="s">
        <v>63</v>
      </c>
      <c r="B35" s="51" t="s">
        <v>64</v>
      </c>
      <c r="C35" s="35" t="n">
        <v>19</v>
      </c>
    </row>
    <row r="36" customFormat="false" ht="12" hidden="false" customHeight="true" outlineLevel="0" collapsed="false">
      <c r="A36" s="48"/>
      <c r="B36" s="51"/>
    </row>
    <row r="37" customFormat="false" ht="12" hidden="false" customHeight="true" outlineLevel="0" collapsed="false">
      <c r="A37" s="48" t="s">
        <v>65</v>
      </c>
      <c r="B37" s="51" t="s">
        <v>52</v>
      </c>
      <c r="C37" s="50" t="n">
        <v>22</v>
      </c>
    </row>
    <row r="38" customFormat="false" ht="12" hidden="false" customHeight="true" outlineLevel="0" collapsed="false"/>
    <row r="39" customFormat="false" ht="30" hidden="false" customHeight="true" outlineLevel="0" collapsed="false">
      <c r="A39" s="41" t="s">
        <v>66</v>
      </c>
      <c r="B39" s="41"/>
      <c r="C39" s="53"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5</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8" t="s">
        <v>36</v>
      </c>
      <c r="B64" s="68"/>
      <c r="C64" s="68"/>
      <c r="D64" s="68"/>
      <c r="E64" s="68"/>
      <c r="F64" s="68"/>
      <c r="G64" s="68"/>
      <c r="H64" s="68"/>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0"/>
      <c r="B79" s="60"/>
      <c r="C79" s="60"/>
      <c r="D79" s="60"/>
      <c r="E79" s="60"/>
      <c r="F79" s="60"/>
      <c r="G79" s="60"/>
      <c r="H79" s="60"/>
    </row>
    <row r="80" customFormat="false" ht="12" hidden="false" customHeight="true" outlineLevel="0" collapsed="false">
      <c r="A80" s="60"/>
      <c r="B80" s="60"/>
      <c r="C80" s="60"/>
      <c r="D80" s="60"/>
      <c r="E80" s="60"/>
      <c r="F80" s="60"/>
      <c r="G80" s="60"/>
      <c r="H80" s="60"/>
    </row>
    <row r="81" customFormat="false" ht="12" hidden="false" customHeight="true" outlineLevel="0" collapsed="false">
      <c r="A81" s="60"/>
      <c r="B81" s="60"/>
      <c r="C81" s="60"/>
      <c r="D81" s="60"/>
      <c r="E81" s="60"/>
      <c r="F81" s="60"/>
      <c r="G81" s="60"/>
      <c r="H81" s="60"/>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60"/>
      <c r="B83" s="60"/>
      <c r="C83" s="60"/>
      <c r="D83" s="60"/>
      <c r="E83" s="60"/>
      <c r="F83" s="60"/>
      <c r="G83" s="60"/>
      <c r="H83" s="60"/>
    </row>
    <row r="84" customFormat="false" ht="12" hidden="false" customHeight="true" outlineLevel="0" collapsed="false">
      <c r="A84" s="60"/>
      <c r="B84" s="60"/>
      <c r="C84" s="60"/>
      <c r="D84" s="60"/>
      <c r="E84" s="60"/>
      <c r="F84" s="60"/>
      <c r="G84" s="60"/>
      <c r="H84" s="60"/>
    </row>
    <row r="85" customFormat="false" ht="12" hidden="false" customHeight="true" outlineLevel="0" collapsed="false">
      <c r="A85" s="60"/>
      <c r="B85" s="60"/>
      <c r="C85" s="60"/>
      <c r="D85" s="60"/>
      <c r="E85" s="60"/>
      <c r="F85" s="60"/>
      <c r="G85" s="60"/>
      <c r="H85" s="60"/>
    </row>
    <row r="86" customFormat="false" ht="12" hidden="false" customHeight="true" outlineLevel="0" collapsed="false">
      <c r="A86" s="60"/>
      <c r="B86" s="60"/>
      <c r="C86" s="60"/>
      <c r="D86" s="60"/>
      <c r="E86" s="60"/>
      <c r="F86" s="60"/>
      <c r="G86" s="60"/>
      <c r="H86" s="60"/>
    </row>
    <row r="87" customFormat="false" ht="12" hidden="false" customHeight="true" outlineLevel="0" collapsed="false">
      <c r="A87" s="60"/>
      <c r="B87" s="60"/>
      <c r="C87" s="60"/>
      <c r="D87" s="60"/>
      <c r="E87" s="60"/>
      <c r="F87" s="60"/>
      <c r="G87" s="60"/>
      <c r="H87" s="60"/>
    </row>
    <row r="88" customFormat="false" ht="12" hidden="false" customHeight="true" outlineLevel="0" collapsed="false">
      <c r="A88" s="60"/>
      <c r="B88" s="60"/>
      <c r="C88" s="60"/>
      <c r="D88" s="60"/>
      <c r="E88" s="60"/>
      <c r="F88" s="60"/>
      <c r="G88" s="60"/>
      <c r="H88" s="60"/>
    </row>
    <row r="89" customFormat="false" ht="12" hidden="false" customHeight="true" outlineLevel="0" collapsed="false">
      <c r="A89" s="61"/>
      <c r="B89" s="61"/>
      <c r="C89" s="61"/>
      <c r="D89" s="61"/>
      <c r="E89" s="61"/>
      <c r="F89" s="61"/>
      <c r="G89" s="61"/>
      <c r="H89" s="61"/>
    </row>
    <row r="90" customFormat="false" ht="12" hidden="false" customHeight="true" outlineLevel="0" collapsed="false">
      <c r="A90" s="69"/>
      <c r="B90" s="61"/>
      <c r="C90" s="61"/>
      <c r="D90" s="61"/>
      <c r="E90" s="61"/>
      <c r="F90" s="61"/>
      <c r="G90" s="61"/>
      <c r="H90" s="61"/>
    </row>
    <row r="91" customFormat="false" ht="12" hidden="false" customHeight="true" outlineLevel="0" collapsed="false"/>
    <row r="92" customFormat="false" ht="12" hidden="false" customHeight="true" outlineLevel="0" collapsed="false">
      <c r="A92" s="59"/>
      <c r="B92" s="59"/>
      <c r="C92" s="59"/>
      <c r="D92" s="59"/>
      <c r="E92" s="59"/>
      <c r="F92" s="59"/>
      <c r="G92" s="59"/>
      <c r="H92" s="59"/>
    </row>
    <row r="93" customFormat="false" ht="12" hidden="false" customHeight="true" outlineLevel="0" collapsed="false">
      <c r="A93" s="60"/>
      <c r="B93" s="60"/>
      <c r="C93" s="60"/>
      <c r="D93" s="60"/>
      <c r="E93" s="60"/>
      <c r="F93" s="60"/>
      <c r="G93" s="60"/>
      <c r="H93" s="60"/>
    </row>
    <row r="94" customFormat="false" ht="12" hidden="false" customHeight="true" outlineLevel="0" collapsed="false">
      <c r="A94" s="70"/>
    </row>
    <row r="95" customFormat="false" ht="12" hidden="false" customHeight="true" outlineLevel="0" collapsed="false">
      <c r="A95" s="57"/>
    </row>
    <row r="96" s="55" customFormat="true" ht="12" hidden="false" customHeight="true" outlineLevel="0" collapsed="false">
      <c r="A96" s="71"/>
      <c r="B96" s="71"/>
      <c r="C96" s="71"/>
      <c r="D96" s="71"/>
      <c r="E96" s="71"/>
      <c r="F96" s="71"/>
      <c r="G96" s="71"/>
      <c r="H96" s="71"/>
    </row>
    <row r="97" customFormat="false" ht="12" hidden="false" customHeight="true" outlineLevel="0" collapsed="false"/>
    <row r="98" customFormat="false" ht="12" hidden="false" customHeight="true" outlineLevel="0" collapsed="false">
      <c r="A98" s="57"/>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2" t="s">
        <v>67</v>
      </c>
      <c r="B106" s="72"/>
      <c r="C106" s="73" t="s">
        <v>68</v>
      </c>
      <c r="D106" s="73"/>
      <c r="E106" s="73"/>
      <c r="F106" s="73"/>
      <c r="G106" s="74" t="s">
        <v>69</v>
      </c>
      <c r="H106" s="74"/>
    </row>
    <row r="107" customFormat="false" ht="12.95" hidden="false" customHeight="true" outlineLevel="0" collapsed="false">
      <c r="A107" s="72" t="s">
        <v>70</v>
      </c>
      <c r="B107" s="72"/>
      <c r="C107" s="73" t="s">
        <v>70</v>
      </c>
      <c r="D107" s="73"/>
      <c r="E107" s="73"/>
      <c r="F107" s="73"/>
      <c r="G107" s="74"/>
      <c r="H107" s="74"/>
    </row>
    <row r="108" customFormat="false" ht="12.95" hidden="false" customHeight="true" outlineLevel="0" collapsed="false">
      <c r="A108" s="75" t="s">
        <v>71</v>
      </c>
      <c r="B108" s="75"/>
      <c r="C108" s="76" t="s">
        <v>72</v>
      </c>
      <c r="D108" s="77"/>
      <c r="E108" s="77"/>
      <c r="F108" s="78"/>
      <c r="G108" s="79" t="s">
        <v>73</v>
      </c>
      <c r="H108" s="79"/>
    </row>
    <row r="109" customFormat="false" ht="12.95" hidden="false" customHeight="true" outlineLevel="0" collapsed="false">
      <c r="A109" s="80" t="s">
        <v>74</v>
      </c>
      <c r="B109" s="80"/>
      <c r="C109" s="81" t="s">
        <v>75</v>
      </c>
      <c r="D109" s="82"/>
      <c r="E109" s="82"/>
      <c r="F109" s="83"/>
      <c r="G109" s="84" t="s">
        <v>76</v>
      </c>
      <c r="H109" s="84"/>
    </row>
    <row r="110" customFormat="false" ht="12.95" hidden="false" customHeight="true" outlineLevel="0" collapsed="false">
      <c r="A110" s="85"/>
      <c r="B110" s="80"/>
      <c r="C110" s="81" t="s">
        <v>77</v>
      </c>
      <c r="D110" s="82"/>
      <c r="E110" s="82"/>
      <c r="F110" s="83"/>
      <c r="G110" s="84" t="s">
        <v>78</v>
      </c>
      <c r="H110" s="84"/>
    </row>
    <row r="111" customFormat="false" ht="12.95" hidden="false" customHeight="true" outlineLevel="0" collapsed="false">
      <c r="A111" s="85"/>
      <c r="B111" s="80"/>
      <c r="C111" s="81" t="s">
        <v>79</v>
      </c>
      <c r="D111" s="82"/>
      <c r="E111" s="82"/>
      <c r="F111" s="83"/>
      <c r="G111" s="84" t="s">
        <v>80</v>
      </c>
      <c r="H111" s="84"/>
    </row>
    <row r="112" customFormat="false" ht="12.95" hidden="false" customHeight="true" outlineLevel="0" collapsed="false">
      <c r="A112" s="86"/>
      <c r="B112" s="87"/>
      <c r="C112" s="88" t="s">
        <v>81</v>
      </c>
      <c r="D112" s="89"/>
      <c r="E112" s="89"/>
      <c r="F112" s="90"/>
      <c r="G112" s="91" t="s">
        <v>82</v>
      </c>
      <c r="H112" s="91"/>
    </row>
    <row r="113" customFormat="false" ht="12.95" hidden="false" customHeight="true" outlineLevel="0" collapsed="false">
      <c r="A113" s="80" t="s">
        <v>83</v>
      </c>
      <c r="B113" s="80"/>
      <c r="C113" s="92" t="s">
        <v>84</v>
      </c>
      <c r="D113" s="82"/>
      <c r="E113" s="82"/>
      <c r="F113" s="83"/>
      <c r="G113" s="93" t="s">
        <v>85</v>
      </c>
      <c r="H113" s="93"/>
    </row>
    <row r="114" customFormat="false" ht="12.95" hidden="false" customHeight="true" outlineLevel="0" collapsed="false">
      <c r="A114" s="80" t="s">
        <v>86</v>
      </c>
      <c r="B114" s="80"/>
      <c r="C114" s="81" t="s">
        <v>87</v>
      </c>
      <c r="D114" s="82"/>
      <c r="E114" s="82"/>
      <c r="F114" s="83"/>
      <c r="G114" s="84" t="s">
        <v>88</v>
      </c>
      <c r="H114" s="84"/>
    </row>
    <row r="115" customFormat="false" ht="12.95" hidden="false" customHeight="true" outlineLevel="0" collapsed="false">
      <c r="A115" s="80" t="s">
        <v>89</v>
      </c>
      <c r="B115" s="80"/>
      <c r="C115" s="81" t="s">
        <v>90</v>
      </c>
      <c r="D115" s="82"/>
      <c r="E115" s="82"/>
      <c r="F115" s="83"/>
      <c r="G115" s="84" t="s">
        <v>91</v>
      </c>
      <c r="H115" s="84"/>
    </row>
    <row r="116" customFormat="false" ht="12.95" hidden="false" customHeight="true" outlineLevel="0" collapsed="false">
      <c r="A116" s="80" t="s">
        <v>92</v>
      </c>
      <c r="B116" s="80"/>
      <c r="C116" s="81" t="s">
        <v>93</v>
      </c>
      <c r="D116" s="82"/>
      <c r="E116" s="82"/>
      <c r="F116" s="83"/>
      <c r="G116" s="84" t="s">
        <v>94</v>
      </c>
      <c r="H116" s="84"/>
    </row>
    <row r="117" customFormat="false" ht="12.95" hidden="false" customHeight="true" outlineLevel="0" collapsed="false">
      <c r="A117" s="94"/>
      <c r="B117" s="95"/>
      <c r="C117" s="81" t="s">
        <v>95</v>
      </c>
      <c r="D117" s="82"/>
      <c r="E117" s="82"/>
      <c r="F117" s="83"/>
      <c r="G117" s="84" t="s">
        <v>96</v>
      </c>
      <c r="H117" s="84"/>
    </row>
    <row r="118" customFormat="false" ht="12.95" hidden="false" customHeight="true" outlineLevel="0" collapsed="false">
      <c r="A118" s="94"/>
      <c r="B118" s="95"/>
      <c r="C118" s="96" t="s">
        <v>97</v>
      </c>
      <c r="D118" s="97"/>
      <c r="E118" s="97"/>
      <c r="F118" s="98"/>
      <c r="G118" s="99" t="s">
        <v>98</v>
      </c>
      <c r="H118" s="99"/>
    </row>
    <row r="119" customFormat="false" ht="12.95" hidden="false" customHeight="true" outlineLevel="0" collapsed="false">
      <c r="A119" s="94"/>
      <c r="B119" s="95"/>
      <c r="C119" s="92" t="s">
        <v>99</v>
      </c>
      <c r="D119" s="82"/>
      <c r="E119" s="82"/>
      <c r="F119" s="83"/>
      <c r="G119" s="84" t="s">
        <v>100</v>
      </c>
      <c r="H119" s="84"/>
    </row>
    <row r="120" customFormat="false" ht="12.95" hidden="false" customHeight="true" outlineLevel="0" collapsed="false">
      <c r="A120" s="94"/>
      <c r="B120" s="95"/>
      <c r="C120" s="81" t="s">
        <v>101</v>
      </c>
      <c r="D120" s="82"/>
      <c r="E120" s="82"/>
      <c r="F120" s="83"/>
      <c r="G120" s="84" t="s">
        <v>102</v>
      </c>
      <c r="H120" s="84"/>
    </row>
    <row r="121" customFormat="false" ht="12.95" hidden="false" customHeight="true" outlineLevel="0" collapsed="false">
      <c r="A121" s="94"/>
      <c r="B121" s="95"/>
      <c r="C121" s="81" t="s">
        <v>103</v>
      </c>
      <c r="D121" s="82"/>
      <c r="E121" s="82"/>
      <c r="F121" s="83"/>
      <c r="G121" s="84" t="s">
        <v>104</v>
      </c>
      <c r="H121" s="84"/>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2&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7</v>
      </c>
      <c r="B1" s="102"/>
      <c r="C1" s="103" t="s">
        <v>105</v>
      </c>
      <c r="D1" s="103"/>
      <c r="E1" s="103"/>
      <c r="F1" s="103"/>
      <c r="G1" s="103"/>
      <c r="H1" s="103"/>
      <c r="I1" s="103"/>
      <c r="J1" s="103"/>
    </row>
    <row r="2" customFormat="false" ht="30" hidden="false" customHeight="true" outlineLevel="0" collapsed="false">
      <c r="A2" s="105" t="s">
        <v>106</v>
      </c>
      <c r="B2" s="105"/>
      <c r="C2" s="106" t="s">
        <v>40</v>
      </c>
      <c r="D2" s="106"/>
      <c r="E2" s="106"/>
      <c r="F2" s="106"/>
      <c r="G2" s="106"/>
      <c r="H2" s="106"/>
      <c r="I2" s="106"/>
      <c r="J2" s="106"/>
    </row>
    <row r="3" customFormat="false" ht="11.45" hidden="false" customHeight="true" outlineLevel="0" collapsed="false">
      <c r="A3" s="107" t="s">
        <v>107</v>
      </c>
      <c r="B3" s="108" t="s">
        <v>108</v>
      </c>
      <c r="C3" s="108" t="s">
        <v>109</v>
      </c>
      <c r="D3" s="108"/>
      <c r="E3" s="108"/>
      <c r="F3" s="108"/>
      <c r="G3" s="109" t="s">
        <v>110</v>
      </c>
      <c r="H3" s="109"/>
      <c r="I3" s="109"/>
      <c r="J3" s="109"/>
    </row>
    <row r="4" customFormat="false" ht="11.45" hidden="false" customHeight="true" outlineLevel="0" collapsed="false">
      <c r="A4" s="107"/>
      <c r="B4" s="108"/>
      <c r="C4" s="108" t="s">
        <v>111</v>
      </c>
      <c r="D4" s="108"/>
      <c r="E4" s="108" t="s">
        <v>112</v>
      </c>
      <c r="F4" s="108"/>
      <c r="G4" s="108" t="s">
        <v>111</v>
      </c>
      <c r="H4" s="108"/>
      <c r="I4" s="109" t="s">
        <v>112</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3</v>
      </c>
      <c r="D6" s="108" t="s">
        <v>114</v>
      </c>
      <c r="E6" s="108" t="s">
        <v>113</v>
      </c>
      <c r="F6" s="108" t="s">
        <v>114</v>
      </c>
      <c r="G6" s="108" t="s">
        <v>113</v>
      </c>
      <c r="H6" s="108" t="s">
        <v>114</v>
      </c>
      <c r="I6" s="108" t="s">
        <v>113</v>
      </c>
      <c r="J6" s="109" t="s">
        <v>114</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D9&lt;&gt;"",COUNTA($D$9:D9),"")</f>
        <v>1</v>
      </c>
      <c r="B9" s="118" t="n">
        <v>1992</v>
      </c>
      <c r="C9" s="115" t="n">
        <v>2729958</v>
      </c>
      <c r="D9" s="116" t="s">
        <v>17</v>
      </c>
      <c r="E9" s="115" t="n">
        <v>108620</v>
      </c>
      <c r="F9" s="116" t="s">
        <v>17</v>
      </c>
      <c r="G9" s="115" t="n">
        <v>9409912</v>
      </c>
      <c r="H9" s="116" t="s">
        <v>17</v>
      </c>
      <c r="I9" s="115" t="n">
        <v>243761</v>
      </c>
      <c r="J9" s="116" t="s">
        <v>17</v>
      </c>
    </row>
    <row r="10" customFormat="false" ht="11.45" hidden="false" customHeight="true" outlineLevel="0" collapsed="false">
      <c r="A10" s="117" t="n">
        <f aca="false">IF(D10&lt;&gt;"",COUNTA($D$9:D10),"")</f>
        <v>2</v>
      </c>
      <c r="B10" s="118" t="n">
        <v>1993</v>
      </c>
      <c r="C10" s="115" t="n">
        <v>2912310</v>
      </c>
      <c r="D10" s="116" t="n">
        <v>6.7</v>
      </c>
      <c r="E10" s="115" t="n">
        <v>97162</v>
      </c>
      <c r="F10" s="116" t="n">
        <v>-10.5</v>
      </c>
      <c r="G10" s="115" t="n">
        <v>10292511</v>
      </c>
      <c r="H10" s="116" t="n">
        <v>9.4</v>
      </c>
      <c r="I10" s="115" t="n">
        <v>241384</v>
      </c>
      <c r="J10" s="116" t="n">
        <v>-1</v>
      </c>
    </row>
    <row r="11" customFormat="false" ht="11.45" hidden="false" customHeight="true" outlineLevel="0" collapsed="false">
      <c r="A11" s="117" t="n">
        <f aca="false">IF(D11&lt;&gt;"",COUNTA($D$9:D11),"")</f>
        <v>3</v>
      </c>
      <c r="B11" s="118" t="n">
        <v>1994</v>
      </c>
      <c r="C11" s="115" t="n">
        <v>3240641</v>
      </c>
      <c r="D11" s="116" t="n">
        <v>11.3</v>
      </c>
      <c r="E11" s="115" t="n">
        <v>98870</v>
      </c>
      <c r="F11" s="116" t="n">
        <v>1.8</v>
      </c>
      <c r="G11" s="115" t="n">
        <v>11926305</v>
      </c>
      <c r="H11" s="116" t="n">
        <v>15.9</v>
      </c>
      <c r="I11" s="115" t="n">
        <v>271946</v>
      </c>
      <c r="J11" s="116" t="n">
        <v>12.7</v>
      </c>
    </row>
    <row r="12" customFormat="false" ht="11.45" hidden="false" customHeight="true" outlineLevel="0" collapsed="false">
      <c r="A12" s="117" t="n">
        <f aca="false">IF(D12&lt;&gt;"",COUNTA($D$9:D12),"")</f>
        <v>4</v>
      </c>
      <c r="B12" s="118" t="n">
        <v>1995</v>
      </c>
      <c r="C12" s="115" t="n">
        <v>3641747</v>
      </c>
      <c r="D12" s="116" t="n">
        <v>12.4</v>
      </c>
      <c r="E12" s="115" t="n">
        <v>101595</v>
      </c>
      <c r="F12" s="116" t="n">
        <v>2.8</v>
      </c>
      <c r="G12" s="115" t="n">
        <v>13425353</v>
      </c>
      <c r="H12" s="116" t="n">
        <v>12.6</v>
      </c>
      <c r="I12" s="115" t="n">
        <v>281843</v>
      </c>
      <c r="J12" s="116" t="n">
        <v>3.6</v>
      </c>
    </row>
    <row r="13" customFormat="false" ht="11.45" hidden="false" customHeight="true" outlineLevel="0" collapsed="false">
      <c r="A13" s="117" t="n">
        <f aca="false">IF(D13&lt;&gt;"",COUNTA($D$9:D13),"")</f>
        <v>5</v>
      </c>
      <c r="B13" s="118" t="n">
        <v>1996</v>
      </c>
      <c r="C13" s="115" t="n">
        <v>3607806</v>
      </c>
      <c r="D13" s="116" t="n">
        <v>-0.9</v>
      </c>
      <c r="E13" s="115" t="n">
        <v>111788</v>
      </c>
      <c r="F13" s="116" t="n">
        <v>10</v>
      </c>
      <c r="G13" s="115" t="n">
        <v>13828119</v>
      </c>
      <c r="H13" s="116" t="n">
        <v>3</v>
      </c>
      <c r="I13" s="115" t="n">
        <v>275775</v>
      </c>
      <c r="J13" s="116" t="n">
        <v>-2.2</v>
      </c>
    </row>
    <row r="14" customFormat="false" ht="11.45" hidden="false" customHeight="true" outlineLevel="0" collapsed="false">
      <c r="A14" s="117" t="n">
        <f aca="false">IF(D14&lt;&gt;"",COUNTA($D$9:D14),"")</f>
        <v>6</v>
      </c>
      <c r="B14" s="118" t="n">
        <v>1997</v>
      </c>
      <c r="C14" s="115" t="n">
        <v>3920245</v>
      </c>
      <c r="D14" s="116" t="n">
        <v>8.7</v>
      </c>
      <c r="E14" s="115" t="n">
        <v>124939</v>
      </c>
      <c r="F14" s="116" t="n">
        <v>11.8</v>
      </c>
      <c r="G14" s="115" t="n">
        <v>14735799</v>
      </c>
      <c r="H14" s="116" t="n">
        <v>6.6</v>
      </c>
      <c r="I14" s="115" t="n">
        <v>308359</v>
      </c>
      <c r="J14" s="116" t="n">
        <v>11.8</v>
      </c>
    </row>
    <row r="15" customFormat="false" ht="11.45" hidden="false" customHeight="true" outlineLevel="0" collapsed="false">
      <c r="A15" s="117" t="n">
        <f aca="false">IF(D15&lt;&gt;"",COUNTA($D$9:D15),"")</f>
        <v>7</v>
      </c>
      <c r="B15" s="118" t="n">
        <v>1998</v>
      </c>
      <c r="C15" s="115" t="n">
        <v>4047905</v>
      </c>
      <c r="D15" s="116" t="n">
        <v>3.3</v>
      </c>
      <c r="E15" s="115" t="n">
        <v>142987</v>
      </c>
      <c r="F15" s="116" t="n">
        <v>14.4</v>
      </c>
      <c r="G15" s="115" t="n">
        <v>16060491</v>
      </c>
      <c r="H15" s="116" t="n">
        <v>9</v>
      </c>
      <c r="I15" s="115" t="n">
        <v>338092</v>
      </c>
      <c r="J15" s="116" t="n">
        <v>9.6</v>
      </c>
    </row>
    <row r="16" customFormat="false" ht="11.45" hidden="false" customHeight="true" outlineLevel="0" collapsed="false">
      <c r="A16" s="117" t="n">
        <f aca="false">IF(D16&lt;&gt;"",COUNTA($D$9:D16),"")</f>
        <v>8</v>
      </c>
      <c r="B16" s="118" t="n">
        <v>1999</v>
      </c>
      <c r="C16" s="115" t="n">
        <v>4630567</v>
      </c>
      <c r="D16" s="116" t="n">
        <v>14.4</v>
      </c>
      <c r="E16" s="115" t="n">
        <v>161147</v>
      </c>
      <c r="F16" s="116" t="n">
        <v>12.7</v>
      </c>
      <c r="G16" s="115" t="n">
        <v>18953965</v>
      </c>
      <c r="H16" s="116" t="n">
        <v>18</v>
      </c>
      <c r="I16" s="115" t="n">
        <v>381081</v>
      </c>
      <c r="J16" s="116" t="n">
        <v>12.7</v>
      </c>
    </row>
    <row r="17" customFormat="false" ht="11.45" hidden="false" customHeight="true" outlineLevel="0" collapsed="false">
      <c r="A17" s="117" t="n">
        <f aca="false">IF(D17&lt;&gt;"",COUNTA($D$9:D17),"")</f>
        <v>9</v>
      </c>
      <c r="B17" s="118" t="n">
        <v>2000</v>
      </c>
      <c r="C17" s="115" t="n">
        <v>5050502</v>
      </c>
      <c r="D17" s="116" t="n">
        <v>9.1</v>
      </c>
      <c r="E17" s="115" t="n">
        <v>186513</v>
      </c>
      <c r="F17" s="116" t="n">
        <v>15.7</v>
      </c>
      <c r="G17" s="115" t="n">
        <v>21342158</v>
      </c>
      <c r="H17" s="116" t="n">
        <v>12.6</v>
      </c>
      <c r="I17" s="115" t="n">
        <v>450691</v>
      </c>
      <c r="J17" s="116" t="n">
        <v>18.3</v>
      </c>
    </row>
    <row r="18" customFormat="false" ht="11.45" hidden="false" customHeight="true" outlineLevel="0" collapsed="false">
      <c r="A18" s="117" t="n">
        <f aca="false">IF(D18&lt;&gt;"",COUNTA($D$9:D18),"")</f>
        <v>10</v>
      </c>
      <c r="B18" s="118" t="n">
        <v>2001</v>
      </c>
      <c r="C18" s="115" t="n">
        <v>5351023</v>
      </c>
      <c r="D18" s="116" t="n">
        <v>6</v>
      </c>
      <c r="E18" s="115" t="n">
        <v>195044</v>
      </c>
      <c r="F18" s="116" t="n">
        <v>4.6</v>
      </c>
      <c r="G18" s="115" t="n">
        <v>23035551</v>
      </c>
      <c r="H18" s="116" t="n">
        <v>7.9</v>
      </c>
      <c r="I18" s="115" t="n">
        <v>467246</v>
      </c>
      <c r="J18" s="116" t="n">
        <v>3.7</v>
      </c>
    </row>
    <row r="19" customFormat="false" ht="11.45" hidden="false" customHeight="true" outlineLevel="0" collapsed="false">
      <c r="A19" s="117" t="n">
        <f aca="false">IF(D19&lt;&gt;"",COUNTA($D$9:D19),"")</f>
        <v>11</v>
      </c>
      <c r="B19" s="118" t="n">
        <v>2002</v>
      </c>
      <c r="C19" s="115" t="n">
        <v>5663162</v>
      </c>
      <c r="D19" s="116" t="n">
        <v>5.8</v>
      </c>
      <c r="E19" s="115" t="n">
        <v>226107</v>
      </c>
      <c r="F19" s="116" t="n">
        <v>15.9</v>
      </c>
      <c r="G19" s="115" t="n">
        <v>24482172</v>
      </c>
      <c r="H19" s="116" t="n">
        <v>6.3</v>
      </c>
      <c r="I19" s="115" t="n">
        <v>549647</v>
      </c>
      <c r="J19" s="116" t="n">
        <v>17.6</v>
      </c>
    </row>
    <row r="20" customFormat="false" ht="11.45" hidden="false" customHeight="true" outlineLevel="0" collapsed="false">
      <c r="A20" s="117" t="n">
        <f aca="false">IF(D20&lt;&gt;"",COUNTA($D$9:D20),"")</f>
        <v>12</v>
      </c>
      <c r="B20" s="118" t="n">
        <v>2003</v>
      </c>
      <c r="C20" s="115" t="n">
        <v>6187140</v>
      </c>
      <c r="D20" s="116" t="n">
        <v>9.3</v>
      </c>
      <c r="E20" s="115" t="n">
        <v>264168</v>
      </c>
      <c r="F20" s="116" t="n">
        <v>16.8</v>
      </c>
      <c r="G20" s="115" t="n">
        <v>25942189</v>
      </c>
      <c r="H20" s="116" t="n">
        <v>6</v>
      </c>
      <c r="I20" s="115" t="n">
        <v>620845</v>
      </c>
      <c r="J20" s="116" t="n">
        <v>13</v>
      </c>
    </row>
    <row r="21" customFormat="false" ht="11.45" hidden="false" customHeight="true" outlineLevel="0" collapsed="false">
      <c r="A21" s="117" t="n">
        <f aca="false">IF(D21&lt;&gt;"",COUNTA($D$9:D21),"")</f>
        <v>13</v>
      </c>
      <c r="B21" s="118" t="n">
        <v>2004</v>
      </c>
      <c r="C21" s="115" t="n">
        <v>5708982</v>
      </c>
      <c r="D21" s="116" t="n">
        <v>-7.7</v>
      </c>
      <c r="E21" s="115" t="n">
        <v>256610</v>
      </c>
      <c r="F21" s="116" t="n">
        <v>-2.9</v>
      </c>
      <c r="G21" s="115" t="n">
        <v>24399899</v>
      </c>
      <c r="H21" s="116" t="n">
        <v>-5.9</v>
      </c>
      <c r="I21" s="115" t="n">
        <v>625463</v>
      </c>
      <c r="J21" s="116" t="n">
        <v>0.7</v>
      </c>
    </row>
    <row r="22" customFormat="false" ht="11.45" hidden="false" customHeight="true" outlineLevel="0" collapsed="false">
      <c r="A22" s="117" t="n">
        <f aca="false">IF(D22&lt;&gt;"",COUNTA($D$9:D22),"")</f>
        <v>14</v>
      </c>
      <c r="B22" s="118" t="n">
        <v>2005</v>
      </c>
      <c r="C22" s="115" t="n">
        <v>5848324</v>
      </c>
      <c r="D22" s="116" t="n">
        <v>2.4</v>
      </c>
      <c r="E22" s="115" t="n">
        <v>259213</v>
      </c>
      <c r="F22" s="116" t="n">
        <v>1</v>
      </c>
      <c r="G22" s="115" t="n">
        <v>24494085</v>
      </c>
      <c r="H22" s="116" t="n">
        <v>0.4</v>
      </c>
      <c r="I22" s="115" t="n">
        <v>646470</v>
      </c>
      <c r="J22" s="116" t="n">
        <v>3.4</v>
      </c>
    </row>
    <row r="23" customFormat="false" ht="11.45" hidden="false" customHeight="true" outlineLevel="0" collapsed="false">
      <c r="A23" s="117" t="n">
        <f aca="false">IF(D23&lt;&gt;"",COUNTA($D$9:D23),"")</f>
        <v>15</v>
      </c>
      <c r="B23" s="118" t="n">
        <v>2006</v>
      </c>
      <c r="C23" s="115" t="n">
        <v>5953425</v>
      </c>
      <c r="D23" s="116" t="n">
        <v>1.8</v>
      </c>
      <c r="E23" s="115" t="n">
        <v>265010</v>
      </c>
      <c r="F23" s="116" t="n">
        <v>2.2</v>
      </c>
      <c r="G23" s="115" t="n">
        <v>24771546</v>
      </c>
      <c r="H23" s="116" t="n">
        <v>1.1</v>
      </c>
      <c r="I23" s="115" t="n">
        <v>695505</v>
      </c>
      <c r="J23" s="116" t="n">
        <v>7.6</v>
      </c>
    </row>
    <row r="24" customFormat="false" ht="11.45" hidden="false" customHeight="true" outlineLevel="0" collapsed="false">
      <c r="A24" s="117" t="n">
        <f aca="false">IF(D24&lt;&gt;"",COUNTA($D$9:D24),"")</f>
        <v>16</v>
      </c>
      <c r="B24" s="118" t="n">
        <v>2007</v>
      </c>
      <c r="C24" s="115" t="n">
        <v>6247790</v>
      </c>
      <c r="D24" s="116" t="n">
        <v>4.9</v>
      </c>
      <c r="E24" s="115" t="n">
        <v>285209</v>
      </c>
      <c r="F24" s="116" t="n">
        <v>7.6</v>
      </c>
      <c r="G24" s="115" t="n">
        <v>26320258</v>
      </c>
      <c r="H24" s="116" t="n">
        <v>6.3</v>
      </c>
      <c r="I24" s="115" t="n">
        <v>753631</v>
      </c>
      <c r="J24" s="116" t="n">
        <v>8.4</v>
      </c>
    </row>
    <row r="25" customFormat="false" ht="11.45" hidden="false" customHeight="true" outlineLevel="0" collapsed="false">
      <c r="A25" s="117" t="n">
        <f aca="false">IF(D25&lt;&gt;"",COUNTA($D$9:D25),"")</f>
        <v>17</v>
      </c>
      <c r="B25" s="118" t="n">
        <v>2008</v>
      </c>
      <c r="C25" s="115" t="n">
        <v>6588486</v>
      </c>
      <c r="D25" s="116" t="n">
        <v>5.5</v>
      </c>
      <c r="E25" s="115" t="n">
        <v>306276</v>
      </c>
      <c r="F25" s="116" t="n">
        <v>7.4</v>
      </c>
      <c r="G25" s="115" t="n">
        <v>27501888</v>
      </c>
      <c r="H25" s="116" t="n">
        <v>4.5</v>
      </c>
      <c r="I25" s="115" t="n">
        <v>837032</v>
      </c>
      <c r="J25" s="116" t="n">
        <v>11.1</v>
      </c>
    </row>
    <row r="26" customFormat="false" ht="11.45" hidden="false" customHeight="true" outlineLevel="0" collapsed="false">
      <c r="A26" s="117" t="n">
        <f aca="false">IF(D26&lt;&gt;"",COUNTA($D$9:D26),"")</f>
        <v>18</v>
      </c>
      <c r="B26" s="118" t="n">
        <v>2009</v>
      </c>
      <c r="C26" s="115" t="n">
        <v>6916962</v>
      </c>
      <c r="D26" s="116" t="n">
        <v>5</v>
      </c>
      <c r="E26" s="115" t="n">
        <v>287923</v>
      </c>
      <c r="F26" s="116" t="n">
        <v>-6</v>
      </c>
      <c r="G26" s="115" t="n">
        <v>28421343</v>
      </c>
      <c r="H26" s="116" t="n">
        <v>3.3</v>
      </c>
      <c r="I26" s="115" t="n">
        <v>804402</v>
      </c>
      <c r="J26" s="116" t="n">
        <v>-3.9</v>
      </c>
    </row>
    <row r="27" customFormat="false" ht="11.45" hidden="false" customHeight="true" outlineLevel="0" collapsed="false">
      <c r="A27" s="117" t="n">
        <f aca="false">IF(D27&lt;&gt;"",COUNTA($D$9:D27),"")</f>
        <v>19</v>
      </c>
      <c r="B27" s="118" t="n">
        <v>2010</v>
      </c>
      <c r="C27" s="115" t="n">
        <v>6667279</v>
      </c>
      <c r="D27" s="116" t="n">
        <v>-3.6</v>
      </c>
      <c r="E27" s="115" t="n">
        <v>305083</v>
      </c>
      <c r="F27" s="116" t="n">
        <v>6</v>
      </c>
      <c r="G27" s="115" t="n">
        <v>27669773</v>
      </c>
      <c r="H27" s="116" t="n">
        <v>-2.6</v>
      </c>
      <c r="I27" s="115" t="n">
        <v>846968</v>
      </c>
      <c r="J27" s="116" t="n">
        <v>5.3</v>
      </c>
    </row>
    <row r="28" customFormat="false" ht="11.45" hidden="false" customHeight="true" outlineLevel="0" collapsed="false">
      <c r="A28" s="117" t="n">
        <f aca="false">IF(D28&lt;&gt;"",COUNTA($D$9:D28),"")</f>
        <v>20</v>
      </c>
      <c r="B28" s="118" t="n">
        <v>2011</v>
      </c>
      <c r="C28" s="115" t="n">
        <v>6798445</v>
      </c>
      <c r="D28" s="116" t="n">
        <v>2</v>
      </c>
      <c r="E28" s="115" t="n">
        <v>298391</v>
      </c>
      <c r="F28" s="116" t="n">
        <v>-2.2</v>
      </c>
      <c r="G28" s="115" t="n">
        <v>27599018</v>
      </c>
      <c r="H28" s="116" t="n">
        <v>-0.3</v>
      </c>
      <c r="I28" s="115" t="n">
        <v>794668</v>
      </c>
      <c r="J28" s="116" t="n">
        <v>-6.2</v>
      </c>
    </row>
    <row r="29" customFormat="false" ht="11.45" hidden="false" customHeight="true" outlineLevel="0" collapsed="false">
      <c r="A29" s="117" t="n">
        <f aca="false">IF(D29&lt;&gt;"",COUNTA($D$9:D29),"")</f>
        <v>21</v>
      </c>
      <c r="B29" s="119" t="s">
        <v>115</v>
      </c>
      <c r="C29" s="115" t="n">
        <v>6993178</v>
      </c>
      <c r="D29" s="116" t="n">
        <v>2.9</v>
      </c>
      <c r="E29" s="115" t="n">
        <v>335297</v>
      </c>
      <c r="F29" s="116" t="n">
        <v>12.3</v>
      </c>
      <c r="G29" s="115" t="n">
        <v>27940720</v>
      </c>
      <c r="H29" s="116" t="n">
        <v>1.3</v>
      </c>
      <c r="I29" s="115" t="n">
        <v>917525</v>
      </c>
      <c r="J29" s="116" t="n">
        <v>15.5</v>
      </c>
    </row>
    <row r="30" customFormat="false" ht="11.45" hidden="false" customHeight="true" outlineLevel="0" collapsed="false">
      <c r="A30" s="117" t="n">
        <f aca="false">IF(D30&lt;&gt;"",COUNTA($D$9:D30),"")</f>
        <v>22</v>
      </c>
      <c r="B30" s="118" t="n">
        <v>2013</v>
      </c>
      <c r="C30" s="115" t="n">
        <v>7081209</v>
      </c>
      <c r="D30" s="116" t="n">
        <v>1.3</v>
      </c>
      <c r="E30" s="115" t="n">
        <v>340423</v>
      </c>
      <c r="F30" s="116" t="n">
        <v>1.5</v>
      </c>
      <c r="G30" s="115" t="n">
        <v>28157746</v>
      </c>
      <c r="H30" s="116" t="n">
        <v>0.8</v>
      </c>
      <c r="I30" s="115" t="n">
        <v>945362</v>
      </c>
      <c r="J30" s="116" t="n">
        <v>3</v>
      </c>
    </row>
    <row r="31" customFormat="false" ht="11.45" hidden="false" customHeight="true" outlineLevel="0" collapsed="false">
      <c r="A31" s="117" t="n">
        <f aca="false">IF(D31&lt;&gt;"",COUNTA($D$9:D31),"")</f>
        <v>23</v>
      </c>
      <c r="B31" s="118" t="n">
        <v>2014</v>
      </c>
      <c r="C31" s="115" t="n">
        <v>7250770</v>
      </c>
      <c r="D31" s="116" t="n">
        <v>2.4</v>
      </c>
      <c r="E31" s="115" t="n">
        <v>369853</v>
      </c>
      <c r="F31" s="116" t="n">
        <v>8.7</v>
      </c>
      <c r="G31" s="115" t="n">
        <v>28722978</v>
      </c>
      <c r="H31" s="116" t="n">
        <v>2</v>
      </c>
      <c r="I31" s="115" t="n">
        <v>1000635</v>
      </c>
      <c r="J31" s="116" t="n">
        <v>5.8</v>
      </c>
    </row>
    <row r="32" customFormat="false" ht="11.45" hidden="false" customHeight="true" outlineLevel="0" collapsed="false">
      <c r="A32" s="117" t="n">
        <f aca="false">IF(D32&lt;&gt;"",COUNTA($D$9:D32),"")</f>
        <v>24</v>
      </c>
      <c r="B32" s="118" t="n">
        <v>2015</v>
      </c>
      <c r="C32" s="115" t="n">
        <v>7394706</v>
      </c>
      <c r="D32" s="116" t="n">
        <v>2</v>
      </c>
      <c r="E32" s="115" t="n">
        <v>375419</v>
      </c>
      <c r="F32" s="116" t="n">
        <v>1.5</v>
      </c>
      <c r="G32" s="115" t="n">
        <v>29468190</v>
      </c>
      <c r="H32" s="116" t="n">
        <v>2.6</v>
      </c>
      <c r="I32" s="115" t="n">
        <v>1020913</v>
      </c>
      <c r="J32" s="116" t="n">
        <v>2</v>
      </c>
    </row>
    <row r="33" customFormat="false" ht="11.45" hidden="false" customHeight="true" outlineLevel="0" collapsed="false">
      <c r="A33" s="117" t="n">
        <f aca="false">IF(D33&lt;&gt;"",COUNTA($D$9:D33),"")</f>
        <v>25</v>
      </c>
      <c r="B33" s="118" t="n">
        <v>2016</v>
      </c>
      <c r="C33" s="115" t="n">
        <v>7565819</v>
      </c>
      <c r="D33" s="116" t="n">
        <v>2.3</v>
      </c>
      <c r="E33" s="115" t="n">
        <v>379629</v>
      </c>
      <c r="F33" s="116" t="n">
        <v>1.1</v>
      </c>
      <c r="G33" s="115" t="n">
        <v>30292481</v>
      </c>
      <c r="H33" s="116" t="n">
        <v>2.8</v>
      </c>
      <c r="I33" s="115" t="n">
        <v>1033584</v>
      </c>
      <c r="J33" s="116" t="n">
        <v>1.2</v>
      </c>
    </row>
    <row r="34" customFormat="false" ht="11.45" hidden="false" customHeight="true" outlineLevel="0" collapsed="false">
      <c r="A34" s="117" t="n">
        <f aca="false">IF(D34&lt;&gt;"",COUNTA($D$9:D34),"")</f>
        <v>26</v>
      </c>
      <c r="B34" s="118" t="n">
        <v>2017</v>
      </c>
      <c r="C34" s="115" t="n">
        <v>7527619</v>
      </c>
      <c r="D34" s="116" t="n">
        <v>-0.5</v>
      </c>
      <c r="E34" s="115" t="n">
        <v>382091</v>
      </c>
      <c r="F34" s="116" t="n">
        <v>0.6</v>
      </c>
      <c r="G34" s="115" t="n">
        <v>29751881</v>
      </c>
      <c r="H34" s="116" t="n">
        <v>-1.8</v>
      </c>
      <c r="I34" s="115" t="n">
        <v>997626</v>
      </c>
      <c r="J34" s="116" t="n">
        <v>-3.5</v>
      </c>
    </row>
    <row r="35" customFormat="false" ht="11.45" hidden="false" customHeight="true" outlineLevel="0" collapsed="false">
      <c r="A35" s="117" t="str">
        <f aca="false">IF(D35&lt;&gt;"",COUNTA($D$9:D35),"")</f>
        <v/>
      </c>
      <c r="B35" s="118"/>
      <c r="C35" s="115"/>
      <c r="D35" s="116"/>
      <c r="E35" s="115"/>
      <c r="F35" s="116"/>
      <c r="G35" s="115"/>
      <c r="H35" s="116"/>
      <c r="I35" s="115"/>
      <c r="J35" s="116"/>
    </row>
    <row r="36" customFormat="false" ht="11.45" hidden="false" customHeight="true" outlineLevel="0" collapsed="false">
      <c r="A36" s="117" t="str">
        <f aca="false">IF(D36&lt;&gt;"",COUNTA($D$9:D36),"")</f>
        <v/>
      </c>
      <c r="B36" s="119"/>
      <c r="C36" s="115"/>
      <c r="D36" s="116"/>
      <c r="E36" s="115"/>
      <c r="F36" s="116"/>
      <c r="G36" s="115"/>
      <c r="H36" s="116"/>
      <c r="I36" s="115"/>
      <c r="J36" s="116"/>
    </row>
    <row r="37" customFormat="false" ht="11.45" hidden="false" customHeight="true" outlineLevel="0" collapsed="false">
      <c r="A37" s="117" t="n">
        <f aca="false">IF(D37&lt;&gt;"",COUNTA($D$9:D37),"")</f>
        <v>27</v>
      </c>
      <c r="B37" s="119" t="s">
        <v>116</v>
      </c>
      <c r="C37" s="115" t="n">
        <v>268759</v>
      </c>
      <c r="D37" s="116" t="n">
        <v>4.6</v>
      </c>
      <c r="E37" s="115" t="n">
        <v>8428</v>
      </c>
      <c r="F37" s="116" t="n">
        <v>4</v>
      </c>
      <c r="G37" s="115" t="n">
        <v>949661</v>
      </c>
      <c r="H37" s="116" t="n">
        <v>1.4</v>
      </c>
      <c r="I37" s="115" t="n">
        <v>19752</v>
      </c>
      <c r="J37" s="116" t="n">
        <v>-9.9</v>
      </c>
    </row>
    <row r="38" customFormat="false" ht="11.45" hidden="false" customHeight="true" outlineLevel="0" collapsed="false">
      <c r="A38" s="117" t="n">
        <f aca="false">IF(D38&lt;&gt;"",COUNTA($D$9:D38),"")</f>
        <v>28</v>
      </c>
      <c r="B38" s="119" t="s">
        <v>117</v>
      </c>
      <c r="C38" s="115" t="n">
        <v>317660</v>
      </c>
      <c r="D38" s="116" t="n">
        <v>-1.7</v>
      </c>
      <c r="E38" s="115" t="n">
        <v>11341</v>
      </c>
      <c r="F38" s="116" t="n">
        <v>-4.1</v>
      </c>
      <c r="G38" s="115" t="n">
        <v>1090013</v>
      </c>
      <c r="H38" s="116" t="n">
        <v>-4.1</v>
      </c>
      <c r="I38" s="115" t="n">
        <v>28344</v>
      </c>
      <c r="J38" s="116" t="n">
        <v>-8.7</v>
      </c>
    </row>
    <row r="39" customFormat="false" ht="11.45" hidden="false" customHeight="true" outlineLevel="0" collapsed="false">
      <c r="A39" s="117" t="n">
        <f aca="false">IF(D39&lt;&gt;"",COUNTA($D$9:D39),"")</f>
        <v>29</v>
      </c>
      <c r="B39" s="119" t="s">
        <v>118</v>
      </c>
      <c r="C39" s="115" t="n">
        <v>436573</v>
      </c>
      <c r="D39" s="116" t="n">
        <v>-12.2</v>
      </c>
      <c r="E39" s="115" t="n">
        <v>13542</v>
      </c>
      <c r="F39" s="116" t="n">
        <v>-19.8</v>
      </c>
      <c r="G39" s="115" t="n">
        <v>1407524</v>
      </c>
      <c r="H39" s="116" t="n">
        <v>-19.6</v>
      </c>
      <c r="I39" s="115" t="n">
        <v>30936</v>
      </c>
      <c r="J39" s="116" t="n">
        <v>-25.6</v>
      </c>
    </row>
    <row r="40" customFormat="false" ht="11.45" hidden="false" customHeight="true" outlineLevel="0" collapsed="false">
      <c r="A40" s="117" t="n">
        <f aca="false">IF(D40&lt;&gt;"",COUNTA($D$9:D40),"")</f>
        <v>30</v>
      </c>
      <c r="B40" s="119" t="s">
        <v>119</v>
      </c>
      <c r="C40" s="115" t="n">
        <v>600205</v>
      </c>
      <c r="D40" s="116" t="n">
        <v>30.3</v>
      </c>
      <c r="E40" s="115" t="n">
        <v>23680</v>
      </c>
      <c r="F40" s="116" t="n">
        <v>16.8</v>
      </c>
      <c r="G40" s="115" t="n">
        <v>2159322</v>
      </c>
      <c r="H40" s="116" t="n">
        <v>38.7</v>
      </c>
      <c r="I40" s="115" t="n">
        <v>57858</v>
      </c>
      <c r="J40" s="116" t="n">
        <v>11.5</v>
      </c>
    </row>
    <row r="41" customFormat="false" ht="11.45" hidden="false" customHeight="true" outlineLevel="0" collapsed="false">
      <c r="A41" s="117" t="n">
        <f aca="false">IF(D41&lt;&gt;"",COUNTA($D$9:D41),"")</f>
        <v>31</v>
      </c>
      <c r="B41" s="119" t="s">
        <v>120</v>
      </c>
      <c r="C41" s="115" t="n">
        <v>713025</v>
      </c>
      <c r="D41" s="116" t="n">
        <v>-12</v>
      </c>
      <c r="E41" s="115" t="n">
        <v>34246</v>
      </c>
      <c r="F41" s="116" t="n">
        <v>-0.1</v>
      </c>
      <c r="G41" s="115" t="n">
        <v>2524546</v>
      </c>
      <c r="H41" s="116" t="n">
        <v>-14.4</v>
      </c>
      <c r="I41" s="115" t="n">
        <v>83980</v>
      </c>
      <c r="J41" s="116" t="n">
        <v>-6.6</v>
      </c>
    </row>
    <row r="42" customFormat="false" ht="11.45" hidden="false" customHeight="true" outlineLevel="0" collapsed="false">
      <c r="A42" s="117" t="n">
        <f aca="false">IF(D42&lt;&gt;"",COUNTA($D$9:D42),"")</f>
        <v>32</v>
      </c>
      <c r="B42" s="119" t="s">
        <v>121</v>
      </c>
      <c r="C42" s="115" t="n">
        <v>906957</v>
      </c>
      <c r="D42" s="116" t="n">
        <v>10.9</v>
      </c>
      <c r="E42" s="115" t="n">
        <v>47566</v>
      </c>
      <c r="F42" s="116" t="n">
        <v>-0.3</v>
      </c>
      <c r="G42" s="115" t="n">
        <v>3601061</v>
      </c>
      <c r="H42" s="116" t="n">
        <v>8.7</v>
      </c>
      <c r="I42" s="115" t="n">
        <v>125257</v>
      </c>
      <c r="J42" s="116" t="n">
        <v>-8.8</v>
      </c>
    </row>
    <row r="43" customFormat="false" ht="11.45" hidden="false" customHeight="true" outlineLevel="0" collapsed="false">
      <c r="A43" s="117" t="n">
        <f aca="false">IF(D43&lt;&gt;"",COUNTA($D$9:D43),"")</f>
        <v>33</v>
      </c>
      <c r="B43" s="119" t="s">
        <v>122</v>
      </c>
      <c r="C43" s="115" t="n">
        <v>1114489</v>
      </c>
      <c r="D43" s="116" t="n">
        <v>-2.9</v>
      </c>
      <c r="E43" s="115" t="n">
        <v>85357</v>
      </c>
      <c r="F43" s="116" t="n">
        <v>3.5</v>
      </c>
      <c r="G43" s="115" t="n">
        <v>5179017</v>
      </c>
      <c r="H43" s="116" t="n">
        <v>-3.8</v>
      </c>
      <c r="I43" s="115" t="n">
        <v>231938</v>
      </c>
      <c r="J43" s="116" t="n">
        <v>0.4</v>
      </c>
    </row>
    <row r="44" customFormat="false" ht="11.45" hidden="false" customHeight="true" outlineLevel="0" collapsed="false">
      <c r="A44" s="117" t="n">
        <f aca="false">IF(D44&lt;&gt;"",COUNTA($D$9:D44),"")</f>
        <v>34</v>
      </c>
      <c r="B44" s="119" t="s">
        <v>123</v>
      </c>
      <c r="C44" s="115" t="n">
        <v>1025573</v>
      </c>
      <c r="D44" s="116" t="n">
        <v>-3.7</v>
      </c>
      <c r="E44" s="115" t="n">
        <v>61702</v>
      </c>
      <c r="F44" s="116" t="n">
        <v>4.1</v>
      </c>
      <c r="G44" s="115" t="n">
        <v>4938457</v>
      </c>
      <c r="H44" s="116" t="n">
        <v>-4.5</v>
      </c>
      <c r="I44" s="115" t="n">
        <v>183078</v>
      </c>
      <c r="J44" s="116" t="n">
        <v>3.2</v>
      </c>
    </row>
    <row r="45" customFormat="false" ht="11.45" hidden="false" customHeight="true" outlineLevel="0" collapsed="false">
      <c r="A45" s="117" t="n">
        <f aca="false">IF(D45&lt;&gt;"",COUNTA($D$9:D45),"")</f>
        <v>35</v>
      </c>
      <c r="B45" s="119" t="s">
        <v>124</v>
      </c>
      <c r="C45" s="115" t="n">
        <v>796828</v>
      </c>
      <c r="D45" s="116" t="n">
        <v>-2.2</v>
      </c>
      <c r="E45" s="115" t="n">
        <v>38296</v>
      </c>
      <c r="F45" s="116" t="n">
        <v>-3.3</v>
      </c>
      <c r="G45" s="115" t="n">
        <v>3076437</v>
      </c>
      <c r="H45" s="116" t="n">
        <v>-3.9</v>
      </c>
      <c r="I45" s="115" t="n">
        <v>98871</v>
      </c>
      <c r="J45" s="116" t="n">
        <v>-2.8</v>
      </c>
    </row>
    <row r="46" customFormat="false" ht="11.45" hidden="false" customHeight="true" outlineLevel="0" collapsed="false">
      <c r="A46" s="117" t="n">
        <f aca="false">IF(D46&lt;&gt;"",COUNTA($D$9:D46),"")</f>
        <v>36</v>
      </c>
      <c r="B46" s="119" t="s">
        <v>125</v>
      </c>
      <c r="C46" s="115" t="n">
        <v>626522</v>
      </c>
      <c r="D46" s="116" t="n">
        <v>-4.7</v>
      </c>
      <c r="E46" s="115" t="n">
        <v>24049</v>
      </c>
      <c r="F46" s="116" t="n">
        <v>-1.2</v>
      </c>
      <c r="G46" s="115" t="n">
        <v>2444166</v>
      </c>
      <c r="H46" s="116" t="n">
        <v>-4.6</v>
      </c>
      <c r="I46" s="115" t="n">
        <v>59218</v>
      </c>
      <c r="J46" s="116" t="n">
        <v>-8.5</v>
      </c>
    </row>
    <row r="47" customFormat="false" ht="11.45" hidden="false" customHeight="true" outlineLevel="0" collapsed="false">
      <c r="A47" s="117" t="n">
        <f aca="false">IF(D47&lt;&gt;"",COUNTA($D$9:D47),"")</f>
        <v>37</v>
      </c>
      <c r="B47" s="119" t="s">
        <v>126</v>
      </c>
      <c r="C47" s="115" t="n">
        <v>351962</v>
      </c>
      <c r="D47" s="116" t="n">
        <v>-2.2</v>
      </c>
      <c r="E47" s="115" t="n">
        <v>15815</v>
      </c>
      <c r="F47" s="116" t="n">
        <v>-12.5</v>
      </c>
      <c r="G47" s="115" t="n">
        <v>1179401</v>
      </c>
      <c r="H47" s="116" t="n">
        <v>1.3</v>
      </c>
      <c r="I47" s="115" t="n">
        <v>34648</v>
      </c>
      <c r="J47" s="116" t="n">
        <v>-17.8</v>
      </c>
    </row>
    <row r="48" customFormat="false" ht="11.45" hidden="false" customHeight="true" outlineLevel="0" collapsed="false">
      <c r="A48" s="117" t="n">
        <f aca="false">IF(D48&lt;&gt;"",COUNTA($D$9:D48),"")</f>
        <v>38</v>
      </c>
      <c r="B48" s="119" t="s">
        <v>127</v>
      </c>
      <c r="C48" s="115" t="n">
        <v>369066</v>
      </c>
      <c r="D48" s="116" t="n">
        <v>4</v>
      </c>
      <c r="E48" s="115" t="n">
        <v>18069</v>
      </c>
      <c r="F48" s="116" t="n">
        <v>7.3</v>
      </c>
      <c r="G48" s="115" t="n">
        <v>1202276</v>
      </c>
      <c r="H48" s="116" t="n">
        <v>3.2</v>
      </c>
      <c r="I48" s="115" t="n">
        <v>43746</v>
      </c>
      <c r="J48" s="116" t="n">
        <v>2</v>
      </c>
    </row>
    <row r="49" customFormat="false" ht="11.45" hidden="false" customHeight="true" outlineLevel="0" collapsed="false">
      <c r="A49" s="117" t="str">
        <f aca="false">IF(D49&lt;&gt;"",COUNTA($D$9:D49),"")</f>
        <v/>
      </c>
      <c r="B49" s="119"/>
      <c r="C49" s="115"/>
      <c r="D49" s="116"/>
      <c r="E49" s="115"/>
      <c r="F49" s="116"/>
      <c r="G49" s="115"/>
      <c r="H49" s="116"/>
      <c r="I49" s="115"/>
      <c r="J49" s="116"/>
    </row>
    <row r="50" customFormat="false" ht="11.45" hidden="false" customHeight="true" outlineLevel="0" collapsed="false">
      <c r="A50" s="117" t="n">
        <f aca="false">IF(D50&lt;&gt;"",COUNTA($D$9:D50),"")</f>
        <v>39</v>
      </c>
      <c r="B50" s="119" t="s">
        <v>128</v>
      </c>
      <c r="C50" s="115" t="n">
        <v>261013</v>
      </c>
      <c r="D50" s="116" t="n">
        <v>-2.9</v>
      </c>
      <c r="E50" s="115" t="n">
        <v>9683</v>
      </c>
      <c r="F50" s="116" t="n">
        <v>14.9</v>
      </c>
      <c r="G50" s="115" t="n">
        <v>925459</v>
      </c>
      <c r="H50" s="116" t="n">
        <v>-2.5</v>
      </c>
      <c r="I50" s="115" t="n">
        <v>22840</v>
      </c>
      <c r="J50" s="116" t="n">
        <v>15.6</v>
      </c>
    </row>
    <row r="51" customFormat="false" ht="11.45" hidden="false" customHeight="true" outlineLevel="0" collapsed="false">
      <c r="A51" s="117" t="n">
        <f aca="false">IF(D51&lt;&gt;"",COUNTA($D$9:D51),"")</f>
        <v>40</v>
      </c>
      <c r="B51" s="119" t="s">
        <v>117</v>
      </c>
      <c r="C51" s="115" t="n">
        <v>338201</v>
      </c>
      <c r="D51" s="116" t="n">
        <v>6.5</v>
      </c>
      <c r="E51" s="115" t="n">
        <v>12790</v>
      </c>
      <c r="F51" s="116" t="n">
        <v>12.8</v>
      </c>
      <c r="G51" s="115" t="n">
        <v>1164054</v>
      </c>
      <c r="H51" s="116" t="n">
        <v>6.8</v>
      </c>
      <c r="I51" s="115" t="n">
        <v>32433</v>
      </c>
      <c r="J51" s="116" t="n">
        <v>14.4</v>
      </c>
    </row>
    <row r="52" customFormat="false" ht="11.45" hidden="false" customHeight="true" outlineLevel="0" collapsed="false">
      <c r="A52" s="117" t="n">
        <f aca="false">IF(D52&lt;&gt;"",COUNTA($D$9:D52),"")</f>
        <v>41</v>
      </c>
      <c r="B52" s="119" t="s">
        <v>118</v>
      </c>
      <c r="C52" s="115"/>
      <c r="D52" s="116" t="s">
        <v>129</v>
      </c>
      <c r="E52" s="115"/>
      <c r="F52" s="116"/>
      <c r="G52" s="115"/>
      <c r="H52" s="116"/>
      <c r="I52" s="115"/>
      <c r="J52" s="116"/>
    </row>
    <row r="53" customFormat="false" ht="11.45" hidden="false" customHeight="true" outlineLevel="0" collapsed="false">
      <c r="A53" s="117" t="n">
        <f aca="false">IF(D53&lt;&gt;"",COUNTA($D$9:D53),"")</f>
        <v>42</v>
      </c>
      <c r="B53" s="119" t="s">
        <v>119</v>
      </c>
      <c r="C53" s="115"/>
      <c r="D53" s="116" t="s">
        <v>129</v>
      </c>
      <c r="E53" s="115"/>
      <c r="F53" s="116"/>
      <c r="G53" s="115"/>
      <c r="H53" s="116"/>
      <c r="I53" s="115"/>
      <c r="J53" s="116"/>
    </row>
    <row r="54" customFormat="false" ht="11.45" hidden="false" customHeight="true" outlineLevel="0" collapsed="false">
      <c r="A54" s="117" t="n">
        <f aca="false">IF(D54&lt;&gt;"",COUNTA($D$9:D54),"")</f>
        <v>43</v>
      </c>
      <c r="B54" s="119" t="s">
        <v>120</v>
      </c>
      <c r="C54" s="115"/>
      <c r="D54" s="116" t="s">
        <v>129</v>
      </c>
      <c r="E54" s="115"/>
      <c r="F54" s="116"/>
      <c r="G54" s="115"/>
      <c r="H54" s="116"/>
      <c r="I54" s="115"/>
      <c r="J54" s="116"/>
    </row>
    <row r="55" customFormat="false" ht="11.45" hidden="false" customHeight="true" outlineLevel="0" collapsed="false">
      <c r="A55" s="117" t="n">
        <f aca="false">IF(D55&lt;&gt;"",COUNTA($D$9:D55),"")</f>
        <v>44</v>
      </c>
      <c r="B55" s="119" t="s">
        <v>121</v>
      </c>
      <c r="C55" s="115"/>
      <c r="D55" s="116" t="s">
        <v>129</v>
      </c>
      <c r="E55" s="115"/>
      <c r="F55" s="116"/>
      <c r="G55" s="115"/>
      <c r="H55" s="116"/>
      <c r="I55" s="115"/>
      <c r="J55" s="116"/>
    </row>
    <row r="56" customFormat="false" ht="11.45" hidden="false" customHeight="true" outlineLevel="0" collapsed="false">
      <c r="A56" s="117" t="n">
        <f aca="false">IF(D56&lt;&gt;"",COUNTA($D$9:D56),"")</f>
        <v>45</v>
      </c>
      <c r="B56" s="119" t="s">
        <v>122</v>
      </c>
      <c r="C56" s="115"/>
      <c r="D56" s="116" t="s">
        <v>129</v>
      </c>
      <c r="E56" s="115"/>
      <c r="F56" s="116"/>
      <c r="G56" s="115"/>
      <c r="H56" s="116"/>
      <c r="I56" s="115"/>
      <c r="J56" s="116"/>
    </row>
    <row r="57" customFormat="false" ht="11.45" hidden="false" customHeight="true" outlineLevel="0" collapsed="false">
      <c r="A57" s="117" t="n">
        <f aca="false">IF(D57&lt;&gt;"",COUNTA($D$9:D57),"")</f>
        <v>46</v>
      </c>
      <c r="B57" s="119" t="s">
        <v>123</v>
      </c>
      <c r="C57" s="115"/>
      <c r="D57" s="116" t="s">
        <v>129</v>
      </c>
      <c r="E57" s="115"/>
      <c r="F57" s="116"/>
      <c r="G57" s="115"/>
      <c r="H57" s="116"/>
      <c r="I57" s="115"/>
      <c r="J57" s="116"/>
    </row>
    <row r="58" customFormat="false" ht="11.45" hidden="false" customHeight="true" outlineLevel="0" collapsed="false">
      <c r="A58" s="117" t="n">
        <f aca="false">IF(D58&lt;&gt;"",COUNTA($D$9:D58),"")</f>
        <v>47</v>
      </c>
      <c r="B58" s="119" t="s">
        <v>124</v>
      </c>
      <c r="C58" s="115"/>
      <c r="D58" s="116" t="s">
        <v>129</v>
      </c>
      <c r="E58" s="115"/>
      <c r="F58" s="116"/>
      <c r="G58" s="115"/>
      <c r="H58" s="116"/>
      <c r="I58" s="115"/>
      <c r="J58" s="116"/>
    </row>
    <row r="59" customFormat="false" ht="11.45" hidden="false" customHeight="true" outlineLevel="0" collapsed="false">
      <c r="A59" s="117" t="n">
        <f aca="false">IF(D59&lt;&gt;"",COUNTA($D$9:D59),"")</f>
        <v>48</v>
      </c>
      <c r="B59" s="119" t="s">
        <v>125</v>
      </c>
      <c r="C59" s="115"/>
      <c r="D59" s="116" t="s">
        <v>129</v>
      </c>
      <c r="E59" s="115"/>
      <c r="F59" s="116"/>
      <c r="G59" s="115"/>
      <c r="H59" s="116"/>
      <c r="I59" s="115"/>
      <c r="J59" s="116"/>
    </row>
    <row r="60" customFormat="false" ht="11.45" hidden="false" customHeight="true" outlineLevel="0" collapsed="false">
      <c r="A60" s="117" t="n">
        <f aca="false">IF(D60&lt;&gt;"",COUNTA($D$9:D60),"")</f>
        <v>49</v>
      </c>
      <c r="B60" s="119" t="s">
        <v>126</v>
      </c>
      <c r="C60" s="115"/>
      <c r="D60" s="116" t="s">
        <v>129</v>
      </c>
      <c r="E60" s="115"/>
      <c r="F60" s="116"/>
      <c r="G60" s="115"/>
      <c r="H60" s="116"/>
      <c r="I60" s="115"/>
      <c r="J60" s="116"/>
    </row>
    <row r="61" customFormat="false" ht="11.45" hidden="false" customHeight="true" outlineLevel="0" collapsed="false">
      <c r="A61" s="117" t="n">
        <f aca="false">IF(D61&lt;&gt;"",COUNTA($D$9:D61),"")</f>
        <v>50</v>
      </c>
      <c r="B61" s="119" t="s">
        <v>127</v>
      </c>
      <c r="C61" s="115"/>
      <c r="D61" s="116" t="s">
        <v>129</v>
      </c>
      <c r="E61" s="115"/>
      <c r="F61" s="116"/>
      <c r="G61" s="115"/>
      <c r="H61" s="116"/>
      <c r="I61" s="115"/>
      <c r="J61" s="116"/>
    </row>
    <row r="62" customFormat="false" ht="11.45" hidden="false" customHeight="true" outlineLevel="0" collapsed="false">
      <c r="C62" s="115"/>
      <c r="D62" s="115"/>
      <c r="E62" s="115"/>
      <c r="F62" s="115"/>
      <c r="G62" s="115"/>
      <c r="H62" s="115"/>
      <c r="I62" s="115"/>
      <c r="J62" s="115"/>
    </row>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56"/>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28"/>
  </cols>
  <sheetData>
    <row r="1" s="124" customFormat="true" ht="30" hidden="false" customHeight="true" outlineLevel="0" collapsed="false">
      <c r="A1" s="122" t="s">
        <v>41</v>
      </c>
      <c r="B1" s="122"/>
      <c r="C1" s="123" t="s">
        <v>130</v>
      </c>
      <c r="D1" s="123"/>
      <c r="E1" s="123"/>
      <c r="F1" s="123"/>
      <c r="G1" s="123"/>
      <c r="H1" s="123"/>
      <c r="I1" s="123"/>
      <c r="J1" s="123"/>
      <c r="K1" s="123"/>
      <c r="L1" s="123"/>
    </row>
    <row r="2" s="127" customFormat="true" ht="30" hidden="false" customHeight="true" outlineLevel="0" collapsed="false">
      <c r="A2" s="125" t="s">
        <v>131</v>
      </c>
      <c r="B2" s="125"/>
      <c r="C2" s="126" t="s">
        <v>44</v>
      </c>
      <c r="D2" s="126"/>
      <c r="E2" s="126"/>
      <c r="F2" s="126"/>
      <c r="G2" s="126"/>
      <c r="H2" s="126"/>
      <c r="I2" s="126"/>
      <c r="J2" s="126"/>
      <c r="K2" s="126"/>
      <c r="L2" s="126"/>
    </row>
    <row r="3" customFormat="false" ht="11.45" hidden="false" customHeight="true" outlineLevel="0" collapsed="false">
      <c r="A3" s="128" t="s">
        <v>107</v>
      </c>
      <c r="B3" s="129" t="s">
        <v>132</v>
      </c>
      <c r="C3" s="129" t="s">
        <v>5</v>
      </c>
      <c r="D3" s="129"/>
      <c r="E3" s="129"/>
      <c r="F3" s="129"/>
      <c r="G3" s="129"/>
      <c r="H3" s="130" t="s">
        <v>133</v>
      </c>
      <c r="I3" s="130"/>
      <c r="J3" s="130"/>
      <c r="K3" s="130"/>
      <c r="L3" s="130"/>
    </row>
    <row r="4" customFormat="false" ht="11.45" hidden="false" customHeight="true" outlineLevel="0" collapsed="false">
      <c r="A4" s="128"/>
      <c r="B4" s="129"/>
      <c r="C4" s="129" t="s">
        <v>109</v>
      </c>
      <c r="D4" s="129"/>
      <c r="E4" s="129" t="s">
        <v>110</v>
      </c>
      <c r="F4" s="129"/>
      <c r="G4" s="129" t="s">
        <v>134</v>
      </c>
      <c r="H4" s="129" t="s">
        <v>109</v>
      </c>
      <c r="I4" s="129"/>
      <c r="J4" s="129" t="s">
        <v>110</v>
      </c>
      <c r="K4" s="129"/>
      <c r="L4" s="130" t="s">
        <v>134</v>
      </c>
    </row>
    <row r="5" customFormat="fals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0"/>
    </row>
    <row r="6" customFormat="false" ht="11.45" hidden="false" customHeight="true" outlineLevel="0" collapsed="false">
      <c r="A6" s="128"/>
      <c r="B6" s="129"/>
      <c r="C6" s="129"/>
      <c r="D6" s="129"/>
      <c r="E6" s="129"/>
      <c r="F6" s="129"/>
      <c r="G6" s="129"/>
      <c r="H6" s="129"/>
      <c r="I6" s="129"/>
      <c r="J6" s="129"/>
      <c r="K6" s="129"/>
      <c r="L6" s="130"/>
    </row>
    <row r="7" customFormat="false" ht="11.45" hidden="false" customHeight="true" outlineLevel="0" collapsed="false">
      <c r="A7" s="128"/>
      <c r="B7" s="129"/>
      <c r="C7" s="129"/>
      <c r="D7" s="129"/>
      <c r="E7" s="129"/>
      <c r="F7" s="129"/>
      <c r="G7" s="129"/>
      <c r="H7" s="129"/>
      <c r="I7" s="129"/>
      <c r="J7" s="129"/>
      <c r="K7" s="129"/>
      <c r="L7" s="130"/>
    </row>
    <row r="8" customFormat="false" ht="11.45" hidden="false" customHeight="true" outlineLevel="0" collapsed="false">
      <c r="A8" s="128"/>
      <c r="B8" s="129"/>
      <c r="C8" s="129"/>
      <c r="D8" s="129"/>
      <c r="E8" s="129"/>
      <c r="F8" s="129"/>
      <c r="G8" s="129"/>
      <c r="H8" s="129"/>
      <c r="I8" s="129"/>
      <c r="J8" s="129"/>
      <c r="K8" s="129"/>
      <c r="L8" s="130"/>
    </row>
    <row r="9" customFormat="false" ht="11.45" hidden="false" customHeight="true" outlineLevel="0" collapsed="false">
      <c r="A9" s="128"/>
      <c r="B9" s="129"/>
      <c r="C9" s="129"/>
      <c r="D9" s="129"/>
      <c r="E9" s="129"/>
      <c r="F9" s="129"/>
      <c r="G9" s="129"/>
      <c r="H9" s="129"/>
      <c r="I9" s="129"/>
      <c r="J9" s="129"/>
      <c r="K9" s="129"/>
      <c r="L9" s="130"/>
    </row>
    <row r="10" customFormat="false" ht="11.45" hidden="false" customHeight="true" outlineLevel="0" collapsed="false">
      <c r="A10" s="128"/>
      <c r="B10" s="129"/>
      <c r="C10" s="129"/>
      <c r="D10" s="129"/>
      <c r="E10" s="129"/>
      <c r="F10" s="129"/>
      <c r="G10" s="129"/>
      <c r="H10" s="129"/>
      <c r="I10" s="129"/>
      <c r="J10" s="129"/>
      <c r="K10" s="129"/>
      <c r="L10" s="130"/>
    </row>
    <row r="11" customFormat="fals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0" t="s">
        <v>113</v>
      </c>
    </row>
    <row r="12" customFormat="fals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35"/>
      <c r="C13" s="136"/>
      <c r="D13" s="137"/>
      <c r="E13" s="136"/>
      <c r="F13" s="137"/>
      <c r="G13" s="138"/>
      <c r="H13" s="136"/>
      <c r="I13" s="137"/>
      <c r="J13" s="136"/>
      <c r="K13" s="137"/>
      <c r="L13" s="138"/>
    </row>
    <row r="14" s="143" customFormat="true" ht="10.5" hidden="false" customHeight="true" outlineLevel="0" collapsed="false">
      <c r="A14" s="117" t="n">
        <f aca="false">IF(D14&lt;&gt;"",COUNTA($D$14:D14),"")</f>
        <v>1</v>
      </c>
      <c r="B14" s="139" t="s">
        <v>139</v>
      </c>
      <c r="C14" s="140" t="n">
        <v>338201</v>
      </c>
      <c r="D14" s="141" t="n">
        <v>6.5</v>
      </c>
      <c r="E14" s="140" t="n">
        <v>1164054</v>
      </c>
      <c r="F14" s="141" t="n">
        <v>6.8</v>
      </c>
      <c r="G14" s="142" t="n">
        <v>3.4</v>
      </c>
      <c r="H14" s="140" t="n">
        <v>599214</v>
      </c>
      <c r="I14" s="141" t="n">
        <v>2.2</v>
      </c>
      <c r="J14" s="140" t="n">
        <v>2089513</v>
      </c>
      <c r="K14" s="141" t="n">
        <v>2.4</v>
      </c>
      <c r="L14" s="142" t="n">
        <v>3.5</v>
      </c>
    </row>
    <row r="15" s="143" customFormat="true" ht="10.5" hidden="false" customHeight="true" outlineLevel="0" collapsed="false">
      <c r="A15" s="117" t="n">
        <f aca="false">IF(D15&lt;&gt;"",COUNTA($D$14:D15),"")</f>
        <v>2</v>
      </c>
      <c r="B15" s="144" t="s">
        <v>140</v>
      </c>
      <c r="C15" s="136" t="n">
        <v>325411</v>
      </c>
      <c r="D15" s="137" t="n">
        <v>6.2</v>
      </c>
      <c r="E15" s="136" t="n">
        <v>1131621</v>
      </c>
      <c r="F15" s="137" t="n">
        <v>6.6</v>
      </c>
      <c r="G15" s="138" t="n">
        <v>3.5</v>
      </c>
      <c r="H15" s="136" t="n">
        <v>576741</v>
      </c>
      <c r="I15" s="137" t="n">
        <v>1.8</v>
      </c>
      <c r="J15" s="136" t="n">
        <v>2034240</v>
      </c>
      <c r="K15" s="137" t="n">
        <v>2.1</v>
      </c>
      <c r="L15" s="138" t="n">
        <v>3.5</v>
      </c>
    </row>
    <row r="16" s="145" customFormat="true" ht="10.5" hidden="false" customHeight="true" outlineLevel="0" collapsed="false">
      <c r="A16" s="117" t="n">
        <f aca="false">IF(D16&lt;&gt;"",COUNTA($D$14:D16),"")</f>
        <v>3</v>
      </c>
      <c r="B16" s="144" t="s">
        <v>141</v>
      </c>
      <c r="C16" s="136" t="n">
        <v>12790</v>
      </c>
      <c r="D16" s="137" t="n">
        <v>12.8</v>
      </c>
      <c r="E16" s="136" t="n">
        <v>32433</v>
      </c>
      <c r="F16" s="137" t="n">
        <v>14.4</v>
      </c>
      <c r="G16" s="138" t="n">
        <v>2.5</v>
      </c>
      <c r="H16" s="136" t="n">
        <v>22473</v>
      </c>
      <c r="I16" s="137" t="n">
        <v>13.7</v>
      </c>
      <c r="J16" s="136" t="n">
        <v>55273</v>
      </c>
      <c r="K16" s="137" t="n">
        <v>14.9</v>
      </c>
      <c r="L16" s="138" t="n">
        <v>2.5</v>
      </c>
    </row>
    <row r="17" s="145" customFormat="true" ht="6" hidden="false" customHeight="true" outlineLevel="0" collapsed="false">
      <c r="A17" s="117" t="str">
        <f aca="false">IF(D17&lt;&gt;"",COUNTA($D$14:D17),"")</f>
        <v/>
      </c>
      <c r="B17" s="144"/>
      <c r="C17" s="136"/>
      <c r="D17" s="137"/>
      <c r="E17" s="136"/>
      <c r="F17" s="137"/>
      <c r="G17" s="138"/>
      <c r="H17" s="136"/>
      <c r="I17" s="137"/>
      <c r="J17" s="136"/>
      <c r="K17" s="137"/>
      <c r="L17" s="138"/>
    </row>
    <row r="18" s="145" customFormat="true" ht="10.5" hidden="false" customHeight="true" outlineLevel="0" collapsed="false">
      <c r="A18" s="117" t="str">
        <f aca="false">IF(D18&lt;&gt;"",COUNTA($D$14:D18),"")</f>
        <v/>
      </c>
      <c r="B18" s="139" t="s">
        <v>142</v>
      </c>
      <c r="C18" s="136"/>
      <c r="D18" s="137"/>
      <c r="E18" s="136"/>
      <c r="F18" s="137"/>
      <c r="G18" s="138"/>
      <c r="H18" s="136"/>
      <c r="I18" s="137"/>
      <c r="J18" s="136"/>
      <c r="K18" s="137"/>
      <c r="L18" s="138"/>
    </row>
    <row r="19" s="143" customFormat="true" ht="10.5" hidden="false" customHeight="true" outlineLevel="0" collapsed="false">
      <c r="A19" s="117" t="n">
        <f aca="false">IF(D19&lt;&gt;"",COUNTA($D$14:D19),"")</f>
        <v>4</v>
      </c>
      <c r="B19" s="139" t="s">
        <v>143</v>
      </c>
      <c r="C19" s="140" t="n">
        <v>256171</v>
      </c>
      <c r="D19" s="141" t="n">
        <v>4.9</v>
      </c>
      <c r="E19" s="140" t="n">
        <v>661735</v>
      </c>
      <c r="F19" s="141" t="n">
        <v>6.5</v>
      </c>
      <c r="G19" s="142" t="n">
        <v>2.6</v>
      </c>
      <c r="H19" s="140" t="n">
        <v>457775</v>
      </c>
      <c r="I19" s="141" t="n">
        <v>1.2</v>
      </c>
      <c r="J19" s="140" t="n">
        <v>1179393</v>
      </c>
      <c r="K19" s="141" t="n">
        <v>1.8</v>
      </c>
      <c r="L19" s="142" t="n">
        <v>2.6</v>
      </c>
    </row>
    <row r="20" s="143" customFormat="true" ht="10.5" hidden="false" customHeight="true" outlineLevel="0" collapsed="false">
      <c r="A20" s="117" t="n">
        <f aca="false">IF(D20&lt;&gt;"",COUNTA($D$14:D20),"")</f>
        <v>5</v>
      </c>
      <c r="B20" s="144" t="s">
        <v>144</v>
      </c>
      <c r="C20" s="136" t="n">
        <v>245787</v>
      </c>
      <c r="D20" s="137" t="n">
        <v>4.8</v>
      </c>
      <c r="E20" s="136" t="n">
        <v>637478</v>
      </c>
      <c r="F20" s="137" t="n">
        <v>6.3</v>
      </c>
      <c r="G20" s="138" t="n">
        <v>2.6</v>
      </c>
      <c r="H20" s="136" t="n">
        <v>438518</v>
      </c>
      <c r="I20" s="137" t="n">
        <v>0.8</v>
      </c>
      <c r="J20" s="136" t="n">
        <v>1135658</v>
      </c>
      <c r="K20" s="137" t="n">
        <v>1.3</v>
      </c>
      <c r="L20" s="138" t="n">
        <v>2.6</v>
      </c>
    </row>
    <row r="21" s="145" customFormat="true" ht="10.5" hidden="false" customHeight="true" outlineLevel="0" collapsed="false">
      <c r="A21" s="117" t="n">
        <f aca="false">IF(D21&lt;&gt;"",COUNTA($D$14:D21),"")</f>
        <v>6</v>
      </c>
      <c r="B21" s="144" t="s">
        <v>145</v>
      </c>
      <c r="C21" s="136" t="n">
        <v>10384</v>
      </c>
      <c r="D21" s="137" t="n">
        <v>7.6</v>
      </c>
      <c r="E21" s="136" t="n">
        <v>24257</v>
      </c>
      <c r="F21" s="137" t="n">
        <v>13.2</v>
      </c>
      <c r="G21" s="138" t="n">
        <v>2.3</v>
      </c>
      <c r="H21" s="136" t="n">
        <v>19257</v>
      </c>
      <c r="I21" s="137" t="n">
        <v>11.7</v>
      </c>
      <c r="J21" s="136" t="n">
        <v>43735</v>
      </c>
      <c r="K21" s="137" t="n">
        <v>16.2</v>
      </c>
      <c r="L21" s="138" t="n">
        <v>2.3</v>
      </c>
    </row>
    <row r="22" s="145" customFormat="true" ht="6" hidden="false" customHeight="true" outlineLevel="0" collapsed="false">
      <c r="A22" s="117" t="str">
        <f aca="false">IF(D22&lt;&gt;"",COUNTA($D$14:D22),"")</f>
        <v/>
      </c>
      <c r="B22" s="144"/>
      <c r="C22" s="136"/>
      <c r="D22" s="137"/>
      <c r="E22" s="136"/>
      <c r="F22" s="137"/>
      <c r="G22" s="138"/>
      <c r="H22" s="136"/>
      <c r="I22" s="137"/>
      <c r="J22" s="136"/>
      <c r="K22" s="137"/>
      <c r="L22" s="138"/>
    </row>
    <row r="23" s="145" customFormat="true" ht="10.5" hidden="false" customHeight="true" outlineLevel="0" collapsed="false">
      <c r="A23" s="117" t="n">
        <f aca="false">IF(D23&lt;&gt;"",COUNTA($D$14:D23),"")</f>
        <v>7</v>
      </c>
      <c r="B23" s="144" t="s">
        <v>146</v>
      </c>
      <c r="C23" s="136" t="n">
        <v>210821</v>
      </c>
      <c r="D23" s="137" t="n">
        <v>4.1</v>
      </c>
      <c r="E23" s="136" t="n">
        <v>549529</v>
      </c>
      <c r="F23" s="137" t="n">
        <v>5.4</v>
      </c>
      <c r="G23" s="138" t="n">
        <v>2.6</v>
      </c>
      <c r="H23" s="136" t="n">
        <v>375984</v>
      </c>
      <c r="I23" s="137" t="n">
        <v>0.2</v>
      </c>
      <c r="J23" s="136" t="n">
        <v>979846</v>
      </c>
      <c r="K23" s="137" t="n">
        <v>0.7</v>
      </c>
      <c r="L23" s="138" t="n">
        <v>2.6</v>
      </c>
    </row>
    <row r="24" s="145" customFormat="true" ht="10.5" hidden="false" customHeight="true" outlineLevel="0" collapsed="false">
      <c r="A24" s="117" t="n">
        <f aca="false">IF(D24&lt;&gt;"",COUNTA($D$14:D24),"")</f>
        <v>8</v>
      </c>
      <c r="B24" s="144" t="s">
        <v>147</v>
      </c>
      <c r="C24" s="136" t="n">
        <v>202321</v>
      </c>
      <c r="D24" s="137" t="n">
        <v>3.9</v>
      </c>
      <c r="E24" s="136" t="n">
        <v>531698</v>
      </c>
      <c r="F24" s="137" t="n">
        <v>5.1</v>
      </c>
      <c r="G24" s="138" t="n">
        <v>2.6</v>
      </c>
      <c r="H24" s="136" t="n">
        <v>360302</v>
      </c>
      <c r="I24" s="137" t="n">
        <v>-0.2</v>
      </c>
      <c r="J24" s="136" t="n">
        <v>948195</v>
      </c>
      <c r="K24" s="137" t="n">
        <v>0.4</v>
      </c>
      <c r="L24" s="138" t="n">
        <v>2.6</v>
      </c>
    </row>
    <row r="25" s="145" customFormat="true" ht="10.5" hidden="false" customHeight="true" outlineLevel="0" collapsed="false">
      <c r="A25" s="117" t="n">
        <f aca="false">IF(D25&lt;&gt;"",COUNTA($D$14:D25),"")</f>
        <v>9</v>
      </c>
      <c r="B25" s="144" t="s">
        <v>148</v>
      </c>
      <c r="C25" s="136" t="n">
        <v>8500</v>
      </c>
      <c r="D25" s="137" t="n">
        <v>7.8</v>
      </c>
      <c r="E25" s="136" t="n">
        <v>17831</v>
      </c>
      <c r="F25" s="137" t="n">
        <v>12.5</v>
      </c>
      <c r="G25" s="138" t="n">
        <v>2.1</v>
      </c>
      <c r="H25" s="136" t="n">
        <v>15682</v>
      </c>
      <c r="I25" s="137" t="n">
        <v>11.5</v>
      </c>
      <c r="J25" s="136" t="n">
        <v>31651</v>
      </c>
      <c r="K25" s="137" t="n">
        <v>10.7</v>
      </c>
      <c r="L25" s="138" t="n">
        <v>2</v>
      </c>
    </row>
    <row r="26" s="145" customFormat="true" ht="6" hidden="false" customHeight="true" outlineLevel="0" collapsed="false">
      <c r="A26" s="117" t="str">
        <f aca="false">IF(D26&lt;&gt;"",COUNTA($D$14:D26),"")</f>
        <v/>
      </c>
      <c r="B26" s="144"/>
      <c r="C26" s="136"/>
      <c r="D26" s="137"/>
      <c r="E26" s="136"/>
      <c r="F26" s="137"/>
      <c r="G26" s="138"/>
      <c r="H26" s="136"/>
      <c r="I26" s="137"/>
      <c r="J26" s="136"/>
      <c r="K26" s="137"/>
      <c r="L26" s="138"/>
    </row>
    <row r="27" s="145" customFormat="true" ht="10.5" hidden="false" customHeight="true" outlineLevel="0" collapsed="false">
      <c r="A27" s="117" t="n">
        <f aca="false">IF(D27&lt;&gt;"",COUNTA($D$14:D27),"")</f>
        <v>10</v>
      </c>
      <c r="B27" s="144" t="s">
        <v>149</v>
      </c>
      <c r="C27" s="136" t="n">
        <v>26980</v>
      </c>
      <c r="D27" s="137" t="n">
        <v>8.3</v>
      </c>
      <c r="E27" s="136" t="n">
        <v>65697</v>
      </c>
      <c r="F27" s="137" t="n">
        <v>11.8</v>
      </c>
      <c r="G27" s="138" t="n">
        <v>2.4</v>
      </c>
      <c r="H27" s="136" t="n">
        <v>48590</v>
      </c>
      <c r="I27" s="137" t="n">
        <v>5.2</v>
      </c>
      <c r="J27" s="136" t="n">
        <v>115512</v>
      </c>
      <c r="K27" s="137" t="n">
        <v>6.8</v>
      </c>
      <c r="L27" s="138" t="n">
        <v>2.4</v>
      </c>
    </row>
    <row r="28" s="145" customFormat="true" ht="10.5" hidden="false" customHeight="true" outlineLevel="0" collapsed="false">
      <c r="A28" s="117" t="n">
        <f aca="false">IF(D28&lt;&gt;"",COUNTA($D$14:D28),"")</f>
        <v>11</v>
      </c>
      <c r="B28" s="144" t="s">
        <v>147</v>
      </c>
      <c r="C28" s="136" t="n">
        <v>25742</v>
      </c>
      <c r="D28" s="137" t="n">
        <v>8.4</v>
      </c>
      <c r="E28" s="136" t="n">
        <v>62896</v>
      </c>
      <c r="F28" s="137" t="n">
        <v>11.9</v>
      </c>
      <c r="G28" s="138" t="n">
        <v>2.4</v>
      </c>
      <c r="H28" s="136" t="n">
        <v>46289</v>
      </c>
      <c r="I28" s="137" t="n">
        <v>5</v>
      </c>
      <c r="J28" s="136" t="n">
        <v>109909</v>
      </c>
      <c r="K28" s="137" t="n">
        <v>6.1</v>
      </c>
      <c r="L28" s="138" t="n">
        <v>2.4</v>
      </c>
    </row>
    <row r="29" s="145" customFormat="true" ht="10.5" hidden="false" customHeight="true" outlineLevel="0" collapsed="false">
      <c r="A29" s="117" t="n">
        <f aca="false">IF(D29&lt;&gt;"",COUNTA($D$14:D29),"")</f>
        <v>12</v>
      </c>
      <c r="B29" s="144" t="s">
        <v>148</v>
      </c>
      <c r="C29" s="136" t="n">
        <v>1238</v>
      </c>
      <c r="D29" s="137" t="n">
        <v>5.5</v>
      </c>
      <c r="E29" s="136" t="n">
        <v>2801</v>
      </c>
      <c r="F29" s="137" t="n">
        <v>10</v>
      </c>
      <c r="G29" s="138" t="n">
        <v>2.3</v>
      </c>
      <c r="H29" s="136" t="n">
        <v>2301</v>
      </c>
      <c r="I29" s="137" t="n">
        <v>7.9</v>
      </c>
      <c r="J29" s="136" t="n">
        <v>5603</v>
      </c>
      <c r="K29" s="137" t="n">
        <v>20.9</v>
      </c>
      <c r="L29" s="138" t="n">
        <v>2.4</v>
      </c>
    </row>
    <row r="30" s="145" customFormat="true" ht="6" hidden="false" customHeight="true" outlineLevel="0" collapsed="false">
      <c r="A30" s="117" t="str">
        <f aca="false">IF(D30&lt;&gt;"",COUNTA($D$14:D30),"")</f>
        <v/>
      </c>
      <c r="B30" s="144"/>
      <c r="C30" s="136"/>
      <c r="D30" s="137"/>
      <c r="E30" s="136"/>
      <c r="F30" s="137"/>
      <c r="G30" s="138"/>
      <c r="H30" s="136"/>
      <c r="I30" s="137"/>
      <c r="J30" s="136"/>
      <c r="K30" s="137"/>
      <c r="L30" s="138"/>
    </row>
    <row r="31" s="145" customFormat="true" ht="10.5" hidden="false" customHeight="true" outlineLevel="0" collapsed="false">
      <c r="A31" s="117" t="n">
        <f aca="false">IF(D31&lt;&gt;"",COUNTA($D$14:D31),"")</f>
        <v>13</v>
      </c>
      <c r="B31" s="144" t="s">
        <v>150</v>
      </c>
      <c r="C31" s="136" t="n">
        <v>9270</v>
      </c>
      <c r="D31" s="137" t="n">
        <v>4</v>
      </c>
      <c r="E31" s="136" t="n">
        <v>22710</v>
      </c>
      <c r="F31" s="137" t="n">
        <v>7.7</v>
      </c>
      <c r="G31" s="138" t="n">
        <v>2.4</v>
      </c>
      <c r="H31" s="136" t="n">
        <v>16810</v>
      </c>
      <c r="I31" s="137" t="n">
        <v>5.1</v>
      </c>
      <c r="J31" s="136" t="n">
        <v>41069</v>
      </c>
      <c r="K31" s="137" t="n">
        <v>6.2</v>
      </c>
      <c r="L31" s="138" t="n">
        <v>2.4</v>
      </c>
    </row>
    <row r="32" s="145" customFormat="true" ht="10.5" hidden="false" customHeight="true" outlineLevel="0" collapsed="false">
      <c r="A32" s="117" t="n">
        <f aca="false">IF(D32&lt;&gt;"",COUNTA($D$14:D32),"")</f>
        <v>14</v>
      </c>
      <c r="B32" s="144" t="s">
        <v>147</v>
      </c>
      <c r="C32" s="136" t="n">
        <v>8927</v>
      </c>
      <c r="D32" s="137" t="n">
        <v>3.4</v>
      </c>
      <c r="E32" s="136" t="n">
        <v>20077</v>
      </c>
      <c r="F32" s="137" t="n">
        <v>3.8</v>
      </c>
      <c r="G32" s="138" t="n">
        <v>2.2</v>
      </c>
      <c r="H32" s="136" t="n">
        <v>16111</v>
      </c>
      <c r="I32" s="137" t="n">
        <v>4.1</v>
      </c>
      <c r="J32" s="136" t="n">
        <v>36477</v>
      </c>
      <c r="K32" s="137" t="n">
        <v>1</v>
      </c>
      <c r="L32" s="138" t="n">
        <v>2.3</v>
      </c>
    </row>
    <row r="33" s="145" customFormat="true" ht="10.5" hidden="false" customHeight="true" outlineLevel="0" collapsed="false">
      <c r="A33" s="117" t="n">
        <f aca="false">IF(D33&lt;&gt;"",COUNTA($D$14:D33),"")</f>
        <v>15</v>
      </c>
      <c r="B33" s="144" t="s">
        <v>148</v>
      </c>
      <c r="C33" s="136" t="n">
        <v>343</v>
      </c>
      <c r="D33" s="137" t="n">
        <v>21.2</v>
      </c>
      <c r="E33" s="136" t="n">
        <v>2633</v>
      </c>
      <c r="F33" s="137" t="n">
        <v>51.2</v>
      </c>
      <c r="G33" s="138" t="n">
        <v>7.7</v>
      </c>
      <c r="H33" s="136" t="n">
        <v>699</v>
      </c>
      <c r="I33" s="137" t="n">
        <v>32.9</v>
      </c>
      <c r="J33" s="136" t="n">
        <v>4592</v>
      </c>
      <c r="K33" s="137" t="n">
        <v>77.9</v>
      </c>
      <c r="L33" s="138" t="n">
        <v>6.6</v>
      </c>
    </row>
    <row r="34" s="145" customFormat="true" ht="6" hidden="false" customHeight="true" outlineLevel="0" collapsed="false">
      <c r="A34" s="117" t="str">
        <f aca="false">IF(D34&lt;&gt;"",COUNTA($D$14:D34),"")</f>
        <v/>
      </c>
      <c r="B34" s="144"/>
      <c r="C34" s="136"/>
      <c r="D34" s="137"/>
      <c r="E34" s="136"/>
      <c r="F34" s="137"/>
      <c r="G34" s="138"/>
      <c r="H34" s="136"/>
      <c r="I34" s="137"/>
      <c r="J34" s="136"/>
      <c r="K34" s="137"/>
      <c r="L34" s="138"/>
    </row>
    <row r="35" s="145" customFormat="true" ht="10.5" hidden="false" customHeight="true" outlineLevel="0" collapsed="false">
      <c r="A35" s="117" t="n">
        <f aca="false">IF(D35&lt;&gt;"",COUNTA($D$14:D35),"")</f>
        <v>16</v>
      </c>
      <c r="B35" s="144" t="s">
        <v>81</v>
      </c>
      <c r="C35" s="136" t="n">
        <v>9100</v>
      </c>
      <c r="D35" s="137" t="n">
        <v>17.8</v>
      </c>
      <c r="E35" s="136" t="n">
        <v>23799</v>
      </c>
      <c r="F35" s="137" t="n">
        <v>21</v>
      </c>
      <c r="G35" s="138" t="n">
        <v>2.6</v>
      </c>
      <c r="H35" s="136" t="n">
        <v>16391</v>
      </c>
      <c r="I35" s="137" t="n">
        <v>10.5</v>
      </c>
      <c r="J35" s="136" t="n">
        <v>42966</v>
      </c>
      <c r="K35" s="137" t="n">
        <v>10.9</v>
      </c>
      <c r="L35" s="138" t="n">
        <v>2.6</v>
      </c>
    </row>
    <row r="36" s="145" customFormat="true" ht="10.5" hidden="false" customHeight="true" outlineLevel="0" collapsed="false">
      <c r="A36" s="117" t="n">
        <f aca="false">IF(D36&lt;&gt;"",COUNTA($D$14:D36),"")</f>
        <v>17</v>
      </c>
      <c r="B36" s="144" t="s">
        <v>151</v>
      </c>
      <c r="C36" s="136" t="n">
        <v>8797</v>
      </c>
      <c r="D36" s="137" t="n">
        <v>18.5</v>
      </c>
      <c r="E36" s="136" t="n">
        <v>22807</v>
      </c>
      <c r="F36" s="137" t="n">
        <v>24.1</v>
      </c>
      <c r="G36" s="138" t="n">
        <v>2.6</v>
      </c>
      <c r="H36" s="136" t="n">
        <v>15816</v>
      </c>
      <c r="I36" s="137" t="n">
        <v>10.4</v>
      </c>
      <c r="J36" s="136" t="n">
        <v>41077</v>
      </c>
      <c r="K36" s="137" t="n">
        <v>11.3</v>
      </c>
      <c r="L36" s="138" t="n">
        <v>2.6</v>
      </c>
    </row>
    <row r="37" s="145" customFormat="true" ht="10.5" hidden="false" customHeight="true" outlineLevel="0" collapsed="false">
      <c r="A37" s="117" t="n">
        <f aca="false">IF(D37&lt;&gt;"",COUNTA($D$14:D37),"")</f>
        <v>18</v>
      </c>
      <c r="B37" s="144" t="s">
        <v>152</v>
      </c>
      <c r="C37" s="136" t="n">
        <v>303</v>
      </c>
      <c r="D37" s="137" t="n">
        <v>0</v>
      </c>
      <c r="E37" s="136" t="n">
        <v>992</v>
      </c>
      <c r="F37" s="137" t="n">
        <v>-23.1</v>
      </c>
      <c r="G37" s="138" t="n">
        <v>3.3</v>
      </c>
      <c r="H37" s="136" t="n">
        <v>575</v>
      </c>
      <c r="I37" s="137" t="n">
        <v>11.7</v>
      </c>
      <c r="J37" s="136" t="n">
        <v>1889</v>
      </c>
      <c r="K37" s="137" t="n">
        <v>2.3</v>
      </c>
      <c r="L37" s="138" t="n">
        <v>3.3</v>
      </c>
    </row>
    <row r="38" s="145" customFormat="true" ht="6" hidden="false" customHeight="true" outlineLevel="0" collapsed="false">
      <c r="A38" s="117" t="str">
        <f aca="false">IF(D38&lt;&gt;"",COUNTA($D$14:D38),"")</f>
        <v/>
      </c>
      <c r="B38" s="144"/>
      <c r="C38" s="136"/>
      <c r="D38" s="137"/>
      <c r="E38" s="136"/>
      <c r="F38" s="137"/>
      <c r="G38" s="138"/>
      <c r="H38" s="136"/>
      <c r="I38" s="137"/>
      <c r="J38" s="136"/>
      <c r="K38" s="137"/>
      <c r="L38" s="138"/>
    </row>
    <row r="39" s="145" customFormat="true" ht="10.5" hidden="false" customHeight="true" outlineLevel="0" collapsed="false">
      <c r="A39" s="117" t="str">
        <f aca="false">IF(D39&lt;&gt;"",COUNTA($D$14:D39),"")</f>
        <v/>
      </c>
      <c r="B39" s="139" t="s">
        <v>153</v>
      </c>
      <c r="C39" s="136"/>
      <c r="D39" s="137"/>
      <c r="E39" s="136"/>
      <c r="F39" s="137"/>
      <c r="G39" s="138"/>
      <c r="H39" s="136"/>
      <c r="I39" s="137"/>
      <c r="J39" s="136"/>
      <c r="K39" s="137"/>
      <c r="L39" s="138"/>
    </row>
    <row r="40" s="143" customFormat="true" ht="10.5" hidden="false" customHeight="true" outlineLevel="0" collapsed="false">
      <c r="A40" s="117" t="n">
        <f aca="false">IF(D40&lt;&gt;"",COUNTA($D$14:D40),"")</f>
        <v>19</v>
      </c>
      <c r="B40" s="139" t="s">
        <v>154</v>
      </c>
      <c r="C40" s="140" t="n">
        <v>67797</v>
      </c>
      <c r="D40" s="141" t="n">
        <v>14.2</v>
      </c>
      <c r="E40" s="140" t="n">
        <v>253985</v>
      </c>
      <c r="F40" s="141" t="n">
        <v>16</v>
      </c>
      <c r="G40" s="142" t="n">
        <v>3.7</v>
      </c>
      <c r="H40" s="140" t="n">
        <v>110393</v>
      </c>
      <c r="I40" s="141" t="n">
        <v>4</v>
      </c>
      <c r="J40" s="140" t="n">
        <v>418739</v>
      </c>
      <c r="K40" s="141" t="n">
        <v>5.6</v>
      </c>
      <c r="L40" s="142" t="n">
        <v>3.8</v>
      </c>
    </row>
    <row r="41" s="143" customFormat="true" ht="10.5" hidden="false" customHeight="true" outlineLevel="0" collapsed="false">
      <c r="A41" s="117" t="n">
        <f aca="false">IF(D41&lt;&gt;"",COUNTA($D$14:D41),"")</f>
        <v>20</v>
      </c>
      <c r="B41" s="144" t="s">
        <v>144</v>
      </c>
      <c r="C41" s="136" t="n">
        <v>65462</v>
      </c>
      <c r="D41" s="137" t="n">
        <v>13.5</v>
      </c>
      <c r="E41" s="136" t="n">
        <v>246116</v>
      </c>
      <c r="F41" s="137" t="n">
        <v>16</v>
      </c>
      <c r="G41" s="138" t="n">
        <v>3.8</v>
      </c>
      <c r="H41" s="136" t="n">
        <v>107298</v>
      </c>
      <c r="I41" s="137" t="n">
        <v>3.5</v>
      </c>
      <c r="J41" s="136" t="n">
        <v>407627</v>
      </c>
      <c r="K41" s="137" t="n">
        <v>5.5</v>
      </c>
      <c r="L41" s="138" t="n">
        <v>3.8</v>
      </c>
    </row>
    <row r="42" s="145" customFormat="true" ht="10.5" hidden="false" customHeight="true" outlineLevel="0" collapsed="false">
      <c r="A42" s="117" t="n">
        <f aca="false">IF(D42&lt;&gt;"",COUNTA($D$14:D42),"")</f>
        <v>21</v>
      </c>
      <c r="B42" s="144" t="s">
        <v>145</v>
      </c>
      <c r="C42" s="136" t="n">
        <v>2335</v>
      </c>
      <c r="D42" s="137" t="n">
        <v>40.6</v>
      </c>
      <c r="E42" s="136" t="n">
        <v>7869</v>
      </c>
      <c r="F42" s="137" t="n">
        <v>15.2</v>
      </c>
      <c r="G42" s="138" t="n">
        <v>3.4</v>
      </c>
      <c r="H42" s="136" t="n">
        <v>3095</v>
      </c>
      <c r="I42" s="137" t="n">
        <v>25.4</v>
      </c>
      <c r="J42" s="136" t="n">
        <v>11112</v>
      </c>
      <c r="K42" s="137" t="n">
        <v>7.7</v>
      </c>
      <c r="L42" s="138" t="n">
        <v>3.6</v>
      </c>
    </row>
    <row r="43" s="145" customFormat="true" ht="6" hidden="false" customHeight="true" outlineLevel="0" collapsed="false">
      <c r="A43" s="117" t="str">
        <f aca="false">IF(D43&lt;&gt;"",COUNTA($D$14:D43),"")</f>
        <v/>
      </c>
      <c r="B43" s="144"/>
      <c r="C43" s="136"/>
      <c r="D43" s="137"/>
      <c r="E43" s="136"/>
      <c r="F43" s="137"/>
      <c r="G43" s="138"/>
      <c r="H43" s="136"/>
      <c r="I43" s="137"/>
      <c r="J43" s="136"/>
      <c r="K43" s="137"/>
      <c r="L43" s="138"/>
    </row>
    <row r="44" s="145" customFormat="true" ht="10.5" hidden="false" customHeight="true" outlineLevel="0" collapsed="false">
      <c r="A44" s="117" t="n">
        <f aca="false">IF(D44&lt;&gt;"",COUNTA($D$14:D44),"")</f>
        <v>22</v>
      </c>
      <c r="B44" s="144" t="s">
        <v>155</v>
      </c>
      <c r="C44" s="136" t="n">
        <v>8810</v>
      </c>
      <c r="D44" s="137" t="n">
        <v>-7.4</v>
      </c>
      <c r="E44" s="136" t="n">
        <v>30366</v>
      </c>
      <c r="F44" s="137" t="n">
        <v>-5.2</v>
      </c>
      <c r="G44" s="138" t="n">
        <v>3.4</v>
      </c>
      <c r="H44" s="136" t="n">
        <v>15081</v>
      </c>
      <c r="I44" s="137" t="n">
        <v>-9.2</v>
      </c>
      <c r="J44" s="136" t="n">
        <v>51053</v>
      </c>
      <c r="K44" s="137" t="n">
        <v>-7.2</v>
      </c>
      <c r="L44" s="138" t="n">
        <v>3.4</v>
      </c>
    </row>
    <row r="45" s="145" customFormat="true" ht="10.5" hidden="false" customHeight="true" outlineLevel="0" collapsed="false">
      <c r="A45" s="117" t="n">
        <f aca="false">IF(D45&lt;&gt;"",COUNTA($D$14:D45),"")</f>
        <v>23</v>
      </c>
      <c r="B45" s="144" t="s">
        <v>147</v>
      </c>
      <c r="C45" s="136" t="n">
        <v>8720</v>
      </c>
      <c r="D45" s="137" t="n">
        <v>-7.7</v>
      </c>
      <c r="E45" s="136" t="n">
        <v>30060</v>
      </c>
      <c r="F45" s="137" t="n">
        <v>-5.5</v>
      </c>
      <c r="G45" s="138" t="n">
        <v>3.4</v>
      </c>
      <c r="H45" s="136" t="n">
        <v>14935</v>
      </c>
      <c r="I45" s="137" t="n">
        <v>-9.4</v>
      </c>
      <c r="J45" s="136" t="n">
        <v>50580</v>
      </c>
      <c r="K45" s="137" t="n">
        <v>-7.3</v>
      </c>
      <c r="L45" s="138" t="n">
        <v>3.4</v>
      </c>
    </row>
    <row r="46" s="145" customFormat="true" ht="10.5" hidden="false" customHeight="true" outlineLevel="0" collapsed="false">
      <c r="A46" s="117" t="n">
        <f aca="false">IF(D46&lt;&gt;"",COUNTA($D$14:D46),"")</f>
        <v>24</v>
      </c>
      <c r="B46" s="144" t="s">
        <v>148</v>
      </c>
      <c r="C46" s="136" t="n">
        <v>90</v>
      </c>
      <c r="D46" s="137" t="n">
        <v>32.4</v>
      </c>
      <c r="E46" s="136" t="n">
        <v>306</v>
      </c>
      <c r="F46" s="137" t="n">
        <v>42.3</v>
      </c>
      <c r="G46" s="138" t="n">
        <v>3.4</v>
      </c>
      <c r="H46" s="136" t="n">
        <v>146</v>
      </c>
      <c r="I46" s="137" t="n">
        <v>6.6</v>
      </c>
      <c r="J46" s="136" t="n">
        <v>473</v>
      </c>
      <c r="K46" s="137" t="n">
        <v>1.7</v>
      </c>
      <c r="L46" s="138" t="n">
        <v>3.2</v>
      </c>
    </row>
    <row r="47" s="145" customFormat="true" ht="6" hidden="false" customHeight="true" outlineLevel="0" collapsed="false">
      <c r="A47" s="117" t="str">
        <f aca="false">IF(D47&lt;&gt;"",COUNTA($D$14:D47),"")</f>
        <v/>
      </c>
      <c r="B47" s="144"/>
      <c r="C47" s="136"/>
      <c r="D47" s="137"/>
      <c r="E47" s="136"/>
      <c r="F47" s="137"/>
      <c r="G47" s="138"/>
      <c r="H47" s="136"/>
      <c r="I47" s="137"/>
      <c r="J47" s="136"/>
      <c r="K47" s="137"/>
      <c r="L47" s="138"/>
    </row>
    <row r="48" s="145" customFormat="true" ht="10.5" hidden="false" customHeight="true" outlineLevel="0" collapsed="false">
      <c r="A48" s="117" t="n">
        <f aca="false">IF(D48&lt;&gt;"",COUNTA($D$14:D48),"")</f>
        <v>25</v>
      </c>
      <c r="B48" s="144" t="s">
        <v>156</v>
      </c>
      <c r="C48" s="136" t="n">
        <v>27821</v>
      </c>
      <c r="D48" s="137" t="n">
        <v>13.9</v>
      </c>
      <c r="E48" s="136" t="n">
        <v>98917</v>
      </c>
      <c r="F48" s="137" t="n">
        <v>16.8</v>
      </c>
      <c r="G48" s="138" t="n">
        <v>3.6</v>
      </c>
      <c r="H48" s="136" t="n">
        <v>45489</v>
      </c>
      <c r="I48" s="137" t="n">
        <v>2.5</v>
      </c>
      <c r="J48" s="136" t="n">
        <v>156121</v>
      </c>
      <c r="K48" s="137" t="n">
        <v>4.5</v>
      </c>
      <c r="L48" s="138" t="n">
        <v>3.4</v>
      </c>
    </row>
    <row r="49" s="145" customFormat="true" ht="10.5" hidden="false" customHeight="true" outlineLevel="0" collapsed="false">
      <c r="A49" s="117" t="n">
        <f aca="false">IF(D49&lt;&gt;"",COUNTA($D$14:D49),"")</f>
        <v>26</v>
      </c>
      <c r="B49" s="144" t="s">
        <v>147</v>
      </c>
      <c r="C49" s="136" t="n">
        <v>26132</v>
      </c>
      <c r="D49" s="137" t="n">
        <v>12.4</v>
      </c>
      <c r="E49" s="136" t="n">
        <v>93655</v>
      </c>
      <c r="F49" s="137" t="n">
        <v>16.1</v>
      </c>
      <c r="G49" s="138" t="n">
        <v>3.6</v>
      </c>
      <c r="H49" s="136" t="n">
        <v>43459</v>
      </c>
      <c r="I49" s="137" t="n">
        <v>1.5</v>
      </c>
      <c r="J49" s="136" t="n">
        <v>149551</v>
      </c>
      <c r="K49" s="137" t="n">
        <v>3.7</v>
      </c>
      <c r="L49" s="138" t="n">
        <v>3.4</v>
      </c>
    </row>
    <row r="50" s="145" customFormat="true" ht="10.5" hidden="false" customHeight="true" outlineLevel="0" collapsed="false">
      <c r="A50" s="117" t="n">
        <f aca="false">IF(D50&lt;&gt;"",COUNTA($D$14:D50),"")</f>
        <v>27</v>
      </c>
      <c r="B50" s="144" t="s">
        <v>148</v>
      </c>
      <c r="C50" s="136" t="n">
        <v>1689</v>
      </c>
      <c r="D50" s="137" t="n">
        <v>42.3</v>
      </c>
      <c r="E50" s="136" t="n">
        <v>5262</v>
      </c>
      <c r="F50" s="137" t="n">
        <v>30.7</v>
      </c>
      <c r="G50" s="138" t="n">
        <v>3.1</v>
      </c>
      <c r="H50" s="136" t="n">
        <v>2030</v>
      </c>
      <c r="I50" s="137" t="n">
        <v>30.1</v>
      </c>
      <c r="J50" s="136" t="n">
        <v>6570</v>
      </c>
      <c r="K50" s="137" t="n">
        <v>24.7</v>
      </c>
      <c r="L50" s="138" t="n">
        <v>3.2</v>
      </c>
    </row>
    <row r="51" s="145" customFormat="true" ht="6" hidden="false" customHeight="true" outlineLevel="0" collapsed="false">
      <c r="A51" s="117" t="str">
        <f aca="false">IF(D51&lt;&gt;"",COUNTA($D$14:D51),"")</f>
        <v/>
      </c>
      <c r="B51" s="144"/>
      <c r="C51" s="136"/>
      <c r="D51" s="137"/>
      <c r="E51" s="136"/>
      <c r="F51" s="137"/>
      <c r="G51" s="138"/>
      <c r="H51" s="136"/>
      <c r="I51" s="137"/>
      <c r="J51" s="136"/>
      <c r="K51" s="137"/>
      <c r="L51" s="138"/>
    </row>
    <row r="52" s="145" customFormat="true" ht="10.5" hidden="false" customHeight="true" outlineLevel="0" collapsed="false">
      <c r="A52" s="117" t="n">
        <f aca="false">IF(D52&lt;&gt;"",COUNTA($D$14:D52),"")</f>
        <v>28</v>
      </c>
      <c r="B52" s="144" t="s">
        <v>157</v>
      </c>
      <c r="C52" s="136" t="n">
        <v>25991</v>
      </c>
      <c r="D52" s="137" t="n">
        <v>19.9</v>
      </c>
      <c r="E52" s="136" t="n">
        <v>110925</v>
      </c>
      <c r="F52" s="137" t="n">
        <v>21.2</v>
      </c>
      <c r="G52" s="138" t="n">
        <v>4.3</v>
      </c>
      <c r="H52" s="136" t="n">
        <v>40568</v>
      </c>
      <c r="I52" s="137" t="n">
        <v>6.2</v>
      </c>
      <c r="J52" s="136" t="n">
        <v>188880</v>
      </c>
      <c r="K52" s="137" t="n">
        <v>8.9</v>
      </c>
      <c r="L52" s="138" t="n">
        <v>4.7</v>
      </c>
    </row>
    <row r="53" s="145" customFormat="true" ht="10.5" hidden="false" customHeight="true" outlineLevel="0" collapsed="false">
      <c r="A53" s="117" t="n">
        <f aca="false">IF(D53&lt;&gt;"",COUNTA($D$14:D53),"")</f>
        <v>29</v>
      </c>
      <c r="B53" s="144" t="s">
        <v>147</v>
      </c>
      <c r="C53" s="136" t="n">
        <v>25664</v>
      </c>
      <c r="D53" s="137" t="n">
        <v>20</v>
      </c>
      <c r="E53" s="136" t="n">
        <v>109180</v>
      </c>
      <c r="F53" s="137" t="n">
        <v>22.2</v>
      </c>
      <c r="G53" s="138" t="n">
        <v>4.3</v>
      </c>
      <c r="H53" s="136" t="n">
        <v>39978</v>
      </c>
      <c r="I53" s="137" t="n">
        <v>6</v>
      </c>
      <c r="J53" s="136" t="n">
        <v>185591</v>
      </c>
      <c r="K53" s="137" t="n">
        <v>9</v>
      </c>
      <c r="L53" s="138" t="n">
        <v>4.6</v>
      </c>
    </row>
    <row r="54" s="145" customFormat="true" ht="10.5" hidden="false" customHeight="true" outlineLevel="0" collapsed="false">
      <c r="A54" s="117" t="n">
        <f aca="false">IF(D54&lt;&gt;"",COUNTA($D$14:D54),"")</f>
        <v>30</v>
      </c>
      <c r="B54" s="144" t="s">
        <v>148</v>
      </c>
      <c r="C54" s="136" t="n">
        <v>327</v>
      </c>
      <c r="D54" s="137" t="n">
        <v>9</v>
      </c>
      <c r="E54" s="136" t="n">
        <v>1745</v>
      </c>
      <c r="F54" s="137" t="n">
        <v>-19</v>
      </c>
      <c r="G54" s="138" t="n">
        <v>5.3</v>
      </c>
      <c r="H54" s="136" t="n">
        <v>590</v>
      </c>
      <c r="I54" s="137" t="n">
        <v>18.7</v>
      </c>
      <c r="J54" s="136" t="n">
        <v>3289</v>
      </c>
      <c r="K54" s="137" t="n">
        <v>2.4</v>
      </c>
      <c r="L54" s="138" t="n">
        <v>5.6</v>
      </c>
    </row>
    <row r="55" s="145" customFormat="true" ht="6" hidden="false" customHeight="true" outlineLevel="0" collapsed="false">
      <c r="A55" s="117" t="str">
        <f aca="false">IF(D55&lt;&gt;"",COUNTA($D$14:D55),"")</f>
        <v/>
      </c>
      <c r="B55" s="144"/>
      <c r="C55" s="136"/>
      <c r="D55" s="137"/>
      <c r="E55" s="136"/>
      <c r="F55" s="137"/>
      <c r="G55" s="138"/>
      <c r="H55" s="136"/>
      <c r="I55" s="137"/>
      <c r="J55" s="136"/>
      <c r="K55" s="137"/>
      <c r="L55" s="138"/>
    </row>
    <row r="56" s="145" customFormat="true" ht="10.5" hidden="false" customHeight="true" outlineLevel="0" collapsed="false">
      <c r="A56" s="117" t="n">
        <f aca="false">IF(D56&lt;&gt;"",COUNTA($D$14:D56),"")</f>
        <v>31</v>
      </c>
      <c r="B56" s="144" t="s">
        <v>158</v>
      </c>
      <c r="C56" s="136" t="n">
        <v>5175</v>
      </c>
      <c r="D56" s="137" t="n">
        <v>38.9</v>
      </c>
      <c r="E56" s="136" t="n">
        <v>13777</v>
      </c>
      <c r="F56" s="137" t="n">
        <v>28.3</v>
      </c>
      <c r="G56" s="138" t="n">
        <v>2.7</v>
      </c>
      <c r="H56" s="136" t="n">
        <v>9255</v>
      </c>
      <c r="I56" s="137" t="n">
        <v>34.1</v>
      </c>
      <c r="J56" s="136" t="n">
        <v>22685</v>
      </c>
      <c r="K56" s="137" t="n">
        <v>21</v>
      </c>
      <c r="L56" s="138" t="n">
        <v>2.5</v>
      </c>
    </row>
    <row r="57" s="145" customFormat="true" ht="10.5" hidden="false" customHeight="true" outlineLevel="0" collapsed="false">
      <c r="A57" s="117" t="n">
        <f aca="false">IF(D57&lt;&gt;"",COUNTA($D$14:D57),"")</f>
        <v>32</v>
      </c>
      <c r="B57" s="144" t="s">
        <v>147</v>
      </c>
      <c r="C57" s="136" t="n">
        <v>4946</v>
      </c>
      <c r="D57" s="137" t="n">
        <v>36.6</v>
      </c>
      <c r="E57" s="136" t="n">
        <v>13221</v>
      </c>
      <c r="F57" s="137" t="n">
        <v>28.3</v>
      </c>
      <c r="G57" s="138" t="n">
        <v>2.7</v>
      </c>
      <c r="H57" s="136" t="n">
        <v>8926</v>
      </c>
      <c r="I57" s="137" t="n">
        <v>34.7</v>
      </c>
      <c r="J57" s="136" t="n">
        <v>21905</v>
      </c>
      <c r="K57" s="137" t="n">
        <v>26</v>
      </c>
      <c r="L57" s="138" t="n">
        <v>2.5</v>
      </c>
    </row>
    <row r="58" s="145" customFormat="true" ht="10.5" hidden="false" customHeight="true" outlineLevel="0" collapsed="false">
      <c r="A58" s="117" t="n">
        <f aca="false">IF(D58&lt;&gt;"",COUNTA($D$14:D58),"")</f>
        <v>33</v>
      </c>
      <c r="B58" s="144" t="s">
        <v>148</v>
      </c>
      <c r="C58" s="136" t="n">
        <v>229</v>
      </c>
      <c r="D58" s="137" t="n">
        <v>116</v>
      </c>
      <c r="E58" s="136" t="n">
        <v>556</v>
      </c>
      <c r="F58" s="137" t="n">
        <v>26.4</v>
      </c>
      <c r="G58" s="138" t="n">
        <v>2.4</v>
      </c>
      <c r="H58" s="136" t="n">
        <v>329</v>
      </c>
      <c r="I58" s="137" t="n">
        <v>20.1</v>
      </c>
      <c r="J58" s="136" t="n">
        <v>780</v>
      </c>
      <c r="K58" s="137" t="n">
        <v>-43.1</v>
      </c>
      <c r="L58" s="138" t="n">
        <v>2.4</v>
      </c>
    </row>
    <row r="59" s="145" customFormat="true" ht="6" hidden="false" customHeight="true" outlineLevel="0" collapsed="false">
      <c r="A59" s="117" t="str">
        <f aca="false">IF(D59&lt;&gt;"",COUNTA($D$14:D59),"")</f>
        <v/>
      </c>
      <c r="B59" s="144"/>
      <c r="C59" s="136"/>
      <c r="D59" s="137"/>
      <c r="E59" s="136"/>
      <c r="F59" s="137"/>
      <c r="G59" s="138"/>
      <c r="H59" s="136"/>
      <c r="I59" s="137"/>
      <c r="J59" s="136"/>
      <c r="K59" s="137"/>
      <c r="L59" s="138"/>
    </row>
    <row r="60" s="143" customFormat="true" ht="10.5" hidden="false" customHeight="true" outlineLevel="0" collapsed="false">
      <c r="A60" s="117" t="n">
        <f aca="false">IF(D60&lt;&gt;"",COUNTA($D$14:D60),"")</f>
        <v>34</v>
      </c>
      <c r="B60" s="139" t="s">
        <v>159</v>
      </c>
      <c r="C60" s="140" t="n">
        <v>1864</v>
      </c>
      <c r="D60" s="141" t="n">
        <v>42.5</v>
      </c>
      <c r="E60" s="140" t="n">
        <v>6918</v>
      </c>
      <c r="F60" s="141" t="n">
        <v>67.8</v>
      </c>
      <c r="G60" s="142" t="n">
        <v>3.7</v>
      </c>
      <c r="H60" s="140" t="n">
        <v>4826</v>
      </c>
      <c r="I60" s="141" t="n">
        <v>77.7</v>
      </c>
      <c r="J60" s="140" t="n">
        <v>17805</v>
      </c>
      <c r="K60" s="141" t="n">
        <v>60.2</v>
      </c>
      <c r="L60" s="142" t="n">
        <v>3.7</v>
      </c>
    </row>
    <row r="61" s="143" customFormat="true" ht="10.5" hidden="false" customHeight="true" outlineLevel="0" collapsed="false">
      <c r="A61" s="117" t="n">
        <f aca="false">IF(D61&lt;&gt;"",COUNTA($D$14:D61),"")</f>
        <v>35</v>
      </c>
      <c r="B61" s="144" t="s">
        <v>144</v>
      </c>
      <c r="C61" s="136" t="n">
        <v>1793</v>
      </c>
      <c r="D61" s="137" t="n">
        <v>40.6</v>
      </c>
      <c r="E61" s="136" t="n">
        <v>6611</v>
      </c>
      <c r="F61" s="137" t="n">
        <v>63.4</v>
      </c>
      <c r="G61" s="138" t="n">
        <v>3.7</v>
      </c>
      <c r="H61" s="136" t="n">
        <v>4705</v>
      </c>
      <c r="I61" s="137" t="n">
        <v>77.2</v>
      </c>
      <c r="J61" s="136" t="n">
        <v>17379</v>
      </c>
      <c r="K61" s="137" t="n">
        <v>58.3</v>
      </c>
      <c r="L61" s="138" t="n">
        <v>3.7</v>
      </c>
    </row>
    <row r="62" s="145" customFormat="true" ht="10.5" hidden="false" customHeight="true" outlineLevel="0" collapsed="false">
      <c r="A62" s="117" t="n">
        <f aca="false">IF(D62&lt;&gt;"",COUNTA($D$14:D62),"")</f>
        <v>36</v>
      </c>
      <c r="B62" s="144" t="s">
        <v>145</v>
      </c>
      <c r="C62" s="136" t="n">
        <v>71</v>
      </c>
      <c r="D62" s="137" t="n">
        <v>115.2</v>
      </c>
      <c r="E62" s="136" t="n">
        <v>307</v>
      </c>
      <c r="F62" s="137" t="n">
        <v>293.6</v>
      </c>
      <c r="G62" s="138" t="n">
        <v>4.3</v>
      </c>
      <c r="H62" s="136" t="n">
        <v>121</v>
      </c>
      <c r="I62" s="137" t="n">
        <v>98.4</v>
      </c>
      <c r="J62" s="136" t="n">
        <v>426</v>
      </c>
      <c r="K62" s="137" t="n">
        <v>225.2</v>
      </c>
      <c r="L62" s="138" t="n">
        <v>3.5</v>
      </c>
    </row>
    <row r="63" s="146" customFormat="true" ht="6" hidden="false" customHeight="true" outlineLevel="0" collapsed="false">
      <c r="A63" s="117" t="str">
        <f aca="false">IF(D63&lt;&gt;"",COUNTA($D$14:D63),"")</f>
        <v/>
      </c>
      <c r="B63" s="144"/>
      <c r="C63" s="136"/>
      <c r="D63" s="137"/>
      <c r="E63" s="136"/>
      <c r="F63" s="137"/>
      <c r="G63" s="138"/>
      <c r="H63" s="136"/>
      <c r="I63" s="137"/>
      <c r="J63" s="136"/>
      <c r="K63" s="137"/>
      <c r="L63" s="138"/>
    </row>
    <row r="64" s="146" customFormat="true" ht="10.5" hidden="false" customHeight="true" outlineLevel="0" collapsed="false">
      <c r="A64" s="117" t="str">
        <f aca="false">IF(D64&lt;&gt;"",COUNTA($D$14:D64),"")</f>
        <v/>
      </c>
      <c r="B64" s="139" t="s">
        <v>160</v>
      </c>
      <c r="C64" s="136"/>
      <c r="D64" s="137"/>
      <c r="E64" s="136"/>
      <c r="F64" s="137"/>
      <c r="G64" s="138"/>
      <c r="H64" s="136"/>
      <c r="I64" s="137"/>
      <c r="J64" s="136"/>
      <c r="K64" s="137"/>
      <c r="L64" s="138"/>
    </row>
    <row r="65" s="143" customFormat="true" ht="10.5" hidden="false" customHeight="true" outlineLevel="0" collapsed="false">
      <c r="A65" s="117" t="n">
        <f aca="false">IF(D65&lt;&gt;"",COUNTA($D$14:D65),"")</f>
        <v>37</v>
      </c>
      <c r="B65" s="139" t="s">
        <v>161</v>
      </c>
      <c r="C65" s="140" t="n">
        <v>12369</v>
      </c>
      <c r="D65" s="141" t="n">
        <v>-3.9</v>
      </c>
      <c r="E65" s="140" t="n">
        <v>241416</v>
      </c>
      <c r="F65" s="141" t="n">
        <v>-1.8</v>
      </c>
      <c r="G65" s="142" t="n">
        <v>19.5</v>
      </c>
      <c r="H65" s="140" t="n">
        <v>26220</v>
      </c>
      <c r="I65" s="141" t="n">
        <v>3</v>
      </c>
      <c r="J65" s="140" t="n">
        <v>473576</v>
      </c>
      <c r="K65" s="141" t="n">
        <v>0.1</v>
      </c>
      <c r="L65" s="142" t="n">
        <v>18.1</v>
      </c>
    </row>
    <row r="66" s="143" customFormat="true" ht="10.5" hidden="false" customHeight="true" outlineLevel="0" collapsed="false">
      <c r="A66" s="117" t="n">
        <f aca="false">IF(D66&lt;&gt;"",COUNTA($D$14:D66),"")</f>
        <v>38</v>
      </c>
      <c r="B66" s="144" t="s">
        <v>144</v>
      </c>
      <c r="C66" s="136" t="n">
        <v>12369</v>
      </c>
      <c r="D66" s="137" t="n">
        <v>-3.9</v>
      </c>
      <c r="E66" s="136" t="n">
        <v>241416</v>
      </c>
      <c r="F66" s="137" t="n">
        <v>-1.8</v>
      </c>
      <c r="G66" s="138" t="n">
        <v>19.5</v>
      </c>
      <c r="H66" s="136" t="n">
        <v>26220</v>
      </c>
      <c r="I66" s="137" t="n">
        <v>3</v>
      </c>
      <c r="J66" s="136" t="n">
        <v>473576</v>
      </c>
      <c r="K66" s="137" t="n">
        <v>0.1</v>
      </c>
      <c r="L66" s="138" t="n">
        <v>18.1</v>
      </c>
    </row>
    <row r="67" s="145" customFormat="true" ht="10.5" hidden="false" customHeight="true" outlineLevel="0" collapsed="false">
      <c r="A67" s="117" t="n">
        <f aca="false">IF(D67&lt;&gt;"",COUNTA($D$14:D67),"")</f>
        <v>39</v>
      </c>
      <c r="B67" s="144" t="s">
        <v>145</v>
      </c>
      <c r="C67" s="136" t="s">
        <v>17</v>
      </c>
      <c r="D67" s="137" t="s">
        <v>17</v>
      </c>
      <c r="E67" s="136" t="s">
        <v>17</v>
      </c>
      <c r="F67" s="137" t="s">
        <v>17</v>
      </c>
      <c r="G67" s="138" t="s">
        <v>17</v>
      </c>
      <c r="H67" s="136" t="s">
        <v>17</v>
      </c>
      <c r="I67" s="137" t="s">
        <v>17</v>
      </c>
      <c r="J67" s="136" t="s">
        <v>17</v>
      </c>
      <c r="K67" s="137" t="s">
        <v>17</v>
      </c>
      <c r="L67" s="138" t="s">
        <v>17</v>
      </c>
    </row>
    <row r="68" s="145" customFormat="true" ht="6" hidden="false" customHeight="true" outlineLevel="0" collapsed="false">
      <c r="A68" s="117" t="str">
        <f aca="false">IF(D68&lt;&gt;"",COUNTA($D$14:D68),"")</f>
        <v/>
      </c>
      <c r="B68" s="144"/>
      <c r="C68" s="136"/>
      <c r="D68" s="137"/>
      <c r="E68" s="136"/>
      <c r="F68" s="137"/>
      <c r="G68" s="138"/>
      <c r="H68" s="136"/>
      <c r="I68" s="137"/>
      <c r="J68" s="136"/>
      <c r="K68" s="137"/>
      <c r="L68" s="138"/>
    </row>
    <row r="69" s="145" customFormat="true" ht="10.5" hidden="false" customHeight="true" outlineLevel="0" collapsed="false">
      <c r="A69" s="117" t="str">
        <f aca="false">IF(D69&lt;&gt;"",COUNTA($D$14:D69),"")</f>
        <v/>
      </c>
      <c r="B69" s="144" t="s">
        <v>162</v>
      </c>
      <c r="C69" s="136"/>
      <c r="D69" s="137"/>
      <c r="E69" s="136"/>
      <c r="F69" s="137"/>
      <c r="G69" s="138"/>
      <c r="H69" s="136"/>
      <c r="I69" s="137"/>
      <c r="J69" s="136"/>
      <c r="K69" s="137"/>
      <c r="L69" s="138"/>
    </row>
    <row r="70" s="145" customFormat="true" ht="10.5" hidden="false" customHeight="true" outlineLevel="0" collapsed="false">
      <c r="A70" s="117" t="n">
        <f aca="false">IF(D70&lt;&gt;"",COUNTA($D$14:D70),"")</f>
        <v>40</v>
      </c>
      <c r="B70" s="144" t="s">
        <v>163</v>
      </c>
      <c r="C70" s="136" t="n">
        <v>12369</v>
      </c>
      <c r="D70" s="137" t="n">
        <v>-3.9</v>
      </c>
      <c r="E70" s="136" t="n">
        <v>241416</v>
      </c>
      <c r="F70" s="137" t="n">
        <v>-1.8</v>
      </c>
      <c r="G70" s="138" t="n">
        <v>19.5</v>
      </c>
      <c r="H70" s="136" t="n">
        <v>26220</v>
      </c>
      <c r="I70" s="137" t="n">
        <v>3</v>
      </c>
      <c r="J70" s="136" t="n">
        <v>473576</v>
      </c>
      <c r="K70" s="137" t="n">
        <v>0.1</v>
      </c>
      <c r="L70" s="138" t="n">
        <v>18.1</v>
      </c>
    </row>
    <row r="71" s="145" customFormat="true" ht="10.5" hidden="false" customHeight="true" outlineLevel="0" collapsed="false">
      <c r="A71" s="117" t="n">
        <f aca="false">IF(D71&lt;&gt;"",COUNTA($D$14:D71),"")</f>
        <v>41</v>
      </c>
      <c r="B71" s="144" t="s">
        <v>147</v>
      </c>
      <c r="C71" s="136" t="n">
        <v>12369</v>
      </c>
      <c r="D71" s="137" t="n">
        <v>-3.9</v>
      </c>
      <c r="E71" s="136" t="n">
        <v>241416</v>
      </c>
      <c r="F71" s="137" t="n">
        <v>-1.8</v>
      </c>
      <c r="G71" s="138" t="n">
        <v>19.5</v>
      </c>
      <c r="H71" s="136" t="n">
        <v>26220</v>
      </c>
      <c r="I71" s="137" t="n">
        <v>3</v>
      </c>
      <c r="J71" s="136" t="n">
        <v>473576</v>
      </c>
      <c r="K71" s="137" t="n">
        <v>0.1</v>
      </c>
      <c r="L71" s="138" t="n">
        <v>18.1</v>
      </c>
    </row>
    <row r="72" s="145" customFormat="true" ht="10.5" hidden="false" customHeight="true" outlineLevel="0" collapsed="false">
      <c r="A72" s="117" t="n">
        <f aca="false">IF(D72&lt;&gt;"",COUNTA($D$14:D72),"")</f>
        <v>42</v>
      </c>
      <c r="B72" s="144" t="s">
        <v>148</v>
      </c>
      <c r="C72" s="136" t="s">
        <v>17</v>
      </c>
      <c r="D72" s="137" t="s">
        <v>17</v>
      </c>
      <c r="E72" s="136" t="s">
        <v>17</v>
      </c>
      <c r="F72" s="137" t="s">
        <v>17</v>
      </c>
      <c r="G72" s="138" t="s">
        <v>17</v>
      </c>
      <c r="H72" s="136" t="s">
        <v>17</v>
      </c>
      <c r="I72" s="137" t="s">
        <v>17</v>
      </c>
      <c r="J72" s="136" t="s">
        <v>17</v>
      </c>
      <c r="K72" s="137" t="s">
        <v>17</v>
      </c>
      <c r="L72" s="138" t="s">
        <v>17</v>
      </c>
    </row>
    <row r="73" s="145" customFormat="true" ht="6" hidden="false" customHeight="true" outlineLevel="0" collapsed="false">
      <c r="A73" s="117" t="str">
        <f aca="false">IF(D73&lt;&gt;"",COUNTA($D$14:D73),"")</f>
        <v/>
      </c>
      <c r="B73" s="144"/>
      <c r="C73" s="136"/>
      <c r="D73" s="137"/>
      <c r="E73" s="136"/>
      <c r="F73" s="137"/>
      <c r="G73" s="138"/>
      <c r="H73" s="136"/>
      <c r="I73" s="137"/>
      <c r="J73" s="136"/>
      <c r="K73" s="137"/>
      <c r="L73" s="138"/>
    </row>
    <row r="74" s="145" customFormat="true" ht="10.5" hidden="false" customHeight="true" outlineLevel="0" collapsed="false">
      <c r="A74" s="117" t="n">
        <f aca="false">IF(D74&lt;&gt;"",COUNTA($D$14:D74),"")</f>
        <v>43</v>
      </c>
      <c r="B74" s="144" t="s">
        <v>164</v>
      </c>
      <c r="C74" s="136" t="s">
        <v>17</v>
      </c>
      <c r="D74" s="137" t="s">
        <v>17</v>
      </c>
      <c r="E74" s="136" t="s">
        <v>17</v>
      </c>
      <c r="F74" s="137" t="s">
        <v>17</v>
      </c>
      <c r="G74" s="138" t="s">
        <v>17</v>
      </c>
      <c r="H74" s="136" t="s">
        <v>17</v>
      </c>
      <c r="I74" s="137" t="s">
        <v>17</v>
      </c>
      <c r="J74" s="136" t="s">
        <v>17</v>
      </c>
      <c r="K74" s="137" t="s">
        <v>17</v>
      </c>
      <c r="L74" s="138" t="s">
        <v>17</v>
      </c>
    </row>
    <row r="75" s="145" customFormat="true" ht="10.5" hidden="false" customHeight="true" outlineLevel="0" collapsed="false">
      <c r="A75" s="117" t="n">
        <f aca="false">IF(D75&lt;&gt;"",COUNTA($D$14:D75),"")</f>
        <v>44</v>
      </c>
      <c r="B75" s="144" t="s">
        <v>147</v>
      </c>
      <c r="C75" s="136" t="s">
        <v>17</v>
      </c>
      <c r="D75" s="137" t="s">
        <v>17</v>
      </c>
      <c r="E75" s="136" t="s">
        <v>17</v>
      </c>
      <c r="F75" s="137" t="s">
        <v>17</v>
      </c>
      <c r="G75" s="138" t="s">
        <v>17</v>
      </c>
      <c r="H75" s="136" t="s">
        <v>17</v>
      </c>
      <c r="I75" s="137" t="s">
        <v>17</v>
      </c>
      <c r="J75" s="136" t="s">
        <v>17</v>
      </c>
      <c r="K75" s="137" t="s">
        <v>17</v>
      </c>
      <c r="L75" s="138" t="s">
        <v>17</v>
      </c>
    </row>
    <row r="76" s="145" customFormat="true" ht="10.5" hidden="false" customHeight="true" outlineLevel="0" collapsed="false">
      <c r="A76" s="117" t="n">
        <f aca="false">IF(D76&lt;&gt;"",COUNTA($D$14:D76),"")</f>
        <v>45</v>
      </c>
      <c r="B76" s="144" t="s">
        <v>148</v>
      </c>
      <c r="C76" s="136" t="s">
        <v>17</v>
      </c>
      <c r="D76" s="137" t="s">
        <v>17</v>
      </c>
      <c r="E76" s="136" t="s">
        <v>17</v>
      </c>
      <c r="F76" s="137" t="s">
        <v>17</v>
      </c>
      <c r="G76" s="138" t="s">
        <v>17</v>
      </c>
      <c r="H76" s="136" t="s">
        <v>17</v>
      </c>
      <c r="I76" s="137" t="s">
        <v>17</v>
      </c>
      <c r="J76" s="136" t="s">
        <v>17</v>
      </c>
      <c r="K76" s="137" t="s">
        <v>17</v>
      </c>
      <c r="L76" s="138"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47" width="3.7"/>
    <col collapsed="false" customWidth="true" hidden="false" outlineLevel="0" max="2" min="2" style="148" width="21.7"/>
    <col collapsed="false" customWidth="true" hidden="false" outlineLevel="0" max="3" min="3" style="148" width="7.28"/>
    <col collapsed="false" customWidth="true" hidden="false" outlineLevel="0" max="4" min="4" style="148" width="5.71"/>
    <col collapsed="false" customWidth="true" hidden="false" outlineLevel="0" max="5" min="5" style="148" width="7.7"/>
    <col collapsed="false" customWidth="true" hidden="false" outlineLevel="0" max="7" min="6" style="148" width="5.71"/>
    <col collapsed="false" customWidth="true" hidden="false" outlineLevel="0" max="8" min="8" style="148" width="7.7"/>
    <col collapsed="false" customWidth="true" hidden="false" outlineLevel="0" max="9" min="9" style="148" width="6.28"/>
    <col collapsed="false" customWidth="true" hidden="false" outlineLevel="0" max="10" min="10" style="148" width="8.28"/>
    <col collapsed="false" customWidth="true" hidden="false" outlineLevel="0" max="11" min="11" style="148" width="6.28"/>
    <col collapsed="false" customWidth="true" hidden="false" outlineLevel="0" max="12" min="12" style="148" width="5.71"/>
    <col collapsed="false" customWidth="false" hidden="false" outlineLevel="0" max="257" min="13" style="147" width="9.14"/>
  </cols>
  <sheetData>
    <row r="1" s="151" customFormat="true" ht="30" hidden="false" customHeight="true" outlineLevel="0" collapsed="false">
      <c r="A1" s="149" t="s">
        <v>41</v>
      </c>
      <c r="B1" s="149"/>
      <c r="C1" s="150" t="s">
        <v>130</v>
      </c>
      <c r="D1" s="150"/>
      <c r="E1" s="150"/>
      <c r="F1" s="150"/>
      <c r="G1" s="150"/>
      <c r="H1" s="150"/>
      <c r="I1" s="150"/>
      <c r="J1" s="150"/>
      <c r="K1" s="150"/>
      <c r="L1" s="150"/>
    </row>
    <row r="2" s="154" customFormat="true" ht="30" hidden="false" customHeight="true" outlineLevel="0" collapsed="false">
      <c r="A2" s="152" t="s">
        <v>165</v>
      </c>
      <c r="B2" s="152"/>
      <c r="C2" s="153" t="s">
        <v>46</v>
      </c>
      <c r="D2" s="153"/>
      <c r="E2" s="153"/>
      <c r="F2" s="153"/>
      <c r="G2" s="153"/>
      <c r="H2" s="153"/>
      <c r="I2" s="153"/>
      <c r="J2" s="153"/>
      <c r="K2" s="153"/>
      <c r="L2" s="153"/>
    </row>
    <row r="3" customFormat="false" ht="11.45" hidden="false" customHeight="true" outlineLevel="0" collapsed="false">
      <c r="A3" s="155" t="s">
        <v>107</v>
      </c>
      <c r="B3" s="156" t="s">
        <v>166</v>
      </c>
      <c r="C3" s="129" t="s">
        <v>5</v>
      </c>
      <c r="D3" s="129"/>
      <c r="E3" s="129"/>
      <c r="F3" s="129"/>
      <c r="G3" s="129"/>
      <c r="H3" s="130" t="s">
        <v>133</v>
      </c>
      <c r="I3" s="130"/>
      <c r="J3" s="130"/>
      <c r="K3" s="130"/>
      <c r="L3" s="130"/>
    </row>
    <row r="4" s="154" customFormat="true" ht="11.45" hidden="false" customHeight="true" outlineLevel="0" collapsed="false">
      <c r="A4" s="155"/>
      <c r="B4" s="156"/>
      <c r="C4" s="156" t="s">
        <v>109</v>
      </c>
      <c r="D4" s="156"/>
      <c r="E4" s="156" t="s">
        <v>110</v>
      </c>
      <c r="F4" s="156"/>
      <c r="G4" s="156" t="s">
        <v>134</v>
      </c>
      <c r="H4" s="156" t="s">
        <v>109</v>
      </c>
      <c r="I4" s="156"/>
      <c r="J4" s="156" t="s">
        <v>110</v>
      </c>
      <c r="K4" s="156"/>
      <c r="L4" s="157" t="s">
        <v>134</v>
      </c>
    </row>
    <row r="5" s="154" customFormat="true" ht="11.45" hidden="false" customHeight="true" outlineLevel="0" collapsed="false">
      <c r="A5" s="155"/>
      <c r="B5" s="156"/>
      <c r="C5" s="156" t="s">
        <v>135</v>
      </c>
      <c r="D5" s="156" t="s">
        <v>136</v>
      </c>
      <c r="E5" s="156" t="s">
        <v>135</v>
      </c>
      <c r="F5" s="156" t="s">
        <v>136</v>
      </c>
      <c r="G5" s="156"/>
      <c r="H5" s="156" t="s">
        <v>135</v>
      </c>
      <c r="I5" s="156" t="s">
        <v>137</v>
      </c>
      <c r="J5" s="156" t="s">
        <v>135</v>
      </c>
      <c r="K5" s="156" t="s">
        <v>137</v>
      </c>
      <c r="L5" s="157"/>
    </row>
    <row r="6" s="154" customFormat="true" ht="11.45" hidden="false" customHeight="true" outlineLevel="0" collapsed="false">
      <c r="A6" s="155"/>
      <c r="B6" s="156"/>
      <c r="C6" s="156"/>
      <c r="D6" s="156"/>
      <c r="E6" s="156"/>
      <c r="F6" s="156"/>
      <c r="G6" s="156"/>
      <c r="H6" s="156"/>
      <c r="I6" s="156"/>
      <c r="J6" s="156"/>
      <c r="K6" s="156"/>
      <c r="L6" s="157"/>
    </row>
    <row r="7" s="154" customFormat="true" ht="11.45" hidden="false" customHeight="true" outlineLevel="0" collapsed="false">
      <c r="A7" s="155"/>
      <c r="B7" s="156"/>
      <c r="C7" s="156"/>
      <c r="D7" s="156"/>
      <c r="E7" s="156"/>
      <c r="F7" s="156"/>
      <c r="G7" s="156"/>
      <c r="H7" s="156"/>
      <c r="I7" s="156"/>
      <c r="J7" s="156"/>
      <c r="K7" s="156"/>
      <c r="L7" s="157"/>
    </row>
    <row r="8" s="154" customFormat="true" ht="11.45" hidden="false" customHeight="true" outlineLevel="0" collapsed="false">
      <c r="A8" s="155"/>
      <c r="B8" s="156"/>
      <c r="C8" s="156"/>
      <c r="D8" s="156"/>
      <c r="E8" s="156"/>
      <c r="F8" s="156"/>
      <c r="G8" s="156"/>
      <c r="H8" s="156"/>
      <c r="I8" s="156"/>
      <c r="J8" s="156"/>
      <c r="K8" s="156"/>
      <c r="L8" s="157"/>
    </row>
    <row r="9" s="154" customFormat="true" ht="11.45" hidden="false" customHeight="true" outlineLevel="0" collapsed="false">
      <c r="A9" s="155"/>
      <c r="B9" s="156"/>
      <c r="C9" s="156"/>
      <c r="D9" s="156"/>
      <c r="E9" s="156"/>
      <c r="F9" s="156"/>
      <c r="G9" s="156"/>
      <c r="H9" s="156"/>
      <c r="I9" s="156"/>
      <c r="J9" s="156"/>
      <c r="K9" s="156"/>
      <c r="L9" s="157"/>
    </row>
    <row r="10" s="154" customFormat="true" ht="11.45" hidden="false" customHeight="true" outlineLevel="0" collapsed="false">
      <c r="A10" s="155"/>
      <c r="B10" s="156"/>
      <c r="C10" s="156"/>
      <c r="D10" s="156"/>
      <c r="E10" s="156"/>
      <c r="F10" s="156"/>
      <c r="G10" s="156"/>
      <c r="H10" s="156"/>
      <c r="I10" s="156"/>
      <c r="J10" s="156"/>
      <c r="K10" s="156"/>
      <c r="L10" s="157"/>
    </row>
    <row r="11" s="154" customFormat="true" ht="11.45" hidden="false" customHeight="true" outlineLevel="0" collapsed="false">
      <c r="A11" s="155"/>
      <c r="B11" s="156"/>
      <c r="C11" s="156" t="s">
        <v>113</v>
      </c>
      <c r="D11" s="156" t="s">
        <v>138</v>
      </c>
      <c r="E11" s="156" t="s">
        <v>113</v>
      </c>
      <c r="F11" s="156" t="s">
        <v>138</v>
      </c>
      <c r="G11" s="156" t="s">
        <v>113</v>
      </c>
      <c r="H11" s="156"/>
      <c r="I11" s="156" t="s">
        <v>138</v>
      </c>
      <c r="J11" s="156" t="s">
        <v>113</v>
      </c>
      <c r="K11" s="156" t="s">
        <v>138</v>
      </c>
      <c r="L11" s="157" t="s">
        <v>113</v>
      </c>
    </row>
    <row r="12" s="162" customFormat="true" ht="11.45" hidden="false" customHeight="true" outlineLevel="0" collapsed="false">
      <c r="A12" s="158" t="n">
        <v>1</v>
      </c>
      <c r="B12" s="159" t="n">
        <v>2</v>
      </c>
      <c r="C12" s="160" t="n">
        <v>3</v>
      </c>
      <c r="D12" s="159" t="n">
        <v>4</v>
      </c>
      <c r="E12" s="160" t="n">
        <v>5</v>
      </c>
      <c r="F12" s="159" t="n">
        <v>6</v>
      </c>
      <c r="G12" s="160" t="n">
        <v>7</v>
      </c>
      <c r="H12" s="159" t="n">
        <v>8</v>
      </c>
      <c r="I12" s="160" t="n">
        <v>9</v>
      </c>
      <c r="J12" s="159" t="n">
        <v>10</v>
      </c>
      <c r="K12" s="160" t="n">
        <v>11</v>
      </c>
      <c r="L12" s="161" t="n">
        <v>12</v>
      </c>
    </row>
    <row r="13" customFormat="false" ht="8.1" hidden="false" customHeight="true" outlineLevel="0" collapsed="false">
      <c r="B13" s="163"/>
      <c r="C13" s="164"/>
      <c r="D13" s="165"/>
      <c r="E13" s="164"/>
      <c r="F13" s="165"/>
      <c r="G13" s="166"/>
      <c r="H13" s="164"/>
      <c r="I13" s="165"/>
      <c r="J13" s="164"/>
      <c r="K13" s="165"/>
      <c r="L13" s="166"/>
    </row>
    <row r="14" s="154" customFormat="true" ht="11.45" hidden="false" customHeight="true" outlineLevel="0" collapsed="false">
      <c r="A14" s="117" t="n">
        <f aca="false">IF(D14&lt;&gt;"",COUNTA($D$14:D14),"")</f>
        <v>1</v>
      </c>
      <c r="B14" s="167" t="s">
        <v>139</v>
      </c>
      <c r="C14" s="168" t="n">
        <v>338201</v>
      </c>
      <c r="D14" s="169" t="n">
        <v>6.5</v>
      </c>
      <c r="E14" s="168" t="n">
        <v>1164054</v>
      </c>
      <c r="F14" s="169" t="n">
        <v>6.8</v>
      </c>
      <c r="G14" s="170" t="n">
        <v>3.4</v>
      </c>
      <c r="H14" s="168" t="n">
        <v>599214</v>
      </c>
      <c r="I14" s="169" t="n">
        <v>2.2</v>
      </c>
      <c r="J14" s="168" t="n">
        <v>2089513</v>
      </c>
      <c r="K14" s="169" t="n">
        <v>2.4</v>
      </c>
      <c r="L14" s="170" t="n">
        <v>3.5</v>
      </c>
    </row>
    <row r="15" s="154" customFormat="true" ht="11.45" hidden="false" customHeight="true" outlineLevel="0" collapsed="false">
      <c r="A15" s="117" t="n">
        <f aca="false">IF(D15&lt;&gt;"",COUNTA($D$14:D15),"")</f>
        <v>2</v>
      </c>
      <c r="B15" s="171" t="s">
        <v>140</v>
      </c>
      <c r="C15" s="164" t="n">
        <v>325411</v>
      </c>
      <c r="D15" s="165" t="n">
        <v>6.2</v>
      </c>
      <c r="E15" s="164" t="n">
        <v>1131621</v>
      </c>
      <c r="F15" s="165" t="n">
        <v>6.6</v>
      </c>
      <c r="G15" s="166" t="n">
        <v>3.5</v>
      </c>
      <c r="H15" s="164" t="n">
        <v>576741</v>
      </c>
      <c r="I15" s="165" t="n">
        <v>1.8</v>
      </c>
      <c r="J15" s="164" t="n">
        <v>2034240</v>
      </c>
      <c r="K15" s="165" t="n">
        <v>2.1</v>
      </c>
      <c r="L15" s="166" t="n">
        <v>3.5</v>
      </c>
    </row>
    <row r="16" customFormat="false" ht="11.45" hidden="false" customHeight="true" outlineLevel="0" collapsed="false">
      <c r="A16" s="117" t="n">
        <f aca="false">IF(D16&lt;&gt;"",COUNTA($D$14:D16),"")</f>
        <v>3</v>
      </c>
      <c r="B16" s="171" t="s">
        <v>141</v>
      </c>
      <c r="C16" s="164" t="n">
        <v>12790</v>
      </c>
      <c r="D16" s="165" t="n">
        <v>12.8</v>
      </c>
      <c r="E16" s="164" t="n">
        <v>32433</v>
      </c>
      <c r="F16" s="165" t="n">
        <v>14.4</v>
      </c>
      <c r="G16" s="166" t="n">
        <v>2.5</v>
      </c>
      <c r="H16" s="164" t="n">
        <v>22473</v>
      </c>
      <c r="I16" s="165" t="n">
        <v>13.7</v>
      </c>
      <c r="J16" s="164" t="n">
        <v>55273</v>
      </c>
      <c r="K16" s="165" t="n">
        <v>14.9</v>
      </c>
      <c r="L16" s="166" t="n">
        <v>2.5</v>
      </c>
    </row>
    <row r="17" customFormat="false" ht="11.45" hidden="false" customHeight="true" outlineLevel="0" collapsed="false">
      <c r="A17" s="117" t="str">
        <f aca="false">IF(D17&lt;&gt;"",COUNTA($D$14:D17),"")</f>
        <v/>
      </c>
      <c r="B17" s="171"/>
      <c r="C17" s="164"/>
      <c r="D17" s="165"/>
      <c r="E17" s="164"/>
      <c r="F17" s="165"/>
      <c r="G17" s="166"/>
      <c r="H17" s="164"/>
      <c r="I17" s="165"/>
      <c r="J17" s="164"/>
      <c r="K17" s="165"/>
      <c r="L17" s="166"/>
    </row>
    <row r="18" s="154" customFormat="true" ht="11.45" hidden="false" customHeight="true" outlineLevel="0" collapsed="false">
      <c r="A18" s="117" t="n">
        <f aca="false">IF(D18&lt;&gt;"",COUNTA($D$14:D18),"")</f>
        <v>4</v>
      </c>
      <c r="B18" s="167" t="s">
        <v>167</v>
      </c>
      <c r="C18" s="168" t="n">
        <v>52600</v>
      </c>
      <c r="D18" s="169" t="n">
        <v>-1.7</v>
      </c>
      <c r="E18" s="168" t="n">
        <v>212705</v>
      </c>
      <c r="F18" s="169" t="n">
        <v>0.5</v>
      </c>
      <c r="G18" s="170" t="n">
        <v>4</v>
      </c>
      <c r="H18" s="168" t="n">
        <v>84251</v>
      </c>
      <c r="I18" s="169" t="n">
        <v>-6.7</v>
      </c>
      <c r="J18" s="168" t="n">
        <v>352354</v>
      </c>
      <c r="K18" s="169" t="n">
        <v>-3.7</v>
      </c>
      <c r="L18" s="170" t="n">
        <v>4.2</v>
      </c>
    </row>
    <row r="19" customFormat="false" ht="11.45" hidden="false" customHeight="true" outlineLevel="0" collapsed="false">
      <c r="A19" s="117" t="n">
        <f aca="false">IF(D19&lt;&gt;"",COUNTA($D$14:D19),"")</f>
        <v>5</v>
      </c>
      <c r="B19" s="171" t="s">
        <v>144</v>
      </c>
      <c r="C19" s="164" t="n">
        <v>51605</v>
      </c>
      <c r="D19" s="165" t="n">
        <v>-1.4</v>
      </c>
      <c r="E19" s="164" t="n">
        <v>209940</v>
      </c>
      <c r="F19" s="165" t="n">
        <v>0.7</v>
      </c>
      <c r="G19" s="166" t="n">
        <v>4.1</v>
      </c>
      <c r="H19" s="164" t="n">
        <v>82302</v>
      </c>
      <c r="I19" s="165" t="n">
        <v>-6.8</v>
      </c>
      <c r="J19" s="164" t="n">
        <v>347023</v>
      </c>
      <c r="K19" s="165" t="n">
        <v>-3.8</v>
      </c>
      <c r="L19" s="166" t="n">
        <v>4.2</v>
      </c>
    </row>
    <row r="20" customFormat="false" ht="11.45" hidden="false" customHeight="true" outlineLevel="0" collapsed="false">
      <c r="A20" s="117" t="n">
        <f aca="false">IF(D20&lt;&gt;"",COUNTA($D$14:D20),"")</f>
        <v>6</v>
      </c>
      <c r="B20" s="171" t="s">
        <v>145</v>
      </c>
      <c r="C20" s="164" t="n">
        <v>995</v>
      </c>
      <c r="D20" s="165" t="n">
        <v>-14.7</v>
      </c>
      <c r="E20" s="164" t="n">
        <v>2765</v>
      </c>
      <c r="F20" s="165" t="n">
        <v>-11.9</v>
      </c>
      <c r="G20" s="166" t="n">
        <v>2.8</v>
      </c>
      <c r="H20" s="164" t="n">
        <v>1949</v>
      </c>
      <c r="I20" s="165" t="n">
        <v>-1.9</v>
      </c>
      <c r="J20" s="164" t="n">
        <v>5331</v>
      </c>
      <c r="K20" s="165" t="n">
        <v>-2</v>
      </c>
      <c r="L20" s="166" t="n">
        <v>2.7</v>
      </c>
    </row>
    <row r="21" customFormat="false" ht="11.45" hidden="false" customHeight="true" outlineLevel="0" collapsed="false">
      <c r="A21" s="117" t="str">
        <f aca="false">IF(D21&lt;&gt;"",COUNTA($D$14:D21),"")</f>
        <v/>
      </c>
      <c r="B21" s="171"/>
      <c r="C21" s="164"/>
      <c r="D21" s="165"/>
      <c r="E21" s="164"/>
      <c r="F21" s="165"/>
      <c r="G21" s="166"/>
      <c r="H21" s="164"/>
      <c r="I21" s="165"/>
      <c r="J21" s="164"/>
      <c r="K21" s="165"/>
      <c r="L21" s="166"/>
    </row>
    <row r="22" s="154" customFormat="true" ht="11.45" hidden="false" customHeight="true" outlineLevel="0" collapsed="false">
      <c r="A22" s="117" t="n">
        <f aca="false">IF(D22&lt;&gt;"",COUNTA($D$14:D22),"")</f>
        <v>7</v>
      </c>
      <c r="B22" s="167" t="s">
        <v>168</v>
      </c>
      <c r="C22" s="168" t="n">
        <v>101358</v>
      </c>
      <c r="D22" s="169" t="n">
        <v>4.9</v>
      </c>
      <c r="E22" s="168" t="n">
        <v>376867</v>
      </c>
      <c r="F22" s="169" t="n">
        <v>7.7</v>
      </c>
      <c r="G22" s="170" t="n">
        <v>3.7</v>
      </c>
      <c r="H22" s="168" t="n">
        <v>178346</v>
      </c>
      <c r="I22" s="169" t="n">
        <v>1.2</v>
      </c>
      <c r="J22" s="168" t="n">
        <v>677070</v>
      </c>
      <c r="K22" s="169" t="n">
        <v>3.3</v>
      </c>
      <c r="L22" s="170" t="n">
        <v>3.8</v>
      </c>
    </row>
    <row r="23" customFormat="false" ht="11.45" hidden="false" customHeight="true" outlineLevel="0" collapsed="false">
      <c r="A23" s="117" t="n">
        <f aca="false">IF(D23&lt;&gt;"",COUNTA($D$14:D23),"")</f>
        <v>8</v>
      </c>
      <c r="B23" s="171" t="s">
        <v>144</v>
      </c>
      <c r="C23" s="164" t="n">
        <v>99717</v>
      </c>
      <c r="D23" s="165" t="n">
        <v>4.8</v>
      </c>
      <c r="E23" s="164" t="n">
        <v>372100</v>
      </c>
      <c r="F23" s="165" t="n">
        <v>7.8</v>
      </c>
      <c r="G23" s="166" t="n">
        <v>3.7</v>
      </c>
      <c r="H23" s="164" t="n">
        <v>175451</v>
      </c>
      <c r="I23" s="165" t="n">
        <v>1</v>
      </c>
      <c r="J23" s="164" t="n">
        <v>668964</v>
      </c>
      <c r="K23" s="165" t="n">
        <v>3.3</v>
      </c>
      <c r="L23" s="166" t="n">
        <v>3.8</v>
      </c>
    </row>
    <row r="24" customFormat="false" ht="11.45" hidden="false" customHeight="true" outlineLevel="0" collapsed="false">
      <c r="A24" s="117" t="n">
        <f aca="false">IF(D24&lt;&gt;"",COUNTA($D$14:D24),"")</f>
        <v>9</v>
      </c>
      <c r="B24" s="171" t="s">
        <v>145</v>
      </c>
      <c r="C24" s="164" t="n">
        <v>1641</v>
      </c>
      <c r="D24" s="165" t="n">
        <v>11</v>
      </c>
      <c r="E24" s="164" t="n">
        <v>4767</v>
      </c>
      <c r="F24" s="165" t="n">
        <v>0</v>
      </c>
      <c r="G24" s="166" t="n">
        <v>2.9</v>
      </c>
      <c r="H24" s="164" t="n">
        <v>2895</v>
      </c>
      <c r="I24" s="165" t="n">
        <v>15</v>
      </c>
      <c r="J24" s="164" t="n">
        <v>8106</v>
      </c>
      <c r="K24" s="165" t="n">
        <v>2.3</v>
      </c>
      <c r="L24" s="166" t="n">
        <v>2.8</v>
      </c>
    </row>
    <row r="25" customFormat="false" ht="11.45" hidden="false" customHeight="true" outlineLevel="0" collapsed="false">
      <c r="A25" s="117" t="str">
        <f aca="false">IF(D25&lt;&gt;"",COUNTA($D$14:D25),"")</f>
        <v/>
      </c>
      <c r="B25" s="171"/>
      <c r="C25" s="164"/>
      <c r="D25" s="165"/>
      <c r="E25" s="164"/>
      <c r="F25" s="165"/>
      <c r="G25" s="166"/>
      <c r="H25" s="164"/>
      <c r="I25" s="165"/>
      <c r="J25" s="164"/>
      <c r="K25" s="165"/>
      <c r="L25" s="166"/>
    </row>
    <row r="26" customFormat="false" ht="11.45" hidden="false" customHeight="true" outlineLevel="0" collapsed="false">
      <c r="A26" s="117" t="str">
        <f aca="false">IF(D26&lt;&gt;"",COUNTA($D$14:D26),"")</f>
        <v/>
      </c>
      <c r="B26" s="167" t="s">
        <v>169</v>
      </c>
      <c r="C26" s="164"/>
      <c r="D26" s="165"/>
      <c r="E26" s="164"/>
      <c r="F26" s="165"/>
      <c r="G26" s="166"/>
      <c r="H26" s="164"/>
      <c r="I26" s="165"/>
      <c r="J26" s="164"/>
      <c r="K26" s="165"/>
      <c r="L26" s="166"/>
    </row>
    <row r="27" s="154" customFormat="true" ht="11.45" hidden="false" customHeight="true" outlineLevel="0" collapsed="false">
      <c r="A27" s="117" t="n">
        <f aca="false">IF(D27&lt;&gt;"",COUNTA($D$14:D27),"")</f>
        <v>10</v>
      </c>
      <c r="B27" s="167" t="s">
        <v>170</v>
      </c>
      <c r="C27" s="168" t="n">
        <v>111879</v>
      </c>
      <c r="D27" s="169" t="n">
        <v>14.6</v>
      </c>
      <c r="E27" s="168" t="n">
        <v>361444</v>
      </c>
      <c r="F27" s="169" t="n">
        <v>10.6</v>
      </c>
      <c r="G27" s="170" t="n">
        <v>3.2</v>
      </c>
      <c r="H27" s="168" t="n">
        <v>202410</v>
      </c>
      <c r="I27" s="169" t="n">
        <v>8.4</v>
      </c>
      <c r="J27" s="168" t="n">
        <v>661007</v>
      </c>
      <c r="K27" s="169" t="n">
        <v>5.2</v>
      </c>
      <c r="L27" s="170" t="n">
        <v>3.3</v>
      </c>
    </row>
    <row r="28" customFormat="false" ht="11.45" hidden="false" customHeight="true" outlineLevel="0" collapsed="false">
      <c r="A28" s="117" t="n">
        <f aca="false">IF(D28&lt;&gt;"",COUNTA($D$14:D28),"")</f>
        <v>11</v>
      </c>
      <c r="B28" s="171" t="s">
        <v>144</v>
      </c>
      <c r="C28" s="164" t="n">
        <v>107288</v>
      </c>
      <c r="D28" s="165" t="n">
        <v>14.7</v>
      </c>
      <c r="E28" s="164" t="n">
        <v>349883</v>
      </c>
      <c r="F28" s="165" t="n">
        <v>10.2</v>
      </c>
      <c r="G28" s="166" t="n">
        <v>3.3</v>
      </c>
      <c r="H28" s="164" t="n">
        <v>193495</v>
      </c>
      <c r="I28" s="165" t="n">
        <v>7.9</v>
      </c>
      <c r="J28" s="164" t="n">
        <v>640064</v>
      </c>
      <c r="K28" s="165" t="n">
        <v>4.6</v>
      </c>
      <c r="L28" s="166" t="n">
        <v>3.3</v>
      </c>
    </row>
    <row r="29" customFormat="false" ht="11.45" hidden="false" customHeight="true" outlineLevel="0" collapsed="false">
      <c r="A29" s="117" t="n">
        <f aca="false">IF(D29&lt;&gt;"",COUNTA($D$14:D29),"")</f>
        <v>12</v>
      </c>
      <c r="B29" s="171" t="s">
        <v>145</v>
      </c>
      <c r="C29" s="164" t="n">
        <v>4591</v>
      </c>
      <c r="D29" s="165" t="n">
        <v>14</v>
      </c>
      <c r="E29" s="164" t="n">
        <v>11561</v>
      </c>
      <c r="F29" s="165" t="n">
        <v>22.5</v>
      </c>
      <c r="G29" s="166" t="n">
        <v>2.5</v>
      </c>
      <c r="H29" s="164" t="n">
        <v>8915</v>
      </c>
      <c r="I29" s="165" t="n">
        <v>21.2</v>
      </c>
      <c r="J29" s="164" t="n">
        <v>20943</v>
      </c>
      <c r="K29" s="165" t="n">
        <v>28.4</v>
      </c>
      <c r="L29" s="166" t="n">
        <v>2.3</v>
      </c>
    </row>
    <row r="30" customFormat="false" ht="11.45" hidden="false" customHeight="true" outlineLevel="0" collapsed="false">
      <c r="A30" s="117" t="str">
        <f aca="false">IF(D30&lt;&gt;"",COUNTA($D$14:D30),"")</f>
        <v/>
      </c>
      <c r="B30" s="171"/>
      <c r="C30" s="164"/>
      <c r="D30" s="165"/>
      <c r="E30" s="164"/>
      <c r="F30" s="165"/>
      <c r="G30" s="166"/>
      <c r="H30" s="164"/>
      <c r="I30" s="165"/>
      <c r="J30" s="164"/>
      <c r="K30" s="165"/>
      <c r="L30" s="166"/>
    </row>
    <row r="31" s="154" customFormat="true" ht="11.45" hidden="false" customHeight="true" outlineLevel="0" collapsed="false">
      <c r="A31" s="117" t="n">
        <f aca="false">IF(D31&lt;&gt;"",COUNTA($D$14:D31),"")</f>
        <v>13</v>
      </c>
      <c r="B31" s="167" t="s">
        <v>171</v>
      </c>
      <c r="C31" s="168" t="n">
        <v>25578</v>
      </c>
      <c r="D31" s="169" t="n">
        <v>7.3</v>
      </c>
      <c r="E31" s="168" t="n">
        <v>60229</v>
      </c>
      <c r="F31" s="169" t="n">
        <v>6.1</v>
      </c>
      <c r="G31" s="170" t="n">
        <v>2.4</v>
      </c>
      <c r="H31" s="168" t="n">
        <v>47042</v>
      </c>
      <c r="I31" s="169" t="n">
        <v>4.6</v>
      </c>
      <c r="J31" s="168" t="n">
        <v>114515</v>
      </c>
      <c r="K31" s="169" t="n">
        <v>3.3</v>
      </c>
      <c r="L31" s="170" t="n">
        <v>2.4</v>
      </c>
    </row>
    <row r="32" customFormat="false" ht="11.45" hidden="false" customHeight="true" outlineLevel="0" collapsed="false">
      <c r="A32" s="117" t="n">
        <f aca="false">IF(D32&lt;&gt;"",COUNTA($D$14:D32),"")</f>
        <v>14</v>
      </c>
      <c r="B32" s="171" t="s">
        <v>144</v>
      </c>
      <c r="C32" s="164" t="n">
        <v>22367</v>
      </c>
      <c r="D32" s="165" t="n">
        <v>6.9</v>
      </c>
      <c r="E32" s="164" t="n">
        <v>53343</v>
      </c>
      <c r="F32" s="165" t="n">
        <v>4.8</v>
      </c>
      <c r="G32" s="166" t="n">
        <v>2.4</v>
      </c>
      <c r="H32" s="164" t="n">
        <v>41657</v>
      </c>
      <c r="I32" s="165" t="n">
        <v>4.2</v>
      </c>
      <c r="J32" s="164" t="n">
        <v>102672</v>
      </c>
      <c r="K32" s="165" t="n">
        <v>2.3</v>
      </c>
      <c r="L32" s="166" t="n">
        <v>2.5</v>
      </c>
    </row>
    <row r="33" customFormat="false" ht="11.45" hidden="false" customHeight="true" outlineLevel="0" collapsed="false">
      <c r="A33" s="117" t="n">
        <f aca="false">IF(D33&lt;&gt;"",COUNTA($D$14:D33),"")</f>
        <v>15</v>
      </c>
      <c r="B33" s="171" t="s">
        <v>145</v>
      </c>
      <c r="C33" s="164" t="n">
        <v>3211</v>
      </c>
      <c r="D33" s="165" t="n">
        <v>10.3</v>
      </c>
      <c r="E33" s="164" t="n">
        <v>6886</v>
      </c>
      <c r="F33" s="165" t="n">
        <v>17.1</v>
      </c>
      <c r="G33" s="166" t="n">
        <v>2.1</v>
      </c>
      <c r="H33" s="164" t="n">
        <v>5385</v>
      </c>
      <c r="I33" s="165" t="n">
        <v>7.1</v>
      </c>
      <c r="J33" s="164" t="n">
        <v>11843</v>
      </c>
      <c r="K33" s="165" t="n">
        <v>13</v>
      </c>
      <c r="L33" s="166" t="n">
        <v>2.2</v>
      </c>
    </row>
    <row r="34" customFormat="false" ht="11.45" hidden="false" customHeight="true" outlineLevel="0" collapsed="false">
      <c r="A34" s="117" t="str">
        <f aca="false">IF(D34&lt;&gt;"",COUNTA($D$14:D34),"")</f>
        <v/>
      </c>
      <c r="B34" s="171"/>
      <c r="C34" s="164"/>
      <c r="D34" s="165"/>
      <c r="E34" s="164"/>
      <c r="F34" s="165"/>
      <c r="G34" s="166"/>
      <c r="H34" s="164"/>
      <c r="I34" s="165"/>
      <c r="J34" s="164"/>
      <c r="K34" s="165"/>
      <c r="L34" s="166"/>
    </row>
    <row r="35" customFormat="false" ht="11.45" hidden="false" customHeight="true" outlineLevel="0" collapsed="false">
      <c r="A35" s="117" t="str">
        <f aca="false">IF(D35&lt;&gt;"",COUNTA($D$14:D35),"")</f>
        <v/>
      </c>
      <c r="B35" s="167" t="s">
        <v>172</v>
      </c>
      <c r="C35" s="164"/>
      <c r="D35" s="165"/>
      <c r="E35" s="164"/>
      <c r="F35" s="165"/>
      <c r="G35" s="166"/>
      <c r="H35" s="164"/>
      <c r="I35" s="165"/>
      <c r="J35" s="164"/>
      <c r="K35" s="165"/>
      <c r="L35" s="166"/>
    </row>
    <row r="36" s="154" customFormat="true" ht="11.45" hidden="false" customHeight="true" outlineLevel="0" collapsed="false">
      <c r="A36" s="117" t="n">
        <f aca="false">IF(D36&lt;&gt;"",COUNTA($D$14:D36),"")</f>
        <v>16</v>
      </c>
      <c r="B36" s="167" t="s">
        <v>173</v>
      </c>
      <c r="C36" s="168" t="n">
        <v>46786</v>
      </c>
      <c r="D36" s="169" t="n">
        <v>1.4</v>
      </c>
      <c r="E36" s="168" t="n">
        <v>152809</v>
      </c>
      <c r="F36" s="169" t="n">
        <v>5.5</v>
      </c>
      <c r="G36" s="170" t="n">
        <v>3.3</v>
      </c>
      <c r="H36" s="168" t="n">
        <v>87165</v>
      </c>
      <c r="I36" s="169" t="n">
        <v>-1.3</v>
      </c>
      <c r="J36" s="168" t="n">
        <v>284567</v>
      </c>
      <c r="K36" s="169" t="n">
        <v>2</v>
      </c>
      <c r="L36" s="170" t="n">
        <v>3.3</v>
      </c>
    </row>
    <row r="37" customFormat="false" ht="11.45" hidden="false" customHeight="true" outlineLevel="0" collapsed="false">
      <c r="A37" s="117" t="n">
        <f aca="false">IF(D37&lt;&gt;"",COUNTA($D$14:D37),"")</f>
        <v>17</v>
      </c>
      <c r="B37" s="171" t="s">
        <v>144</v>
      </c>
      <c r="C37" s="164" t="n">
        <v>44434</v>
      </c>
      <c r="D37" s="165" t="n">
        <v>0.2</v>
      </c>
      <c r="E37" s="164" t="n">
        <v>146355</v>
      </c>
      <c r="F37" s="165" t="n">
        <v>4.7</v>
      </c>
      <c r="G37" s="166" t="n">
        <v>3.3</v>
      </c>
      <c r="H37" s="164" t="n">
        <v>83836</v>
      </c>
      <c r="I37" s="165" t="n">
        <v>-1.8</v>
      </c>
      <c r="J37" s="164" t="n">
        <v>275517</v>
      </c>
      <c r="K37" s="165" t="n">
        <v>1.7</v>
      </c>
      <c r="L37" s="166" t="n">
        <v>3.3</v>
      </c>
    </row>
    <row r="38" customFormat="false" ht="11.45" hidden="false" customHeight="true" outlineLevel="0" collapsed="false">
      <c r="A38" s="117" t="n">
        <f aca="false">IF(D38&lt;&gt;"",COUNTA($D$14:D38),"")</f>
        <v>18</v>
      </c>
      <c r="B38" s="171" t="s">
        <v>145</v>
      </c>
      <c r="C38" s="164" t="n">
        <v>2352</v>
      </c>
      <c r="D38" s="165" t="n">
        <v>33.6</v>
      </c>
      <c r="E38" s="164" t="n">
        <v>6454</v>
      </c>
      <c r="F38" s="165" t="n">
        <v>25.9</v>
      </c>
      <c r="G38" s="166" t="n">
        <v>2.7</v>
      </c>
      <c r="H38" s="164" t="n">
        <v>3329</v>
      </c>
      <c r="I38" s="165" t="n">
        <v>15.5</v>
      </c>
      <c r="J38" s="164" t="n">
        <v>9050</v>
      </c>
      <c r="K38" s="165" t="n">
        <v>13.8</v>
      </c>
      <c r="L38" s="166" t="n">
        <v>2.7</v>
      </c>
    </row>
    <row r="39" customFormat="false" ht="21.95" hidden="false" customHeight="true" outlineLevel="0" collapsed="false">
      <c r="A39" s="117" t="str">
        <f aca="false">IF(D39&lt;&gt;"",COUNTA($D$14:D39),"")</f>
        <v/>
      </c>
      <c r="B39" s="171"/>
      <c r="C39" s="164"/>
      <c r="D39" s="165"/>
      <c r="E39" s="164"/>
      <c r="F39" s="165"/>
      <c r="G39" s="166"/>
      <c r="H39" s="164"/>
      <c r="I39" s="165"/>
      <c r="J39" s="164"/>
      <c r="K39" s="165"/>
      <c r="L39" s="166"/>
    </row>
    <row r="40" customFormat="false" ht="11.45" hidden="false" customHeight="true" outlineLevel="0" collapsed="false">
      <c r="A40" s="117" t="str">
        <f aca="false">IF(D40&lt;&gt;"",COUNTA($D$14:D40),"")</f>
        <v/>
      </c>
      <c r="B40" s="171" t="s">
        <v>174</v>
      </c>
      <c r="C40" s="164"/>
      <c r="D40" s="165"/>
      <c r="E40" s="164"/>
      <c r="F40" s="165"/>
      <c r="G40" s="166"/>
      <c r="H40" s="164"/>
      <c r="I40" s="165"/>
      <c r="J40" s="164"/>
      <c r="K40" s="165"/>
      <c r="L40" s="166"/>
    </row>
    <row r="41" customFormat="false" ht="11.45" hidden="false" customHeight="true" outlineLevel="0" collapsed="false">
      <c r="A41" s="117" t="str">
        <f aca="false">IF(D41&lt;&gt;"",COUNTA($D$14:D41),"")</f>
        <v/>
      </c>
      <c r="B41" s="171"/>
      <c r="C41" s="164"/>
      <c r="D41" s="165"/>
      <c r="E41" s="164"/>
      <c r="F41" s="165"/>
      <c r="G41" s="166"/>
      <c r="H41" s="164"/>
      <c r="I41" s="165"/>
      <c r="J41" s="164"/>
      <c r="K41" s="165"/>
      <c r="L41" s="166"/>
    </row>
    <row r="42" customFormat="false" ht="11.45" hidden="false" customHeight="true" outlineLevel="0" collapsed="false">
      <c r="A42" s="117" t="str">
        <f aca="false">IF(D42&lt;&gt;"",COUNTA($D$14:D42),"")</f>
        <v/>
      </c>
      <c r="B42" s="167" t="s">
        <v>175</v>
      </c>
      <c r="C42" s="164"/>
      <c r="D42" s="165"/>
      <c r="E42" s="164"/>
      <c r="F42" s="165"/>
      <c r="G42" s="166"/>
      <c r="H42" s="164"/>
      <c r="I42" s="165"/>
      <c r="J42" s="164"/>
      <c r="K42" s="165"/>
      <c r="L42" s="166"/>
    </row>
    <row r="43" s="154" customFormat="true" ht="11.45" hidden="false" customHeight="true" outlineLevel="0" collapsed="false">
      <c r="A43" s="117" t="n">
        <f aca="false">IF(D43&lt;&gt;"",COUNTA($D$14:D43),"")</f>
        <v>19</v>
      </c>
      <c r="B43" s="167" t="s">
        <v>176</v>
      </c>
      <c r="C43" s="168" t="n">
        <v>18889</v>
      </c>
      <c r="D43" s="169" t="n">
        <v>13.3</v>
      </c>
      <c r="E43" s="168" t="n">
        <v>82660</v>
      </c>
      <c r="F43" s="169" t="n">
        <v>13.2</v>
      </c>
      <c r="G43" s="170" t="n">
        <v>4.4</v>
      </c>
      <c r="H43" s="168" t="n">
        <v>33256</v>
      </c>
      <c r="I43" s="169" t="n">
        <v>8.7</v>
      </c>
      <c r="J43" s="168" t="n">
        <v>149450</v>
      </c>
      <c r="K43" s="169" t="n">
        <v>7.8</v>
      </c>
      <c r="L43" s="170" t="n">
        <v>4.5</v>
      </c>
    </row>
    <row r="44" customFormat="false" ht="11.45" hidden="false" customHeight="true" outlineLevel="0" collapsed="false">
      <c r="A44" s="117" t="n">
        <f aca="false">IF(D44&lt;&gt;"",COUNTA($D$14:D44),"")</f>
        <v>20</v>
      </c>
      <c r="B44" s="171" t="s">
        <v>144</v>
      </c>
      <c r="C44" s="164" t="n">
        <v>18800</v>
      </c>
      <c r="D44" s="165" t="n">
        <v>13.3</v>
      </c>
      <c r="E44" s="164" t="n">
        <v>82293</v>
      </c>
      <c r="F44" s="165" t="n">
        <v>13.2</v>
      </c>
      <c r="G44" s="166" t="n">
        <v>4.4</v>
      </c>
      <c r="H44" s="164" t="n">
        <v>33094</v>
      </c>
      <c r="I44" s="165" t="n">
        <v>8.6</v>
      </c>
      <c r="J44" s="164" t="n">
        <v>148834</v>
      </c>
      <c r="K44" s="165" t="n">
        <v>7.8</v>
      </c>
      <c r="L44" s="166" t="n">
        <v>4.5</v>
      </c>
    </row>
    <row r="45" customFormat="false" ht="11.45" hidden="false" customHeight="true" outlineLevel="0" collapsed="false">
      <c r="A45" s="117" t="n">
        <f aca="false">IF(D45&lt;&gt;"",COUNTA($D$14:D45),"")</f>
        <v>21</v>
      </c>
      <c r="B45" s="171" t="s">
        <v>145</v>
      </c>
      <c r="C45" s="164" t="n">
        <v>89</v>
      </c>
      <c r="D45" s="165" t="n">
        <v>9.9</v>
      </c>
      <c r="E45" s="164" t="n">
        <v>367</v>
      </c>
      <c r="F45" s="165" t="n">
        <v>13.6</v>
      </c>
      <c r="G45" s="166" t="n">
        <v>4.1</v>
      </c>
      <c r="H45" s="164" t="n">
        <v>162</v>
      </c>
      <c r="I45" s="165" t="n">
        <v>14.9</v>
      </c>
      <c r="J45" s="164" t="n">
        <v>616</v>
      </c>
      <c r="K45" s="165" t="n">
        <v>16.4</v>
      </c>
      <c r="L45" s="166" t="n">
        <v>3.8</v>
      </c>
    </row>
    <row r="46" s="148" customFormat="true" ht="11.45" hidden="false" customHeight="true" outlineLevel="0" collapsed="false">
      <c r="A46" s="117" t="str">
        <f aca="false">IF(D46&lt;&gt;"",COUNTA($D$14:D46),"")</f>
        <v/>
      </c>
      <c r="B46" s="171"/>
      <c r="C46" s="164"/>
      <c r="D46" s="165"/>
      <c r="E46" s="164"/>
      <c r="F46" s="165"/>
      <c r="G46" s="166"/>
      <c r="H46" s="164"/>
      <c r="I46" s="165"/>
      <c r="J46" s="164"/>
      <c r="K46" s="165"/>
      <c r="L46" s="166"/>
    </row>
    <row r="47" s="154" customFormat="true" ht="11.45" hidden="false" customHeight="true" outlineLevel="0" collapsed="false">
      <c r="A47" s="117" t="n">
        <f aca="false">IF(D47&lt;&gt;"",COUNTA($D$14:D47),"")</f>
        <v>22</v>
      </c>
      <c r="B47" s="167" t="s">
        <v>177</v>
      </c>
      <c r="C47" s="168" t="n">
        <v>57527</v>
      </c>
      <c r="D47" s="169" t="n">
        <v>4.5</v>
      </c>
      <c r="E47" s="168" t="n">
        <v>231327</v>
      </c>
      <c r="F47" s="169" t="n">
        <v>6.9</v>
      </c>
      <c r="G47" s="170" t="n">
        <v>4</v>
      </c>
      <c r="H47" s="168" t="n">
        <v>99025</v>
      </c>
      <c r="I47" s="169" t="n">
        <v>0.6</v>
      </c>
      <c r="J47" s="168" t="n">
        <v>411813</v>
      </c>
      <c r="K47" s="169" t="n">
        <v>2.4</v>
      </c>
      <c r="L47" s="170" t="n">
        <v>4.2</v>
      </c>
    </row>
    <row r="48" customFormat="false" ht="11.45" hidden="false" customHeight="true" outlineLevel="0" collapsed="false">
      <c r="A48" s="117" t="n">
        <f aca="false">IF(D48&lt;&gt;"",COUNTA($D$14:D48),"")</f>
        <v>23</v>
      </c>
      <c r="B48" s="171" t="s">
        <v>144</v>
      </c>
      <c r="C48" s="164" t="n">
        <v>57242</v>
      </c>
      <c r="D48" s="165" t="n">
        <v>4.4</v>
      </c>
      <c r="E48" s="164" t="n">
        <v>230562</v>
      </c>
      <c r="F48" s="165" t="n">
        <v>6.8</v>
      </c>
      <c r="G48" s="166" t="n">
        <v>4</v>
      </c>
      <c r="H48" s="164" t="n">
        <v>98506</v>
      </c>
      <c r="I48" s="165" t="n">
        <v>0.5</v>
      </c>
      <c r="J48" s="164" t="n">
        <v>410403</v>
      </c>
      <c r="K48" s="165" t="n">
        <v>2.4</v>
      </c>
      <c r="L48" s="166" t="n">
        <v>4.2</v>
      </c>
    </row>
    <row r="49" customFormat="false" ht="11.45" hidden="false" customHeight="true" outlineLevel="0" collapsed="false">
      <c r="A49" s="117" t="n">
        <f aca="false">IF(D49&lt;&gt;"",COUNTA($D$14:D49),"")</f>
        <v>24</v>
      </c>
      <c r="B49" s="171" t="s">
        <v>145</v>
      </c>
      <c r="C49" s="164" t="n">
        <v>285</v>
      </c>
      <c r="D49" s="165" t="n">
        <v>25.6</v>
      </c>
      <c r="E49" s="164" t="n">
        <v>765</v>
      </c>
      <c r="F49" s="165" t="n">
        <v>30.1</v>
      </c>
      <c r="G49" s="166" t="n">
        <v>2.7</v>
      </c>
      <c r="H49" s="164" t="n">
        <v>519</v>
      </c>
      <c r="I49" s="165" t="n">
        <v>39.1</v>
      </c>
      <c r="J49" s="164" t="n">
        <v>1410</v>
      </c>
      <c r="K49" s="165" t="n">
        <v>25.2</v>
      </c>
      <c r="L49" s="166" t="n">
        <v>2.7</v>
      </c>
    </row>
    <row r="50" customFormat="false" ht="11.45" hidden="false" customHeight="true" outlineLevel="0" collapsed="false">
      <c r="B50" s="172"/>
      <c r="C50" s="173"/>
      <c r="D50" s="174"/>
      <c r="E50" s="173"/>
      <c r="F50" s="174"/>
      <c r="G50" s="174"/>
      <c r="H50" s="173"/>
      <c r="I50" s="174"/>
      <c r="J50" s="173"/>
      <c r="K50" s="174"/>
      <c r="L50" s="174"/>
    </row>
    <row r="51" customFormat="false" ht="11.25" hidden="false" customHeight="false" outlineLevel="0" collapsed="false">
      <c r="B51" s="147"/>
      <c r="C51" s="147"/>
      <c r="D51" s="147"/>
      <c r="E51" s="147"/>
      <c r="F51" s="147"/>
      <c r="G51" s="147"/>
      <c r="H51" s="147"/>
      <c r="I51" s="147"/>
      <c r="J51" s="147"/>
      <c r="K51" s="147"/>
      <c r="L51" s="147"/>
    </row>
    <row r="52" customFormat="false" ht="11.25" hidden="false" customHeight="false" outlineLevel="0" collapsed="false">
      <c r="B52" s="147"/>
      <c r="C52" s="147"/>
      <c r="D52" s="147"/>
      <c r="E52" s="147"/>
      <c r="F52" s="147"/>
      <c r="G52" s="147"/>
      <c r="H52" s="147"/>
      <c r="I52" s="147"/>
      <c r="J52" s="147"/>
      <c r="K52" s="147"/>
      <c r="L52" s="147"/>
    </row>
    <row r="53" customFormat="false" ht="11.25" hidden="false" customHeight="false" outlineLevel="0" collapsed="false">
      <c r="B53" s="147"/>
      <c r="C53" s="147"/>
      <c r="D53" s="147"/>
      <c r="E53" s="147"/>
      <c r="F53" s="147"/>
      <c r="G53" s="147"/>
      <c r="H53" s="147"/>
      <c r="I53" s="147"/>
      <c r="J53" s="147"/>
      <c r="K53" s="147"/>
      <c r="L53" s="147"/>
    </row>
    <row r="54" customFormat="false" ht="11.25" hidden="false" customHeight="false" outlineLevel="0" collapsed="false">
      <c r="B54" s="147"/>
      <c r="C54" s="147"/>
      <c r="D54" s="147"/>
      <c r="E54" s="147"/>
      <c r="F54" s="147"/>
      <c r="G54" s="147"/>
      <c r="H54" s="147"/>
      <c r="I54" s="147"/>
      <c r="J54" s="147"/>
      <c r="K54" s="147"/>
      <c r="L54" s="147"/>
    </row>
    <row r="55" customFormat="false" ht="11.25" hidden="false" customHeight="false" outlineLevel="0" collapsed="false">
      <c r="B55" s="147"/>
      <c r="C55" s="147"/>
      <c r="D55" s="147"/>
      <c r="E55" s="147"/>
      <c r="F55" s="147"/>
      <c r="G55" s="147"/>
      <c r="H55" s="147"/>
      <c r="I55" s="147"/>
      <c r="J55" s="147"/>
      <c r="K55" s="147"/>
      <c r="L55" s="147"/>
    </row>
    <row r="56" customFormat="false" ht="11.25" hidden="false" customHeight="false" outlineLevel="0" collapsed="false">
      <c r="B56" s="147"/>
      <c r="C56" s="147"/>
      <c r="D56" s="147"/>
      <c r="E56" s="147"/>
      <c r="F56" s="147"/>
      <c r="G56" s="147"/>
      <c r="H56" s="147"/>
      <c r="I56" s="147"/>
      <c r="J56" s="147"/>
      <c r="K56" s="147"/>
      <c r="L56" s="147"/>
    </row>
    <row r="57" customFormat="false" ht="11.25" hidden="false" customHeight="false" outlineLevel="0" collapsed="false">
      <c r="B57" s="147"/>
      <c r="C57" s="147"/>
      <c r="D57" s="147"/>
      <c r="E57" s="147"/>
      <c r="F57" s="147"/>
      <c r="G57" s="147"/>
      <c r="H57" s="147"/>
      <c r="I57" s="147"/>
      <c r="J57" s="147"/>
      <c r="K57" s="147"/>
      <c r="L57" s="147"/>
    </row>
    <row r="58" customFormat="false" ht="11.25" hidden="false" customHeight="false" outlineLevel="0" collapsed="false">
      <c r="B58" s="147"/>
      <c r="C58" s="147"/>
      <c r="D58" s="147"/>
      <c r="E58" s="147"/>
      <c r="F58" s="147"/>
      <c r="G58" s="147"/>
      <c r="H58" s="147"/>
      <c r="I58" s="147"/>
      <c r="J58" s="147"/>
      <c r="K58" s="147"/>
      <c r="L58" s="147"/>
    </row>
    <row r="59" customFormat="false" ht="11.25" hidden="false" customHeight="false" outlineLevel="0" collapsed="false">
      <c r="B59" s="147"/>
      <c r="C59" s="147"/>
      <c r="D59" s="147"/>
      <c r="E59" s="147"/>
      <c r="F59" s="147"/>
      <c r="G59" s="147"/>
      <c r="H59" s="147"/>
      <c r="I59" s="147"/>
      <c r="J59" s="147"/>
      <c r="K59" s="147"/>
      <c r="L59" s="147"/>
    </row>
    <row r="60" customFormat="false" ht="11.25" hidden="false" customHeight="false" outlineLevel="0" collapsed="false">
      <c r="B60" s="147"/>
      <c r="C60" s="147"/>
      <c r="D60" s="147"/>
      <c r="E60" s="147"/>
      <c r="F60" s="147"/>
      <c r="G60" s="147"/>
      <c r="H60" s="147"/>
      <c r="I60" s="147"/>
      <c r="J60" s="147"/>
      <c r="K60" s="147"/>
      <c r="L60" s="147"/>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42"/>
    <col collapsed="false" customWidth="true" hidden="false" outlineLevel="0" max="4" min="4" style="121" width="5.71"/>
    <col collapsed="false" customWidth="true" hidden="false" outlineLevel="0" max="5" min="5" style="121" width="7.56"/>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99"/>
    <col collapsed="false" customWidth="false" hidden="false" outlineLevel="0" max="257" min="13" style="120" width="9.14"/>
  </cols>
  <sheetData>
    <row r="1" s="176" customFormat="true" ht="30" hidden="false" customHeight="true" outlineLevel="0" collapsed="false">
      <c r="A1" s="175" t="s">
        <v>41</v>
      </c>
      <c r="B1" s="175"/>
      <c r="C1" s="123" t="s">
        <v>130</v>
      </c>
      <c r="D1" s="123"/>
      <c r="E1" s="123"/>
      <c r="F1" s="123"/>
      <c r="G1" s="123"/>
      <c r="H1" s="123"/>
      <c r="I1" s="123"/>
      <c r="J1" s="123"/>
      <c r="K1" s="123"/>
      <c r="L1" s="123"/>
    </row>
    <row r="2" s="127" customFormat="true" ht="30" hidden="false" customHeight="true" outlineLevel="0" collapsed="false">
      <c r="A2" s="177" t="s">
        <v>178</v>
      </c>
      <c r="B2" s="177"/>
      <c r="C2" s="178" t="s">
        <v>179</v>
      </c>
      <c r="D2" s="178"/>
      <c r="E2" s="178"/>
      <c r="F2" s="178"/>
      <c r="G2" s="178"/>
      <c r="H2" s="178"/>
      <c r="I2" s="178"/>
      <c r="J2" s="178"/>
      <c r="K2" s="178"/>
      <c r="L2" s="178"/>
    </row>
    <row r="3" customFormat="false" ht="11.45" hidden="false" customHeight="true" outlineLevel="0" collapsed="false">
      <c r="A3" s="128" t="s">
        <v>107</v>
      </c>
      <c r="B3" s="129" t="s">
        <v>180</v>
      </c>
      <c r="C3" s="129" t="s">
        <v>5</v>
      </c>
      <c r="D3" s="129"/>
      <c r="E3" s="129"/>
      <c r="F3" s="129"/>
      <c r="G3" s="129"/>
      <c r="H3" s="130" t="s">
        <v>133</v>
      </c>
      <c r="I3" s="130"/>
      <c r="J3" s="130"/>
      <c r="K3" s="130"/>
      <c r="L3" s="130"/>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0"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0" t="s">
        <v>113</v>
      </c>
    </row>
    <row r="12" s="179"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35"/>
      <c r="C13" s="180"/>
      <c r="D13" s="137"/>
      <c r="E13" s="136"/>
      <c r="F13" s="181"/>
      <c r="G13" s="182"/>
      <c r="H13" s="136"/>
      <c r="I13" s="137"/>
      <c r="J13" s="136"/>
      <c r="K13" s="181"/>
      <c r="L13" s="182"/>
    </row>
    <row r="14" s="127" customFormat="true" ht="11.45" hidden="false" customHeight="true" outlineLevel="0" collapsed="false">
      <c r="A14" s="117" t="n">
        <f aca="false">IF(D14&lt;&gt;"",COUNTA($D$14:D14),"")</f>
        <v>1</v>
      </c>
      <c r="B14" s="139" t="s">
        <v>139</v>
      </c>
      <c r="C14" s="183" t="n">
        <v>338201</v>
      </c>
      <c r="D14" s="141" t="n">
        <v>6.5</v>
      </c>
      <c r="E14" s="140" t="n">
        <v>1164054</v>
      </c>
      <c r="F14" s="184" t="n">
        <v>6.8</v>
      </c>
      <c r="G14" s="185" t="n">
        <v>3.4</v>
      </c>
      <c r="H14" s="140" t="n">
        <v>599214</v>
      </c>
      <c r="I14" s="141" t="n">
        <v>2.2</v>
      </c>
      <c r="J14" s="140" t="n">
        <v>2089513</v>
      </c>
      <c r="K14" s="184" t="n">
        <v>2.4</v>
      </c>
      <c r="L14" s="185" t="n">
        <v>3.5</v>
      </c>
    </row>
    <row r="15" s="127" customFormat="true" ht="11.45" hidden="false" customHeight="true" outlineLevel="0" collapsed="false">
      <c r="A15" s="117" t="n">
        <f aca="false">IF(D15&lt;&gt;"",COUNTA($D$14:D15),"")</f>
        <v>2</v>
      </c>
      <c r="B15" s="144" t="s">
        <v>140</v>
      </c>
      <c r="C15" s="180" t="n">
        <v>325411</v>
      </c>
      <c r="D15" s="137" t="n">
        <v>6.2</v>
      </c>
      <c r="E15" s="136" t="n">
        <v>1131621</v>
      </c>
      <c r="F15" s="181" t="n">
        <v>6.6</v>
      </c>
      <c r="G15" s="182" t="n">
        <v>3.5</v>
      </c>
      <c r="H15" s="136" t="n">
        <v>576741</v>
      </c>
      <c r="I15" s="137" t="n">
        <v>1.8</v>
      </c>
      <c r="J15" s="136" t="n">
        <v>2034240</v>
      </c>
      <c r="K15" s="181" t="n">
        <v>2.1</v>
      </c>
      <c r="L15" s="182" t="n">
        <v>3.5</v>
      </c>
    </row>
    <row r="16" customFormat="false" ht="11.45" hidden="false" customHeight="true" outlineLevel="0" collapsed="false">
      <c r="A16" s="117" t="n">
        <f aca="false">IF(D16&lt;&gt;"",COUNTA($D$14:D16),"")</f>
        <v>3</v>
      </c>
      <c r="B16" s="144" t="s">
        <v>141</v>
      </c>
      <c r="C16" s="180" t="n">
        <v>12790</v>
      </c>
      <c r="D16" s="137" t="n">
        <v>12.8</v>
      </c>
      <c r="E16" s="136" t="n">
        <v>32433</v>
      </c>
      <c r="F16" s="181" t="n">
        <v>14.4</v>
      </c>
      <c r="G16" s="182" t="n">
        <v>2.5</v>
      </c>
      <c r="H16" s="136" t="n">
        <v>22473</v>
      </c>
      <c r="I16" s="137" t="n">
        <v>13.7</v>
      </c>
      <c r="J16" s="136" t="n">
        <v>55273</v>
      </c>
      <c r="K16" s="181" t="n">
        <v>14.9</v>
      </c>
      <c r="L16" s="182" t="n">
        <v>2.5</v>
      </c>
    </row>
    <row r="17" customFormat="false" ht="11.45" hidden="false" customHeight="true" outlineLevel="0" collapsed="false">
      <c r="A17" s="117" t="str">
        <f aca="false">IF(D17&lt;&gt;"",COUNTA($D$14:D17),"")</f>
        <v/>
      </c>
      <c r="B17" s="144"/>
      <c r="C17" s="180"/>
      <c r="D17" s="137"/>
      <c r="E17" s="136"/>
      <c r="F17" s="181"/>
      <c r="G17" s="182"/>
      <c r="H17" s="136"/>
      <c r="I17" s="137"/>
      <c r="J17" s="136"/>
      <c r="K17" s="181"/>
      <c r="L17" s="182"/>
    </row>
    <row r="18" s="127" customFormat="true" ht="11.45" hidden="false" customHeight="true" outlineLevel="0" collapsed="false">
      <c r="A18" s="117" t="n">
        <f aca="false">IF(D18&lt;&gt;"",COUNTA($D$14:D18),"")</f>
        <v>4</v>
      </c>
      <c r="B18" s="139" t="s">
        <v>181</v>
      </c>
      <c r="C18" s="183" t="n">
        <v>47533</v>
      </c>
      <c r="D18" s="141" t="n">
        <v>15</v>
      </c>
      <c r="E18" s="140" t="n">
        <v>110302</v>
      </c>
      <c r="F18" s="184" t="n">
        <v>10.7</v>
      </c>
      <c r="G18" s="185" t="n">
        <v>2.3</v>
      </c>
      <c r="H18" s="140" t="n">
        <v>89275</v>
      </c>
      <c r="I18" s="141" t="n">
        <v>8.5</v>
      </c>
      <c r="J18" s="140" t="n">
        <v>202734</v>
      </c>
      <c r="K18" s="184" t="n">
        <v>4.6</v>
      </c>
      <c r="L18" s="185" t="n">
        <v>2.3</v>
      </c>
    </row>
    <row r="19" customFormat="false" ht="11.45" hidden="false" customHeight="true" outlineLevel="0" collapsed="false">
      <c r="A19" s="117" t="n">
        <f aca="false">IF(D19&lt;&gt;"",COUNTA($D$14:D19),"")</f>
        <v>5</v>
      </c>
      <c r="B19" s="144" t="s">
        <v>144</v>
      </c>
      <c r="C19" s="180" t="n">
        <v>44763</v>
      </c>
      <c r="D19" s="137" t="n">
        <v>14.5</v>
      </c>
      <c r="E19" s="136" t="n">
        <v>103363</v>
      </c>
      <c r="F19" s="181" t="n">
        <v>9.3</v>
      </c>
      <c r="G19" s="182" t="n">
        <v>2.3</v>
      </c>
      <c r="H19" s="136" t="n">
        <v>83685</v>
      </c>
      <c r="I19" s="137" t="n">
        <v>7.3</v>
      </c>
      <c r="J19" s="136" t="n">
        <v>189641</v>
      </c>
      <c r="K19" s="181" t="n">
        <v>2.8</v>
      </c>
      <c r="L19" s="182" t="n">
        <v>2.3</v>
      </c>
    </row>
    <row r="20" customFormat="false" ht="11.45" hidden="false" customHeight="true" outlineLevel="0" collapsed="false">
      <c r="A20" s="117" t="n">
        <f aca="false">IF(D20&lt;&gt;"",COUNTA($D$14:D20),"")</f>
        <v>6</v>
      </c>
      <c r="B20" s="144" t="s">
        <v>145</v>
      </c>
      <c r="C20" s="180" t="n">
        <v>2770</v>
      </c>
      <c r="D20" s="137" t="n">
        <v>22.1</v>
      </c>
      <c r="E20" s="136" t="n">
        <v>6939</v>
      </c>
      <c r="F20" s="181" t="n">
        <v>36.1</v>
      </c>
      <c r="G20" s="182" t="n">
        <v>2.5</v>
      </c>
      <c r="H20" s="136" t="n">
        <v>5590</v>
      </c>
      <c r="I20" s="137" t="n">
        <v>30.6</v>
      </c>
      <c r="J20" s="136" t="n">
        <v>13093</v>
      </c>
      <c r="K20" s="181" t="n">
        <v>39</v>
      </c>
      <c r="L20" s="182" t="n">
        <v>2.3</v>
      </c>
    </row>
    <row r="21" customFormat="false" ht="11.45" hidden="false" customHeight="true" outlineLevel="0" collapsed="false">
      <c r="A21" s="117" t="str">
        <f aca="false">IF(D21&lt;&gt;"",COUNTA($D$14:D21),"")</f>
        <v/>
      </c>
      <c r="B21" s="144"/>
      <c r="C21" s="180"/>
      <c r="D21" s="137"/>
      <c r="E21" s="136"/>
      <c r="F21" s="181"/>
      <c r="G21" s="182"/>
      <c r="H21" s="136"/>
      <c r="I21" s="137"/>
      <c r="J21" s="136"/>
      <c r="K21" s="181"/>
      <c r="L21" s="182"/>
    </row>
    <row r="22" customFormat="false" ht="11.45" hidden="false" customHeight="true" outlineLevel="0" collapsed="false">
      <c r="A22" s="117" t="n">
        <f aca="false">IF(D22&lt;&gt;"",COUNTA($D$14:D22),"")</f>
        <v>7</v>
      </c>
      <c r="B22" s="139" t="s">
        <v>182</v>
      </c>
      <c r="C22" s="183" t="n">
        <v>10087</v>
      </c>
      <c r="D22" s="141" t="n">
        <v>7.6</v>
      </c>
      <c r="E22" s="140" t="n">
        <v>15701</v>
      </c>
      <c r="F22" s="184" t="n">
        <v>4.3</v>
      </c>
      <c r="G22" s="185" t="n">
        <v>1.6</v>
      </c>
      <c r="H22" s="140" t="n">
        <v>18793</v>
      </c>
      <c r="I22" s="141" t="n">
        <v>6.3</v>
      </c>
      <c r="J22" s="140" t="n">
        <v>29458</v>
      </c>
      <c r="K22" s="184" t="n">
        <v>4.6</v>
      </c>
      <c r="L22" s="185" t="n">
        <v>1.6</v>
      </c>
    </row>
    <row r="23" customFormat="false" ht="11.45" hidden="false" customHeight="true" outlineLevel="0" collapsed="false">
      <c r="A23" s="117" t="n">
        <f aca="false">IF(D23&lt;&gt;"",COUNTA($D$14:D23),"")</f>
        <v>8</v>
      </c>
      <c r="B23" s="144" t="s">
        <v>144</v>
      </c>
      <c r="C23" s="180" t="n">
        <v>8839</v>
      </c>
      <c r="D23" s="137" t="n">
        <v>4.8</v>
      </c>
      <c r="E23" s="136" t="n">
        <v>13833</v>
      </c>
      <c r="F23" s="181" t="n">
        <v>3.3</v>
      </c>
      <c r="G23" s="182" t="n">
        <v>1.6</v>
      </c>
      <c r="H23" s="136" t="n">
        <v>16529</v>
      </c>
      <c r="I23" s="137" t="n">
        <v>4.9</v>
      </c>
      <c r="J23" s="136" t="n">
        <v>26069</v>
      </c>
      <c r="K23" s="181" t="n">
        <v>4.7</v>
      </c>
      <c r="L23" s="182" t="n">
        <v>1.6</v>
      </c>
    </row>
    <row r="24" customFormat="false" ht="11.45" hidden="false" customHeight="true" outlineLevel="0" collapsed="false">
      <c r="A24" s="117" t="n">
        <f aca="false">IF(D24&lt;&gt;"",COUNTA($D$14:D24),"")</f>
        <v>9</v>
      </c>
      <c r="B24" s="144" t="s">
        <v>145</v>
      </c>
      <c r="C24" s="180" t="n">
        <v>1248</v>
      </c>
      <c r="D24" s="137" t="n">
        <v>32.1</v>
      </c>
      <c r="E24" s="136" t="n">
        <v>1868</v>
      </c>
      <c r="F24" s="181" t="n">
        <v>12.9</v>
      </c>
      <c r="G24" s="182" t="n">
        <v>1.5</v>
      </c>
      <c r="H24" s="136" t="n">
        <v>2264</v>
      </c>
      <c r="I24" s="137" t="n">
        <v>17.5</v>
      </c>
      <c r="J24" s="136" t="n">
        <v>3389</v>
      </c>
      <c r="K24" s="181" t="n">
        <v>3.4</v>
      </c>
      <c r="L24" s="182" t="n">
        <v>1.5</v>
      </c>
    </row>
    <row r="25" s="127" customFormat="true" ht="11.45" hidden="false" customHeight="true" outlineLevel="0" collapsed="false">
      <c r="A25" s="117" t="str">
        <f aca="false">IF(D25&lt;&gt;"",COUNTA($D$14:D25),"")</f>
        <v/>
      </c>
      <c r="B25" s="144"/>
      <c r="C25" s="180"/>
      <c r="D25" s="137"/>
      <c r="E25" s="136"/>
      <c r="F25" s="181"/>
      <c r="G25" s="182"/>
      <c r="H25" s="136"/>
      <c r="I25" s="137"/>
      <c r="J25" s="136"/>
      <c r="K25" s="181"/>
      <c r="L25" s="182"/>
    </row>
    <row r="26" s="127" customFormat="true" ht="11.45" hidden="false" customHeight="true" outlineLevel="0" collapsed="false">
      <c r="A26" s="117" t="str">
        <f aca="false">IF(D26&lt;&gt;"",COUNTA($D$14:D26),"")</f>
        <v/>
      </c>
      <c r="B26" s="139" t="s">
        <v>183</v>
      </c>
      <c r="C26" s="180"/>
      <c r="D26" s="137"/>
      <c r="E26" s="136"/>
      <c r="F26" s="181"/>
      <c r="G26" s="182"/>
      <c r="H26" s="136"/>
      <c r="I26" s="137"/>
      <c r="J26" s="136"/>
      <c r="K26" s="181"/>
      <c r="L26" s="182"/>
    </row>
    <row r="27" customFormat="false" ht="11.45" hidden="false" customHeight="true" outlineLevel="0" collapsed="false">
      <c r="A27" s="117" t="n">
        <f aca="false">IF(D27&lt;&gt;"",COUNTA($D$14:D27),"")</f>
        <v>10</v>
      </c>
      <c r="B27" s="139" t="s">
        <v>184</v>
      </c>
      <c r="C27" s="183" t="n">
        <v>30003</v>
      </c>
      <c r="D27" s="141" t="n">
        <v>3.2</v>
      </c>
      <c r="E27" s="140" t="n">
        <v>100151</v>
      </c>
      <c r="F27" s="184" t="n">
        <v>8.3</v>
      </c>
      <c r="G27" s="185" t="n">
        <v>3.3</v>
      </c>
      <c r="H27" s="140" t="n">
        <v>55594</v>
      </c>
      <c r="I27" s="141" t="n">
        <v>-0.6</v>
      </c>
      <c r="J27" s="140" t="n">
        <v>187568</v>
      </c>
      <c r="K27" s="184" t="n">
        <v>3.6</v>
      </c>
      <c r="L27" s="185" t="n">
        <v>3.4</v>
      </c>
    </row>
    <row r="28" customFormat="false" ht="11.45" hidden="false" customHeight="true" outlineLevel="0" collapsed="false">
      <c r="A28" s="117" t="n">
        <f aca="false">IF(D28&lt;&gt;"",COUNTA($D$14:D28),"")</f>
        <v>11</v>
      </c>
      <c r="B28" s="144" t="s">
        <v>144</v>
      </c>
      <c r="C28" s="180" t="n">
        <v>28719</v>
      </c>
      <c r="D28" s="137" t="n">
        <v>1</v>
      </c>
      <c r="E28" s="136" t="n">
        <v>97023</v>
      </c>
      <c r="F28" s="181" t="n">
        <v>6.5</v>
      </c>
      <c r="G28" s="182" t="n">
        <v>3.4</v>
      </c>
      <c r="H28" s="136" t="n">
        <v>53775</v>
      </c>
      <c r="I28" s="137" t="n">
        <v>-1.6</v>
      </c>
      <c r="J28" s="136" t="n">
        <v>183191</v>
      </c>
      <c r="K28" s="181" t="n">
        <v>2.7</v>
      </c>
      <c r="L28" s="182" t="n">
        <v>3.4</v>
      </c>
    </row>
    <row r="29" s="127" customFormat="true" ht="11.45" hidden="false" customHeight="true" outlineLevel="0" collapsed="false">
      <c r="A29" s="117" t="n">
        <f aca="false">IF(D29&lt;&gt;"",COUNTA($D$14:D29),"")</f>
        <v>12</v>
      </c>
      <c r="B29" s="144" t="s">
        <v>145</v>
      </c>
      <c r="C29" s="180" t="n">
        <v>1284</v>
      </c>
      <c r="D29" s="137" t="n">
        <v>102.2</v>
      </c>
      <c r="E29" s="136" t="n">
        <v>3128</v>
      </c>
      <c r="F29" s="181" t="n">
        <v>133.4</v>
      </c>
      <c r="G29" s="182" t="n">
        <v>2.4</v>
      </c>
      <c r="H29" s="136" t="n">
        <v>1819</v>
      </c>
      <c r="I29" s="137" t="n">
        <v>41.8</v>
      </c>
      <c r="J29" s="136" t="n">
        <v>4377</v>
      </c>
      <c r="K29" s="181" t="n">
        <v>66.9</v>
      </c>
      <c r="L29" s="182" t="n">
        <v>2.4</v>
      </c>
    </row>
    <row r="30" customFormat="false" ht="11.45" hidden="false" customHeight="true" outlineLevel="0" collapsed="false">
      <c r="A30" s="117" t="str">
        <f aca="false">IF(D30&lt;&gt;"",COUNTA($D$14:D30),"")</f>
        <v/>
      </c>
      <c r="B30" s="144"/>
      <c r="C30" s="180"/>
      <c r="D30" s="137"/>
      <c r="E30" s="136"/>
      <c r="F30" s="181"/>
      <c r="G30" s="182"/>
      <c r="H30" s="136"/>
      <c r="I30" s="137"/>
      <c r="J30" s="136"/>
      <c r="K30" s="181"/>
      <c r="L30" s="182"/>
    </row>
    <row r="31" customFormat="false" ht="11.45" hidden="false" customHeight="true" outlineLevel="0" collapsed="false">
      <c r="A31" s="117" t="n">
        <f aca="false">IF(D31&lt;&gt;"",COUNTA($D$14:D31),"")</f>
        <v>13</v>
      </c>
      <c r="B31" s="139" t="s">
        <v>185</v>
      </c>
      <c r="C31" s="183" t="n">
        <v>53315</v>
      </c>
      <c r="D31" s="141" t="n">
        <v>7.9</v>
      </c>
      <c r="E31" s="140" t="n">
        <v>208650</v>
      </c>
      <c r="F31" s="184" t="n">
        <v>7.2</v>
      </c>
      <c r="G31" s="185" t="n">
        <v>3.9</v>
      </c>
      <c r="H31" s="140" t="n">
        <v>95167</v>
      </c>
      <c r="I31" s="141" t="n">
        <v>3.8</v>
      </c>
      <c r="J31" s="140" t="n">
        <v>382592</v>
      </c>
      <c r="K31" s="184" t="n">
        <v>3.7</v>
      </c>
      <c r="L31" s="185" t="n">
        <v>4</v>
      </c>
    </row>
    <row r="32" customFormat="false" ht="11.45" hidden="false" customHeight="true" outlineLevel="0" collapsed="false">
      <c r="A32" s="117" t="n">
        <f aca="false">IF(D32&lt;&gt;"",COUNTA($D$14:D32),"")</f>
        <v>14</v>
      </c>
      <c r="B32" s="144" t="s">
        <v>144</v>
      </c>
      <c r="C32" s="180" t="n">
        <v>51775</v>
      </c>
      <c r="D32" s="137" t="n">
        <v>8.6</v>
      </c>
      <c r="E32" s="136" t="n">
        <v>204161</v>
      </c>
      <c r="F32" s="181" t="n">
        <v>7.9</v>
      </c>
      <c r="G32" s="182" t="n">
        <v>3.9</v>
      </c>
      <c r="H32" s="136" t="n">
        <v>92751</v>
      </c>
      <c r="I32" s="137" t="n">
        <v>4</v>
      </c>
      <c r="J32" s="136" t="n">
        <v>375613</v>
      </c>
      <c r="K32" s="181" t="n">
        <v>4.1</v>
      </c>
      <c r="L32" s="182" t="n">
        <v>4</v>
      </c>
    </row>
    <row r="33" s="127" customFormat="true" ht="11.45" hidden="false" customHeight="true" outlineLevel="0" collapsed="false">
      <c r="A33" s="117" t="n">
        <f aca="false">IF(D33&lt;&gt;"",COUNTA($D$14:D33),"")</f>
        <v>15</v>
      </c>
      <c r="B33" s="144" t="s">
        <v>145</v>
      </c>
      <c r="C33" s="180" t="n">
        <v>1540</v>
      </c>
      <c r="D33" s="137" t="n">
        <v>-9.7</v>
      </c>
      <c r="E33" s="136" t="n">
        <v>4489</v>
      </c>
      <c r="F33" s="181" t="n">
        <v>-16.5</v>
      </c>
      <c r="G33" s="182" t="n">
        <v>2.9</v>
      </c>
      <c r="H33" s="136" t="n">
        <v>2416</v>
      </c>
      <c r="I33" s="137" t="n">
        <v>-6.1</v>
      </c>
      <c r="J33" s="136" t="n">
        <v>6979</v>
      </c>
      <c r="K33" s="181" t="n">
        <v>-13.3</v>
      </c>
      <c r="L33" s="182" t="n">
        <v>2.9</v>
      </c>
    </row>
    <row r="34" customFormat="false" ht="11.45" hidden="false" customHeight="true" outlineLevel="0" collapsed="false">
      <c r="A34" s="117" t="str">
        <f aca="false">IF(D34&lt;&gt;"",COUNTA($D$14:D34),"")</f>
        <v/>
      </c>
      <c r="B34" s="144"/>
      <c r="C34" s="180"/>
      <c r="D34" s="137"/>
      <c r="E34" s="136"/>
      <c r="F34" s="181"/>
      <c r="G34" s="182"/>
      <c r="H34" s="136"/>
      <c r="I34" s="137"/>
      <c r="J34" s="136"/>
      <c r="K34" s="181"/>
      <c r="L34" s="182"/>
    </row>
    <row r="35" customFormat="false" ht="11.45" hidden="false" customHeight="true" outlineLevel="0" collapsed="false">
      <c r="A35" s="117" t="n">
        <f aca="false">IF(D35&lt;&gt;"",COUNTA($D$14:D35),"")</f>
        <v>16</v>
      </c>
      <c r="B35" s="139" t="s">
        <v>186</v>
      </c>
      <c r="C35" s="183" t="n">
        <v>86063</v>
      </c>
      <c r="D35" s="141" t="n">
        <v>1.2</v>
      </c>
      <c r="E35" s="140" t="n">
        <v>332580</v>
      </c>
      <c r="F35" s="184" t="n">
        <v>3</v>
      </c>
      <c r="G35" s="185" t="n">
        <v>3.9</v>
      </c>
      <c r="H35" s="140" t="n">
        <v>143699</v>
      </c>
      <c r="I35" s="141" t="n">
        <v>-3.2</v>
      </c>
      <c r="J35" s="140" t="n">
        <v>567926</v>
      </c>
      <c r="K35" s="184" t="n">
        <v>-1.3</v>
      </c>
      <c r="L35" s="185" t="n">
        <v>4</v>
      </c>
    </row>
    <row r="36" customFormat="false" ht="11.45" hidden="false" customHeight="true" outlineLevel="0" collapsed="false">
      <c r="A36" s="117" t="n">
        <f aca="false">IF(D36&lt;&gt;"",COUNTA($D$14:D36),"")</f>
        <v>17</v>
      </c>
      <c r="B36" s="144" t="s">
        <v>144</v>
      </c>
      <c r="C36" s="180" t="n">
        <v>84345</v>
      </c>
      <c r="D36" s="137" t="n">
        <v>1.5</v>
      </c>
      <c r="E36" s="136" t="n">
        <v>327902</v>
      </c>
      <c r="F36" s="181" t="n">
        <v>3.2</v>
      </c>
      <c r="G36" s="182" t="n">
        <v>3.9</v>
      </c>
      <c r="H36" s="136" t="n">
        <v>140513</v>
      </c>
      <c r="I36" s="137" t="n">
        <v>-3.3</v>
      </c>
      <c r="J36" s="136" t="n">
        <v>559536</v>
      </c>
      <c r="K36" s="181" t="n">
        <v>-1.3</v>
      </c>
      <c r="L36" s="182" t="n">
        <v>4</v>
      </c>
    </row>
    <row r="37" customFormat="false" ht="11.45" hidden="false" customHeight="true" outlineLevel="0" collapsed="false">
      <c r="A37" s="117" t="n">
        <f aca="false">IF(D37&lt;&gt;"",COUNTA($D$14:D37),"")</f>
        <v>18</v>
      </c>
      <c r="B37" s="144" t="s">
        <v>145</v>
      </c>
      <c r="C37" s="180" t="n">
        <v>1718</v>
      </c>
      <c r="D37" s="137" t="n">
        <v>-11.8</v>
      </c>
      <c r="E37" s="136" t="n">
        <v>4678</v>
      </c>
      <c r="F37" s="181" t="n">
        <v>-9.5</v>
      </c>
      <c r="G37" s="182" t="n">
        <v>2.7</v>
      </c>
      <c r="H37" s="136" t="n">
        <v>3186</v>
      </c>
      <c r="I37" s="137" t="n">
        <v>0.1</v>
      </c>
      <c r="J37" s="136" t="n">
        <v>8390</v>
      </c>
      <c r="K37" s="181" t="n">
        <v>-0.2</v>
      </c>
      <c r="L37" s="182" t="n">
        <v>2.6</v>
      </c>
    </row>
    <row r="38" customFormat="false" ht="11.45" hidden="false" customHeight="true" outlineLevel="0" collapsed="false">
      <c r="A38" s="117" t="str">
        <f aca="false">IF(D38&lt;&gt;"",COUNTA($D$14:D38),"")</f>
        <v/>
      </c>
      <c r="B38" s="186"/>
      <c r="C38" s="180"/>
      <c r="D38" s="137"/>
      <c r="E38" s="136"/>
      <c r="F38" s="181"/>
      <c r="G38" s="182"/>
      <c r="H38" s="136"/>
      <c r="I38" s="137"/>
      <c r="J38" s="136"/>
      <c r="K38" s="181"/>
      <c r="L38" s="182"/>
    </row>
    <row r="39" s="127" customFormat="true" ht="11.45" hidden="false" customHeight="true" outlineLevel="0" collapsed="false">
      <c r="A39" s="117" t="n">
        <f aca="false">IF(D39&lt;&gt;"",COUNTA($D$14:D39),"")</f>
        <v>19</v>
      </c>
      <c r="B39" s="139" t="s">
        <v>187</v>
      </c>
      <c r="C39" s="183" t="n">
        <v>27582</v>
      </c>
      <c r="D39" s="141" t="n">
        <v>16.9</v>
      </c>
      <c r="E39" s="140" t="n">
        <v>94767</v>
      </c>
      <c r="F39" s="184" t="n">
        <v>12.4</v>
      </c>
      <c r="G39" s="185" t="n">
        <v>3.4</v>
      </c>
      <c r="H39" s="140" t="n">
        <v>48975</v>
      </c>
      <c r="I39" s="141" t="n">
        <v>10.1</v>
      </c>
      <c r="J39" s="140" t="n">
        <v>171667</v>
      </c>
      <c r="K39" s="184" t="n">
        <v>5.9</v>
      </c>
      <c r="L39" s="185" t="n">
        <v>3.5</v>
      </c>
    </row>
    <row r="40" customFormat="false" ht="11.45" hidden="false" customHeight="true" outlineLevel="0" collapsed="false">
      <c r="A40" s="117" t="n">
        <f aca="false">IF(D40&lt;&gt;"",COUNTA($D$14:D40),"")</f>
        <v>20</v>
      </c>
      <c r="B40" s="144" t="s">
        <v>144</v>
      </c>
      <c r="C40" s="180" t="n">
        <v>26237</v>
      </c>
      <c r="D40" s="137" t="n">
        <v>17</v>
      </c>
      <c r="E40" s="136" t="n">
        <v>91312</v>
      </c>
      <c r="F40" s="181" t="n">
        <v>11.9</v>
      </c>
      <c r="G40" s="182" t="n">
        <v>3.5</v>
      </c>
      <c r="H40" s="136" t="n">
        <v>46560</v>
      </c>
      <c r="I40" s="137" t="n">
        <v>9.8</v>
      </c>
      <c r="J40" s="136" t="n">
        <v>166127</v>
      </c>
      <c r="K40" s="181" t="n">
        <v>5.2</v>
      </c>
      <c r="L40" s="182" t="n">
        <v>3.6</v>
      </c>
    </row>
    <row r="41" customFormat="false" ht="11.45" hidden="false" customHeight="true" outlineLevel="0" collapsed="false">
      <c r="A41" s="117" t="n">
        <f aca="false">IF(D41&lt;&gt;"",COUNTA($D$14:D41),"")</f>
        <v>21</v>
      </c>
      <c r="B41" s="144" t="s">
        <v>145</v>
      </c>
      <c r="C41" s="180" t="n">
        <v>1345</v>
      </c>
      <c r="D41" s="137" t="n">
        <v>14.8</v>
      </c>
      <c r="E41" s="136" t="n">
        <v>3455</v>
      </c>
      <c r="F41" s="181" t="n">
        <v>25.8</v>
      </c>
      <c r="G41" s="182" t="n">
        <v>2.6</v>
      </c>
      <c r="H41" s="136" t="n">
        <v>2415</v>
      </c>
      <c r="I41" s="137" t="n">
        <v>15.3</v>
      </c>
      <c r="J41" s="136" t="n">
        <v>5540</v>
      </c>
      <c r="K41" s="181" t="n">
        <v>32.9</v>
      </c>
      <c r="L41" s="182" t="n">
        <v>2.3</v>
      </c>
    </row>
    <row r="42" s="121" customFormat="true" ht="11.45" hidden="false" customHeight="true" outlineLevel="0" collapsed="false">
      <c r="A42" s="117" t="str">
        <f aca="false">IF(D42&lt;&gt;"",COUNTA($D$14:D42),"")</f>
        <v/>
      </c>
      <c r="B42" s="144"/>
      <c r="C42" s="180"/>
      <c r="D42" s="137"/>
      <c r="E42" s="136"/>
      <c r="F42" s="181"/>
      <c r="G42" s="182"/>
      <c r="H42" s="136"/>
      <c r="I42" s="137"/>
      <c r="J42" s="136"/>
      <c r="K42" s="181"/>
      <c r="L42" s="182"/>
    </row>
    <row r="43" s="127" customFormat="true" ht="11.45" hidden="false" customHeight="true" outlineLevel="0" collapsed="false">
      <c r="A43" s="117" t="n">
        <f aca="false">IF(D43&lt;&gt;"",COUNTA($D$14:D43),"")</f>
        <v>22</v>
      </c>
      <c r="B43" s="139" t="s">
        <v>188</v>
      </c>
      <c r="C43" s="183" t="n">
        <v>68127</v>
      </c>
      <c r="D43" s="141" t="n">
        <v>4.2</v>
      </c>
      <c r="E43" s="140" t="n">
        <v>257375</v>
      </c>
      <c r="F43" s="184" t="n">
        <v>7.6</v>
      </c>
      <c r="G43" s="185" t="n">
        <v>3.8</v>
      </c>
      <c r="H43" s="140" t="n">
        <v>119462</v>
      </c>
      <c r="I43" s="141" t="n">
        <v>0.8</v>
      </c>
      <c r="J43" s="140" t="n">
        <v>462511</v>
      </c>
      <c r="K43" s="184" t="n">
        <v>3.4</v>
      </c>
      <c r="L43" s="185" t="n">
        <v>3.9</v>
      </c>
    </row>
    <row r="44" customFormat="false" ht="11.45" hidden="false" customHeight="true" outlineLevel="0" collapsed="false">
      <c r="A44" s="117" t="n">
        <f aca="false">IF(D44&lt;&gt;"",COUNTA($D$14:D44),"")</f>
        <v>23</v>
      </c>
      <c r="B44" s="144" t="s">
        <v>144</v>
      </c>
      <c r="C44" s="180" t="n">
        <v>67205</v>
      </c>
      <c r="D44" s="137" t="n">
        <v>3.9</v>
      </c>
      <c r="E44" s="136" t="n">
        <v>254517</v>
      </c>
      <c r="F44" s="181" t="n">
        <v>7.6</v>
      </c>
      <c r="G44" s="182" t="n">
        <v>3.8</v>
      </c>
      <c r="H44" s="136" t="n">
        <v>117800</v>
      </c>
      <c r="I44" s="137" t="n">
        <v>0.5</v>
      </c>
      <c r="J44" s="136" t="n">
        <v>457460</v>
      </c>
      <c r="K44" s="181" t="n">
        <v>3.4</v>
      </c>
      <c r="L44" s="182" t="n">
        <v>3.9</v>
      </c>
    </row>
    <row r="45" customFormat="false" ht="11.25" hidden="false" customHeight="false" outlineLevel="0" collapsed="false">
      <c r="A45" s="117" t="n">
        <f aca="false">IF(D45&lt;&gt;"",COUNTA($D$14:D45),"")</f>
        <v>24</v>
      </c>
      <c r="B45" s="144" t="s">
        <v>145</v>
      </c>
      <c r="C45" s="180" t="n">
        <v>922</v>
      </c>
      <c r="D45" s="137" t="n">
        <v>31.3</v>
      </c>
      <c r="E45" s="136" t="n">
        <v>2858</v>
      </c>
      <c r="F45" s="181" t="n">
        <v>4.3</v>
      </c>
      <c r="G45" s="182" t="n">
        <v>3.1</v>
      </c>
      <c r="H45" s="136" t="n">
        <v>1662</v>
      </c>
      <c r="I45" s="137" t="n">
        <v>25.4</v>
      </c>
      <c r="J45" s="136" t="n">
        <v>5051</v>
      </c>
      <c r="K45" s="181" t="n">
        <v>1.9</v>
      </c>
      <c r="L45" s="182" t="n">
        <v>3</v>
      </c>
    </row>
    <row r="46" customFormat="false" ht="11.25" hidden="false" customHeight="false" outlineLevel="0" collapsed="false">
      <c r="A46" s="117" t="str">
        <f aca="false">IF(D46&lt;&gt;"",COUNTA($D$14:D46),"")</f>
        <v/>
      </c>
      <c r="B46" s="144"/>
      <c r="C46" s="180"/>
      <c r="D46" s="137"/>
      <c r="E46" s="136"/>
      <c r="F46" s="181"/>
      <c r="G46" s="182"/>
      <c r="H46" s="136"/>
      <c r="I46" s="137"/>
      <c r="J46" s="136"/>
      <c r="K46" s="181"/>
      <c r="L46" s="182"/>
    </row>
    <row r="47" customFormat="false" ht="11.25" hidden="false" customHeight="false" outlineLevel="0" collapsed="false">
      <c r="A47" s="117" t="n">
        <f aca="false">IF(D47&lt;&gt;"",COUNTA($D$14:D47),"")</f>
        <v>25</v>
      </c>
      <c r="B47" s="139" t="s">
        <v>189</v>
      </c>
      <c r="C47" s="183" t="n">
        <v>15491</v>
      </c>
      <c r="D47" s="141" t="n">
        <v>7.1</v>
      </c>
      <c r="E47" s="140" t="n">
        <v>44528</v>
      </c>
      <c r="F47" s="184" t="n">
        <v>6.7</v>
      </c>
      <c r="G47" s="185" t="n">
        <v>2.9</v>
      </c>
      <c r="H47" s="140" t="n">
        <v>28249</v>
      </c>
      <c r="I47" s="141" t="n">
        <v>3.4</v>
      </c>
      <c r="J47" s="140" t="n">
        <v>85057</v>
      </c>
      <c r="K47" s="184" t="n">
        <v>2.8</v>
      </c>
      <c r="L47" s="185" t="n">
        <v>3</v>
      </c>
    </row>
    <row r="48" customFormat="false" ht="11.25" hidden="false" customHeight="false" outlineLevel="0" collapsed="false">
      <c r="A48" s="117" t="n">
        <f aca="false">IF(D48&lt;&gt;"",COUNTA($D$14:D48),"")</f>
        <v>26</v>
      </c>
      <c r="B48" s="144" t="s">
        <v>144</v>
      </c>
      <c r="C48" s="180" t="n">
        <v>13528</v>
      </c>
      <c r="D48" s="137" t="n">
        <v>8.3</v>
      </c>
      <c r="E48" s="136" t="n">
        <v>39510</v>
      </c>
      <c r="F48" s="181" t="n">
        <v>5.4</v>
      </c>
      <c r="G48" s="182" t="n">
        <v>2.9</v>
      </c>
      <c r="H48" s="136" t="n">
        <v>25128</v>
      </c>
      <c r="I48" s="137" t="n">
        <v>3.8</v>
      </c>
      <c r="J48" s="136" t="n">
        <v>76603</v>
      </c>
      <c r="K48" s="181" t="n">
        <v>1.5</v>
      </c>
      <c r="L48" s="182" t="n">
        <v>3</v>
      </c>
    </row>
    <row r="49" customFormat="false" ht="11.25" hidden="false" customHeight="false" outlineLevel="0" collapsed="false">
      <c r="A49" s="117" t="n">
        <f aca="false">IF(D49&lt;&gt;"",COUNTA($D$14:D49),"")</f>
        <v>27</v>
      </c>
      <c r="B49" s="144" t="s">
        <v>145</v>
      </c>
      <c r="C49" s="180" t="n">
        <v>1963</v>
      </c>
      <c r="D49" s="137" t="n">
        <v>-0.1</v>
      </c>
      <c r="E49" s="136" t="n">
        <v>5018</v>
      </c>
      <c r="F49" s="181" t="n">
        <v>18.8</v>
      </c>
      <c r="G49" s="182" t="n">
        <v>2.6</v>
      </c>
      <c r="H49" s="136" t="n">
        <v>3121</v>
      </c>
      <c r="I49" s="137" t="n">
        <v>0.6</v>
      </c>
      <c r="J49" s="136" t="n">
        <v>8454</v>
      </c>
      <c r="K49" s="181" t="n">
        <v>17.4</v>
      </c>
      <c r="L49" s="182" t="n">
        <v>2.7</v>
      </c>
    </row>
    <row r="50" customFormat="false" ht="11.25" hidden="false" customHeight="false" outlineLevel="0" collapsed="false">
      <c r="A50" s="117" t="str">
        <f aca="false">IF(D50&lt;&gt;"",COUNTA($D$14:D50),"")</f>
        <v/>
      </c>
      <c r="B50" s="139"/>
      <c r="C50" s="180"/>
      <c r="D50" s="137"/>
      <c r="E50" s="136"/>
      <c r="F50" s="181"/>
      <c r="G50" s="182"/>
      <c r="H50" s="136"/>
      <c r="I50" s="137"/>
      <c r="J50" s="136"/>
      <c r="K50" s="181"/>
      <c r="L50" s="182"/>
    </row>
    <row r="51" customFormat="false" ht="11.25" hidden="false" customHeight="false" outlineLevel="0" collapsed="false">
      <c r="A51" s="117" t="str">
        <f aca="false">IF(D51&lt;&gt;"",COUNTA($D$14:D51),"")</f>
        <v/>
      </c>
      <c r="B51" s="144" t="s">
        <v>174</v>
      </c>
      <c r="C51" s="180"/>
      <c r="D51" s="137"/>
      <c r="E51" s="136"/>
      <c r="F51" s="181"/>
      <c r="G51" s="182"/>
      <c r="H51" s="136"/>
      <c r="I51" s="137"/>
      <c r="J51" s="136"/>
      <c r="K51" s="181"/>
      <c r="L51" s="182"/>
    </row>
    <row r="52" customFormat="false" ht="6" hidden="false" customHeight="true" outlineLevel="0" collapsed="false">
      <c r="A52" s="117" t="str">
        <f aca="false">IF(D52&lt;&gt;"",COUNTA($D$14:D52),"")</f>
        <v/>
      </c>
      <c r="B52" s="144"/>
      <c r="C52" s="180"/>
      <c r="D52" s="137"/>
      <c r="E52" s="136"/>
      <c r="F52" s="181"/>
      <c r="G52" s="182"/>
      <c r="H52" s="136"/>
      <c r="I52" s="137"/>
      <c r="J52" s="136"/>
      <c r="K52" s="181"/>
      <c r="L52" s="182"/>
    </row>
    <row r="53" customFormat="false" ht="11.25" hidden="false" customHeight="true" outlineLevel="0" collapsed="false">
      <c r="A53" s="117" t="n">
        <f aca="false">IF(D53&lt;&gt;"",COUNTA($D$14:D53),"")</f>
        <v>28</v>
      </c>
      <c r="B53" s="187" t="s">
        <v>190</v>
      </c>
      <c r="C53" s="183" t="n">
        <v>4634</v>
      </c>
      <c r="D53" s="141" t="n">
        <v>1.9</v>
      </c>
      <c r="E53" s="140" t="n">
        <v>12412</v>
      </c>
      <c r="F53" s="184" t="n">
        <v>27.4</v>
      </c>
      <c r="G53" s="185" t="n">
        <v>2.7</v>
      </c>
      <c r="H53" s="140" t="n">
        <v>8862</v>
      </c>
      <c r="I53" s="141" t="n">
        <v>0.6</v>
      </c>
      <c r="J53" s="140" t="n">
        <v>24667</v>
      </c>
      <c r="K53" s="184" t="n">
        <v>28.5</v>
      </c>
      <c r="L53" s="185" t="n">
        <v>2.8</v>
      </c>
    </row>
    <row r="54" customFormat="false" ht="11.25" hidden="false" customHeight="false" outlineLevel="0" collapsed="false">
      <c r="A54" s="117" t="n">
        <f aca="false">IF(D54&lt;&gt;"",COUNTA($D$14:D54),"")</f>
        <v>29</v>
      </c>
      <c r="B54" s="188" t="s">
        <v>144</v>
      </c>
      <c r="C54" s="180" t="n">
        <v>4279</v>
      </c>
      <c r="D54" s="137" t="n">
        <v>0.1</v>
      </c>
      <c r="E54" s="136" t="n">
        <v>11666</v>
      </c>
      <c r="F54" s="181" t="n">
        <v>31.3</v>
      </c>
      <c r="G54" s="182" t="n">
        <v>2.7</v>
      </c>
      <c r="H54" s="136" t="n">
        <v>8286</v>
      </c>
      <c r="I54" s="137" t="n">
        <v>-0.6</v>
      </c>
      <c r="J54" s="136" t="n">
        <v>23402</v>
      </c>
      <c r="K54" s="181" t="n">
        <v>30.9</v>
      </c>
      <c r="L54" s="182" t="n">
        <v>2.8</v>
      </c>
    </row>
    <row r="55" customFormat="false" ht="11.25" hidden="false" customHeight="false" outlineLevel="0" collapsed="false">
      <c r="A55" s="117" t="n">
        <f aca="false">IF(D55&lt;&gt;"",COUNTA($D$14:D55),"")</f>
        <v>30</v>
      </c>
      <c r="B55" s="188" t="s">
        <v>145</v>
      </c>
      <c r="C55" s="180" t="n">
        <v>355</v>
      </c>
      <c r="D55" s="137" t="n">
        <v>30.5</v>
      </c>
      <c r="E55" s="136" t="n">
        <v>746</v>
      </c>
      <c r="F55" s="181" t="n">
        <v>-13</v>
      </c>
      <c r="G55" s="182" t="n">
        <v>2.1</v>
      </c>
      <c r="H55" s="136" t="n">
        <v>576</v>
      </c>
      <c r="I55" s="137" t="n">
        <v>22.6</v>
      </c>
      <c r="J55" s="136" t="n">
        <v>1265</v>
      </c>
      <c r="K55" s="181" t="n">
        <v>-4</v>
      </c>
      <c r="L55" s="182" t="n">
        <v>2.2</v>
      </c>
    </row>
    <row r="56" customFormat="false" ht="6" hidden="false" customHeight="true" outlineLevel="0" collapsed="false">
      <c r="A56" s="117" t="str">
        <f aca="false">IF(D56&lt;&gt;"",COUNTA($D$14:D56),"")</f>
        <v/>
      </c>
      <c r="B56" s="188"/>
      <c r="C56" s="180"/>
      <c r="D56" s="137"/>
      <c r="E56" s="136"/>
      <c r="F56" s="181"/>
      <c r="G56" s="182"/>
      <c r="H56" s="136"/>
      <c r="I56" s="137"/>
      <c r="J56" s="136"/>
      <c r="K56" s="181"/>
      <c r="L56" s="182"/>
    </row>
    <row r="57" customFormat="false" ht="11.25" hidden="false" customHeight="true" outlineLevel="0" collapsed="false">
      <c r="A57" s="117" t="n">
        <f aca="false">IF(D57&lt;&gt;"",COUNTA($D$14:D57),"")</f>
        <v>31</v>
      </c>
      <c r="B57" s="187" t="s">
        <v>191</v>
      </c>
      <c r="C57" s="183" t="n">
        <v>2964</v>
      </c>
      <c r="D57" s="141" t="n">
        <v>4.1</v>
      </c>
      <c r="E57" s="140" t="n">
        <v>5590</v>
      </c>
      <c r="F57" s="184" t="n">
        <v>-2.3</v>
      </c>
      <c r="G57" s="185" t="n">
        <v>1.9</v>
      </c>
      <c r="H57" s="140" t="n">
        <v>6349</v>
      </c>
      <c r="I57" s="141" t="n">
        <v>5.2</v>
      </c>
      <c r="J57" s="140" t="n">
        <v>11655</v>
      </c>
      <c r="K57" s="184" t="n">
        <v>-4.3</v>
      </c>
      <c r="L57" s="185" t="n">
        <v>1.8</v>
      </c>
    </row>
    <row r="58" customFormat="false" ht="11.25" hidden="false" customHeight="false" outlineLevel="0" collapsed="false">
      <c r="A58" s="117" t="n">
        <f aca="false">IF(D58&lt;&gt;"",COUNTA($D$14:D58),"")</f>
        <v>32</v>
      </c>
      <c r="B58" s="188" t="s">
        <v>144</v>
      </c>
      <c r="C58" s="180" t="n">
        <v>2834</v>
      </c>
      <c r="D58" s="137" t="n">
        <v>4.5</v>
      </c>
      <c r="E58" s="136" t="n">
        <v>5287</v>
      </c>
      <c r="F58" s="181" t="n">
        <v>-3.2</v>
      </c>
      <c r="G58" s="182" t="n">
        <v>1.9</v>
      </c>
      <c r="H58" s="136" t="n">
        <v>6106</v>
      </c>
      <c r="I58" s="137" t="n">
        <v>7.3</v>
      </c>
      <c r="J58" s="136" t="n">
        <v>11059</v>
      </c>
      <c r="K58" s="181" t="n">
        <v>-4.4</v>
      </c>
      <c r="L58" s="182" t="n">
        <v>1.8</v>
      </c>
    </row>
    <row r="59" customFormat="false" ht="11.25" hidden="false" customHeight="false" outlineLevel="0" collapsed="false">
      <c r="A59" s="117" t="n">
        <f aca="false">IF(D59&lt;&gt;"",COUNTA($D$14:D59),"")</f>
        <v>33</v>
      </c>
      <c r="B59" s="188" t="s">
        <v>145</v>
      </c>
      <c r="C59" s="180" t="n">
        <v>130</v>
      </c>
      <c r="D59" s="137" t="n">
        <v>-3</v>
      </c>
      <c r="E59" s="136" t="n">
        <v>303</v>
      </c>
      <c r="F59" s="181" t="n">
        <v>18.4</v>
      </c>
      <c r="G59" s="182" t="n">
        <v>2.3</v>
      </c>
      <c r="H59" s="136" t="n">
        <v>243</v>
      </c>
      <c r="I59" s="137" t="n">
        <v>-29.4</v>
      </c>
      <c r="J59" s="136" t="n">
        <v>596</v>
      </c>
      <c r="K59" s="181" t="n">
        <v>-3.6</v>
      </c>
      <c r="L59" s="182" t="n">
        <v>2.5</v>
      </c>
    </row>
    <row r="60" customFormat="false" ht="6" hidden="false" customHeight="true" outlineLevel="0" collapsed="false">
      <c r="A60" s="117" t="str">
        <f aca="false">IF(D60&lt;&gt;"",COUNTA($D$14:D60),"")</f>
        <v/>
      </c>
      <c r="B60" s="188"/>
      <c r="C60" s="180"/>
      <c r="D60" s="137"/>
      <c r="E60" s="136"/>
      <c r="F60" s="181"/>
      <c r="G60" s="182"/>
      <c r="H60" s="136"/>
      <c r="I60" s="137"/>
      <c r="J60" s="136"/>
      <c r="K60" s="181"/>
      <c r="L60" s="182"/>
    </row>
    <row r="61" customFormat="false" ht="11.25" hidden="false" customHeight="true" outlineLevel="0" collapsed="false">
      <c r="A61" s="117" t="n">
        <f aca="false">IF(D61&lt;&gt;"",COUNTA($D$14:D61),"")</f>
        <v>34</v>
      </c>
      <c r="B61" s="187" t="s">
        <v>192</v>
      </c>
      <c r="C61" s="183" t="n">
        <v>10839</v>
      </c>
      <c r="D61" s="141" t="n">
        <v>1.8</v>
      </c>
      <c r="E61" s="140" t="n">
        <v>22724</v>
      </c>
      <c r="F61" s="184" t="n">
        <v>2.6</v>
      </c>
      <c r="G61" s="185" t="n">
        <v>2.1</v>
      </c>
      <c r="H61" s="140" t="n">
        <v>19072</v>
      </c>
      <c r="I61" s="141" t="n">
        <v>-1.7</v>
      </c>
      <c r="J61" s="140" t="n">
        <v>39040</v>
      </c>
      <c r="K61" s="184" t="n">
        <v>-2.7</v>
      </c>
      <c r="L61" s="185" t="n">
        <v>2</v>
      </c>
    </row>
    <row r="62" customFormat="false" ht="11.25" hidden="false" customHeight="false" outlineLevel="0" collapsed="false">
      <c r="A62" s="117" t="n">
        <f aca="false">IF(D62&lt;&gt;"",COUNTA($D$14:D62),"")</f>
        <v>35</v>
      </c>
      <c r="B62" s="188" t="s">
        <v>144</v>
      </c>
      <c r="C62" s="180" t="n">
        <v>10371</v>
      </c>
      <c r="D62" s="137" t="n">
        <v>2.7</v>
      </c>
      <c r="E62" s="136" t="n">
        <v>21644</v>
      </c>
      <c r="F62" s="181" t="n">
        <v>3.6</v>
      </c>
      <c r="G62" s="182" t="n">
        <v>2.1</v>
      </c>
      <c r="H62" s="136" t="n">
        <v>18291</v>
      </c>
      <c r="I62" s="137" t="n">
        <v>-1.5</v>
      </c>
      <c r="J62" s="136" t="n">
        <v>37346</v>
      </c>
      <c r="K62" s="181" t="n">
        <v>-2.4</v>
      </c>
      <c r="L62" s="182" t="n">
        <v>2</v>
      </c>
    </row>
    <row r="63" customFormat="false" ht="11.25" hidden="false" customHeight="false" outlineLevel="0" collapsed="false">
      <c r="A63" s="117" t="n">
        <f aca="false">IF(D63&lt;&gt;"",COUNTA($D$14:D63),"")</f>
        <v>36</v>
      </c>
      <c r="B63" s="188" t="s">
        <v>145</v>
      </c>
      <c r="C63" s="180" t="n">
        <v>468</v>
      </c>
      <c r="D63" s="137" t="n">
        <v>-15.4</v>
      </c>
      <c r="E63" s="136" t="n">
        <v>1080</v>
      </c>
      <c r="F63" s="181" t="n">
        <v>-13.9</v>
      </c>
      <c r="G63" s="182" t="n">
        <v>2.3</v>
      </c>
      <c r="H63" s="136" t="n">
        <v>781</v>
      </c>
      <c r="I63" s="137" t="n">
        <v>-8</v>
      </c>
      <c r="J63" s="136" t="n">
        <v>1694</v>
      </c>
      <c r="K63" s="181" t="n">
        <v>-7.8</v>
      </c>
      <c r="L63" s="182" t="n">
        <v>2.2</v>
      </c>
    </row>
    <row r="64" customFormat="false" ht="6" hidden="false" customHeight="true" outlineLevel="0" collapsed="false">
      <c r="A64" s="117" t="str">
        <f aca="false">IF(D64&lt;&gt;"",COUNTA($D$14:D64),"")</f>
        <v/>
      </c>
      <c r="B64" s="188"/>
      <c r="C64" s="180"/>
      <c r="D64" s="137"/>
      <c r="E64" s="136"/>
      <c r="F64" s="181"/>
      <c r="G64" s="182"/>
      <c r="H64" s="136"/>
      <c r="I64" s="137"/>
      <c r="J64" s="136"/>
      <c r="K64" s="181"/>
      <c r="L64" s="182"/>
    </row>
    <row r="65" customFormat="false" ht="11.25" hidden="false" customHeight="false" outlineLevel="0" collapsed="false">
      <c r="A65" s="117" t="n">
        <f aca="false">IF(D65&lt;&gt;"",COUNTA($D$14:D65),"")</f>
        <v>37</v>
      </c>
      <c r="B65" s="187" t="s">
        <v>193</v>
      </c>
      <c r="C65" s="183" t="n">
        <v>8304</v>
      </c>
      <c r="D65" s="141" t="n">
        <v>25.9</v>
      </c>
      <c r="E65" s="140" t="n">
        <v>20461</v>
      </c>
      <c r="F65" s="184" t="n">
        <v>23.5</v>
      </c>
      <c r="G65" s="185" t="n">
        <v>2.5</v>
      </c>
      <c r="H65" s="140" t="n">
        <v>15665</v>
      </c>
      <c r="I65" s="141" t="n">
        <v>24.6</v>
      </c>
      <c r="J65" s="140" t="n">
        <v>37802</v>
      </c>
      <c r="K65" s="184" t="n">
        <v>22.2</v>
      </c>
      <c r="L65" s="185" t="n">
        <v>2.4</v>
      </c>
    </row>
    <row r="66" customFormat="false" ht="11.25" hidden="false" customHeight="false" outlineLevel="0" collapsed="false">
      <c r="A66" s="117" t="n">
        <f aca="false">IF(D66&lt;&gt;"",COUNTA($D$14:D66),"")</f>
        <v>38</v>
      </c>
      <c r="B66" s="188" t="s">
        <v>144</v>
      </c>
      <c r="C66" s="180" t="n">
        <v>7449</v>
      </c>
      <c r="D66" s="137" t="n">
        <v>28</v>
      </c>
      <c r="E66" s="136" t="n">
        <v>18741</v>
      </c>
      <c r="F66" s="181" t="n">
        <v>20.6</v>
      </c>
      <c r="G66" s="182" t="n">
        <v>2.5</v>
      </c>
      <c r="H66" s="136" t="n">
        <v>14013</v>
      </c>
      <c r="I66" s="137" t="n">
        <v>26.1</v>
      </c>
      <c r="J66" s="136" t="n">
        <v>34589</v>
      </c>
      <c r="K66" s="181" t="n">
        <v>19.2</v>
      </c>
      <c r="L66" s="182" t="n">
        <v>2.5</v>
      </c>
    </row>
    <row r="67" customFormat="false" ht="11.25" hidden="false" customHeight="false" outlineLevel="0" collapsed="false">
      <c r="A67" s="117" t="n">
        <f aca="false">IF(D67&lt;&gt;"",COUNTA($D$14:D67),"")</f>
        <v>39</v>
      </c>
      <c r="B67" s="188" t="s">
        <v>145</v>
      </c>
      <c r="C67" s="180" t="n">
        <v>855</v>
      </c>
      <c r="D67" s="137" t="n">
        <v>10.3</v>
      </c>
      <c r="E67" s="136" t="n">
        <v>1720</v>
      </c>
      <c r="F67" s="181" t="n">
        <v>65.9</v>
      </c>
      <c r="G67" s="182" t="n">
        <v>2</v>
      </c>
      <c r="H67" s="136" t="n">
        <v>1652</v>
      </c>
      <c r="I67" s="137" t="n">
        <v>13.2</v>
      </c>
      <c r="J67" s="136" t="n">
        <v>3213</v>
      </c>
      <c r="K67" s="181" t="n">
        <v>67.6</v>
      </c>
      <c r="L67" s="182" t="n">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0.7"/>
    <col collapsed="false" customWidth="true" hidden="false" outlineLevel="0" max="3" min="3" style="121" width="7.7"/>
    <col collapsed="false" customWidth="true" hidden="false" outlineLevel="0" max="4" min="4" style="121" width="6.13"/>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6" customFormat="true" ht="30" hidden="false" customHeight="true" outlineLevel="0" collapsed="false">
      <c r="A1" s="175" t="s">
        <v>41</v>
      </c>
      <c r="B1" s="175"/>
      <c r="C1" s="123" t="s">
        <v>130</v>
      </c>
      <c r="D1" s="123"/>
      <c r="E1" s="123"/>
      <c r="F1" s="123"/>
      <c r="G1" s="123"/>
      <c r="H1" s="123"/>
      <c r="I1" s="123"/>
      <c r="J1" s="123"/>
      <c r="K1" s="123"/>
      <c r="L1" s="123"/>
    </row>
    <row r="2" s="127" customFormat="true" ht="30" hidden="false" customHeight="true" outlineLevel="0" collapsed="false">
      <c r="A2" s="177" t="s">
        <v>194</v>
      </c>
      <c r="B2" s="177"/>
      <c r="C2" s="178" t="s">
        <v>50</v>
      </c>
      <c r="D2" s="178"/>
      <c r="E2" s="178"/>
      <c r="F2" s="178"/>
      <c r="G2" s="178"/>
      <c r="H2" s="178"/>
      <c r="I2" s="178"/>
      <c r="J2" s="178"/>
      <c r="K2" s="178"/>
      <c r="L2" s="178"/>
    </row>
    <row r="3" customFormat="false" ht="11.45" hidden="false" customHeight="true" outlineLevel="0" collapsed="false">
      <c r="A3" s="128" t="s">
        <v>107</v>
      </c>
      <c r="B3" s="129" t="s">
        <v>195</v>
      </c>
      <c r="C3" s="129" t="s">
        <v>5</v>
      </c>
      <c r="D3" s="129"/>
      <c r="E3" s="129"/>
      <c r="F3" s="129"/>
      <c r="G3" s="129"/>
      <c r="H3" s="130" t="s">
        <v>133</v>
      </c>
      <c r="I3" s="130"/>
      <c r="J3" s="130"/>
      <c r="K3" s="130"/>
      <c r="L3" s="130"/>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0"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0" t="s">
        <v>113</v>
      </c>
    </row>
    <row r="12" s="179"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9"/>
      <c r="C13" s="180"/>
      <c r="D13" s="137"/>
      <c r="E13" s="136"/>
      <c r="F13" s="137"/>
      <c r="G13" s="137"/>
      <c r="H13" s="136"/>
      <c r="I13" s="137"/>
      <c r="J13" s="136"/>
      <c r="K13" s="137"/>
      <c r="L13" s="137"/>
    </row>
    <row r="14" s="127" customFormat="true" ht="11.45" hidden="false" customHeight="true" outlineLevel="0" collapsed="false">
      <c r="A14" s="117" t="n">
        <f aca="false">IF(D14&lt;&gt;"",COUNTA($D$14:D14),"")</f>
        <v>1</v>
      </c>
      <c r="B14" s="139" t="s">
        <v>139</v>
      </c>
      <c r="C14" s="183" t="n">
        <v>338201</v>
      </c>
      <c r="D14" s="141" t="n">
        <v>6.5</v>
      </c>
      <c r="E14" s="140" t="n">
        <v>1164054</v>
      </c>
      <c r="F14" s="141" t="n">
        <v>6.8</v>
      </c>
      <c r="G14" s="141" t="n">
        <v>3.4</v>
      </c>
      <c r="H14" s="140" t="n">
        <v>599214</v>
      </c>
      <c r="I14" s="141" t="n">
        <v>2.2</v>
      </c>
      <c r="J14" s="140" t="n">
        <v>2089513</v>
      </c>
      <c r="K14" s="141" t="n">
        <v>2.4</v>
      </c>
      <c r="L14" s="141" t="n">
        <v>3.5</v>
      </c>
    </row>
    <row r="15" s="127" customFormat="true" ht="11.45" hidden="false" customHeight="true" outlineLevel="0" collapsed="false">
      <c r="A15" s="117" t="n">
        <f aca="false">IF(D15&lt;&gt;"",COUNTA($D$14:D15),"")</f>
        <v>2</v>
      </c>
      <c r="B15" s="144" t="s">
        <v>140</v>
      </c>
      <c r="C15" s="180" t="n">
        <v>325411</v>
      </c>
      <c r="D15" s="137" t="n">
        <v>6.2</v>
      </c>
      <c r="E15" s="136" t="n">
        <v>1131621</v>
      </c>
      <c r="F15" s="137" t="n">
        <v>6.6</v>
      </c>
      <c r="G15" s="137" t="n">
        <v>3.5</v>
      </c>
      <c r="H15" s="136" t="n">
        <v>576741</v>
      </c>
      <c r="I15" s="137" t="n">
        <v>1.8</v>
      </c>
      <c r="J15" s="136" t="n">
        <v>2034240</v>
      </c>
      <c r="K15" s="137" t="n">
        <v>2.1</v>
      </c>
      <c r="L15" s="137" t="n">
        <v>3.5</v>
      </c>
    </row>
    <row r="16" customFormat="false" ht="11.45" hidden="false" customHeight="true" outlineLevel="0" collapsed="false">
      <c r="A16" s="117" t="n">
        <f aca="false">IF(D16&lt;&gt;"",COUNTA($D$14:D16),"")</f>
        <v>3</v>
      </c>
      <c r="B16" s="144" t="s">
        <v>141</v>
      </c>
      <c r="C16" s="180" t="n">
        <v>12790</v>
      </c>
      <c r="D16" s="137" t="n">
        <v>12.8</v>
      </c>
      <c r="E16" s="136" t="n">
        <v>32433</v>
      </c>
      <c r="F16" s="137" t="n">
        <v>14.4</v>
      </c>
      <c r="G16" s="137" t="n">
        <v>2.5</v>
      </c>
      <c r="H16" s="136" t="n">
        <v>22473</v>
      </c>
      <c r="I16" s="137" t="n">
        <v>13.7</v>
      </c>
      <c r="J16" s="136" t="n">
        <v>55273</v>
      </c>
      <c r="K16" s="137" t="n">
        <v>14.9</v>
      </c>
      <c r="L16" s="137" t="n">
        <v>2.5</v>
      </c>
    </row>
    <row r="17" customFormat="false" ht="11.45" hidden="false" customHeight="true" outlineLevel="0" collapsed="false">
      <c r="A17" s="117" t="str">
        <f aca="false">IF(D17&lt;&gt;"",COUNTA($D$14:D17),"")</f>
        <v/>
      </c>
      <c r="B17" s="144"/>
      <c r="C17" s="180"/>
      <c r="D17" s="137"/>
      <c r="E17" s="136"/>
      <c r="F17" s="137"/>
      <c r="G17" s="137"/>
      <c r="H17" s="136"/>
      <c r="I17" s="137"/>
      <c r="J17" s="136"/>
      <c r="K17" s="137"/>
      <c r="L17" s="137"/>
    </row>
    <row r="18" customFormat="false" ht="11.45" hidden="false" customHeight="true" outlineLevel="0" collapsed="false">
      <c r="A18" s="117" t="n">
        <f aca="false">IF(D18&lt;&gt;"",COUNTA($D$14:D18),"")</f>
        <v>4</v>
      </c>
      <c r="B18" s="139" t="s">
        <v>196</v>
      </c>
      <c r="C18" s="183" t="n">
        <v>10856</v>
      </c>
      <c r="D18" s="141" t="n">
        <v>5.3</v>
      </c>
      <c r="E18" s="140" t="n">
        <v>28541</v>
      </c>
      <c r="F18" s="141" t="n">
        <v>8.6</v>
      </c>
      <c r="G18" s="141" t="n">
        <v>2.6</v>
      </c>
      <c r="H18" s="140" t="n">
        <v>18683</v>
      </c>
      <c r="I18" s="141" t="n">
        <v>5.6</v>
      </c>
      <c r="J18" s="140" t="n">
        <v>47401</v>
      </c>
      <c r="K18" s="141" t="n">
        <v>7.5</v>
      </c>
      <c r="L18" s="141" t="n">
        <v>2.5</v>
      </c>
    </row>
    <row r="19" s="127" customFormat="true" ht="11.45" hidden="false" customHeight="true" outlineLevel="0" collapsed="false">
      <c r="A19" s="117" t="n">
        <f aca="false">IF(D19&lt;&gt;"",COUNTA($D$14:D19),"")</f>
        <v>5</v>
      </c>
      <c r="B19" s="144" t="s">
        <v>197</v>
      </c>
      <c r="C19" s="180" t="n">
        <v>108</v>
      </c>
      <c r="D19" s="137" t="n">
        <v>-27</v>
      </c>
      <c r="E19" s="136" t="n">
        <v>341</v>
      </c>
      <c r="F19" s="137" t="n">
        <v>-8.3</v>
      </c>
      <c r="G19" s="137" t="n">
        <v>3.2</v>
      </c>
      <c r="H19" s="136" t="n">
        <v>198</v>
      </c>
      <c r="I19" s="137" t="n">
        <v>-28</v>
      </c>
      <c r="J19" s="136" t="n">
        <v>562</v>
      </c>
      <c r="K19" s="137" t="n">
        <v>-8</v>
      </c>
      <c r="L19" s="137" t="n">
        <v>2.8</v>
      </c>
    </row>
    <row r="20" customFormat="false" ht="11.45" hidden="false" customHeight="true" outlineLevel="0" collapsed="false">
      <c r="A20" s="117" t="n">
        <f aca="false">IF(D20&lt;&gt;"",COUNTA($D$14:D20),"")</f>
        <v>6</v>
      </c>
      <c r="B20" s="144" t="s">
        <v>198</v>
      </c>
      <c r="C20" s="180" t="n">
        <v>16</v>
      </c>
      <c r="D20" s="137" t="n">
        <v>60</v>
      </c>
      <c r="E20" s="136" t="n">
        <v>109</v>
      </c>
      <c r="F20" s="137" t="n">
        <v>109.6</v>
      </c>
      <c r="G20" s="137" t="n">
        <v>6.8</v>
      </c>
      <c r="H20" s="136" t="n">
        <v>33</v>
      </c>
      <c r="I20" s="137" t="n">
        <v>22.2</v>
      </c>
      <c r="J20" s="136" t="n">
        <v>251</v>
      </c>
      <c r="K20" s="137" t="n">
        <v>156.1</v>
      </c>
      <c r="L20" s="137" t="n">
        <v>7.6</v>
      </c>
    </row>
    <row r="21" customFormat="false" ht="11.45" hidden="false" customHeight="true" outlineLevel="0" collapsed="false">
      <c r="A21" s="117" t="n">
        <f aca="false">IF(D21&lt;&gt;"",COUNTA($D$14:D21),"")</f>
        <v>7</v>
      </c>
      <c r="B21" s="144" t="s">
        <v>199</v>
      </c>
      <c r="C21" s="180" t="n">
        <v>3806</v>
      </c>
      <c r="D21" s="137" t="n">
        <v>0.7</v>
      </c>
      <c r="E21" s="136" t="n">
        <v>9376</v>
      </c>
      <c r="F21" s="137" t="n">
        <v>5.8</v>
      </c>
      <c r="G21" s="137" t="n">
        <v>2.5</v>
      </c>
      <c r="H21" s="136" t="n">
        <v>5675</v>
      </c>
      <c r="I21" s="137" t="n">
        <v>6.3</v>
      </c>
      <c r="J21" s="136" t="n">
        <v>12985</v>
      </c>
      <c r="K21" s="137" t="n">
        <v>7</v>
      </c>
      <c r="L21" s="137" t="n">
        <v>2.3</v>
      </c>
    </row>
    <row r="22" customFormat="false" ht="11.45" hidden="false" customHeight="true" outlineLevel="0" collapsed="false">
      <c r="A22" s="117" t="n">
        <f aca="false">IF(D22&lt;&gt;"",COUNTA($D$14:D22),"")</f>
        <v>8</v>
      </c>
      <c r="B22" s="144" t="s">
        <v>200</v>
      </c>
      <c r="C22" s="180" t="n">
        <v>21</v>
      </c>
      <c r="D22" s="137" t="n">
        <v>90.9</v>
      </c>
      <c r="E22" s="136" t="n">
        <v>101</v>
      </c>
      <c r="F22" s="137" t="n">
        <v>248.3</v>
      </c>
      <c r="G22" s="137" t="n">
        <v>4.8</v>
      </c>
      <c r="H22" s="136" t="n">
        <v>65</v>
      </c>
      <c r="I22" s="137" t="n">
        <v>160</v>
      </c>
      <c r="J22" s="136" t="n">
        <v>232</v>
      </c>
      <c r="K22" s="137" t="n">
        <v>393.6</v>
      </c>
      <c r="L22" s="137" t="n">
        <v>3.6</v>
      </c>
    </row>
    <row r="23" customFormat="false" ht="11.45" hidden="false" customHeight="true" outlineLevel="0" collapsed="false">
      <c r="A23" s="117" t="n">
        <f aca="false">IF(D23&lt;&gt;"",COUNTA($D$14:D23),"")</f>
        <v>9</v>
      </c>
      <c r="B23" s="144" t="s">
        <v>201</v>
      </c>
      <c r="C23" s="180" t="n">
        <v>173</v>
      </c>
      <c r="D23" s="137" t="n">
        <v>-33.5</v>
      </c>
      <c r="E23" s="136" t="n">
        <v>431</v>
      </c>
      <c r="F23" s="137" t="n">
        <v>22.4</v>
      </c>
      <c r="G23" s="137" t="n">
        <v>2.5</v>
      </c>
      <c r="H23" s="136" t="n">
        <v>408</v>
      </c>
      <c r="I23" s="137" t="n">
        <v>-12.1</v>
      </c>
      <c r="J23" s="136" t="n">
        <v>949</v>
      </c>
      <c r="K23" s="137" t="n">
        <v>49.9</v>
      </c>
      <c r="L23" s="137" t="n">
        <v>2.3</v>
      </c>
    </row>
    <row r="24" customFormat="false" ht="11.45" hidden="false" customHeight="true" outlineLevel="0" collapsed="false">
      <c r="A24" s="117" t="n">
        <f aca="false">IF(D24&lt;&gt;"",COUNTA($D$14:D24),"")</f>
        <v>10</v>
      </c>
      <c r="B24" s="144" t="s">
        <v>202</v>
      </c>
      <c r="C24" s="180" t="n">
        <v>161</v>
      </c>
      <c r="D24" s="137" t="n">
        <v>-5.8</v>
      </c>
      <c r="E24" s="136" t="n">
        <v>341</v>
      </c>
      <c r="F24" s="137" t="n">
        <v>-2</v>
      </c>
      <c r="G24" s="137" t="n">
        <v>2.1</v>
      </c>
      <c r="H24" s="136" t="n">
        <v>292</v>
      </c>
      <c r="I24" s="137" t="n">
        <v>-1.4</v>
      </c>
      <c r="J24" s="136" t="n">
        <v>588</v>
      </c>
      <c r="K24" s="137" t="n">
        <v>-4.4</v>
      </c>
      <c r="L24" s="137" t="n">
        <v>2</v>
      </c>
    </row>
    <row r="25" customFormat="false" ht="11.45" hidden="false" customHeight="true" outlineLevel="0" collapsed="false">
      <c r="A25" s="117" t="n">
        <f aca="false">IF(D25&lt;&gt;"",COUNTA($D$14:D25),"")</f>
        <v>11</v>
      </c>
      <c r="B25" s="144" t="s">
        <v>203</v>
      </c>
      <c r="C25" s="180" t="n">
        <v>27</v>
      </c>
      <c r="D25" s="137" t="n">
        <v>-15.6</v>
      </c>
      <c r="E25" s="136" t="n">
        <v>57</v>
      </c>
      <c r="F25" s="137" t="n">
        <v>-86.5</v>
      </c>
      <c r="G25" s="137" t="n">
        <v>2.1</v>
      </c>
      <c r="H25" s="136" t="n">
        <v>56</v>
      </c>
      <c r="I25" s="137" t="n">
        <v>-13.8</v>
      </c>
      <c r="J25" s="136" t="n">
        <v>119</v>
      </c>
      <c r="K25" s="137" t="n">
        <v>-75.7</v>
      </c>
      <c r="L25" s="137" t="n">
        <v>2.1</v>
      </c>
    </row>
    <row r="26" s="127" customFormat="true" ht="11.45" hidden="false" customHeight="true" outlineLevel="0" collapsed="false">
      <c r="A26" s="117" t="n">
        <f aca="false">IF(D26&lt;&gt;"",COUNTA($D$14:D26),"")</f>
        <v>12</v>
      </c>
      <c r="B26" s="144" t="s">
        <v>204</v>
      </c>
      <c r="C26" s="180" t="n">
        <v>12</v>
      </c>
      <c r="D26" s="137" t="n">
        <v>-81</v>
      </c>
      <c r="E26" s="136" t="n">
        <v>14</v>
      </c>
      <c r="F26" s="137" t="n">
        <v>-83.1</v>
      </c>
      <c r="G26" s="137" t="n">
        <v>1.2</v>
      </c>
      <c r="H26" s="136" t="n">
        <v>39</v>
      </c>
      <c r="I26" s="137" t="n">
        <v>-54.1</v>
      </c>
      <c r="J26" s="136" t="n">
        <v>63</v>
      </c>
      <c r="K26" s="137" t="n">
        <v>-50</v>
      </c>
      <c r="L26" s="137" t="n">
        <v>1.6</v>
      </c>
    </row>
    <row r="27" customFormat="false" ht="11.45" hidden="false" customHeight="true" outlineLevel="0" collapsed="false">
      <c r="A27" s="117" t="n">
        <f aca="false">IF(D27&lt;&gt;"",COUNTA($D$14:D27),"")</f>
        <v>13</v>
      </c>
      <c r="B27" s="144" t="s">
        <v>205</v>
      </c>
      <c r="C27" s="180" t="n">
        <v>17</v>
      </c>
      <c r="D27" s="137" t="n">
        <v>240</v>
      </c>
      <c r="E27" s="136" t="n">
        <v>23</v>
      </c>
      <c r="F27" s="137" t="n">
        <v>155.6</v>
      </c>
      <c r="G27" s="137" t="n">
        <v>1.4</v>
      </c>
      <c r="H27" s="136" t="n">
        <v>20</v>
      </c>
      <c r="I27" s="137" t="n">
        <v>66.7</v>
      </c>
      <c r="J27" s="136" t="n">
        <v>27</v>
      </c>
      <c r="K27" s="137" t="n">
        <v>-6.9</v>
      </c>
      <c r="L27" s="137" t="n">
        <v>1.4</v>
      </c>
    </row>
    <row r="28" customFormat="false" ht="11.45" hidden="false" customHeight="true" outlineLevel="0" collapsed="false">
      <c r="A28" s="117" t="n">
        <f aca="false">IF(D28&lt;&gt;"",COUNTA($D$14:D28),"")</f>
        <v>14</v>
      </c>
      <c r="B28" s="144" t="s">
        <v>206</v>
      </c>
      <c r="C28" s="180" t="n">
        <v>180</v>
      </c>
      <c r="D28" s="137" t="n">
        <v>-19.3</v>
      </c>
      <c r="E28" s="136" t="n">
        <v>519</v>
      </c>
      <c r="F28" s="137" t="n">
        <v>-36.7</v>
      </c>
      <c r="G28" s="137" t="n">
        <v>2.9</v>
      </c>
      <c r="H28" s="136" t="n">
        <v>410</v>
      </c>
      <c r="I28" s="137" t="n">
        <v>-5.7</v>
      </c>
      <c r="J28" s="136" t="n">
        <v>1029</v>
      </c>
      <c r="K28" s="137" t="n">
        <v>-23.9</v>
      </c>
      <c r="L28" s="137" t="n">
        <v>2.5</v>
      </c>
    </row>
    <row r="29" s="127" customFormat="true" ht="11.45" hidden="false" customHeight="true" outlineLevel="0" collapsed="false">
      <c r="A29" s="117" t="n">
        <f aca="false">IF(D29&lt;&gt;"",COUNTA($D$14:D29),"")</f>
        <v>15</v>
      </c>
      <c r="B29" s="144" t="s">
        <v>207</v>
      </c>
      <c r="C29" s="180" t="n">
        <v>23</v>
      </c>
      <c r="D29" s="137" t="n">
        <v>109.1</v>
      </c>
      <c r="E29" s="136" t="n">
        <v>55</v>
      </c>
      <c r="F29" s="137" t="n">
        <v>66.7</v>
      </c>
      <c r="G29" s="137" t="n">
        <v>2.4</v>
      </c>
      <c r="H29" s="136" t="n">
        <v>38</v>
      </c>
      <c r="I29" s="137" t="n">
        <v>35.7</v>
      </c>
      <c r="J29" s="136" t="n">
        <v>93</v>
      </c>
      <c r="K29" s="137" t="n">
        <v>0</v>
      </c>
      <c r="L29" s="137" t="n">
        <v>2.4</v>
      </c>
    </row>
    <row r="30" customFormat="false" ht="11.45" hidden="false" customHeight="true" outlineLevel="0" collapsed="false">
      <c r="A30" s="117" t="n">
        <f aca="false">IF(D30&lt;&gt;"",COUNTA($D$14:D30),"")</f>
        <v>16</v>
      </c>
      <c r="B30" s="144" t="s">
        <v>208</v>
      </c>
      <c r="C30" s="180" t="n">
        <v>17</v>
      </c>
      <c r="D30" s="137" t="n">
        <v>13.3</v>
      </c>
      <c r="E30" s="136" t="n">
        <v>24</v>
      </c>
      <c r="F30" s="137" t="n">
        <v>-11.1</v>
      </c>
      <c r="G30" s="137" t="n">
        <v>1.4</v>
      </c>
      <c r="H30" s="136" t="n">
        <v>41</v>
      </c>
      <c r="I30" s="137" t="n">
        <v>2.5</v>
      </c>
      <c r="J30" s="136" t="n">
        <v>53</v>
      </c>
      <c r="K30" s="137" t="n">
        <v>-20.9</v>
      </c>
      <c r="L30" s="137" t="n">
        <v>1.3</v>
      </c>
    </row>
    <row r="31" customFormat="false" ht="11.45" hidden="false" customHeight="true" outlineLevel="0" collapsed="false">
      <c r="A31" s="117" t="n">
        <f aca="false">IF(D31&lt;&gt;"",COUNTA($D$14:D31),"")</f>
        <v>17</v>
      </c>
      <c r="B31" s="144" t="s">
        <v>209</v>
      </c>
      <c r="C31" s="180" t="n">
        <v>55</v>
      </c>
      <c r="D31" s="137" t="n">
        <v>7.8</v>
      </c>
      <c r="E31" s="136" t="n">
        <v>499</v>
      </c>
      <c r="F31" s="137" t="n">
        <v>108.8</v>
      </c>
      <c r="G31" s="137" t="n">
        <v>9.1</v>
      </c>
      <c r="H31" s="136" t="n">
        <v>89</v>
      </c>
      <c r="I31" s="137" t="n">
        <v>9.9</v>
      </c>
      <c r="J31" s="136" t="n">
        <v>959</v>
      </c>
      <c r="K31" s="137" t="n">
        <v>154.4</v>
      </c>
      <c r="L31" s="137" t="n">
        <v>10.8</v>
      </c>
    </row>
    <row r="32" customFormat="false" ht="11.45" hidden="false" customHeight="true" outlineLevel="0" collapsed="false">
      <c r="A32" s="117" t="n">
        <f aca="false">IF(D32&lt;&gt;"",COUNTA($D$14:D32),"")</f>
        <v>18</v>
      </c>
      <c r="B32" s="144" t="s">
        <v>210</v>
      </c>
      <c r="C32" s="180" t="n">
        <v>16</v>
      </c>
      <c r="D32" s="137" t="n">
        <v>-33.3</v>
      </c>
      <c r="E32" s="136" t="n">
        <v>42</v>
      </c>
      <c r="F32" s="137" t="n">
        <v>-34.4</v>
      </c>
      <c r="G32" s="137" t="n">
        <v>2.6</v>
      </c>
      <c r="H32" s="136" t="n">
        <v>46</v>
      </c>
      <c r="I32" s="137" t="n">
        <v>-19.3</v>
      </c>
      <c r="J32" s="136" t="n">
        <v>100</v>
      </c>
      <c r="K32" s="137" t="n">
        <v>-19.4</v>
      </c>
      <c r="L32" s="137" t="n">
        <v>2.2</v>
      </c>
    </row>
    <row r="33" s="127" customFormat="true" ht="11.45" hidden="false" customHeight="true" outlineLevel="0" collapsed="false">
      <c r="A33" s="117" t="n">
        <f aca="false">IF(D33&lt;&gt;"",COUNTA($D$14:D33),"")</f>
        <v>19</v>
      </c>
      <c r="B33" s="144" t="s">
        <v>211</v>
      </c>
      <c r="C33" s="180" t="n">
        <v>2</v>
      </c>
      <c r="D33" s="137" t="n">
        <v>-85.7</v>
      </c>
      <c r="E33" s="136" t="n">
        <v>2</v>
      </c>
      <c r="F33" s="137" t="n">
        <v>-88.9</v>
      </c>
      <c r="G33" s="137" t="n">
        <v>1</v>
      </c>
      <c r="H33" s="136" t="n">
        <v>4</v>
      </c>
      <c r="I33" s="137" t="n">
        <v>-80</v>
      </c>
      <c r="J33" s="136" t="n">
        <v>4</v>
      </c>
      <c r="K33" s="137" t="n">
        <v>-89.7</v>
      </c>
      <c r="L33" s="137" t="n">
        <v>1</v>
      </c>
    </row>
    <row r="34" customFormat="false" ht="11.45" hidden="false" customHeight="true" outlineLevel="0" collapsed="false">
      <c r="A34" s="117" t="n">
        <f aca="false">IF(D34&lt;&gt;"",COUNTA($D$14:D34),"")</f>
        <v>20</v>
      </c>
      <c r="B34" s="144" t="s">
        <v>212</v>
      </c>
      <c r="C34" s="180" t="n">
        <v>1548</v>
      </c>
      <c r="D34" s="137" t="n">
        <v>71.8</v>
      </c>
      <c r="E34" s="136" t="n">
        <v>3535</v>
      </c>
      <c r="F34" s="137" t="n">
        <v>97.7</v>
      </c>
      <c r="G34" s="137" t="n">
        <v>2.3</v>
      </c>
      <c r="H34" s="136" t="n">
        <v>2435</v>
      </c>
      <c r="I34" s="137" t="n">
        <v>47.4</v>
      </c>
      <c r="J34" s="136" t="n">
        <v>5365</v>
      </c>
      <c r="K34" s="137" t="n">
        <v>58</v>
      </c>
      <c r="L34" s="137" t="n">
        <v>2.2</v>
      </c>
    </row>
    <row r="35" customFormat="false" ht="11.45" hidden="false" customHeight="true" outlineLevel="0" collapsed="false">
      <c r="A35" s="117" t="n">
        <f aca="false">IF(D35&lt;&gt;"",COUNTA($D$14:D35),"")</f>
        <v>21</v>
      </c>
      <c r="B35" s="144" t="s">
        <v>213</v>
      </c>
      <c r="C35" s="180" t="n">
        <v>157</v>
      </c>
      <c r="D35" s="137" t="n">
        <v>-29.3</v>
      </c>
      <c r="E35" s="136" t="n">
        <v>288</v>
      </c>
      <c r="F35" s="137" t="n">
        <v>-8.6</v>
      </c>
      <c r="G35" s="137" t="n">
        <v>1.8</v>
      </c>
      <c r="H35" s="136" t="n">
        <v>279</v>
      </c>
      <c r="I35" s="137" t="n">
        <v>-28.5</v>
      </c>
      <c r="J35" s="136" t="n">
        <v>530</v>
      </c>
      <c r="K35" s="137" t="n">
        <v>-12</v>
      </c>
      <c r="L35" s="137" t="n">
        <v>1.9</v>
      </c>
    </row>
    <row r="36" customFormat="false" ht="11.45" hidden="false" customHeight="true" outlineLevel="0" collapsed="false">
      <c r="A36" s="117" t="n">
        <f aca="false">IF(D36&lt;&gt;"",COUNTA($D$14:D36),"")</f>
        <v>22</v>
      </c>
      <c r="B36" s="144" t="s">
        <v>214</v>
      </c>
      <c r="C36" s="180" t="n">
        <v>549</v>
      </c>
      <c r="D36" s="137" t="n">
        <v>32.3</v>
      </c>
      <c r="E36" s="136" t="n">
        <v>1543</v>
      </c>
      <c r="F36" s="137" t="n">
        <v>21.1</v>
      </c>
      <c r="G36" s="137" t="n">
        <v>2.8</v>
      </c>
      <c r="H36" s="136" t="n">
        <v>1027</v>
      </c>
      <c r="I36" s="137" t="n">
        <v>26.8</v>
      </c>
      <c r="J36" s="136" t="n">
        <v>2836</v>
      </c>
      <c r="K36" s="137" t="n">
        <v>22.2</v>
      </c>
      <c r="L36" s="137" t="n">
        <v>2.8</v>
      </c>
    </row>
    <row r="37" customFormat="false" ht="11.45" hidden="false" customHeight="true" outlineLevel="0" collapsed="false">
      <c r="A37" s="117" t="n">
        <f aca="false">IF(D37&lt;&gt;"",COUNTA($D$14:D37),"")</f>
        <v>23</v>
      </c>
      <c r="B37" s="144" t="s">
        <v>215</v>
      </c>
      <c r="C37" s="180" t="n">
        <v>1020</v>
      </c>
      <c r="D37" s="137" t="n">
        <v>45.5</v>
      </c>
      <c r="E37" s="136" t="n">
        <v>4367</v>
      </c>
      <c r="F37" s="137" t="n">
        <v>34.4</v>
      </c>
      <c r="G37" s="137" t="n">
        <v>4.3</v>
      </c>
      <c r="H37" s="136" t="n">
        <v>1890</v>
      </c>
      <c r="I37" s="137" t="n">
        <v>28.1</v>
      </c>
      <c r="J37" s="136" t="n">
        <v>8140</v>
      </c>
      <c r="K37" s="137" t="n">
        <v>30.3</v>
      </c>
      <c r="L37" s="137" t="n">
        <v>4.3</v>
      </c>
    </row>
    <row r="38" customFormat="false" ht="11.45" hidden="false" customHeight="true" outlineLevel="0" collapsed="false">
      <c r="A38" s="117" t="n">
        <f aca="false">IF(D38&lt;&gt;"",COUNTA($D$14:D38),"")</f>
        <v>24</v>
      </c>
      <c r="B38" s="144" t="s">
        <v>216</v>
      </c>
      <c r="C38" s="180" t="n">
        <v>29</v>
      </c>
      <c r="D38" s="137" t="n">
        <v>107.1</v>
      </c>
      <c r="E38" s="136" t="n">
        <v>94</v>
      </c>
      <c r="F38" s="137" t="n">
        <v>261.5</v>
      </c>
      <c r="G38" s="137" t="n">
        <v>3.2</v>
      </c>
      <c r="H38" s="136" t="n">
        <v>44</v>
      </c>
      <c r="I38" s="137" t="n">
        <v>69.2</v>
      </c>
      <c r="J38" s="136" t="n">
        <v>160</v>
      </c>
      <c r="K38" s="137" t="n">
        <v>201.9</v>
      </c>
      <c r="L38" s="137" t="n">
        <v>3.6</v>
      </c>
    </row>
    <row r="39" s="127" customFormat="true" ht="11.45" hidden="false" customHeight="true" outlineLevel="0" collapsed="false">
      <c r="A39" s="117" t="n">
        <f aca="false">IF(D39&lt;&gt;"",COUNTA($D$14:D39),"")</f>
        <v>25</v>
      </c>
      <c r="B39" s="144" t="s">
        <v>217</v>
      </c>
      <c r="C39" s="180" t="n">
        <v>66</v>
      </c>
      <c r="D39" s="137" t="n">
        <v>-25.8</v>
      </c>
      <c r="E39" s="136" t="n">
        <v>403</v>
      </c>
      <c r="F39" s="137" t="n">
        <v>81.5</v>
      </c>
      <c r="G39" s="137" t="n">
        <v>6.1</v>
      </c>
      <c r="H39" s="136" t="n">
        <v>134</v>
      </c>
      <c r="I39" s="137" t="n">
        <v>-18.3</v>
      </c>
      <c r="J39" s="136" t="n">
        <v>663</v>
      </c>
      <c r="K39" s="137" t="n">
        <v>-12.4</v>
      </c>
      <c r="L39" s="137" t="n">
        <v>4.9</v>
      </c>
    </row>
    <row r="40" customFormat="false" ht="11.45" hidden="false" customHeight="true" outlineLevel="0" collapsed="false">
      <c r="A40" s="117" t="n">
        <f aca="false">IF(D40&lt;&gt;"",COUNTA($D$14:D40),"")</f>
        <v>26</v>
      </c>
      <c r="B40" s="144" t="s">
        <v>218</v>
      </c>
      <c r="C40" s="180" t="n">
        <v>71</v>
      </c>
      <c r="D40" s="137" t="n">
        <v>-22.8</v>
      </c>
      <c r="E40" s="136" t="n">
        <v>199</v>
      </c>
      <c r="F40" s="137" t="n">
        <v>-21.7</v>
      </c>
      <c r="G40" s="137" t="n">
        <v>2.8</v>
      </c>
      <c r="H40" s="136" t="n">
        <v>297</v>
      </c>
      <c r="I40" s="137" t="n">
        <v>32</v>
      </c>
      <c r="J40" s="136" t="n">
        <v>636</v>
      </c>
      <c r="K40" s="137" t="n">
        <v>22.8</v>
      </c>
      <c r="L40" s="137" t="n">
        <v>2.1</v>
      </c>
    </row>
    <row r="41" customFormat="false" ht="11.45" hidden="false" customHeight="true" outlineLevel="0" collapsed="false">
      <c r="A41" s="117" t="n">
        <f aca="false">IF(D41&lt;&gt;"",COUNTA($D$14:D41),"")</f>
        <v>27</v>
      </c>
      <c r="B41" s="144" t="s">
        <v>219</v>
      </c>
      <c r="C41" s="180" t="n">
        <v>1367</v>
      </c>
      <c r="D41" s="137" t="n">
        <v>6.8</v>
      </c>
      <c r="E41" s="136" t="n">
        <v>2395</v>
      </c>
      <c r="F41" s="137" t="n">
        <v>6.1</v>
      </c>
      <c r="G41" s="137" t="n">
        <v>1.8</v>
      </c>
      <c r="H41" s="136" t="n">
        <v>2204</v>
      </c>
      <c r="I41" s="137" t="n">
        <v>6.4</v>
      </c>
      <c r="J41" s="136" t="n">
        <v>3716</v>
      </c>
      <c r="K41" s="137" t="n">
        <v>0.2</v>
      </c>
      <c r="L41" s="137" t="n">
        <v>1.7</v>
      </c>
    </row>
    <row r="42" s="121" customFormat="true" ht="11.45" hidden="false" customHeight="true" outlineLevel="0" collapsed="false">
      <c r="A42" s="117" t="n">
        <f aca="false">IF(D42&lt;&gt;"",COUNTA($D$14:D42),"")</f>
        <v>28</v>
      </c>
      <c r="B42" s="144" t="s">
        <v>220</v>
      </c>
      <c r="C42" s="180" t="n">
        <v>527</v>
      </c>
      <c r="D42" s="137" t="n">
        <v>1.3</v>
      </c>
      <c r="E42" s="136" t="n">
        <v>1484</v>
      </c>
      <c r="F42" s="137" t="n">
        <v>8.3</v>
      </c>
      <c r="G42" s="137" t="n">
        <v>2.8</v>
      </c>
      <c r="H42" s="136" t="n">
        <v>989</v>
      </c>
      <c r="I42" s="137" t="n">
        <v>-3.7</v>
      </c>
      <c r="J42" s="136" t="n">
        <v>2690</v>
      </c>
      <c r="K42" s="137" t="n">
        <v>-5.2</v>
      </c>
      <c r="L42" s="137" t="n">
        <v>2.7</v>
      </c>
    </row>
    <row r="43" s="127" customFormat="true" ht="11.45" hidden="false" customHeight="true" outlineLevel="0" collapsed="false">
      <c r="A43" s="117" t="n">
        <f aca="false">IF(D43&lt;&gt;"",COUNTA($D$14:D43),"")</f>
        <v>29</v>
      </c>
      <c r="B43" s="144" t="s">
        <v>221</v>
      </c>
      <c r="C43" s="180" t="n">
        <v>45</v>
      </c>
      <c r="D43" s="137" t="n">
        <v>18.4</v>
      </c>
      <c r="E43" s="136" t="n">
        <v>115</v>
      </c>
      <c r="F43" s="137" t="n">
        <v>-77.9</v>
      </c>
      <c r="G43" s="137" t="n">
        <v>2.6</v>
      </c>
      <c r="H43" s="136" t="n">
        <v>98</v>
      </c>
      <c r="I43" s="137" t="n">
        <v>7.7</v>
      </c>
      <c r="J43" s="136" t="n">
        <v>434</v>
      </c>
      <c r="K43" s="137" t="n">
        <v>-38.2</v>
      </c>
      <c r="L43" s="137" t="n">
        <v>4.4</v>
      </c>
    </row>
    <row r="44" customFormat="false" ht="11.45" hidden="false" customHeight="true" outlineLevel="0" collapsed="false">
      <c r="A44" s="117" t="n">
        <f aca="false">IF(D44&lt;&gt;"",COUNTA($D$14:D44),"")</f>
        <v>30</v>
      </c>
      <c r="B44" s="144" t="s">
        <v>222</v>
      </c>
      <c r="C44" s="180" t="n">
        <v>9</v>
      </c>
      <c r="D44" s="137" t="n">
        <v>12.5</v>
      </c>
      <c r="E44" s="136" t="n">
        <v>45</v>
      </c>
      <c r="F44" s="137" t="n">
        <v>309.1</v>
      </c>
      <c r="G44" s="137" t="n">
        <v>5</v>
      </c>
      <c r="H44" s="136" t="n">
        <v>16</v>
      </c>
      <c r="I44" s="137" t="n">
        <v>-5.9</v>
      </c>
      <c r="J44" s="136" t="n">
        <v>54</v>
      </c>
      <c r="K44" s="137" t="n">
        <v>100</v>
      </c>
      <c r="L44" s="137" t="n">
        <v>3.4</v>
      </c>
    </row>
    <row r="45" customFormat="false" ht="11.45" hidden="false" customHeight="true" outlineLevel="0" collapsed="false">
      <c r="A45" s="117" t="n">
        <f aca="false">IF(D45&lt;&gt;"",COUNTA($D$14:D45),"")</f>
        <v>31</v>
      </c>
      <c r="B45" s="144" t="s">
        <v>223</v>
      </c>
      <c r="C45" s="180" t="n">
        <v>133</v>
      </c>
      <c r="D45" s="137" t="n">
        <v>-63.4</v>
      </c>
      <c r="E45" s="136" t="n">
        <v>224</v>
      </c>
      <c r="F45" s="137" t="n">
        <v>-68.7</v>
      </c>
      <c r="G45" s="137" t="n">
        <v>1.7</v>
      </c>
      <c r="H45" s="136" t="n">
        <v>294</v>
      </c>
      <c r="I45" s="137" t="n">
        <v>-64.1</v>
      </c>
      <c r="J45" s="136" t="n">
        <v>495</v>
      </c>
      <c r="K45" s="137" t="n">
        <v>-69.5</v>
      </c>
      <c r="L45" s="137" t="n">
        <v>1.7</v>
      </c>
    </row>
    <row r="46" customFormat="false" ht="11.45" hidden="false" customHeight="true" outlineLevel="0" collapsed="false">
      <c r="A46" s="117" t="n">
        <f aca="false">IF(D46&lt;&gt;"",COUNTA($D$14:D46),"")</f>
        <v>32</v>
      </c>
      <c r="B46" s="144" t="s">
        <v>224</v>
      </c>
      <c r="C46" s="180" t="n">
        <v>120</v>
      </c>
      <c r="D46" s="137" t="n">
        <v>-7.7</v>
      </c>
      <c r="E46" s="136" t="n">
        <v>326</v>
      </c>
      <c r="F46" s="137" t="n">
        <v>-49.7</v>
      </c>
      <c r="G46" s="137" t="n">
        <v>2.7</v>
      </c>
      <c r="H46" s="136" t="n">
        <v>374</v>
      </c>
      <c r="I46" s="137" t="n">
        <v>31.2</v>
      </c>
      <c r="J46" s="136" t="n">
        <v>889</v>
      </c>
      <c r="K46" s="137" t="n">
        <v>-19</v>
      </c>
      <c r="L46" s="137" t="n">
        <v>2.4</v>
      </c>
    </row>
    <row r="47" customFormat="false" ht="11.45" hidden="false" customHeight="true" outlineLevel="0" collapsed="false">
      <c r="A47" s="117" t="n">
        <f aca="false">IF(D47&lt;&gt;"",COUNTA($D$14:D47),"")</f>
        <v>33</v>
      </c>
      <c r="B47" s="144" t="s">
        <v>225</v>
      </c>
      <c r="C47" s="180" t="n">
        <v>19</v>
      </c>
      <c r="D47" s="137" t="n">
        <v>-70.3</v>
      </c>
      <c r="E47" s="136" t="n">
        <v>33</v>
      </c>
      <c r="F47" s="137" t="n">
        <v>-80.6</v>
      </c>
      <c r="G47" s="137" t="n">
        <v>1.7</v>
      </c>
      <c r="H47" s="136" t="n">
        <v>76</v>
      </c>
      <c r="I47" s="137" t="n">
        <v>-7.3</v>
      </c>
      <c r="J47" s="136" t="n">
        <v>96</v>
      </c>
      <c r="K47" s="137" t="n">
        <v>-52.9</v>
      </c>
      <c r="L47" s="137" t="n">
        <v>1.3</v>
      </c>
    </row>
    <row r="48" customFormat="false" ht="11.45" hidden="false" customHeight="true" outlineLevel="0" collapsed="false">
      <c r="A48" s="117" t="n">
        <f aca="false">IF(D48&lt;&gt;"",COUNTA($D$14:D48),"")</f>
        <v>34</v>
      </c>
      <c r="B48" s="144" t="s">
        <v>226</v>
      </c>
      <c r="C48" s="180" t="n">
        <v>65</v>
      </c>
      <c r="D48" s="137" t="n">
        <v>30</v>
      </c>
      <c r="E48" s="136" t="n">
        <v>221</v>
      </c>
      <c r="F48" s="137" t="n">
        <v>28.5</v>
      </c>
      <c r="G48" s="137" t="n">
        <v>3.4</v>
      </c>
      <c r="H48" s="136" t="n">
        <v>148</v>
      </c>
      <c r="I48" s="137" t="n">
        <v>120.9</v>
      </c>
      <c r="J48" s="136" t="n">
        <v>353</v>
      </c>
      <c r="K48" s="137" t="n">
        <v>79.2</v>
      </c>
      <c r="L48" s="137" t="n">
        <v>2.4</v>
      </c>
    </row>
    <row r="49" customFormat="false" ht="11.45" hidden="false" customHeight="true" outlineLevel="0" collapsed="false">
      <c r="A49" s="117" t="n">
        <f aca="false">IF(D49&lt;&gt;"",COUNTA($D$14:D49),"")</f>
        <v>35</v>
      </c>
      <c r="B49" s="144" t="s">
        <v>227</v>
      </c>
      <c r="C49" s="180" t="n">
        <v>53</v>
      </c>
      <c r="D49" s="137" t="n">
        <v>12.8</v>
      </c>
      <c r="E49" s="136" t="n">
        <v>185</v>
      </c>
      <c r="F49" s="137" t="n">
        <v>2.8</v>
      </c>
      <c r="G49" s="137" t="n">
        <v>3.5</v>
      </c>
      <c r="H49" s="136" t="n">
        <v>127</v>
      </c>
      <c r="I49" s="137" t="n">
        <v>13.4</v>
      </c>
      <c r="J49" s="136" t="n">
        <v>409</v>
      </c>
      <c r="K49" s="137" t="n">
        <v>26.6</v>
      </c>
      <c r="L49" s="137" t="n">
        <v>3.2</v>
      </c>
    </row>
    <row r="50" customFormat="false" ht="11.45" hidden="false" customHeight="true" outlineLevel="0" collapsed="false">
      <c r="A50" s="117" t="n">
        <f aca="false">IF(D50&lt;&gt;"",COUNTA($D$14:D50),"")</f>
        <v>36</v>
      </c>
      <c r="B50" s="144" t="s">
        <v>228</v>
      </c>
      <c r="C50" s="180" t="n">
        <v>323</v>
      </c>
      <c r="D50" s="137" t="n">
        <v>-6.9</v>
      </c>
      <c r="E50" s="136" t="n">
        <v>811</v>
      </c>
      <c r="F50" s="137" t="n">
        <v>5.1</v>
      </c>
      <c r="G50" s="137" t="n">
        <v>2.5</v>
      </c>
      <c r="H50" s="136" t="n">
        <v>585</v>
      </c>
      <c r="I50" s="137" t="n">
        <v>-19.8</v>
      </c>
      <c r="J50" s="136" t="n">
        <v>1344</v>
      </c>
      <c r="K50" s="137" t="n">
        <v>-18.7</v>
      </c>
      <c r="L50" s="137" t="n">
        <v>2.3</v>
      </c>
    </row>
    <row r="51" customFormat="false" ht="11.45" hidden="false" customHeight="true" outlineLevel="0" collapsed="false">
      <c r="A51" s="117" t="n">
        <f aca="false">IF(D51&lt;&gt;"",COUNTA($D$14:D51),"")</f>
        <v>37</v>
      </c>
      <c r="B51" s="144" t="s">
        <v>229</v>
      </c>
      <c r="C51" s="180" t="n">
        <v>23</v>
      </c>
      <c r="D51" s="137" t="s">
        <v>230</v>
      </c>
      <c r="E51" s="136" t="n">
        <v>26</v>
      </c>
      <c r="F51" s="137" t="n">
        <v>766.7</v>
      </c>
      <c r="G51" s="137" t="n">
        <v>1.1</v>
      </c>
      <c r="H51" s="136" t="n">
        <v>31</v>
      </c>
      <c r="I51" s="137" t="n">
        <v>675</v>
      </c>
      <c r="J51" s="136" t="n">
        <v>48</v>
      </c>
      <c r="K51" s="137" t="n">
        <v>380</v>
      </c>
      <c r="L51" s="137" t="n">
        <v>1.5</v>
      </c>
    </row>
    <row r="52" customFormat="false" ht="11.45" hidden="false" customHeight="true" outlineLevel="0" collapsed="false">
      <c r="A52" s="117" t="str">
        <f aca="false">IF(D52&lt;&gt;"",COUNTA($D$14:D52),"")</f>
        <v/>
      </c>
      <c r="B52" s="144" t="s">
        <v>231</v>
      </c>
      <c r="C52" s="180"/>
      <c r="D52" s="137"/>
      <c r="E52" s="136"/>
      <c r="F52" s="137"/>
      <c r="G52" s="137"/>
      <c r="H52" s="136"/>
      <c r="I52" s="137"/>
      <c r="J52" s="136"/>
      <c r="K52" s="137"/>
      <c r="L52" s="137"/>
    </row>
    <row r="53" customFormat="false" ht="11.45" hidden="false" customHeight="true" outlineLevel="0" collapsed="false">
      <c r="A53" s="117" t="n">
        <f aca="false">IF(D53&lt;&gt;"",COUNTA($D$14:D53),"")</f>
        <v>38</v>
      </c>
      <c r="B53" s="144" t="s">
        <v>232</v>
      </c>
      <c r="C53" s="180" t="n">
        <v>98</v>
      </c>
      <c r="D53" s="137" t="n">
        <v>-52.2</v>
      </c>
      <c r="E53" s="136" t="n">
        <v>313</v>
      </c>
      <c r="F53" s="137" t="n">
        <v>-47.5</v>
      </c>
      <c r="G53" s="137" t="n">
        <v>3.2</v>
      </c>
      <c r="H53" s="136" t="n">
        <v>221</v>
      </c>
      <c r="I53" s="137" t="n">
        <v>-45.3</v>
      </c>
      <c r="J53" s="136" t="n">
        <v>529</v>
      </c>
      <c r="K53" s="137" t="n">
        <v>-46.3</v>
      </c>
      <c r="L53" s="137" t="n">
        <v>2.4</v>
      </c>
    </row>
    <row r="54" customFormat="false" ht="11.45" hidden="false" customHeight="true" outlineLevel="0" collapsed="false">
      <c r="A54" s="117" t="str">
        <f aca="false">IF(D54&lt;&gt;"",COUNTA($D$14:D54),"")</f>
        <v/>
      </c>
      <c r="B54" s="144"/>
      <c r="C54" s="180"/>
      <c r="D54" s="137"/>
      <c r="E54" s="136"/>
      <c r="F54" s="137"/>
      <c r="G54" s="137"/>
      <c r="H54" s="136"/>
      <c r="I54" s="137"/>
      <c r="J54" s="136"/>
      <c r="K54" s="137"/>
      <c r="L54" s="137"/>
    </row>
    <row r="55" customFormat="false" ht="11.45" hidden="false" customHeight="true" outlineLevel="0" collapsed="false">
      <c r="A55" s="117" t="n">
        <f aca="false">IF(D55&lt;&gt;"",COUNTA($D$14:D55),"")</f>
        <v>39</v>
      </c>
      <c r="B55" s="139" t="s">
        <v>233</v>
      </c>
      <c r="C55" s="183" t="n">
        <v>44</v>
      </c>
      <c r="D55" s="141" t="n">
        <v>214.3</v>
      </c>
      <c r="E55" s="140" t="n">
        <v>146</v>
      </c>
      <c r="F55" s="141" t="n">
        <v>239.5</v>
      </c>
      <c r="G55" s="141" t="n">
        <v>3.3</v>
      </c>
      <c r="H55" s="140" t="n">
        <v>83</v>
      </c>
      <c r="I55" s="141" t="n">
        <v>151.5</v>
      </c>
      <c r="J55" s="140" t="n">
        <v>237</v>
      </c>
      <c r="K55" s="141" t="n">
        <v>141.8</v>
      </c>
      <c r="L55" s="141" t="n">
        <v>2.9</v>
      </c>
    </row>
    <row r="56" customFormat="false" ht="11.45" hidden="false" customHeight="true" outlineLevel="0" collapsed="false">
      <c r="A56" s="117" t="n">
        <f aca="false">IF(D56&lt;&gt;"",COUNTA($D$14:D56),"")</f>
        <v>40</v>
      </c>
      <c r="B56" s="144" t="s">
        <v>234</v>
      </c>
      <c r="C56" s="180" t="n">
        <v>8</v>
      </c>
      <c r="D56" s="137" t="n">
        <v>300</v>
      </c>
      <c r="E56" s="136" t="n">
        <v>22</v>
      </c>
      <c r="F56" s="137" t="n">
        <v>450</v>
      </c>
      <c r="G56" s="137" t="n">
        <v>2.8</v>
      </c>
      <c r="H56" s="136" t="n">
        <v>12</v>
      </c>
      <c r="I56" s="137" t="n">
        <v>20</v>
      </c>
      <c r="J56" s="136" t="n">
        <v>30</v>
      </c>
      <c r="K56" s="137" t="n">
        <v>0</v>
      </c>
      <c r="L56" s="137" t="n">
        <v>2.5</v>
      </c>
    </row>
    <row r="57" customFormat="false" ht="11.45" hidden="false" customHeight="true" outlineLevel="0" collapsed="false">
      <c r="A57" s="117" t="str">
        <f aca="false">IF(D57&lt;&gt;"",COUNTA($D$14:D57),"")</f>
        <v/>
      </c>
      <c r="B57" s="144" t="s">
        <v>235</v>
      </c>
      <c r="C57" s="180"/>
      <c r="D57" s="137"/>
      <c r="E57" s="136"/>
      <c r="F57" s="137"/>
      <c r="G57" s="137"/>
      <c r="H57" s="136"/>
      <c r="I57" s="137"/>
      <c r="J57" s="136"/>
      <c r="K57" s="137"/>
      <c r="L57" s="137"/>
    </row>
    <row r="58" customFormat="false" ht="11.45" hidden="false" customHeight="true" outlineLevel="0" collapsed="false">
      <c r="A58" s="117" t="n">
        <f aca="false">IF(D58&lt;&gt;"",COUNTA($D$14:D58),"")</f>
        <v>41</v>
      </c>
      <c r="B58" s="144" t="s">
        <v>232</v>
      </c>
      <c r="C58" s="180" t="n">
        <v>36</v>
      </c>
      <c r="D58" s="137" t="n">
        <v>200</v>
      </c>
      <c r="E58" s="136" t="n">
        <v>124</v>
      </c>
      <c r="F58" s="137" t="n">
        <v>217.9</v>
      </c>
      <c r="G58" s="137" t="n">
        <v>3.4</v>
      </c>
      <c r="H58" s="136" t="n">
        <v>71</v>
      </c>
      <c r="I58" s="137" t="n">
        <v>208.7</v>
      </c>
      <c r="J58" s="136" t="n">
        <v>207</v>
      </c>
      <c r="K58" s="137" t="n">
        <v>204.4</v>
      </c>
      <c r="L58" s="137" t="n">
        <v>2.9</v>
      </c>
    </row>
    <row r="59" customFormat="false" ht="11.45" hidden="false" customHeight="true" outlineLevel="0" collapsed="false">
      <c r="A59" s="117" t="str">
        <f aca="false">IF(D59&lt;&gt;"",COUNTA($D$14:D59),"")</f>
        <v/>
      </c>
      <c r="B59" s="144"/>
      <c r="C59" s="180"/>
      <c r="D59" s="137"/>
      <c r="E59" s="136"/>
      <c r="F59" s="137"/>
      <c r="G59" s="137"/>
      <c r="H59" s="136"/>
      <c r="I59" s="137"/>
      <c r="J59" s="136"/>
      <c r="K59" s="137"/>
      <c r="L59" s="137"/>
    </row>
    <row r="60" customFormat="false" ht="11.45" hidden="false" customHeight="true" outlineLevel="0" collapsed="false">
      <c r="A60" s="117" t="n">
        <f aca="false">IF(D60&lt;&gt;"",COUNTA($D$14:D60),"")</f>
        <v>42</v>
      </c>
      <c r="B60" s="139" t="s">
        <v>236</v>
      </c>
      <c r="C60" s="183" t="n">
        <v>203</v>
      </c>
      <c r="D60" s="141" t="n">
        <v>10.9</v>
      </c>
      <c r="E60" s="140" t="n">
        <v>675</v>
      </c>
      <c r="F60" s="141" t="n">
        <v>43.6</v>
      </c>
      <c r="G60" s="141" t="n">
        <v>3.3</v>
      </c>
      <c r="H60" s="140" t="n">
        <v>561</v>
      </c>
      <c r="I60" s="141" t="n">
        <v>73.7</v>
      </c>
      <c r="J60" s="140" t="n">
        <v>1637</v>
      </c>
      <c r="K60" s="141" t="n">
        <v>95.6</v>
      </c>
      <c r="L60" s="141" t="n">
        <v>2.9</v>
      </c>
    </row>
    <row r="61" customFormat="false" ht="11.45" hidden="false" customHeight="true" outlineLevel="0" collapsed="false">
      <c r="A61" s="117" t="n">
        <f aca="false">IF(D61&lt;&gt;"",COUNTA($D$14:D61),"")</f>
        <v>43</v>
      </c>
      <c r="B61" s="144" t="s">
        <v>237</v>
      </c>
      <c r="C61" s="180" t="n">
        <v>13</v>
      </c>
      <c r="D61" s="137" t="n">
        <v>0</v>
      </c>
      <c r="E61" s="136" t="n">
        <v>71</v>
      </c>
      <c r="F61" s="137" t="n">
        <v>108.8</v>
      </c>
      <c r="G61" s="137" t="n">
        <v>5.5</v>
      </c>
      <c r="H61" s="136" t="n">
        <v>64</v>
      </c>
      <c r="I61" s="137" t="n">
        <v>190.9</v>
      </c>
      <c r="J61" s="136" t="n">
        <v>196</v>
      </c>
      <c r="K61" s="137" t="n">
        <v>284.3</v>
      </c>
      <c r="L61" s="137" t="n">
        <v>3.1</v>
      </c>
    </row>
    <row r="62" customFormat="false" ht="11.45" hidden="false" customHeight="true" outlineLevel="0" collapsed="false">
      <c r="A62" s="117" t="n">
        <f aca="false">IF(D62&lt;&gt;"",COUNTA($D$14:D62),"")</f>
        <v>44</v>
      </c>
      <c r="B62" s="144" t="s">
        <v>238</v>
      </c>
      <c r="C62" s="180" t="n">
        <v>63</v>
      </c>
      <c r="D62" s="137" t="n">
        <v>-11.3</v>
      </c>
      <c r="E62" s="136" t="n">
        <v>287</v>
      </c>
      <c r="F62" s="137" t="n">
        <v>47.2</v>
      </c>
      <c r="G62" s="137" t="n">
        <v>4.6</v>
      </c>
      <c r="H62" s="136" t="n">
        <v>198</v>
      </c>
      <c r="I62" s="137" t="n">
        <v>63.6</v>
      </c>
      <c r="J62" s="136" t="n">
        <v>573</v>
      </c>
      <c r="K62" s="137" t="n">
        <v>57</v>
      </c>
      <c r="L62" s="137" t="n">
        <v>2.9</v>
      </c>
    </row>
    <row r="63" customFormat="false" ht="11.45" hidden="false" customHeight="true" outlineLevel="0" collapsed="false">
      <c r="A63" s="117" t="n">
        <f aca="false">IF(D63&lt;&gt;"",COUNTA($D$14:D63),"")</f>
        <v>45</v>
      </c>
      <c r="B63" s="144" t="s">
        <v>239</v>
      </c>
      <c r="C63" s="180" t="n">
        <v>14</v>
      </c>
      <c r="D63" s="137" t="n">
        <v>7.7</v>
      </c>
      <c r="E63" s="136" t="n">
        <v>51</v>
      </c>
      <c r="F63" s="137" t="n">
        <v>2</v>
      </c>
      <c r="G63" s="137" t="n">
        <v>3.6</v>
      </c>
      <c r="H63" s="136" t="n">
        <v>29</v>
      </c>
      <c r="I63" s="137" t="n">
        <v>93.3</v>
      </c>
      <c r="J63" s="136" t="n">
        <v>95</v>
      </c>
      <c r="K63" s="137" t="n">
        <v>82.7</v>
      </c>
      <c r="L63" s="137" t="n">
        <v>3.3</v>
      </c>
    </row>
    <row r="64" customFormat="false" ht="11.45" hidden="false" customHeight="true" outlineLevel="0" collapsed="false">
      <c r="A64" s="117" t="n">
        <f aca="false">IF(D64&lt;&gt;"",COUNTA($D$14:D64),"")</f>
        <v>46</v>
      </c>
      <c r="B64" s="144" t="s">
        <v>240</v>
      </c>
      <c r="C64" s="180" t="n">
        <v>16</v>
      </c>
      <c r="D64" s="137" t="n">
        <v>45.5</v>
      </c>
      <c r="E64" s="136" t="n">
        <v>27</v>
      </c>
      <c r="F64" s="137" t="n">
        <v>58.8</v>
      </c>
      <c r="G64" s="137" t="n">
        <v>1.7</v>
      </c>
      <c r="H64" s="136" t="n">
        <v>23</v>
      </c>
      <c r="I64" s="137" t="n">
        <v>9.5</v>
      </c>
      <c r="J64" s="136" t="n">
        <v>42</v>
      </c>
      <c r="K64" s="137" t="n">
        <v>-16</v>
      </c>
      <c r="L64" s="137" t="n">
        <v>1.8</v>
      </c>
    </row>
    <row r="65" customFormat="false" ht="11.45" hidden="false" customHeight="true" outlineLevel="0" collapsed="false">
      <c r="A65" s="117" t="n">
        <f aca="false">IF(D65&lt;&gt;"",COUNTA($D$14:D65),"")</f>
        <v>47</v>
      </c>
      <c r="B65" s="144" t="s">
        <v>241</v>
      </c>
      <c r="C65" s="180" t="n">
        <v>37</v>
      </c>
      <c r="D65" s="137" t="n">
        <v>85</v>
      </c>
      <c r="E65" s="136" t="n">
        <v>52</v>
      </c>
      <c r="F65" s="137" t="n">
        <v>57.6</v>
      </c>
      <c r="G65" s="137" t="n">
        <v>1.4</v>
      </c>
      <c r="H65" s="136" t="n">
        <v>65</v>
      </c>
      <c r="I65" s="137" t="n">
        <v>150</v>
      </c>
      <c r="J65" s="136" t="n">
        <v>89</v>
      </c>
      <c r="K65" s="137" t="n">
        <v>122.5</v>
      </c>
      <c r="L65" s="137" t="n">
        <v>1.4</v>
      </c>
    </row>
    <row r="66" customFormat="false" ht="11.45" hidden="false" customHeight="true" outlineLevel="0" collapsed="false">
      <c r="A66" s="117" t="n">
        <f aca="false">IF(D66&lt;&gt;"",COUNTA($D$14:D66),"")</f>
        <v>48</v>
      </c>
      <c r="B66" s="144" t="s">
        <v>242</v>
      </c>
      <c r="C66" s="180" t="n">
        <v>4</v>
      </c>
      <c r="D66" s="137" t="n">
        <v>300</v>
      </c>
      <c r="E66" s="136" t="n">
        <v>5</v>
      </c>
      <c r="F66" s="137" t="n">
        <v>400</v>
      </c>
      <c r="G66" s="137" t="n">
        <v>1.3</v>
      </c>
      <c r="H66" s="136" t="n">
        <v>22</v>
      </c>
      <c r="I66" s="137" t="n">
        <v>83.3</v>
      </c>
      <c r="J66" s="136" t="n">
        <v>25</v>
      </c>
      <c r="K66" s="137" t="n">
        <v>8.7</v>
      </c>
      <c r="L66" s="137" t="n">
        <v>1.1</v>
      </c>
    </row>
    <row r="67" customFormat="false" ht="11.45" hidden="false" customHeight="true" outlineLevel="0" collapsed="false">
      <c r="A67" s="117" t="n">
        <f aca="false">IF(D67&lt;&gt;"",COUNTA($D$14:D67),"")</f>
        <v>49</v>
      </c>
      <c r="B67" s="144" t="s">
        <v>243</v>
      </c>
      <c r="C67" s="180" t="n">
        <v>11</v>
      </c>
      <c r="D67" s="137" t="n">
        <v>1000</v>
      </c>
      <c r="E67" s="136" t="n">
        <v>43</v>
      </c>
      <c r="F67" s="137" t="s">
        <v>230</v>
      </c>
      <c r="G67" s="137" t="n">
        <v>3.9</v>
      </c>
      <c r="H67" s="136" t="n">
        <v>19</v>
      </c>
      <c r="I67" s="137" t="n">
        <v>72.7</v>
      </c>
      <c r="J67" s="136" t="n">
        <v>53</v>
      </c>
      <c r="K67" s="137" t="n">
        <v>231.3</v>
      </c>
      <c r="L67" s="137" t="n">
        <v>2.8</v>
      </c>
    </row>
    <row r="68" customFormat="false" ht="11.45" hidden="false" customHeight="true" outlineLevel="0" collapsed="false">
      <c r="A68" s="117" t="str">
        <f aca="false">IF(D68&lt;&gt;"",COUNTA($D$14:D68),"")</f>
        <v/>
      </c>
      <c r="B68" s="144" t="s">
        <v>244</v>
      </c>
      <c r="C68" s="180"/>
      <c r="D68" s="137"/>
      <c r="E68" s="136"/>
      <c r="F68" s="137"/>
      <c r="G68" s="137"/>
      <c r="H68" s="136"/>
      <c r="I68" s="137"/>
      <c r="J68" s="136"/>
      <c r="K68" s="137"/>
      <c r="L68" s="137"/>
    </row>
    <row r="69" customFormat="false" ht="11.45" hidden="false" customHeight="true" outlineLevel="0" collapsed="false">
      <c r="A69" s="117" t="n">
        <f aca="false">IF(D69&lt;&gt;"",COUNTA($D$14:D69),"")</f>
        <v>50</v>
      </c>
      <c r="B69" s="144" t="s">
        <v>232</v>
      </c>
      <c r="C69" s="180" t="n">
        <v>45</v>
      </c>
      <c r="D69" s="137" t="n">
        <v>-15.1</v>
      </c>
      <c r="E69" s="136" t="n">
        <v>139</v>
      </c>
      <c r="F69" s="137" t="n">
        <v>0.7</v>
      </c>
      <c r="G69" s="137" t="n">
        <v>3.1</v>
      </c>
      <c r="H69" s="136" t="n">
        <v>141</v>
      </c>
      <c r="I69" s="137" t="n">
        <v>48.4</v>
      </c>
      <c r="J69" s="136" t="n">
        <v>564</v>
      </c>
      <c r="K69" s="137" t="n">
        <v>135</v>
      </c>
      <c r="L69" s="137" t="n">
        <v>4</v>
      </c>
    </row>
    <row r="70" customFormat="false" ht="11.45" hidden="false" customHeight="true" outlineLevel="0" collapsed="false">
      <c r="A70" s="117" t="str">
        <f aca="false">IF(D70&lt;&gt;"",COUNTA($D$14:D70),"")</f>
        <v/>
      </c>
      <c r="B70" s="144"/>
      <c r="C70" s="180"/>
      <c r="D70" s="137"/>
      <c r="E70" s="136"/>
      <c r="F70" s="137"/>
      <c r="G70" s="137"/>
      <c r="H70" s="136"/>
      <c r="I70" s="137"/>
      <c r="J70" s="136"/>
      <c r="K70" s="137"/>
      <c r="L70" s="137"/>
    </row>
    <row r="71" customFormat="false" ht="11.45" hidden="false" customHeight="true" outlineLevel="0" collapsed="false">
      <c r="A71" s="117" t="n">
        <f aca="false">IF(D71&lt;&gt;"",COUNTA($D$14:D71),"")</f>
        <v>51</v>
      </c>
      <c r="B71" s="139" t="s">
        <v>245</v>
      </c>
      <c r="C71" s="183" t="n">
        <v>638</v>
      </c>
      <c r="D71" s="141" t="n">
        <v>203.8</v>
      </c>
      <c r="E71" s="140" t="n">
        <v>1282</v>
      </c>
      <c r="F71" s="141" t="n">
        <v>192.7</v>
      </c>
      <c r="G71" s="141" t="n">
        <v>2</v>
      </c>
      <c r="H71" s="140" t="n">
        <v>1092</v>
      </c>
      <c r="I71" s="141" t="n">
        <v>122.4</v>
      </c>
      <c r="J71" s="140" t="n">
        <v>2066</v>
      </c>
      <c r="K71" s="141" t="n">
        <v>110.2</v>
      </c>
      <c r="L71" s="141" t="n">
        <v>1.9</v>
      </c>
    </row>
    <row r="72" customFormat="false" ht="11.45" hidden="false" customHeight="true" outlineLevel="0" collapsed="false">
      <c r="A72" s="117" t="n">
        <f aca="false">IF(D72&lt;&gt;"",COUNTA($D$14:D72),"")</f>
        <v>52</v>
      </c>
      <c r="B72" s="144" t="s">
        <v>246</v>
      </c>
      <c r="C72" s="180" t="n">
        <v>24</v>
      </c>
      <c r="D72" s="137" t="n">
        <v>-38.5</v>
      </c>
      <c r="E72" s="136" t="n">
        <v>139</v>
      </c>
      <c r="F72" s="137" t="n">
        <v>6.1</v>
      </c>
      <c r="G72" s="137" t="n">
        <v>5.8</v>
      </c>
      <c r="H72" s="136" t="n">
        <v>54</v>
      </c>
      <c r="I72" s="137" t="n">
        <v>-15.6</v>
      </c>
      <c r="J72" s="136" t="n">
        <v>183</v>
      </c>
      <c r="K72" s="137" t="n">
        <v>-6.2</v>
      </c>
      <c r="L72" s="137" t="n">
        <v>3.4</v>
      </c>
    </row>
    <row r="73" customFormat="false" ht="11.45" hidden="false" customHeight="true" outlineLevel="0" collapsed="false">
      <c r="A73" s="117" t="n">
        <f aca="false">IF(D73&lt;&gt;"",COUNTA($D$14:D73),"")</f>
        <v>53</v>
      </c>
      <c r="B73" s="144" t="s">
        <v>247</v>
      </c>
      <c r="C73" s="180" t="n">
        <v>206</v>
      </c>
      <c r="D73" s="137" t="n">
        <v>70.2</v>
      </c>
      <c r="E73" s="136" t="n">
        <v>563</v>
      </c>
      <c r="F73" s="137" t="n">
        <v>154.8</v>
      </c>
      <c r="G73" s="137" t="n">
        <v>2.7</v>
      </c>
      <c r="H73" s="136" t="n">
        <v>393</v>
      </c>
      <c r="I73" s="137" t="n">
        <v>17</v>
      </c>
      <c r="J73" s="136" t="n">
        <v>965</v>
      </c>
      <c r="K73" s="137" t="n">
        <v>60.8</v>
      </c>
      <c r="L73" s="137" t="n">
        <v>2.5</v>
      </c>
    </row>
    <row r="74" customFormat="false" ht="11.45" hidden="false" customHeight="true" outlineLevel="0" collapsed="false">
      <c r="A74" s="117" t="str">
        <f aca="false">IF(D74&lt;&gt;"",COUNTA($D$14:D74),"")</f>
        <v/>
      </c>
      <c r="B74" s="144" t="s">
        <v>248</v>
      </c>
      <c r="C74" s="180"/>
      <c r="D74" s="137"/>
      <c r="E74" s="136"/>
      <c r="F74" s="137"/>
      <c r="G74" s="137"/>
      <c r="H74" s="136"/>
      <c r="I74" s="137"/>
      <c r="J74" s="136"/>
      <c r="K74" s="137"/>
      <c r="L74" s="137"/>
    </row>
    <row r="75" customFormat="false" ht="11.45" hidden="false" customHeight="true" outlineLevel="0" collapsed="false">
      <c r="A75" s="117" t="n">
        <f aca="false">IF(D75&lt;&gt;"",COUNTA($D$14:D75),"")</f>
        <v>54</v>
      </c>
      <c r="B75" s="144" t="s">
        <v>232</v>
      </c>
      <c r="C75" s="180" t="n">
        <v>3</v>
      </c>
      <c r="D75" s="137" t="n">
        <v>-40</v>
      </c>
      <c r="E75" s="136" t="n">
        <v>3</v>
      </c>
      <c r="F75" s="137" t="n">
        <v>-40</v>
      </c>
      <c r="G75" s="137" t="n">
        <v>1</v>
      </c>
      <c r="H75" s="136" t="n">
        <v>9</v>
      </c>
      <c r="I75" s="137" t="n">
        <v>50</v>
      </c>
      <c r="J75" s="136" t="n">
        <v>14</v>
      </c>
      <c r="K75" s="137" t="n">
        <v>100</v>
      </c>
      <c r="L75" s="137" t="n">
        <v>1.6</v>
      </c>
    </row>
    <row r="76" customFormat="false" ht="11.45" hidden="false" customHeight="true" outlineLevel="0" collapsed="false">
      <c r="A76" s="117" t="n">
        <f aca="false">IF(D76&lt;&gt;"",COUNTA($D$14:D76),"")</f>
        <v>55</v>
      </c>
      <c r="B76" s="144" t="s">
        <v>249</v>
      </c>
      <c r="C76" s="180" t="n">
        <v>324</v>
      </c>
      <c r="D76" s="137" t="s">
        <v>230</v>
      </c>
      <c r="E76" s="136" t="n">
        <v>472</v>
      </c>
      <c r="F76" s="137" t="s">
        <v>230</v>
      </c>
      <c r="G76" s="137" t="n">
        <v>1.5</v>
      </c>
      <c r="H76" s="136" t="n">
        <v>516</v>
      </c>
      <c r="I76" s="137" t="s">
        <v>230</v>
      </c>
      <c r="J76" s="136" t="n">
        <v>724</v>
      </c>
      <c r="K76" s="137" t="n">
        <v>687</v>
      </c>
      <c r="L76" s="137" t="n">
        <v>1.4</v>
      </c>
    </row>
    <row r="77" customFormat="false" ht="11.45" hidden="false" customHeight="true" outlineLevel="0" collapsed="false">
      <c r="A77" s="117" t="n">
        <f aca="false">IF(D77&lt;&gt;"",COUNTA($D$14:D77),"")</f>
        <v>56</v>
      </c>
      <c r="B77" s="144" t="s">
        <v>250</v>
      </c>
      <c r="C77" s="180" t="n">
        <v>4</v>
      </c>
      <c r="D77" s="137" t="n">
        <v>-77.8</v>
      </c>
      <c r="E77" s="136" t="n">
        <v>7</v>
      </c>
      <c r="F77" s="137" t="n">
        <v>-80.6</v>
      </c>
      <c r="G77" s="137" t="n">
        <v>1.8</v>
      </c>
      <c r="H77" s="136" t="n">
        <v>16</v>
      </c>
      <c r="I77" s="137" t="n">
        <v>-51.5</v>
      </c>
      <c r="J77" s="136" t="n">
        <v>43</v>
      </c>
      <c r="K77" s="137" t="n">
        <v>-37.7</v>
      </c>
      <c r="L77" s="137" t="n">
        <v>2.7</v>
      </c>
    </row>
    <row r="78" customFormat="false" ht="11.45" hidden="false" customHeight="true" outlineLevel="0" collapsed="false">
      <c r="A78" s="117" t="str">
        <f aca="false">IF(D78&lt;&gt;"",COUNTA($D$14:D78),"")</f>
        <v/>
      </c>
      <c r="B78" s="144" t="s">
        <v>251</v>
      </c>
      <c r="C78" s="180"/>
      <c r="D78" s="137"/>
      <c r="E78" s="136"/>
      <c r="F78" s="137"/>
      <c r="G78" s="137"/>
      <c r="H78" s="136"/>
      <c r="I78" s="137"/>
      <c r="J78" s="136"/>
      <c r="K78" s="137"/>
      <c r="L78" s="137"/>
    </row>
    <row r="79" customFormat="false" ht="11.45" hidden="false" customHeight="true" outlineLevel="0" collapsed="false">
      <c r="A79" s="117" t="n">
        <f aca="false">IF(D79&lt;&gt;"",COUNTA($D$14:D79),"")</f>
        <v>57</v>
      </c>
      <c r="B79" s="144" t="s">
        <v>232</v>
      </c>
      <c r="C79" s="180" t="n">
        <v>77</v>
      </c>
      <c r="D79" s="137" t="n">
        <v>862.5</v>
      </c>
      <c r="E79" s="136" t="n">
        <v>98</v>
      </c>
      <c r="F79" s="137" t="n">
        <v>476.5</v>
      </c>
      <c r="G79" s="137" t="n">
        <v>1.3</v>
      </c>
      <c r="H79" s="136" t="n">
        <v>104</v>
      </c>
      <c r="I79" s="137" t="n">
        <v>845.5</v>
      </c>
      <c r="J79" s="136" t="n">
        <v>137</v>
      </c>
      <c r="K79" s="137" t="n">
        <v>585</v>
      </c>
      <c r="L79" s="137" t="n">
        <v>1.3</v>
      </c>
    </row>
    <row r="80" customFormat="false" ht="11.45" hidden="false" customHeight="true" outlineLevel="0" collapsed="false">
      <c r="A80" s="117" t="str">
        <f aca="false">IF(D80&lt;&gt;"",COUNTA($D$14:D80),"")</f>
        <v/>
      </c>
      <c r="B80" s="144"/>
      <c r="C80" s="180"/>
      <c r="D80" s="137"/>
      <c r="E80" s="136"/>
      <c r="F80" s="137"/>
      <c r="G80" s="137"/>
      <c r="H80" s="136"/>
      <c r="I80" s="137"/>
      <c r="J80" s="136"/>
      <c r="K80" s="137"/>
      <c r="L80" s="137"/>
    </row>
    <row r="81" customFormat="false" ht="11.45" hidden="false" customHeight="true" outlineLevel="0" collapsed="false">
      <c r="A81" s="117" t="n">
        <f aca="false">IF(D81&lt;&gt;"",COUNTA($D$14:D81),"")</f>
        <v>58</v>
      </c>
      <c r="B81" s="139" t="s">
        <v>252</v>
      </c>
      <c r="C81" s="183" t="n">
        <v>61</v>
      </c>
      <c r="D81" s="141" t="n">
        <v>29.8</v>
      </c>
      <c r="E81" s="140" t="n">
        <v>93</v>
      </c>
      <c r="F81" s="141" t="n">
        <v>-3.1</v>
      </c>
      <c r="G81" s="141" t="n">
        <v>1.5</v>
      </c>
      <c r="H81" s="140" t="n">
        <v>112</v>
      </c>
      <c r="I81" s="141" t="n">
        <v>-12.5</v>
      </c>
      <c r="J81" s="140" t="n">
        <v>168</v>
      </c>
      <c r="K81" s="141" t="n">
        <v>-27.3</v>
      </c>
      <c r="L81" s="141" t="n">
        <v>1.5</v>
      </c>
    </row>
    <row r="82" customFormat="false" ht="11.45" hidden="false" customHeight="true" outlineLevel="0" collapsed="false">
      <c r="A82" s="117" t="n">
        <f aca="false">IF(D82&lt;&gt;"",COUNTA($D$14:D82),"")</f>
        <v>59</v>
      </c>
      <c r="B82" s="144" t="s">
        <v>253</v>
      </c>
      <c r="C82" s="180" t="n">
        <v>52</v>
      </c>
      <c r="D82" s="137" t="n">
        <v>26.8</v>
      </c>
      <c r="E82" s="136" t="n">
        <v>79</v>
      </c>
      <c r="F82" s="137" t="n">
        <v>6.8</v>
      </c>
      <c r="G82" s="137" t="n">
        <v>1.5</v>
      </c>
      <c r="H82" s="136" t="n">
        <v>101</v>
      </c>
      <c r="I82" s="137" t="n">
        <v>-7.3</v>
      </c>
      <c r="J82" s="136" t="n">
        <v>148</v>
      </c>
      <c r="K82" s="137" t="n">
        <v>-14</v>
      </c>
      <c r="L82" s="137" t="n">
        <v>1.5</v>
      </c>
    </row>
    <row r="83" customFormat="false" ht="11.45" hidden="false" customHeight="true" outlineLevel="0" collapsed="false">
      <c r="A83" s="117" t="n">
        <f aca="false">IF(D83&lt;&gt;"",COUNTA($D$14:D83),"")</f>
        <v>60</v>
      </c>
      <c r="B83" s="144" t="s">
        <v>254</v>
      </c>
      <c r="C83" s="180" t="n">
        <v>9</v>
      </c>
      <c r="D83" s="137" t="n">
        <v>50</v>
      </c>
      <c r="E83" s="136" t="n">
        <v>14</v>
      </c>
      <c r="F83" s="137" t="n">
        <v>-36.4</v>
      </c>
      <c r="G83" s="137" t="n">
        <v>1.6</v>
      </c>
      <c r="H83" s="136" t="n">
        <v>11</v>
      </c>
      <c r="I83" s="137" t="n">
        <v>-42.1</v>
      </c>
      <c r="J83" s="136" t="n">
        <v>20</v>
      </c>
      <c r="K83" s="137" t="n">
        <v>-66.1</v>
      </c>
      <c r="L83" s="137" t="n">
        <v>1.8</v>
      </c>
    </row>
    <row r="84" customFormat="false" ht="11.45" hidden="false" customHeight="true" outlineLevel="0" collapsed="false">
      <c r="A84" s="117" t="str">
        <f aca="false">IF(D84&lt;&gt;"",COUNTA($D$14:D84),"")</f>
        <v/>
      </c>
      <c r="B84" s="144"/>
      <c r="C84" s="180"/>
      <c r="D84" s="137"/>
      <c r="E84" s="136"/>
      <c r="F84" s="137"/>
      <c r="G84" s="137"/>
      <c r="H84" s="136"/>
      <c r="I84" s="137"/>
      <c r="J84" s="136"/>
      <c r="K84" s="137"/>
      <c r="L84" s="137"/>
    </row>
    <row r="85" customFormat="false" ht="11.45" hidden="false" customHeight="true" outlineLevel="0" collapsed="false">
      <c r="A85" s="117" t="n">
        <f aca="false">IF(D85&lt;&gt;"",COUNTA($D$14:D85),"")</f>
        <v>61</v>
      </c>
      <c r="B85" s="139" t="s">
        <v>255</v>
      </c>
      <c r="C85" s="183" t="n">
        <v>988</v>
      </c>
      <c r="D85" s="141" t="n">
        <v>69.8</v>
      </c>
      <c r="E85" s="140" t="n">
        <v>1696</v>
      </c>
      <c r="F85" s="141" t="n">
        <v>65.6</v>
      </c>
      <c r="G85" s="141" t="n">
        <v>1.7</v>
      </c>
      <c r="H85" s="140" t="n">
        <v>1942</v>
      </c>
      <c r="I85" s="141" t="n">
        <v>77.2</v>
      </c>
      <c r="J85" s="140" t="n">
        <v>3764</v>
      </c>
      <c r="K85" s="141" t="n">
        <v>103.2</v>
      </c>
      <c r="L85" s="141" t="n">
        <v>1.9</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2&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28"/>
    <col collapsed="false" customWidth="true" hidden="false" outlineLevel="0" max="3" min="3" style="101" width="6.85"/>
    <col collapsed="false" customWidth="true" hidden="false" outlineLevel="0" max="4" min="4" style="190" width="5.71"/>
    <col collapsed="false" customWidth="true" hidden="false" outlineLevel="0" max="5" min="5" style="101" width="7.56"/>
    <col collapsed="false" customWidth="true" hidden="false" outlineLevel="0" max="7" min="6" style="190" width="5.71"/>
    <col collapsed="false" customWidth="true" hidden="false" outlineLevel="0" max="8" min="8" style="101" width="8.28"/>
    <col collapsed="false" customWidth="true" hidden="false" outlineLevel="0" max="9" min="9" style="190" width="6.28"/>
    <col collapsed="false" customWidth="true" hidden="false" outlineLevel="0" max="10" min="10" style="101" width="8.41"/>
    <col collapsed="false" customWidth="true" hidden="false" outlineLevel="0" max="11" min="11" style="190" width="6.28"/>
    <col collapsed="false" customWidth="true" hidden="false" outlineLevel="0" max="12" min="12" style="190" width="5.71"/>
    <col collapsed="false" customWidth="false" hidden="false" outlineLevel="0" max="257" min="13" style="100" width="9.14"/>
  </cols>
  <sheetData>
    <row r="1" s="192" customFormat="true" ht="30" hidden="false" customHeight="true" outlineLevel="0" collapsed="false">
      <c r="A1" s="191" t="s">
        <v>41</v>
      </c>
      <c r="B1" s="191"/>
      <c r="C1" s="103" t="s">
        <v>130</v>
      </c>
      <c r="D1" s="103"/>
      <c r="E1" s="103"/>
      <c r="F1" s="103"/>
      <c r="G1" s="103"/>
      <c r="H1" s="103"/>
      <c r="I1" s="103"/>
      <c r="J1" s="103"/>
      <c r="K1" s="103"/>
      <c r="L1" s="103"/>
    </row>
    <row r="2" s="195" customFormat="true" ht="30" hidden="false" customHeight="true" outlineLevel="0" collapsed="false">
      <c r="A2" s="193" t="s">
        <v>256</v>
      </c>
      <c r="B2" s="193"/>
      <c r="C2" s="194" t="s">
        <v>52</v>
      </c>
      <c r="D2" s="194"/>
      <c r="E2" s="194"/>
      <c r="F2" s="194"/>
      <c r="G2" s="194"/>
      <c r="H2" s="194"/>
      <c r="I2" s="194"/>
      <c r="J2" s="194"/>
      <c r="K2" s="194"/>
      <c r="L2" s="194"/>
    </row>
    <row r="3" customFormat="false" ht="11.45" hidden="false" customHeight="true" outlineLevel="0" collapsed="false">
      <c r="A3" s="107" t="s">
        <v>107</v>
      </c>
      <c r="B3" s="108" t="s">
        <v>257</v>
      </c>
      <c r="C3" s="129" t="s">
        <v>5</v>
      </c>
      <c r="D3" s="129"/>
      <c r="E3" s="129"/>
      <c r="F3" s="129"/>
      <c r="G3" s="129"/>
      <c r="H3" s="130" t="s">
        <v>133</v>
      </c>
      <c r="I3" s="130"/>
      <c r="J3" s="130"/>
      <c r="K3" s="130"/>
      <c r="L3" s="130"/>
    </row>
    <row r="4" s="195" customFormat="true" ht="11.45" hidden="false" customHeight="true" outlineLevel="0" collapsed="false">
      <c r="A4" s="107"/>
      <c r="B4" s="108"/>
      <c r="C4" s="129" t="s">
        <v>109</v>
      </c>
      <c r="D4" s="129"/>
      <c r="E4" s="129" t="s">
        <v>110</v>
      </c>
      <c r="F4" s="129"/>
      <c r="G4" s="129" t="s">
        <v>134</v>
      </c>
      <c r="H4" s="129" t="s">
        <v>109</v>
      </c>
      <c r="I4" s="129"/>
      <c r="J4" s="129" t="s">
        <v>110</v>
      </c>
      <c r="K4" s="129"/>
      <c r="L4" s="130" t="s">
        <v>134</v>
      </c>
    </row>
    <row r="5" s="195" customFormat="true" ht="11.45" hidden="false" customHeight="true" outlineLevel="0" collapsed="false">
      <c r="A5" s="107"/>
      <c r="B5" s="108"/>
      <c r="C5" s="129" t="s">
        <v>135</v>
      </c>
      <c r="D5" s="129" t="s">
        <v>136</v>
      </c>
      <c r="E5" s="129" t="s">
        <v>135</v>
      </c>
      <c r="F5" s="129" t="s">
        <v>136</v>
      </c>
      <c r="G5" s="129"/>
      <c r="H5" s="129" t="s">
        <v>135</v>
      </c>
      <c r="I5" s="129" t="s">
        <v>137</v>
      </c>
      <c r="J5" s="129" t="s">
        <v>135</v>
      </c>
      <c r="K5" s="129" t="s">
        <v>137</v>
      </c>
      <c r="L5" s="130"/>
    </row>
    <row r="6" s="195" customFormat="true" ht="11.45" hidden="false" customHeight="true" outlineLevel="0" collapsed="false">
      <c r="A6" s="107"/>
      <c r="B6" s="108"/>
      <c r="C6" s="129"/>
      <c r="D6" s="129"/>
      <c r="E6" s="129"/>
      <c r="F6" s="129"/>
      <c r="G6" s="129"/>
      <c r="H6" s="129"/>
      <c r="I6" s="129"/>
      <c r="J6" s="129"/>
      <c r="K6" s="129"/>
      <c r="L6" s="130"/>
    </row>
    <row r="7" s="195" customFormat="true" ht="11.45" hidden="false" customHeight="true" outlineLevel="0" collapsed="false">
      <c r="A7" s="107"/>
      <c r="B7" s="108"/>
      <c r="C7" s="129"/>
      <c r="D7" s="129"/>
      <c r="E7" s="129"/>
      <c r="F7" s="129"/>
      <c r="G7" s="129"/>
      <c r="H7" s="129"/>
      <c r="I7" s="129"/>
      <c r="J7" s="129"/>
      <c r="K7" s="129"/>
      <c r="L7" s="130"/>
    </row>
    <row r="8" s="195" customFormat="true" ht="11.45" hidden="false" customHeight="true" outlineLevel="0" collapsed="false">
      <c r="A8" s="107"/>
      <c r="B8" s="108"/>
      <c r="C8" s="129"/>
      <c r="D8" s="129"/>
      <c r="E8" s="129"/>
      <c r="F8" s="129"/>
      <c r="G8" s="129"/>
      <c r="H8" s="129"/>
      <c r="I8" s="129"/>
      <c r="J8" s="129"/>
      <c r="K8" s="129"/>
      <c r="L8" s="130"/>
    </row>
    <row r="9" s="195" customFormat="true" ht="11.45" hidden="false" customHeight="true" outlineLevel="0" collapsed="false">
      <c r="A9" s="107"/>
      <c r="B9" s="108"/>
      <c r="C9" s="129"/>
      <c r="D9" s="129"/>
      <c r="E9" s="129"/>
      <c r="F9" s="129"/>
      <c r="G9" s="129"/>
      <c r="H9" s="129"/>
      <c r="I9" s="129"/>
      <c r="J9" s="129"/>
      <c r="K9" s="129"/>
      <c r="L9" s="130"/>
    </row>
    <row r="10" s="195" customFormat="true" ht="11.45" hidden="false" customHeight="true" outlineLevel="0" collapsed="false">
      <c r="A10" s="107"/>
      <c r="B10" s="108"/>
      <c r="C10" s="129"/>
      <c r="D10" s="129"/>
      <c r="E10" s="129"/>
      <c r="F10" s="129"/>
      <c r="G10" s="129"/>
      <c r="H10" s="129"/>
      <c r="I10" s="129"/>
      <c r="J10" s="129"/>
      <c r="K10" s="129"/>
      <c r="L10" s="130"/>
    </row>
    <row r="11" s="195" customFormat="true" ht="11.45" hidden="false" customHeight="true" outlineLevel="0" collapsed="false">
      <c r="A11" s="107"/>
      <c r="B11" s="108"/>
      <c r="C11" s="129" t="s">
        <v>113</v>
      </c>
      <c r="D11" s="129" t="s">
        <v>138</v>
      </c>
      <c r="E11" s="129" t="s">
        <v>113</v>
      </c>
      <c r="F11" s="129" t="s">
        <v>138</v>
      </c>
      <c r="G11" s="129" t="s">
        <v>113</v>
      </c>
      <c r="H11" s="129"/>
      <c r="I11" s="129" t="s">
        <v>138</v>
      </c>
      <c r="J11" s="129" t="s">
        <v>113</v>
      </c>
      <c r="K11" s="129" t="s">
        <v>138</v>
      </c>
      <c r="L11" s="130" t="s">
        <v>113</v>
      </c>
    </row>
    <row r="12" s="196"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97"/>
      <c r="C13" s="198"/>
      <c r="D13" s="137"/>
      <c r="E13" s="198"/>
      <c r="F13" s="137"/>
      <c r="G13" s="137"/>
      <c r="H13" s="198"/>
      <c r="I13" s="137"/>
      <c r="J13" s="198"/>
      <c r="K13" s="137"/>
      <c r="L13" s="137"/>
    </row>
    <row r="14" s="195" customFormat="true" ht="11.45" hidden="false" customHeight="true" outlineLevel="0" collapsed="false">
      <c r="A14" s="117" t="str">
        <f aca="false">IF(D14&lt;&gt;"",COUNTA($D$14:D14),"")</f>
        <v/>
      </c>
      <c r="B14" s="139" t="s">
        <v>258</v>
      </c>
      <c r="C14" s="198"/>
      <c r="D14" s="137"/>
      <c r="E14" s="198"/>
      <c r="F14" s="137"/>
      <c r="G14" s="137"/>
      <c r="H14" s="198"/>
      <c r="I14" s="137"/>
      <c r="J14" s="198"/>
      <c r="K14" s="137"/>
      <c r="L14" s="137"/>
    </row>
    <row r="15" s="195" customFormat="true" ht="11.45" hidden="false" customHeight="true" outlineLevel="0" collapsed="false">
      <c r="A15" s="117" t="n">
        <f aca="false">IF(D15&lt;&gt;"",COUNTA($D$14:D15),"")</f>
        <v>1</v>
      </c>
      <c r="B15" s="144" t="s">
        <v>259</v>
      </c>
      <c r="C15" s="198" t="n">
        <v>1358</v>
      </c>
      <c r="D15" s="137" t="n">
        <v>-5.7</v>
      </c>
      <c r="E15" s="198" t="n">
        <v>7913</v>
      </c>
      <c r="F15" s="137" t="n">
        <v>-5.7</v>
      </c>
      <c r="G15" s="137" t="n">
        <v>5.8</v>
      </c>
      <c r="H15" s="198" t="n">
        <v>2507</v>
      </c>
      <c r="I15" s="137" t="n">
        <v>-8.7</v>
      </c>
      <c r="J15" s="198" t="n">
        <v>15766</v>
      </c>
      <c r="K15" s="137" t="n">
        <v>-7.2</v>
      </c>
      <c r="L15" s="137" t="n">
        <v>6.3</v>
      </c>
    </row>
    <row r="16" customFormat="false" ht="11.45" hidden="false" customHeight="true" outlineLevel="0" collapsed="false">
      <c r="A16" s="117" t="n">
        <f aca="false">IF(D16&lt;&gt;"",COUNTA($D$14:D16),"")</f>
        <v>2</v>
      </c>
      <c r="B16" s="144" t="s">
        <v>260</v>
      </c>
      <c r="C16" s="198" t="s">
        <v>20</v>
      </c>
      <c r="D16" s="137" t="s">
        <v>20</v>
      </c>
      <c r="E16" s="198" t="s">
        <v>20</v>
      </c>
      <c r="F16" s="137" t="s">
        <v>20</v>
      </c>
      <c r="G16" s="137" t="s">
        <v>20</v>
      </c>
      <c r="H16" s="198" t="s">
        <v>20</v>
      </c>
      <c r="I16" s="137" t="s">
        <v>20</v>
      </c>
      <c r="J16" s="198" t="s">
        <v>20</v>
      </c>
      <c r="K16" s="137" t="s">
        <v>20</v>
      </c>
      <c r="L16" s="137" t="s">
        <v>20</v>
      </c>
    </row>
    <row r="17" customFormat="false" ht="11.45" hidden="false" customHeight="true" outlineLevel="0" collapsed="false">
      <c r="A17" s="117" t="n">
        <f aca="false">IF(D17&lt;&gt;"",COUNTA($D$14:D17),"")</f>
        <v>3</v>
      </c>
      <c r="B17" s="144" t="s">
        <v>261</v>
      </c>
      <c r="C17" s="198" t="n">
        <v>1196</v>
      </c>
      <c r="D17" s="137" t="n">
        <v>27.4</v>
      </c>
      <c r="E17" s="198" t="n">
        <v>9535</v>
      </c>
      <c r="F17" s="137" t="n">
        <v>-0.8</v>
      </c>
      <c r="G17" s="137" t="n">
        <v>8</v>
      </c>
      <c r="H17" s="198" t="n">
        <v>2029</v>
      </c>
      <c r="I17" s="137" t="n">
        <v>29.7</v>
      </c>
      <c r="J17" s="198" t="n">
        <v>18865</v>
      </c>
      <c r="K17" s="137" t="n">
        <v>-2.7</v>
      </c>
      <c r="L17" s="137" t="n">
        <v>9.3</v>
      </c>
    </row>
    <row r="18" customFormat="false" ht="11.45" hidden="false" customHeight="true" outlineLevel="0" collapsed="false">
      <c r="A18" s="117" t="n">
        <f aca="false">IF(D18&lt;&gt;"",COUNTA($D$14:D18),"")</f>
        <v>4</v>
      </c>
      <c r="B18" s="144" t="s">
        <v>262</v>
      </c>
      <c r="C18" s="198" t="n">
        <v>3495</v>
      </c>
      <c r="D18" s="137" t="n">
        <v>-4.9</v>
      </c>
      <c r="E18" s="198" t="n">
        <v>16351</v>
      </c>
      <c r="F18" s="137" t="n">
        <v>5.5</v>
      </c>
      <c r="G18" s="137" t="n">
        <v>4.7</v>
      </c>
      <c r="H18" s="198" t="n">
        <v>6207</v>
      </c>
      <c r="I18" s="137" t="n">
        <v>-0.7</v>
      </c>
      <c r="J18" s="198" t="n">
        <v>30840</v>
      </c>
      <c r="K18" s="137" t="n">
        <v>8.3</v>
      </c>
      <c r="L18" s="137" t="n">
        <v>5</v>
      </c>
    </row>
    <row r="19" s="195" customFormat="true" ht="11.45" hidden="false" customHeight="true" outlineLevel="0" collapsed="false">
      <c r="A19" s="117" t="str">
        <f aca="false">IF(D19&lt;&gt;"",COUNTA($D$14:D19),"")</f>
        <v/>
      </c>
      <c r="B19" s="118"/>
      <c r="C19" s="198"/>
      <c r="D19" s="137"/>
      <c r="E19" s="198"/>
      <c r="F19" s="137"/>
      <c r="G19" s="137"/>
      <c r="H19" s="198"/>
      <c r="I19" s="137"/>
      <c r="J19" s="198"/>
      <c r="K19" s="137"/>
      <c r="L19" s="137"/>
    </row>
    <row r="20" customFormat="false" ht="11.45" hidden="false" customHeight="true" outlineLevel="0" collapsed="false">
      <c r="A20" s="117" t="str">
        <f aca="false">IF(D20&lt;&gt;"",COUNTA($D$14:D20),"")</f>
        <v/>
      </c>
      <c r="B20" s="139" t="s">
        <v>263</v>
      </c>
      <c r="C20" s="198"/>
      <c r="D20" s="137"/>
      <c r="E20" s="198"/>
      <c r="F20" s="137"/>
      <c r="G20" s="137"/>
      <c r="H20" s="198"/>
      <c r="I20" s="137"/>
      <c r="J20" s="198"/>
      <c r="K20" s="137"/>
      <c r="L20" s="137"/>
    </row>
    <row r="21" customFormat="false" ht="11.45" hidden="false" customHeight="true" outlineLevel="0" collapsed="false">
      <c r="A21" s="117" t="n">
        <f aca="false">IF(D21&lt;&gt;"",COUNTA($D$14:D21),"")</f>
        <v>5</v>
      </c>
      <c r="B21" s="144" t="s">
        <v>264</v>
      </c>
      <c r="C21" s="198" t="n">
        <v>3156</v>
      </c>
      <c r="D21" s="137" t="n">
        <v>24</v>
      </c>
      <c r="E21" s="198" t="n">
        <v>9933</v>
      </c>
      <c r="F21" s="137" t="n">
        <v>26.9</v>
      </c>
      <c r="G21" s="137" t="n">
        <v>3.1</v>
      </c>
      <c r="H21" s="198" t="n">
        <v>5316</v>
      </c>
      <c r="I21" s="137" t="n">
        <v>13.3</v>
      </c>
      <c r="J21" s="198" t="n">
        <v>16741</v>
      </c>
      <c r="K21" s="137" t="n">
        <v>9.5</v>
      </c>
      <c r="L21" s="137" t="n">
        <v>3.1</v>
      </c>
    </row>
    <row r="22" customFormat="false" ht="11.45" hidden="false" customHeight="true" outlineLevel="0" collapsed="false">
      <c r="A22" s="117" t="n">
        <f aca="false">IF(D22&lt;&gt;"",COUNTA($D$14:D22),"")</f>
        <v>6</v>
      </c>
      <c r="B22" s="144" t="s">
        <v>265</v>
      </c>
      <c r="C22" s="198" t="s">
        <v>20</v>
      </c>
      <c r="D22" s="137" t="s">
        <v>20</v>
      </c>
      <c r="E22" s="198" t="s">
        <v>20</v>
      </c>
      <c r="F22" s="137" t="s">
        <v>20</v>
      </c>
      <c r="G22" s="137" t="s">
        <v>20</v>
      </c>
      <c r="H22" s="198" t="s">
        <v>20</v>
      </c>
      <c r="I22" s="137" t="s">
        <v>20</v>
      </c>
      <c r="J22" s="198" t="s">
        <v>20</v>
      </c>
      <c r="K22" s="137" t="s">
        <v>20</v>
      </c>
      <c r="L22" s="137" t="s">
        <v>20</v>
      </c>
    </row>
    <row r="23" customFormat="false" ht="11.45" hidden="false" customHeight="true" outlineLevel="0" collapsed="false">
      <c r="A23" s="117" t="n">
        <f aca="false">IF(D23&lt;&gt;"",COUNTA($D$14:D23),"")</f>
        <v>7</v>
      </c>
      <c r="B23" s="144" t="s">
        <v>266</v>
      </c>
      <c r="C23" s="198" t="n">
        <v>2480</v>
      </c>
      <c r="D23" s="137" t="n">
        <v>17.8</v>
      </c>
      <c r="E23" s="198" t="n">
        <v>15335</v>
      </c>
      <c r="F23" s="137" t="n">
        <v>25.3</v>
      </c>
      <c r="G23" s="137" t="n">
        <v>6.2</v>
      </c>
      <c r="H23" s="198" t="n">
        <v>4467</v>
      </c>
      <c r="I23" s="137" t="n">
        <v>32.3</v>
      </c>
      <c r="J23" s="198" t="n">
        <v>25496</v>
      </c>
      <c r="K23" s="137" t="n">
        <v>21.7</v>
      </c>
      <c r="L23" s="137" t="n">
        <v>5.7</v>
      </c>
    </row>
    <row r="24" customFormat="false" ht="11.45" hidden="false" customHeight="true" outlineLevel="0" collapsed="false">
      <c r="A24" s="117" t="n">
        <f aca="false">IF(D24&lt;&gt;"",COUNTA($D$14:D24),"")</f>
        <v>8</v>
      </c>
      <c r="B24" s="144" t="s">
        <v>267</v>
      </c>
      <c r="C24" s="198" t="n">
        <v>20904</v>
      </c>
      <c r="D24" s="137" t="n">
        <v>3.9</v>
      </c>
      <c r="E24" s="198" t="n">
        <v>83293</v>
      </c>
      <c r="F24" s="137" t="n">
        <v>6.1</v>
      </c>
      <c r="G24" s="137" t="n">
        <v>4</v>
      </c>
      <c r="H24" s="198" t="n">
        <v>31293</v>
      </c>
      <c r="I24" s="137" t="n">
        <v>-7.3</v>
      </c>
      <c r="J24" s="198" t="n">
        <v>128604</v>
      </c>
      <c r="K24" s="137" t="n">
        <v>-4.3</v>
      </c>
      <c r="L24" s="137" t="n">
        <v>4.1</v>
      </c>
    </row>
    <row r="25" customFormat="false" ht="11.45" hidden="false" customHeight="true" outlineLevel="0" collapsed="false">
      <c r="A25" s="117" t="n">
        <f aca="false">IF(D25&lt;&gt;"",COUNTA($D$14:D25),"")</f>
        <v>9</v>
      </c>
      <c r="B25" s="144" t="s">
        <v>268</v>
      </c>
      <c r="C25" s="198" t="n">
        <v>1870</v>
      </c>
      <c r="D25" s="137" t="n">
        <v>-12.7</v>
      </c>
      <c r="E25" s="198" t="n">
        <v>7368</v>
      </c>
      <c r="F25" s="137" t="n">
        <v>-14.9</v>
      </c>
      <c r="G25" s="137" t="n">
        <v>3.9</v>
      </c>
      <c r="H25" s="198" t="n">
        <v>2337</v>
      </c>
      <c r="I25" s="137" t="n">
        <v>-22.2</v>
      </c>
      <c r="J25" s="198" t="n">
        <v>9754</v>
      </c>
      <c r="K25" s="137" t="n">
        <v>-21.4</v>
      </c>
      <c r="L25" s="137" t="n">
        <v>4.2</v>
      </c>
    </row>
    <row r="26" customFormat="false" ht="11.45" hidden="false" customHeight="true" outlineLevel="0" collapsed="false">
      <c r="A26" s="117" t="n">
        <f aca="false">IF(D26&lt;&gt;"",COUNTA($D$14:D26),"")</f>
        <v>10</v>
      </c>
      <c r="B26" s="144" t="s">
        <v>269</v>
      </c>
      <c r="C26" s="198" t="n">
        <v>3372</v>
      </c>
      <c r="D26" s="137" t="n">
        <v>6.1</v>
      </c>
      <c r="E26" s="198" t="n">
        <v>10941</v>
      </c>
      <c r="F26" s="137" t="n">
        <v>6</v>
      </c>
      <c r="G26" s="137" t="n">
        <v>3.2</v>
      </c>
      <c r="H26" s="198" t="n">
        <v>5849</v>
      </c>
      <c r="I26" s="137" t="n">
        <v>0.3</v>
      </c>
      <c r="J26" s="198" t="n">
        <v>19502</v>
      </c>
      <c r="K26" s="137" t="n">
        <v>-0.5</v>
      </c>
      <c r="L26" s="137" t="n">
        <v>3.3</v>
      </c>
    </row>
    <row r="27" s="195" customFormat="true" ht="11.45" hidden="false" customHeight="true" outlineLevel="0" collapsed="false">
      <c r="A27" s="117" t="n">
        <f aca="false">IF(D27&lt;&gt;"",COUNTA($D$14:D27),"")</f>
        <v>11</v>
      </c>
      <c r="B27" s="144" t="s">
        <v>270</v>
      </c>
      <c r="C27" s="198" t="n">
        <v>3193</v>
      </c>
      <c r="D27" s="137" t="n">
        <v>19.5</v>
      </c>
      <c r="E27" s="198" t="n">
        <v>10026</v>
      </c>
      <c r="F27" s="137" t="n">
        <v>10.7</v>
      </c>
      <c r="G27" s="137" t="n">
        <v>3.1</v>
      </c>
      <c r="H27" s="198" t="n">
        <v>5429</v>
      </c>
      <c r="I27" s="137" t="n">
        <v>15</v>
      </c>
      <c r="J27" s="198" t="n">
        <v>18308</v>
      </c>
      <c r="K27" s="137" t="n">
        <v>10</v>
      </c>
      <c r="L27" s="137" t="n">
        <v>3.4</v>
      </c>
    </row>
    <row r="28" customFormat="false" ht="11.45" hidden="false" customHeight="true" outlineLevel="0" collapsed="false">
      <c r="A28" s="117" t="n">
        <f aca="false">IF(D28&lt;&gt;"",COUNTA($D$14:D28),"")</f>
        <v>12</v>
      </c>
      <c r="B28" s="144" t="s">
        <v>271</v>
      </c>
      <c r="C28" s="198" t="n">
        <v>809</v>
      </c>
      <c r="D28" s="137" t="n">
        <v>-24.7</v>
      </c>
      <c r="E28" s="198" t="n">
        <v>3333</v>
      </c>
      <c r="F28" s="137" t="n">
        <v>-25.7</v>
      </c>
      <c r="G28" s="137" t="n">
        <v>4.1</v>
      </c>
      <c r="H28" s="198" t="n">
        <v>1247</v>
      </c>
      <c r="I28" s="137" t="n">
        <v>-24.1</v>
      </c>
      <c r="J28" s="198" t="n">
        <v>5652</v>
      </c>
      <c r="K28" s="137" t="n">
        <v>-21.7</v>
      </c>
      <c r="L28" s="137" t="n">
        <v>4.5</v>
      </c>
    </row>
    <row r="29" customFormat="false" ht="11.45" hidden="false" customHeight="true" outlineLevel="0" collapsed="false">
      <c r="A29" s="117" t="n">
        <f aca="false">IF(D29&lt;&gt;"",COUNTA($D$14:D29),"")</f>
        <v>13</v>
      </c>
      <c r="B29" s="144" t="s">
        <v>272</v>
      </c>
      <c r="C29" s="198" t="n">
        <v>1458</v>
      </c>
      <c r="D29" s="137" t="n">
        <v>40.9</v>
      </c>
      <c r="E29" s="198" t="n">
        <v>8897</v>
      </c>
      <c r="F29" s="137" t="n">
        <v>6.3</v>
      </c>
      <c r="G29" s="137" t="n">
        <v>6.1</v>
      </c>
      <c r="H29" s="198" t="n">
        <v>2500</v>
      </c>
      <c r="I29" s="137" t="n">
        <v>12.8</v>
      </c>
      <c r="J29" s="198" t="n">
        <v>17322</v>
      </c>
      <c r="K29" s="137" t="n">
        <v>1.7</v>
      </c>
      <c r="L29" s="137" t="n">
        <v>6.9</v>
      </c>
    </row>
    <row r="30" customFormat="false" ht="11.45" hidden="false" customHeight="true" outlineLevel="0" collapsed="false">
      <c r="A30" s="117" t="n">
        <f aca="false">IF(D30&lt;&gt;"",COUNTA($D$14:D30),"")</f>
        <v>14</v>
      </c>
      <c r="B30" s="144" t="s">
        <v>273</v>
      </c>
      <c r="C30" s="198" t="n">
        <v>750</v>
      </c>
      <c r="D30" s="137" t="n">
        <v>52.7</v>
      </c>
      <c r="E30" s="198" t="n">
        <v>2031</v>
      </c>
      <c r="F30" s="137" t="n">
        <v>13.2</v>
      </c>
      <c r="G30" s="137" t="n">
        <v>2.7</v>
      </c>
      <c r="H30" s="198" t="n">
        <v>1519</v>
      </c>
      <c r="I30" s="137" t="n">
        <v>69</v>
      </c>
      <c r="J30" s="198" t="n">
        <v>4873</v>
      </c>
      <c r="K30" s="137" t="n">
        <v>22.9</v>
      </c>
      <c r="L30" s="137" t="n">
        <v>3.2</v>
      </c>
    </row>
    <row r="31" s="195" customFormat="true" ht="11.45" hidden="false" customHeight="true" outlineLevel="0" collapsed="false">
      <c r="A31" s="117" t="n">
        <f aca="false">IF(D31&lt;&gt;"",COUNTA($D$14:D31),"")</f>
        <v>15</v>
      </c>
      <c r="B31" s="144" t="s">
        <v>274</v>
      </c>
      <c r="C31" s="198" t="n">
        <v>3703</v>
      </c>
      <c r="D31" s="137" t="n">
        <v>14.1</v>
      </c>
      <c r="E31" s="198" t="n">
        <v>11377</v>
      </c>
      <c r="F31" s="137" t="n">
        <v>22.9</v>
      </c>
      <c r="G31" s="137" t="n">
        <v>3.1</v>
      </c>
      <c r="H31" s="198" t="n">
        <v>6089</v>
      </c>
      <c r="I31" s="137" t="n">
        <v>2.9</v>
      </c>
      <c r="J31" s="198" t="n">
        <v>18769</v>
      </c>
      <c r="K31" s="137" t="n">
        <v>7</v>
      </c>
      <c r="L31" s="137" t="n">
        <v>3.1</v>
      </c>
    </row>
    <row r="32" customFormat="false" ht="11.45" hidden="false" customHeight="true" outlineLevel="0" collapsed="false">
      <c r="A32" s="117" t="n">
        <f aca="false">IF(D32&lt;&gt;"",COUNTA($D$14:D32),"")</f>
        <v>16</v>
      </c>
      <c r="B32" s="144" t="s">
        <v>275</v>
      </c>
      <c r="C32" s="198" t="n">
        <v>18959</v>
      </c>
      <c r="D32" s="137" t="n">
        <v>14.9</v>
      </c>
      <c r="E32" s="198" t="n">
        <v>71092</v>
      </c>
      <c r="F32" s="137" t="n">
        <v>16.1</v>
      </c>
      <c r="G32" s="137" t="n">
        <v>3.7</v>
      </c>
      <c r="H32" s="198" t="n">
        <v>33005</v>
      </c>
      <c r="I32" s="137" t="n">
        <v>8.2</v>
      </c>
      <c r="J32" s="198" t="n">
        <v>132757</v>
      </c>
      <c r="K32" s="137" t="n">
        <v>10.6</v>
      </c>
      <c r="L32" s="137" t="n">
        <v>4</v>
      </c>
    </row>
    <row r="33" customFormat="false" ht="11.45" hidden="false" customHeight="true" outlineLevel="0" collapsed="false">
      <c r="A33" s="117" t="n">
        <f aca="false">IF(D33&lt;&gt;"",COUNTA($D$14:D33),"")</f>
        <v>17</v>
      </c>
      <c r="B33" s="144" t="s">
        <v>276</v>
      </c>
      <c r="C33" s="198" t="n">
        <v>2063</v>
      </c>
      <c r="D33" s="137" t="n">
        <v>-6.2</v>
      </c>
      <c r="E33" s="198" t="n">
        <v>17813</v>
      </c>
      <c r="F33" s="137" t="n">
        <v>-3.2</v>
      </c>
      <c r="G33" s="137" t="n">
        <v>8.6</v>
      </c>
      <c r="H33" s="198" t="n">
        <v>3545</v>
      </c>
      <c r="I33" s="137" t="n">
        <v>-7</v>
      </c>
      <c r="J33" s="198" t="n">
        <v>32708</v>
      </c>
      <c r="K33" s="137" t="n">
        <v>-4.8</v>
      </c>
      <c r="L33" s="137" t="n">
        <v>9.2</v>
      </c>
    </row>
    <row r="34" customFormat="false" ht="11.45" hidden="false" customHeight="true" outlineLevel="0" collapsed="false">
      <c r="A34" s="117" t="n">
        <f aca="false">IF(D34&lt;&gt;"",COUNTA($D$14:D34),"")</f>
        <v>18</v>
      </c>
      <c r="B34" s="144" t="s">
        <v>277</v>
      </c>
      <c r="C34" s="198" t="n">
        <v>403</v>
      </c>
      <c r="D34" s="137" t="n">
        <v>-37.2</v>
      </c>
      <c r="E34" s="198" t="n">
        <v>1387</v>
      </c>
      <c r="F34" s="137" t="n">
        <v>4.1</v>
      </c>
      <c r="G34" s="137" t="n">
        <v>3.4</v>
      </c>
      <c r="H34" s="198" t="n">
        <v>648</v>
      </c>
      <c r="I34" s="137" t="n">
        <v>-45.2</v>
      </c>
      <c r="J34" s="198" t="n">
        <v>2172</v>
      </c>
      <c r="K34" s="137" t="n">
        <v>-15.3</v>
      </c>
      <c r="L34" s="137" t="n">
        <v>3.4</v>
      </c>
    </row>
    <row r="35" s="195" customFormat="true" ht="11.45" hidden="false" customHeight="true" outlineLevel="0" collapsed="false">
      <c r="A35" s="117" t="n">
        <f aca="false">IF(D35&lt;&gt;"",COUNTA($D$14:D35),"")</f>
        <v>19</v>
      </c>
      <c r="B35" s="144" t="s">
        <v>278</v>
      </c>
      <c r="C35" s="198" t="n">
        <v>487</v>
      </c>
      <c r="D35" s="137" t="n">
        <v>4.7</v>
      </c>
      <c r="E35" s="198" t="n">
        <v>1501</v>
      </c>
      <c r="F35" s="137" t="n">
        <v>9.2</v>
      </c>
      <c r="G35" s="137" t="n">
        <v>3.1</v>
      </c>
      <c r="H35" s="198" t="n">
        <v>762</v>
      </c>
      <c r="I35" s="137" t="n">
        <v>15.8</v>
      </c>
      <c r="J35" s="198" t="n">
        <v>2732</v>
      </c>
      <c r="K35" s="137" t="n">
        <v>15</v>
      </c>
      <c r="L35" s="137" t="n">
        <v>3.6</v>
      </c>
    </row>
    <row r="36" customFormat="false" ht="11.45" hidden="false" customHeight="true" outlineLevel="0" collapsed="false">
      <c r="A36" s="117" t="n">
        <f aca="false">IF(D36&lt;&gt;"",COUNTA($D$14:D36),"")</f>
        <v>20</v>
      </c>
      <c r="B36" s="144" t="s">
        <v>279</v>
      </c>
      <c r="C36" s="198" t="n">
        <v>1976</v>
      </c>
      <c r="D36" s="137" t="n">
        <v>20.5</v>
      </c>
      <c r="E36" s="198" t="n">
        <v>12563</v>
      </c>
      <c r="F36" s="137" t="n">
        <v>13</v>
      </c>
      <c r="G36" s="137" t="n">
        <v>6.4</v>
      </c>
      <c r="H36" s="198" t="n">
        <v>3500</v>
      </c>
      <c r="I36" s="137" t="n">
        <v>15.9</v>
      </c>
      <c r="J36" s="198" t="n">
        <v>23592</v>
      </c>
      <c r="K36" s="137" t="n">
        <v>7.8</v>
      </c>
      <c r="L36" s="137" t="n">
        <v>6.7</v>
      </c>
    </row>
    <row r="37" customFormat="false" ht="11.45" hidden="false" customHeight="true" outlineLevel="0" collapsed="false">
      <c r="A37" s="117" t="n">
        <f aca="false">IF(D37&lt;&gt;"",COUNTA($D$14:D37),"")</f>
        <v>21</v>
      </c>
      <c r="B37" s="144" t="s">
        <v>280</v>
      </c>
      <c r="C37" s="198" t="n">
        <v>1825</v>
      </c>
      <c r="D37" s="137" t="n">
        <v>5.1</v>
      </c>
      <c r="E37" s="198" t="n">
        <v>10142</v>
      </c>
      <c r="F37" s="137" t="n">
        <v>1.2</v>
      </c>
      <c r="G37" s="137" t="n">
        <v>5.6</v>
      </c>
      <c r="H37" s="198" t="n">
        <v>3222</v>
      </c>
      <c r="I37" s="137" t="n">
        <v>5.8</v>
      </c>
      <c r="J37" s="198" t="n">
        <v>18782</v>
      </c>
      <c r="K37" s="137" t="n">
        <v>-0.3</v>
      </c>
      <c r="L37" s="137" t="n">
        <v>5.8</v>
      </c>
    </row>
    <row r="38" customFormat="false" ht="11.45" hidden="false" customHeight="true" outlineLevel="0" collapsed="false">
      <c r="A38" s="117" t="n">
        <f aca="false">IF(D38&lt;&gt;"",COUNTA($D$14:D38),"")</f>
        <v>22</v>
      </c>
      <c r="B38" s="144" t="s">
        <v>281</v>
      </c>
      <c r="C38" s="198" t="n">
        <v>6326</v>
      </c>
      <c r="D38" s="137" t="n">
        <v>19.7</v>
      </c>
      <c r="E38" s="198" t="n">
        <v>27187</v>
      </c>
      <c r="F38" s="137" t="n">
        <v>11.4</v>
      </c>
      <c r="G38" s="137" t="n">
        <v>4.3</v>
      </c>
      <c r="H38" s="198" t="n">
        <v>10162</v>
      </c>
      <c r="I38" s="137" t="n">
        <v>13.5</v>
      </c>
      <c r="J38" s="198" t="n">
        <v>48708</v>
      </c>
      <c r="K38" s="137" t="n">
        <v>8</v>
      </c>
      <c r="L38" s="137" t="n">
        <v>4.8</v>
      </c>
    </row>
    <row r="39" customFormat="false" ht="11.45" hidden="false" customHeight="true" outlineLevel="0" collapsed="false">
      <c r="A39" s="117" t="n">
        <f aca="false">IF(D39&lt;&gt;"",COUNTA($D$14:D39),"")</f>
        <v>23</v>
      </c>
      <c r="B39" s="144" t="s">
        <v>282</v>
      </c>
      <c r="C39" s="198" t="n">
        <v>456</v>
      </c>
      <c r="D39" s="137" t="n">
        <v>492.2</v>
      </c>
      <c r="E39" s="198" t="n">
        <v>1805</v>
      </c>
      <c r="F39" s="137" t="n">
        <v>639.8</v>
      </c>
      <c r="G39" s="137" t="n">
        <v>4</v>
      </c>
      <c r="H39" s="198" t="n">
        <v>733</v>
      </c>
      <c r="I39" s="137" t="n">
        <v>376</v>
      </c>
      <c r="J39" s="198" t="n">
        <v>3202</v>
      </c>
      <c r="K39" s="137" t="n">
        <v>407.4</v>
      </c>
      <c r="L39" s="137" t="n">
        <v>4.4</v>
      </c>
    </row>
    <row r="40" s="195" customFormat="true" ht="11.45" hidden="false" customHeight="true" outlineLevel="0" collapsed="false">
      <c r="A40" s="117" t="n">
        <f aca="false">IF(D40&lt;&gt;"",COUNTA($D$14:D40),"")</f>
        <v>24</v>
      </c>
      <c r="B40" s="144" t="s">
        <v>283</v>
      </c>
      <c r="C40" s="198" t="n">
        <v>4263</v>
      </c>
      <c r="D40" s="137" t="n">
        <v>-6.7</v>
      </c>
      <c r="E40" s="198" t="n">
        <v>18598</v>
      </c>
      <c r="F40" s="137" t="n">
        <v>-1.5</v>
      </c>
      <c r="G40" s="137" t="n">
        <v>4.4</v>
      </c>
      <c r="H40" s="198" t="n">
        <v>6505</v>
      </c>
      <c r="I40" s="137" t="n">
        <v>-13.3</v>
      </c>
      <c r="J40" s="198" t="n">
        <v>31168</v>
      </c>
      <c r="K40" s="137" t="n">
        <v>-6.1</v>
      </c>
      <c r="L40" s="137" t="n">
        <v>4.8</v>
      </c>
    </row>
    <row r="41" customFormat="false" ht="11.45" hidden="false" customHeight="true" outlineLevel="0" collapsed="false">
      <c r="A41" s="117" t="n">
        <f aca="false">IF(D41&lt;&gt;"",COUNTA($D$14:D41),"")</f>
        <v>25</v>
      </c>
      <c r="B41" s="144" t="s">
        <v>284</v>
      </c>
      <c r="C41" s="198" t="n">
        <v>1372</v>
      </c>
      <c r="D41" s="137" t="n">
        <v>23.2</v>
      </c>
      <c r="E41" s="198" t="n">
        <v>9140</v>
      </c>
      <c r="F41" s="137" t="n">
        <v>9.2</v>
      </c>
      <c r="G41" s="137" t="n">
        <v>6.7</v>
      </c>
      <c r="H41" s="198" t="n">
        <v>2289</v>
      </c>
      <c r="I41" s="137" t="n">
        <v>-12.1</v>
      </c>
      <c r="J41" s="198" t="n">
        <v>16946</v>
      </c>
      <c r="K41" s="137" t="n">
        <v>-3.4</v>
      </c>
      <c r="L41" s="137" t="n">
        <v>7.4</v>
      </c>
    </row>
    <row r="42" customFormat="false" ht="11.45" hidden="false" customHeight="true" outlineLevel="0" collapsed="false">
      <c r="A42" s="117" t="n">
        <f aca="false">IF(D42&lt;&gt;"",COUNTA($D$14:D42),"")</f>
        <v>26</v>
      </c>
      <c r="B42" s="144" t="s">
        <v>285</v>
      </c>
      <c r="C42" s="198" t="n">
        <v>1037</v>
      </c>
      <c r="D42" s="137" t="n">
        <v>25.4</v>
      </c>
      <c r="E42" s="198" t="n">
        <v>2140</v>
      </c>
      <c r="F42" s="137" t="n">
        <v>24.6</v>
      </c>
      <c r="G42" s="137" t="n">
        <v>2.1</v>
      </c>
      <c r="H42" s="198" t="n">
        <v>1938</v>
      </c>
      <c r="I42" s="137" t="n">
        <v>24.3</v>
      </c>
      <c r="J42" s="198" t="n">
        <v>4402</v>
      </c>
      <c r="K42" s="137" t="n">
        <v>21.5</v>
      </c>
      <c r="L42" s="137" t="n">
        <v>2.3</v>
      </c>
    </row>
    <row r="43" s="101" customFormat="true" ht="11.45" hidden="false" customHeight="true" outlineLevel="0" collapsed="false">
      <c r="A43" s="117" t="n">
        <f aca="false">IF(D43&lt;&gt;"",COUNTA($D$14:D43),"")</f>
        <v>27</v>
      </c>
      <c r="B43" s="144" t="s">
        <v>286</v>
      </c>
      <c r="C43" s="198" t="n">
        <v>23265</v>
      </c>
      <c r="D43" s="137" t="n">
        <v>10</v>
      </c>
      <c r="E43" s="198" t="n">
        <v>59325</v>
      </c>
      <c r="F43" s="137" t="n">
        <v>2</v>
      </c>
      <c r="G43" s="137" t="n">
        <v>2.5</v>
      </c>
      <c r="H43" s="198" t="n">
        <v>41801</v>
      </c>
      <c r="I43" s="137" t="n">
        <v>-2</v>
      </c>
      <c r="J43" s="198" t="n">
        <v>106566</v>
      </c>
      <c r="K43" s="137" t="n">
        <v>-5.7</v>
      </c>
      <c r="L43" s="137" t="n">
        <v>2.5</v>
      </c>
    </row>
    <row r="44" s="195" customFormat="true" ht="11.45" hidden="false" customHeight="true" outlineLevel="0" collapsed="false">
      <c r="A44" s="117" t="n">
        <f aca="false">IF(D44&lt;&gt;"",COUNTA($D$14:D44),"")</f>
        <v>28</v>
      </c>
      <c r="B44" s="144" t="s">
        <v>287</v>
      </c>
      <c r="C44" s="198" t="n">
        <v>3106</v>
      </c>
      <c r="D44" s="137" t="n">
        <v>16.3</v>
      </c>
      <c r="E44" s="198" t="n">
        <v>14633</v>
      </c>
      <c r="F44" s="137" t="n">
        <v>9.9</v>
      </c>
      <c r="G44" s="137" t="n">
        <v>4.7</v>
      </c>
      <c r="H44" s="198" t="n">
        <v>5151</v>
      </c>
      <c r="I44" s="137" t="n">
        <v>8.9</v>
      </c>
      <c r="J44" s="198" t="n">
        <v>24129</v>
      </c>
      <c r="K44" s="137" t="n">
        <v>0.8</v>
      </c>
      <c r="L44" s="137" t="n">
        <v>4.7</v>
      </c>
    </row>
    <row r="45" customFormat="false" ht="11.45" hidden="false" customHeight="true" outlineLevel="0" collapsed="false">
      <c r="A45" s="117" t="n">
        <f aca="false">IF(D45&lt;&gt;"",COUNTA($D$14:D45),"")</f>
        <v>29</v>
      </c>
      <c r="B45" s="144" t="s">
        <v>288</v>
      </c>
      <c r="C45" s="198" t="n">
        <v>924</v>
      </c>
      <c r="D45" s="137" t="n">
        <v>18.9</v>
      </c>
      <c r="E45" s="198" t="n">
        <v>2759</v>
      </c>
      <c r="F45" s="137" t="n">
        <v>23.6</v>
      </c>
      <c r="G45" s="137" t="n">
        <v>3</v>
      </c>
      <c r="H45" s="198" t="n">
        <v>1325</v>
      </c>
      <c r="I45" s="137" t="n">
        <v>6.7</v>
      </c>
      <c r="J45" s="198" t="n">
        <v>4393</v>
      </c>
      <c r="K45" s="137" t="n">
        <v>13.4</v>
      </c>
      <c r="L45" s="137" t="n">
        <v>3.3</v>
      </c>
    </row>
    <row r="46" customFormat="false" ht="11.45" hidden="false" customHeight="true" outlineLevel="0" collapsed="false">
      <c r="A46" s="117" t="n">
        <f aca="false">IF(D46&lt;&gt;"",COUNTA($D$14:D46),"")</f>
        <v>30</v>
      </c>
      <c r="B46" s="144" t="s">
        <v>289</v>
      </c>
      <c r="C46" s="198" t="n">
        <v>11433</v>
      </c>
      <c r="D46" s="137" t="n">
        <v>8.3</v>
      </c>
      <c r="E46" s="198" t="n">
        <v>38575</v>
      </c>
      <c r="F46" s="137" t="n">
        <v>7.2</v>
      </c>
      <c r="G46" s="137" t="n">
        <v>3.4</v>
      </c>
      <c r="H46" s="198" t="n">
        <v>20806</v>
      </c>
      <c r="I46" s="137" t="n">
        <v>5.6</v>
      </c>
      <c r="J46" s="198" t="n">
        <v>70494</v>
      </c>
      <c r="K46" s="137" t="n">
        <v>3.9</v>
      </c>
      <c r="L46" s="137" t="n">
        <v>3.4</v>
      </c>
    </row>
    <row r="47" customFormat="false" ht="11.45" hidden="false" customHeight="true" outlineLevel="0" collapsed="false">
      <c r="A47" s="117" t="str">
        <f aca="false">IF(D47&lt;&gt;"",COUNTA($D$14:D47),"")</f>
        <v/>
      </c>
      <c r="B47" s="144"/>
      <c r="C47" s="198"/>
      <c r="D47" s="137"/>
      <c r="E47" s="198"/>
      <c r="F47" s="137"/>
      <c r="G47" s="137"/>
      <c r="H47" s="198"/>
      <c r="I47" s="137"/>
      <c r="J47" s="198"/>
      <c r="K47" s="137"/>
      <c r="L47" s="137"/>
    </row>
    <row r="48" customFormat="false" ht="11.45" hidden="false" customHeight="true" outlineLevel="0" collapsed="false">
      <c r="A48" s="117" t="str">
        <f aca="false">IF(D48&lt;&gt;"",COUNTA($D$14:D48),"")</f>
        <v/>
      </c>
      <c r="B48" s="139" t="s">
        <v>290</v>
      </c>
      <c r="C48" s="198"/>
      <c r="D48" s="137"/>
      <c r="E48" s="198"/>
      <c r="F48" s="137"/>
      <c r="G48" s="137"/>
      <c r="H48" s="198"/>
      <c r="I48" s="137"/>
      <c r="J48" s="198"/>
      <c r="K48" s="137"/>
      <c r="L48" s="137"/>
    </row>
    <row r="49" customFormat="false" ht="11.45" hidden="false" customHeight="true" outlineLevel="0" collapsed="false">
      <c r="A49" s="117" t="n">
        <f aca="false">IF(D49&lt;&gt;"",COUNTA($D$14:D49),"")</f>
        <v>31</v>
      </c>
      <c r="B49" s="144" t="s">
        <v>291</v>
      </c>
      <c r="C49" s="198" t="n">
        <v>10259</v>
      </c>
      <c r="D49" s="137" t="n">
        <v>20.8</v>
      </c>
      <c r="E49" s="198" t="n">
        <v>44505</v>
      </c>
      <c r="F49" s="137" t="n">
        <v>13.8</v>
      </c>
      <c r="G49" s="137" t="n">
        <v>4.3</v>
      </c>
      <c r="H49" s="198" t="n">
        <v>17411</v>
      </c>
      <c r="I49" s="137" t="n">
        <v>7.4</v>
      </c>
      <c r="J49" s="198" t="n">
        <v>78774</v>
      </c>
      <c r="K49" s="137" t="n">
        <v>2.6</v>
      </c>
      <c r="L49" s="137" t="n">
        <v>4.5</v>
      </c>
    </row>
    <row r="50" customFormat="false" ht="11.45" hidden="false" customHeight="true" outlineLevel="0" collapsed="false">
      <c r="A50" s="117" t="n">
        <f aca="false">IF(D50&lt;&gt;"",COUNTA($D$14:D50),"")</f>
        <v>32</v>
      </c>
      <c r="B50" s="144" t="s">
        <v>292</v>
      </c>
      <c r="C50" s="198" t="n">
        <v>6540</v>
      </c>
      <c r="D50" s="137" t="n">
        <v>13.3</v>
      </c>
      <c r="E50" s="198" t="n">
        <v>40133</v>
      </c>
      <c r="F50" s="137" t="n">
        <v>3.6</v>
      </c>
      <c r="G50" s="137" t="n">
        <v>6.1</v>
      </c>
      <c r="H50" s="198" t="n">
        <v>10712</v>
      </c>
      <c r="I50" s="137" t="n">
        <v>5.8</v>
      </c>
      <c r="J50" s="198" t="n">
        <v>68211</v>
      </c>
      <c r="K50" s="137" t="n">
        <v>-0.3</v>
      </c>
      <c r="L50" s="137" t="n">
        <v>6.4</v>
      </c>
    </row>
    <row r="51" customFormat="false" ht="11.45" hidden="false" customHeight="true" outlineLevel="0" collapsed="false">
      <c r="A51" s="117" t="n">
        <f aca="false">IF(D51&lt;&gt;"",COUNTA($D$14:D51),"")</f>
        <v>33</v>
      </c>
      <c r="B51" s="144" t="s">
        <v>293</v>
      </c>
      <c r="C51" s="198" t="n">
        <v>1903</v>
      </c>
      <c r="D51" s="137" t="n">
        <v>4.2</v>
      </c>
      <c r="E51" s="198" t="n">
        <v>11521</v>
      </c>
      <c r="F51" s="137" t="n">
        <v>1.9</v>
      </c>
      <c r="G51" s="137" t="n">
        <v>6.1</v>
      </c>
      <c r="H51" s="198" t="n">
        <v>3001</v>
      </c>
      <c r="I51" s="137" t="n">
        <v>-3.3</v>
      </c>
      <c r="J51" s="198" t="n">
        <v>21293</v>
      </c>
      <c r="K51" s="137" t="n">
        <v>-4.6</v>
      </c>
      <c r="L51" s="137" t="n">
        <v>7.1</v>
      </c>
    </row>
    <row r="52" customFormat="false" ht="11.45" hidden="false" customHeight="true" outlineLevel="0" collapsed="false">
      <c r="A52" s="117" t="n">
        <f aca="false">IF(D52&lt;&gt;"",COUNTA($D$14:D52),"")</f>
        <v>34</v>
      </c>
      <c r="B52" s="144" t="s">
        <v>294</v>
      </c>
      <c r="C52" s="198" t="n">
        <v>30484</v>
      </c>
      <c r="D52" s="137" t="n">
        <v>1.3</v>
      </c>
      <c r="E52" s="198" t="n">
        <v>123687</v>
      </c>
      <c r="F52" s="137" t="n">
        <v>7</v>
      </c>
      <c r="G52" s="137" t="n">
        <v>4.1</v>
      </c>
      <c r="H52" s="198" t="n">
        <v>52653</v>
      </c>
      <c r="I52" s="137" t="n">
        <v>-0.9</v>
      </c>
      <c r="J52" s="198" t="n">
        <v>219404</v>
      </c>
      <c r="K52" s="137" t="n">
        <v>3.1</v>
      </c>
      <c r="L52" s="137" t="n">
        <v>4.2</v>
      </c>
    </row>
    <row r="53" customFormat="false" ht="11.45" hidden="false" customHeight="true" outlineLevel="0" collapsed="false">
      <c r="A53" s="117" t="n">
        <f aca="false">IF(D53&lt;&gt;"",COUNTA($D$14:D53),"")</f>
        <v>35</v>
      </c>
      <c r="B53" s="144" t="s">
        <v>295</v>
      </c>
      <c r="C53" s="198" t="n">
        <v>6732</v>
      </c>
      <c r="D53" s="137" t="n">
        <v>9.8</v>
      </c>
      <c r="E53" s="198" t="n">
        <v>32158</v>
      </c>
      <c r="F53" s="137" t="n">
        <v>12.2</v>
      </c>
      <c r="G53" s="137" t="n">
        <v>4.8</v>
      </c>
      <c r="H53" s="198" t="n">
        <v>12451</v>
      </c>
      <c r="I53" s="137" t="n">
        <v>9.5</v>
      </c>
      <c r="J53" s="198" t="n">
        <v>60851</v>
      </c>
      <c r="K53" s="137" t="n">
        <v>12.7</v>
      </c>
      <c r="L53" s="137" t="n">
        <v>4.9</v>
      </c>
    </row>
    <row r="54" customFormat="false" ht="11.45" hidden="false" customHeight="true" outlineLevel="0" collapsed="false">
      <c r="A54" s="117" t="str">
        <f aca="false">IF(D54&lt;&gt;"",COUNTA($D$14:D54),"")</f>
        <v/>
      </c>
      <c r="B54" s="144"/>
      <c r="C54" s="198"/>
      <c r="D54" s="137"/>
      <c r="E54" s="198"/>
      <c r="F54" s="137"/>
      <c r="G54" s="137"/>
      <c r="H54" s="198"/>
      <c r="I54" s="137"/>
      <c r="J54" s="198"/>
      <c r="K54" s="137"/>
      <c r="L54" s="137"/>
      <c r="N54" s="198"/>
      <c r="O54" s="137"/>
    </row>
    <row r="55" customFormat="false" ht="11.45" hidden="false" customHeight="true" outlineLevel="0" collapsed="false">
      <c r="A55" s="117" t="str">
        <f aca="false">IF(D55&lt;&gt;"",COUNTA($D$14:D55),"")</f>
        <v/>
      </c>
      <c r="B55" s="139" t="s">
        <v>296</v>
      </c>
      <c r="C55" s="198"/>
      <c r="D55" s="137"/>
      <c r="E55" s="198"/>
      <c r="F55" s="137"/>
      <c r="G55" s="137"/>
      <c r="H55" s="198"/>
      <c r="I55" s="137"/>
      <c r="J55" s="198"/>
      <c r="K55" s="137"/>
      <c r="L55" s="137"/>
      <c r="N55" s="198"/>
      <c r="O55" s="137"/>
    </row>
    <row r="56" customFormat="false" ht="11.45" hidden="false" customHeight="true" outlineLevel="0" collapsed="false">
      <c r="A56" s="117" t="n">
        <f aca="false">IF(D56&lt;&gt;"",COUNTA($D$14:D56),"")</f>
        <v>36</v>
      </c>
      <c r="B56" s="144" t="s">
        <v>297</v>
      </c>
      <c r="C56" s="198" t="n">
        <v>474</v>
      </c>
      <c r="D56" s="137" t="n">
        <v>190.8</v>
      </c>
      <c r="E56" s="198" t="n">
        <v>1637</v>
      </c>
      <c r="F56" s="137" t="n">
        <v>109.3</v>
      </c>
      <c r="G56" s="137" t="n">
        <v>3.5</v>
      </c>
      <c r="H56" s="198" t="n">
        <v>752</v>
      </c>
      <c r="I56" s="137" t="n">
        <v>51.6</v>
      </c>
      <c r="J56" s="198" t="n">
        <v>2218</v>
      </c>
      <c r="K56" s="137" t="n">
        <v>21.8</v>
      </c>
      <c r="L56" s="137" t="n">
        <v>2.9</v>
      </c>
    </row>
    <row r="57" customFormat="false" ht="11.45" hidden="false" customHeight="true" outlineLevel="0" collapsed="false">
      <c r="A57" s="117" t="n">
        <f aca="false">IF(D57&lt;&gt;"",COUNTA($D$14:D57),"")</f>
        <v>37</v>
      </c>
      <c r="B57" s="144" t="s">
        <v>298</v>
      </c>
      <c r="C57" s="198" t="n">
        <v>1534</v>
      </c>
      <c r="D57" s="137" t="n">
        <v>7.2</v>
      </c>
      <c r="E57" s="198" t="n">
        <v>8658</v>
      </c>
      <c r="F57" s="137" t="n">
        <v>-2</v>
      </c>
      <c r="G57" s="137" t="n">
        <v>5.6</v>
      </c>
      <c r="H57" s="198" t="n">
        <v>2720</v>
      </c>
      <c r="I57" s="137" t="n">
        <v>15.4</v>
      </c>
      <c r="J57" s="198" t="n">
        <v>15483</v>
      </c>
      <c r="K57" s="137" t="n">
        <v>0.4</v>
      </c>
      <c r="L57" s="137" t="n">
        <v>5.7</v>
      </c>
    </row>
    <row r="58" customFormat="false" ht="11.45" hidden="false" customHeight="true" outlineLevel="0" collapsed="false">
      <c r="A58" s="117" t="n">
        <f aca="false">IF(D58&lt;&gt;"",COUNTA($D$14:D58),"")</f>
        <v>38</v>
      </c>
      <c r="B58" s="144" t="s">
        <v>299</v>
      </c>
      <c r="C58" s="198" t="n">
        <v>2445</v>
      </c>
      <c r="D58" s="137" t="n">
        <v>0.4</v>
      </c>
      <c r="E58" s="198" t="n">
        <v>16147</v>
      </c>
      <c r="F58" s="137" t="n">
        <v>-5.5</v>
      </c>
      <c r="G58" s="137" t="n">
        <v>6.6</v>
      </c>
      <c r="H58" s="198" t="n">
        <v>4742</v>
      </c>
      <c r="I58" s="137" t="n">
        <v>-2.8</v>
      </c>
      <c r="J58" s="198" t="n">
        <v>32821</v>
      </c>
      <c r="K58" s="137" t="n">
        <v>-4.8</v>
      </c>
      <c r="L58" s="137" t="n">
        <v>6.9</v>
      </c>
    </row>
    <row r="59" customFormat="false" ht="11.45" hidden="false" customHeight="true" outlineLevel="0" collapsed="false">
      <c r="A59" s="117" t="str">
        <f aca="false">IF(D59&lt;&gt;"",COUNTA($D$14:D59),"")</f>
        <v/>
      </c>
      <c r="B59" s="144"/>
      <c r="C59" s="198"/>
      <c r="D59" s="137"/>
      <c r="E59" s="198"/>
      <c r="F59" s="137"/>
      <c r="G59" s="137"/>
      <c r="H59" s="198"/>
      <c r="I59" s="137"/>
      <c r="J59" s="198"/>
      <c r="K59" s="137"/>
      <c r="L59" s="137"/>
    </row>
    <row r="60" customFormat="false" ht="11.45" hidden="false" customHeight="true" outlineLevel="0" collapsed="false">
      <c r="A60" s="117" t="str">
        <f aca="false">IF(D60&lt;&gt;"",COUNTA($D$14:D60),"")</f>
        <v/>
      </c>
      <c r="B60" s="139" t="s">
        <v>300</v>
      </c>
      <c r="C60" s="198"/>
      <c r="D60" s="137"/>
      <c r="E60" s="198"/>
      <c r="F60" s="137"/>
      <c r="G60" s="137"/>
      <c r="H60" s="198"/>
      <c r="I60" s="137"/>
      <c r="J60" s="198"/>
      <c r="K60" s="137"/>
      <c r="L60" s="137"/>
    </row>
    <row r="61" customFormat="false" ht="11.45" hidden="false" customHeight="true" outlineLevel="0" collapsed="false">
      <c r="A61" s="117" t="n">
        <f aca="false">IF(D61&lt;&gt;"",COUNTA($D$14:D61),"")</f>
        <v>39</v>
      </c>
      <c r="B61" s="144" t="s">
        <v>301</v>
      </c>
      <c r="C61" s="198" t="n">
        <v>775</v>
      </c>
      <c r="D61" s="137" t="n">
        <v>-9.8</v>
      </c>
      <c r="E61" s="198" t="n">
        <v>1651</v>
      </c>
      <c r="F61" s="137" t="n">
        <v>-8.8</v>
      </c>
      <c r="G61" s="137" t="n">
        <v>2.1</v>
      </c>
      <c r="H61" s="198" t="n">
        <v>1435</v>
      </c>
      <c r="I61" s="137" t="n">
        <v>-10.3</v>
      </c>
      <c r="J61" s="198" t="n">
        <v>2976</v>
      </c>
      <c r="K61" s="137" t="n">
        <v>-11.6</v>
      </c>
      <c r="L61" s="137" t="n">
        <v>2.1</v>
      </c>
    </row>
    <row r="62" customFormat="false" ht="11.45" hidden="false" customHeight="true" outlineLevel="0" collapsed="false">
      <c r="A62" s="117" t="n">
        <f aca="false">IF(D62&lt;&gt;"",COUNTA($D$14:D62),"")</f>
        <v>40</v>
      </c>
      <c r="B62" s="144" t="s">
        <v>302</v>
      </c>
      <c r="C62" s="198" t="n">
        <v>201</v>
      </c>
      <c r="D62" s="137" t="n">
        <v>18.9</v>
      </c>
      <c r="E62" s="198" t="n">
        <v>1145</v>
      </c>
      <c r="F62" s="137" t="n">
        <v>148.9</v>
      </c>
      <c r="G62" s="137" t="n">
        <v>5.7</v>
      </c>
      <c r="H62" s="198" t="n">
        <v>341</v>
      </c>
      <c r="I62" s="137" t="n">
        <v>4</v>
      </c>
      <c r="J62" s="198" t="n">
        <v>1890</v>
      </c>
      <c r="K62" s="137" t="n">
        <v>72.1</v>
      </c>
      <c r="L62" s="137" t="n">
        <v>5.5</v>
      </c>
    </row>
    <row r="63" customFormat="false" ht="11.45" hidden="false" customHeight="true" outlineLevel="0" collapsed="false">
      <c r="A63" s="117" t="n">
        <f aca="false">IF(D63&lt;&gt;"",COUNTA($D$14:D63),"")</f>
        <v>41</v>
      </c>
      <c r="B63" s="144" t="s">
        <v>303</v>
      </c>
      <c r="C63" s="198" t="n">
        <v>925</v>
      </c>
      <c r="D63" s="137" t="n">
        <v>131.8</v>
      </c>
      <c r="E63" s="198" t="n">
        <v>3439</v>
      </c>
      <c r="F63" s="137" t="n">
        <v>124.3</v>
      </c>
      <c r="G63" s="137" t="n">
        <v>3.7</v>
      </c>
      <c r="H63" s="198" t="n">
        <v>1341</v>
      </c>
      <c r="I63" s="137" t="n">
        <v>99</v>
      </c>
      <c r="J63" s="198" t="n">
        <v>5725</v>
      </c>
      <c r="K63" s="137" t="n">
        <v>73</v>
      </c>
      <c r="L63" s="137" t="n">
        <v>4.3</v>
      </c>
    </row>
    <row r="64" customFormat="false" ht="11.45" hidden="false" customHeight="true" outlineLevel="0" collapsed="false">
      <c r="A64" s="117" t="n">
        <f aca="false">IF(D64&lt;&gt;"",COUNTA($D$14:D64),"")</f>
        <v>42</v>
      </c>
      <c r="B64" s="144" t="s">
        <v>304</v>
      </c>
      <c r="C64" s="198" t="n">
        <v>273</v>
      </c>
      <c r="D64" s="137" t="n">
        <v>20.8</v>
      </c>
      <c r="E64" s="198" t="n">
        <v>909</v>
      </c>
      <c r="F64" s="137" t="n">
        <v>-5</v>
      </c>
      <c r="G64" s="137" t="n">
        <v>3.3</v>
      </c>
      <c r="H64" s="198" t="n">
        <v>413</v>
      </c>
      <c r="I64" s="137" t="n">
        <v>14.7</v>
      </c>
      <c r="J64" s="198" t="n">
        <v>1679</v>
      </c>
      <c r="K64" s="137" t="n">
        <v>-0.7</v>
      </c>
      <c r="L64" s="137" t="n">
        <v>4.1</v>
      </c>
    </row>
    <row r="65" customFormat="false" ht="11.45" hidden="false" customHeight="true" outlineLevel="0" collapsed="false">
      <c r="A65" s="117" t="n">
        <f aca="false">IF(D65&lt;&gt;"",COUNTA($D$14:D65),"")</f>
        <v>43</v>
      </c>
      <c r="B65" s="144" t="s">
        <v>305</v>
      </c>
      <c r="C65" s="198" t="n">
        <v>1237</v>
      </c>
      <c r="D65" s="137" t="n">
        <v>-2.5</v>
      </c>
      <c r="E65" s="198" t="n">
        <v>10224</v>
      </c>
      <c r="F65" s="137" t="n">
        <v>11.4</v>
      </c>
      <c r="G65" s="137" t="n">
        <v>8.3</v>
      </c>
      <c r="H65" s="198" t="n">
        <v>2408</v>
      </c>
      <c r="I65" s="137" t="n">
        <v>3.3</v>
      </c>
      <c r="J65" s="198" t="n">
        <v>18043</v>
      </c>
      <c r="K65" s="137" t="n">
        <v>6.1</v>
      </c>
      <c r="L65" s="137" t="n">
        <v>7.5</v>
      </c>
    </row>
    <row r="66" customFormat="false" ht="11.45" hidden="false" customHeight="true" outlineLevel="0" collapsed="false">
      <c r="A66" s="117" t="n">
        <f aca="false">IF(D66&lt;&gt;"",COUNTA($D$14:D66),"")</f>
        <v>44</v>
      </c>
      <c r="B66" s="144" t="s">
        <v>306</v>
      </c>
      <c r="C66" s="198" t="n">
        <v>6601</v>
      </c>
      <c r="D66" s="137" t="n">
        <v>-13.2</v>
      </c>
      <c r="E66" s="198" t="n">
        <v>19133</v>
      </c>
      <c r="F66" s="137" t="n">
        <v>12.1</v>
      </c>
      <c r="G66" s="137" t="n">
        <v>2.9</v>
      </c>
      <c r="H66" s="198" t="n">
        <v>12212</v>
      </c>
      <c r="I66" s="137" t="n">
        <v>-22.2</v>
      </c>
      <c r="J66" s="198" t="n">
        <v>32069</v>
      </c>
      <c r="K66" s="137" t="n">
        <v>-6.7</v>
      </c>
      <c r="L66" s="137" t="n">
        <v>2.6</v>
      </c>
    </row>
    <row r="67" customFormat="false" ht="11.45" hidden="false" customHeight="true" outlineLevel="0" collapsed="false">
      <c r="A67" s="117" t="n">
        <f aca="false">IF(D67&lt;&gt;"",COUNTA($D$14:D67),"")</f>
        <v>45</v>
      </c>
      <c r="B67" s="144" t="s">
        <v>307</v>
      </c>
      <c r="C67" s="198" t="s">
        <v>20</v>
      </c>
      <c r="D67" s="137" t="s">
        <v>20</v>
      </c>
      <c r="E67" s="198" t="s">
        <v>20</v>
      </c>
      <c r="F67" s="137" t="s">
        <v>20</v>
      </c>
      <c r="G67" s="137" t="s">
        <v>20</v>
      </c>
      <c r="H67" s="198" t="s">
        <v>20</v>
      </c>
      <c r="I67" s="137" t="s">
        <v>20</v>
      </c>
      <c r="J67" s="198" t="s">
        <v>20</v>
      </c>
      <c r="K67" s="137" t="s">
        <v>20</v>
      </c>
      <c r="L67" s="137" t="s">
        <v>20</v>
      </c>
    </row>
    <row r="68" customFormat="false" ht="11.45" hidden="false" customHeight="true" outlineLevel="0" collapsed="false">
      <c r="A68" s="117" t="n">
        <f aca="false">IF(D68&lt;&gt;"",COUNTA($D$14:D68),"")</f>
        <v>46</v>
      </c>
      <c r="B68" s="144" t="s">
        <v>308</v>
      </c>
      <c r="C68" s="198" t="n">
        <v>1944</v>
      </c>
      <c r="D68" s="137" t="n">
        <v>29.3</v>
      </c>
      <c r="E68" s="198" t="n">
        <v>10886</v>
      </c>
      <c r="F68" s="137" t="n">
        <v>15.2</v>
      </c>
      <c r="G68" s="137" t="n">
        <v>5.6</v>
      </c>
      <c r="H68" s="198" t="n">
        <v>3603</v>
      </c>
      <c r="I68" s="137" t="n">
        <v>21.6</v>
      </c>
      <c r="J68" s="198" t="n">
        <v>21587</v>
      </c>
      <c r="K68" s="137" t="n">
        <v>9.3</v>
      </c>
      <c r="L68" s="137" t="n">
        <v>6</v>
      </c>
    </row>
    <row r="69" customFormat="false" ht="11.45" hidden="false" customHeight="true" outlineLevel="0" collapsed="false">
      <c r="A69" s="117" t="n">
        <f aca="false">IF(D69&lt;&gt;"",COUNTA($D$14:D69),"")</f>
        <v>47</v>
      </c>
      <c r="B69" s="144" t="s">
        <v>309</v>
      </c>
      <c r="C69" s="198" t="n">
        <v>107</v>
      </c>
      <c r="D69" s="137" t="n">
        <v>48.6</v>
      </c>
      <c r="E69" s="198" t="n">
        <v>450</v>
      </c>
      <c r="F69" s="137" t="n">
        <v>74.4</v>
      </c>
      <c r="G69" s="137" t="n">
        <v>4.2</v>
      </c>
      <c r="H69" s="198" t="n">
        <v>139</v>
      </c>
      <c r="I69" s="137" t="n">
        <v>56.2</v>
      </c>
      <c r="J69" s="198" t="n">
        <v>730</v>
      </c>
      <c r="K69" s="137" t="n">
        <v>82</v>
      </c>
      <c r="L69" s="137" t="n">
        <v>5.3</v>
      </c>
    </row>
    <row r="70" customFormat="false" ht="11.45" hidden="false" customHeight="true" outlineLevel="0" collapsed="false">
      <c r="A70" s="117" t="n">
        <f aca="false">IF(D70&lt;&gt;"",COUNTA($D$14:D70),"")</f>
        <v>48</v>
      </c>
      <c r="B70" s="144" t="s">
        <v>310</v>
      </c>
      <c r="C70" s="198" t="n">
        <v>492</v>
      </c>
      <c r="D70" s="137" t="n">
        <v>-58.4</v>
      </c>
      <c r="E70" s="198" t="n">
        <v>1304</v>
      </c>
      <c r="F70" s="137" t="n">
        <v>-32.6</v>
      </c>
      <c r="G70" s="137" t="n">
        <v>2.7</v>
      </c>
      <c r="H70" s="198" t="n">
        <v>912</v>
      </c>
      <c r="I70" s="137" t="n">
        <v>-41.8</v>
      </c>
      <c r="J70" s="198" t="n">
        <v>2414</v>
      </c>
      <c r="K70" s="137" t="n">
        <v>-23</v>
      </c>
      <c r="L70" s="137" t="n">
        <v>2.6</v>
      </c>
    </row>
    <row r="71" customFormat="false" ht="11.45" hidden="false" customHeight="true" outlineLevel="0" collapsed="false">
      <c r="A71" s="117" t="n">
        <f aca="false">IF(D71&lt;&gt;"",COUNTA($D$14:D71),"")</f>
        <v>49</v>
      </c>
      <c r="B71" s="144" t="s">
        <v>311</v>
      </c>
      <c r="C71" s="198" t="n">
        <v>365</v>
      </c>
      <c r="D71" s="137" t="n">
        <v>-63.4</v>
      </c>
      <c r="E71" s="198" t="n">
        <v>1172</v>
      </c>
      <c r="F71" s="137" t="n">
        <v>-68</v>
      </c>
      <c r="G71" s="137" t="n">
        <v>3.2</v>
      </c>
      <c r="H71" s="198" t="n">
        <v>517</v>
      </c>
      <c r="I71" s="137" t="n">
        <v>-65.5</v>
      </c>
      <c r="J71" s="198" t="n">
        <v>2030</v>
      </c>
      <c r="K71" s="137" t="n">
        <v>-66.3</v>
      </c>
      <c r="L71" s="137" t="n">
        <v>3.9</v>
      </c>
    </row>
    <row r="72" customFormat="false" ht="11.45" hidden="false" customHeight="true" outlineLevel="0" collapsed="false">
      <c r="A72" s="117" t="n">
        <f aca="false">IF(D72&lt;&gt;"",COUNTA($D$14:D72),"")</f>
        <v>50</v>
      </c>
      <c r="B72" s="144" t="s">
        <v>312</v>
      </c>
      <c r="C72" s="198" t="n">
        <v>1503</v>
      </c>
      <c r="D72" s="137" t="n">
        <v>205.5</v>
      </c>
      <c r="E72" s="198" t="n">
        <v>4465</v>
      </c>
      <c r="F72" s="137" t="n">
        <v>203.5</v>
      </c>
      <c r="G72" s="137" t="n">
        <v>3</v>
      </c>
      <c r="H72" s="198" t="n">
        <v>2450</v>
      </c>
      <c r="I72" s="137" t="n">
        <v>151.3</v>
      </c>
      <c r="J72" s="198" t="n">
        <v>8015</v>
      </c>
      <c r="K72" s="137" t="n">
        <v>171.5</v>
      </c>
      <c r="L72" s="137" t="n">
        <v>3.3</v>
      </c>
    </row>
    <row r="73" customFormat="false" ht="11.45" hidden="false" customHeight="true" outlineLevel="0" collapsed="false">
      <c r="A73" s="117" t="n">
        <f aca="false">IF(D73&lt;&gt;"",COUNTA($D$14:D73),"")</f>
        <v>51</v>
      </c>
      <c r="B73" s="144" t="s">
        <v>313</v>
      </c>
      <c r="C73" s="198" t="n">
        <v>21</v>
      </c>
      <c r="D73" s="137" t="n">
        <v>-8.7</v>
      </c>
      <c r="E73" s="198" t="n">
        <v>51</v>
      </c>
      <c r="F73" s="137" t="n">
        <v>27.5</v>
      </c>
      <c r="G73" s="137" t="n">
        <v>2.4</v>
      </c>
      <c r="H73" s="198" t="n">
        <v>45</v>
      </c>
      <c r="I73" s="137" t="n">
        <v>28.6</v>
      </c>
      <c r="J73" s="198" t="n">
        <v>106</v>
      </c>
      <c r="K73" s="137" t="n">
        <v>76.7</v>
      </c>
      <c r="L73" s="137" t="n">
        <v>2.4</v>
      </c>
    </row>
    <row r="74" customFormat="false" ht="11.45" hidden="false" customHeight="true" outlineLevel="0" collapsed="false">
      <c r="A74" s="117" t="n">
        <f aca="false">IF(D74&lt;&gt;"",COUNTA($D$14:D74),"")</f>
        <v>52</v>
      </c>
      <c r="B74" s="144" t="s">
        <v>314</v>
      </c>
      <c r="C74" s="198" t="n">
        <v>1996</v>
      </c>
      <c r="D74" s="137" t="n">
        <v>12.3</v>
      </c>
      <c r="E74" s="198" t="n">
        <v>6709</v>
      </c>
      <c r="F74" s="137" t="n">
        <v>15.1</v>
      </c>
      <c r="G74" s="137" t="n">
        <v>3.4</v>
      </c>
      <c r="H74" s="198" t="n">
        <v>3209</v>
      </c>
      <c r="I74" s="137" t="n">
        <v>7.3</v>
      </c>
      <c r="J74" s="198" t="n">
        <v>11300</v>
      </c>
      <c r="K74" s="137" t="n">
        <v>11.4</v>
      </c>
      <c r="L74" s="137" t="n">
        <v>3.5</v>
      </c>
    </row>
    <row r="75" customFormat="false" ht="11.45" hidden="false" customHeight="true" outlineLevel="0" collapsed="false">
      <c r="A75" s="117" t="n">
        <f aca="false">IF(D75&lt;&gt;"",COUNTA($D$14:D75),"")</f>
        <v>53</v>
      </c>
      <c r="B75" s="144" t="s">
        <v>315</v>
      </c>
      <c r="C75" s="198" t="n">
        <v>69</v>
      </c>
      <c r="D75" s="137" t="n">
        <v>-1.4</v>
      </c>
      <c r="E75" s="198" t="n">
        <v>226</v>
      </c>
      <c r="F75" s="137" t="n">
        <v>-10.7</v>
      </c>
      <c r="G75" s="137" t="n">
        <v>3.3</v>
      </c>
      <c r="H75" s="198" t="n">
        <v>107</v>
      </c>
      <c r="I75" s="137" t="n">
        <v>-31.8</v>
      </c>
      <c r="J75" s="198" t="n">
        <v>517</v>
      </c>
      <c r="K75" s="137" t="n">
        <v>-35.6</v>
      </c>
      <c r="L75" s="137" t="n">
        <v>4.8</v>
      </c>
    </row>
    <row r="76" customFormat="false" ht="11.45" hidden="false" customHeight="true" outlineLevel="0" collapsed="false">
      <c r="A76" s="117" t="n">
        <f aca="false">IF(D76&lt;&gt;"",COUNTA($D$14:D76),"")</f>
        <v>54</v>
      </c>
      <c r="B76" s="144" t="s">
        <v>316</v>
      </c>
      <c r="C76" s="198" t="n">
        <v>837</v>
      </c>
      <c r="D76" s="137" t="n">
        <v>248.8</v>
      </c>
      <c r="E76" s="198" t="n">
        <v>2865</v>
      </c>
      <c r="F76" s="137" t="n">
        <v>162.8</v>
      </c>
      <c r="G76" s="137" t="n">
        <v>3.4</v>
      </c>
      <c r="H76" s="198" t="n">
        <v>1193</v>
      </c>
      <c r="I76" s="137" t="n">
        <v>183.4</v>
      </c>
      <c r="J76" s="198" t="n">
        <v>4807</v>
      </c>
      <c r="K76" s="137" t="n">
        <v>123.8</v>
      </c>
      <c r="L76" s="137" t="n">
        <v>4</v>
      </c>
    </row>
    <row r="77" customFormat="false" ht="11.45" hidden="false" customHeight="true" outlineLevel="0" collapsed="false">
      <c r="A77" s="117" t="n">
        <f aca="false">IF(D77&lt;&gt;"",COUNTA($D$14:D77),"")</f>
        <v>55</v>
      </c>
      <c r="B77" s="144" t="s">
        <v>317</v>
      </c>
      <c r="C77" s="198" t="n">
        <v>317</v>
      </c>
      <c r="D77" s="137" t="n">
        <v>-13.6</v>
      </c>
      <c r="E77" s="198" t="n">
        <v>912</v>
      </c>
      <c r="F77" s="137" t="n">
        <v>10</v>
      </c>
      <c r="G77" s="137" t="n">
        <v>2.9</v>
      </c>
      <c r="H77" s="198" t="n">
        <v>613</v>
      </c>
      <c r="I77" s="137" t="n">
        <v>-18</v>
      </c>
      <c r="J77" s="198" t="n">
        <v>1752</v>
      </c>
      <c r="K77" s="137" t="n">
        <v>5.2</v>
      </c>
      <c r="L77" s="137" t="n">
        <v>2.9</v>
      </c>
    </row>
    <row r="78" customFormat="false" ht="11.45" hidden="false" customHeight="true" outlineLevel="0" collapsed="false">
      <c r="A78" s="117" t="n">
        <f aca="false">IF(D78&lt;&gt;"",COUNTA($D$14:D78),"")</f>
        <v>56</v>
      </c>
      <c r="B78" s="144" t="s">
        <v>318</v>
      </c>
      <c r="C78" s="198" t="n">
        <v>273</v>
      </c>
      <c r="D78" s="137" t="n">
        <v>-55.5</v>
      </c>
      <c r="E78" s="198" t="n">
        <v>599</v>
      </c>
      <c r="F78" s="137" t="n">
        <v>-60.4</v>
      </c>
      <c r="G78" s="137" t="n">
        <v>2.2</v>
      </c>
      <c r="H78" s="198" t="n">
        <v>481</v>
      </c>
      <c r="I78" s="137" t="n">
        <v>-54</v>
      </c>
      <c r="J78" s="198" t="n">
        <v>1173</v>
      </c>
      <c r="K78" s="137" t="n">
        <v>-57.2</v>
      </c>
      <c r="L78" s="137" t="n">
        <v>2.4</v>
      </c>
    </row>
    <row r="79" customFormat="false" ht="11.45" hidden="false" customHeight="true" outlineLevel="0" collapsed="false">
      <c r="A79" s="117" t="n">
        <f aca="false">IF(D79&lt;&gt;"",COUNTA($D$14:D79),"")</f>
        <v>57</v>
      </c>
      <c r="B79" s="144" t="s">
        <v>319</v>
      </c>
      <c r="C79" s="198" t="n">
        <v>3147</v>
      </c>
      <c r="D79" s="137" t="n">
        <v>2.9</v>
      </c>
      <c r="E79" s="198" t="n">
        <v>8580</v>
      </c>
      <c r="F79" s="137" t="n">
        <v>6.7</v>
      </c>
      <c r="G79" s="137" t="n">
        <v>2.7</v>
      </c>
      <c r="H79" s="198" t="n">
        <v>5526</v>
      </c>
      <c r="I79" s="137" t="n">
        <v>-1.4</v>
      </c>
      <c r="J79" s="198" t="n">
        <v>14990</v>
      </c>
      <c r="K79" s="137" t="n">
        <v>0.7</v>
      </c>
      <c r="L79" s="137" t="n">
        <v>2.7</v>
      </c>
    </row>
    <row r="80" customFormat="false" ht="11.45" hidden="false" customHeight="true" outlineLevel="0" collapsed="false">
      <c r="A80" s="117" t="n">
        <f aca="false">IF(D80&lt;&gt;"",COUNTA($D$14:D80),"")</f>
        <v>58</v>
      </c>
      <c r="B80" s="144" t="s">
        <v>320</v>
      </c>
      <c r="C80" s="198" t="n">
        <v>70</v>
      </c>
      <c r="D80" s="137" t="n">
        <v>59.1</v>
      </c>
      <c r="E80" s="198" t="n">
        <v>152</v>
      </c>
      <c r="F80" s="137" t="n">
        <v>42.1</v>
      </c>
      <c r="G80" s="137" t="n">
        <v>2.2</v>
      </c>
      <c r="H80" s="198" t="n">
        <v>210</v>
      </c>
      <c r="I80" s="137" t="n">
        <v>172.7</v>
      </c>
      <c r="J80" s="198" t="n">
        <v>392</v>
      </c>
      <c r="K80" s="137" t="n">
        <v>83.2</v>
      </c>
      <c r="L80" s="137" t="n">
        <v>1.9</v>
      </c>
    </row>
    <row r="81" customFormat="false" ht="11.45" hidden="false" customHeight="true" outlineLevel="0" collapsed="false">
      <c r="A81" s="117" t="n">
        <f aca="false">IF(D81&lt;&gt;"",COUNTA($D$14:D81),"")</f>
        <v>59</v>
      </c>
      <c r="B81" s="144" t="s">
        <v>321</v>
      </c>
      <c r="C81" s="198" t="n">
        <v>10839</v>
      </c>
      <c r="D81" s="137" t="n">
        <v>1.8</v>
      </c>
      <c r="E81" s="198" t="n">
        <v>22724</v>
      </c>
      <c r="F81" s="137" t="n">
        <v>2.6</v>
      </c>
      <c r="G81" s="137" t="n">
        <v>2.1</v>
      </c>
      <c r="H81" s="198" t="n">
        <v>19072</v>
      </c>
      <c r="I81" s="137" t="n">
        <v>-1.7</v>
      </c>
      <c r="J81" s="198" t="n">
        <v>39040</v>
      </c>
      <c r="K81" s="137" t="n">
        <v>-2.7</v>
      </c>
      <c r="L81" s="137" t="n">
        <v>2</v>
      </c>
    </row>
    <row r="82" customFormat="false" ht="11.45" hidden="false" customHeight="true" outlineLevel="0" collapsed="false">
      <c r="A82" s="117" t="n">
        <f aca="false">IF(D82&lt;&gt;"",COUNTA($D$14:D82),"")</f>
        <v>60</v>
      </c>
      <c r="B82" s="144" t="s">
        <v>322</v>
      </c>
      <c r="C82" s="198" t="n">
        <v>311</v>
      </c>
      <c r="D82" s="137" t="n">
        <v>29.6</v>
      </c>
      <c r="E82" s="198" t="n">
        <v>1111</v>
      </c>
      <c r="F82" s="137" t="n">
        <v>21</v>
      </c>
      <c r="G82" s="137" t="n">
        <v>3.6</v>
      </c>
      <c r="H82" s="198" t="n">
        <v>562</v>
      </c>
      <c r="I82" s="137" t="n">
        <v>29.2</v>
      </c>
      <c r="J82" s="198" t="n">
        <v>1960</v>
      </c>
      <c r="K82" s="137" t="n">
        <v>19.7</v>
      </c>
      <c r="L82" s="137" t="n">
        <v>3.5</v>
      </c>
    </row>
    <row r="83" customFormat="false" ht="11.45" hidden="false" customHeight="true" outlineLevel="0" collapsed="false">
      <c r="A83" s="117" t="n">
        <f aca="false">IF(D83&lt;&gt;"",COUNTA($D$14:D83),"")</f>
        <v>61</v>
      </c>
      <c r="B83" s="144" t="s">
        <v>323</v>
      </c>
      <c r="C83" s="198" t="n">
        <v>346</v>
      </c>
      <c r="D83" s="137" t="n">
        <v>0.6</v>
      </c>
      <c r="E83" s="198" t="n">
        <v>1287</v>
      </c>
      <c r="F83" s="137" t="n">
        <v>-1.8</v>
      </c>
      <c r="G83" s="137" t="n">
        <v>3.7</v>
      </c>
      <c r="H83" s="198" t="n">
        <v>648</v>
      </c>
      <c r="I83" s="137" t="n">
        <v>1.6</v>
      </c>
      <c r="J83" s="198" t="n">
        <v>2745</v>
      </c>
      <c r="K83" s="137" t="n">
        <v>-1.5</v>
      </c>
      <c r="L83" s="137" t="n">
        <v>4.2</v>
      </c>
    </row>
    <row r="84" customFormat="false" ht="11.45" hidden="false" customHeight="true" outlineLevel="0" collapsed="false">
      <c r="A84" s="117" t="n">
        <f aca="false">IF(D84&lt;&gt;"",COUNTA($D$14:D84),"")</f>
        <v>62</v>
      </c>
      <c r="B84" s="144" t="s">
        <v>324</v>
      </c>
      <c r="C84" s="198" t="n">
        <v>435</v>
      </c>
      <c r="D84" s="137" t="n">
        <v>-51.7</v>
      </c>
      <c r="E84" s="198" t="n">
        <v>6693</v>
      </c>
      <c r="F84" s="137" t="n">
        <v>-49.9</v>
      </c>
      <c r="G84" s="137" t="n">
        <v>15.4</v>
      </c>
      <c r="H84" s="198" t="n">
        <v>844</v>
      </c>
      <c r="I84" s="137" t="n">
        <v>-39.1</v>
      </c>
      <c r="J84" s="198" t="n">
        <v>13065</v>
      </c>
      <c r="K84" s="137" t="n">
        <v>-33.4</v>
      </c>
      <c r="L84" s="137" t="n">
        <v>15.5</v>
      </c>
    </row>
    <row r="85" customFormat="false" ht="11.45" hidden="false" customHeight="true" outlineLevel="0" collapsed="false">
      <c r="A85" s="117" t="n">
        <f aca="false">IF(D85&lt;&gt;"",COUNTA($D$14:D85),"")</f>
        <v>63</v>
      </c>
      <c r="B85" s="144" t="s">
        <v>325</v>
      </c>
      <c r="C85" s="198" t="n">
        <v>408</v>
      </c>
      <c r="D85" s="137" t="n">
        <v>9.1</v>
      </c>
      <c r="E85" s="198" t="n">
        <v>1654</v>
      </c>
      <c r="F85" s="137" t="n">
        <v>69.8</v>
      </c>
      <c r="G85" s="137" t="n">
        <v>4.1</v>
      </c>
      <c r="H85" s="198" t="n">
        <v>722</v>
      </c>
      <c r="I85" s="137" t="n">
        <v>8.9</v>
      </c>
      <c r="J85" s="198" t="n">
        <v>3365</v>
      </c>
      <c r="K85" s="137" t="n">
        <v>60.4</v>
      </c>
      <c r="L85" s="137" t="n">
        <v>4.7</v>
      </c>
    </row>
    <row r="86" customFormat="false" ht="11.45" hidden="false" customHeight="true" outlineLevel="0" collapsed="false">
      <c r="A86" s="117" t="n">
        <f aca="false">IF(D86&lt;&gt;"",COUNTA($D$14:D86),"")</f>
        <v>64</v>
      </c>
      <c r="B86" s="144" t="s">
        <v>326</v>
      </c>
      <c r="C86" s="198" t="n">
        <v>178</v>
      </c>
      <c r="D86" s="137" t="n">
        <v>25.4</v>
      </c>
      <c r="E86" s="198" t="n">
        <v>888</v>
      </c>
      <c r="F86" s="137" t="n">
        <v>43.5</v>
      </c>
      <c r="G86" s="137" t="n">
        <v>5</v>
      </c>
      <c r="H86" s="198" t="n">
        <v>182</v>
      </c>
      <c r="I86" s="137" t="n">
        <v>15.9</v>
      </c>
      <c r="J86" s="198" t="n">
        <v>907</v>
      </c>
      <c r="K86" s="137" t="n">
        <v>34.8</v>
      </c>
      <c r="L86" s="137" t="n">
        <v>5</v>
      </c>
    </row>
    <row r="87" customFormat="false" ht="11.45" hidden="false" customHeight="true" outlineLevel="0" collapsed="false">
      <c r="A87" s="117" t="str">
        <f aca="false">IF(D87&lt;&gt;"",COUNTA($D$14:D87),"")</f>
        <v/>
      </c>
      <c r="B87" s="144"/>
      <c r="C87" s="198"/>
      <c r="D87" s="137"/>
      <c r="E87" s="198"/>
      <c r="F87" s="137"/>
      <c r="G87" s="137"/>
      <c r="H87" s="198"/>
      <c r="I87" s="137"/>
      <c r="J87" s="198"/>
      <c r="K87" s="137"/>
      <c r="L87" s="137"/>
    </row>
    <row r="88" customFormat="false" ht="11.45" hidden="false" customHeight="true" outlineLevel="0" collapsed="false">
      <c r="A88" s="117" t="str">
        <f aca="false">IF(D88&lt;&gt;"",COUNTA($D$14:D88),"")</f>
        <v/>
      </c>
      <c r="B88" s="199" t="s">
        <v>327</v>
      </c>
      <c r="C88" s="198"/>
      <c r="D88" s="137"/>
      <c r="E88" s="198"/>
      <c r="F88" s="137"/>
      <c r="G88" s="137"/>
      <c r="H88" s="198"/>
      <c r="I88" s="137"/>
      <c r="J88" s="198"/>
      <c r="K88" s="137"/>
      <c r="L88" s="137"/>
    </row>
    <row r="89" customFormat="false" ht="11.45" hidden="false" customHeight="true" outlineLevel="0" collapsed="false">
      <c r="A89" s="117" t="str">
        <f aca="false">IF(D89&lt;&gt;"",COUNTA($D$14:D89),"")</f>
        <v/>
      </c>
      <c r="B89" s="139" t="s">
        <v>328</v>
      </c>
      <c r="C89" s="198"/>
      <c r="D89" s="137"/>
      <c r="E89" s="198"/>
      <c r="F89" s="137"/>
      <c r="G89" s="137"/>
      <c r="H89" s="198"/>
      <c r="I89" s="137"/>
      <c r="J89" s="198"/>
      <c r="K89" s="137"/>
      <c r="L89" s="137"/>
    </row>
    <row r="90" customFormat="false" ht="11.45" hidden="false" customHeight="true" outlineLevel="0" collapsed="false">
      <c r="A90" s="117" t="n">
        <f aca="false">IF(D90&lt;&gt;"",COUNTA($D$14:D90),"")</f>
        <v>65</v>
      </c>
      <c r="B90" s="144" t="s">
        <v>329</v>
      </c>
      <c r="C90" s="198" t="n">
        <v>565</v>
      </c>
      <c r="D90" s="137" t="n">
        <v>-18.6</v>
      </c>
      <c r="E90" s="198" t="n">
        <v>1061</v>
      </c>
      <c r="F90" s="137" t="n">
        <v>-14.9</v>
      </c>
      <c r="G90" s="137" t="n">
        <v>1.9</v>
      </c>
      <c r="H90" s="198" t="n">
        <v>1058</v>
      </c>
      <c r="I90" s="137" t="n">
        <v>-25.9</v>
      </c>
      <c r="J90" s="198" t="n">
        <v>1936</v>
      </c>
      <c r="K90" s="137" t="n">
        <v>-19.3</v>
      </c>
      <c r="L90" s="137" t="n">
        <v>1.8</v>
      </c>
    </row>
    <row r="91" customFormat="false" ht="11.45" hidden="false" customHeight="true" outlineLevel="0" collapsed="false">
      <c r="A91" s="117" t="n">
        <f aca="false">IF(D91&lt;&gt;"",COUNTA($D$14:D91),"")</f>
        <v>66</v>
      </c>
      <c r="B91" s="144" t="s">
        <v>330</v>
      </c>
      <c r="C91" s="198" t="n">
        <v>3285</v>
      </c>
      <c r="D91" s="137" t="n">
        <v>0.6</v>
      </c>
      <c r="E91" s="198" t="n">
        <v>19480</v>
      </c>
      <c r="F91" s="137" t="n">
        <v>-1.1</v>
      </c>
      <c r="G91" s="137" t="n">
        <v>5.9</v>
      </c>
      <c r="H91" s="198" t="n">
        <v>5566</v>
      </c>
      <c r="I91" s="137" t="n">
        <v>-4.9</v>
      </c>
      <c r="J91" s="198" t="n">
        <v>37182</v>
      </c>
      <c r="K91" s="137" t="n">
        <v>-5.4</v>
      </c>
      <c r="L91" s="137" t="n">
        <v>6.7</v>
      </c>
    </row>
    <row r="92" customFormat="false" ht="11.45" hidden="false" customHeight="true" outlineLevel="0" collapsed="false">
      <c r="A92" s="117" t="n">
        <f aca="false">IF(D92&lt;&gt;"",COUNTA($D$14:D92),"")</f>
        <v>67</v>
      </c>
      <c r="B92" s="144" t="s">
        <v>331</v>
      </c>
      <c r="C92" s="198" t="n">
        <v>1156</v>
      </c>
      <c r="D92" s="137" t="n">
        <v>4</v>
      </c>
      <c r="E92" s="198" t="n">
        <v>2464</v>
      </c>
      <c r="F92" s="137" t="n">
        <v>9.5</v>
      </c>
      <c r="G92" s="137" t="n">
        <v>2.1</v>
      </c>
      <c r="H92" s="198" t="n">
        <v>2226</v>
      </c>
      <c r="I92" s="137" t="n">
        <v>20.6</v>
      </c>
      <c r="J92" s="198" t="n">
        <v>4327</v>
      </c>
      <c r="K92" s="137" t="n">
        <v>16.4</v>
      </c>
      <c r="L92" s="137" t="n">
        <v>1.9</v>
      </c>
    </row>
    <row r="93" customFormat="false" ht="11.45" hidden="false" customHeight="true" outlineLevel="0" collapsed="false">
      <c r="A93" s="117" t="n">
        <f aca="false">IF(D93&lt;&gt;"",COUNTA($D$14:D93),"")</f>
        <v>68</v>
      </c>
      <c r="B93" s="144" t="s">
        <v>332</v>
      </c>
      <c r="C93" s="198" t="n">
        <v>472</v>
      </c>
      <c r="D93" s="137" t="n">
        <v>17.7</v>
      </c>
      <c r="E93" s="198" t="n">
        <v>907</v>
      </c>
      <c r="F93" s="137" t="n">
        <v>5.5</v>
      </c>
      <c r="G93" s="137" t="n">
        <v>1.9</v>
      </c>
      <c r="H93" s="198" t="n">
        <v>924</v>
      </c>
      <c r="I93" s="137" t="n">
        <v>20.8</v>
      </c>
      <c r="J93" s="198" t="n">
        <v>1912</v>
      </c>
      <c r="K93" s="137" t="n">
        <v>14.8</v>
      </c>
      <c r="L93" s="137" t="n">
        <v>2.1</v>
      </c>
    </row>
    <row r="94" customFormat="false" ht="11.45" hidden="false" customHeight="true" outlineLevel="0" collapsed="false">
      <c r="A94" s="117" t="n">
        <f aca="false">IF(D94&lt;&gt;"",COUNTA($D$14:D94),"")</f>
        <v>69</v>
      </c>
      <c r="B94" s="144" t="s">
        <v>333</v>
      </c>
      <c r="C94" s="198" t="n">
        <v>1209</v>
      </c>
      <c r="D94" s="137" t="n">
        <v>19.2</v>
      </c>
      <c r="E94" s="198" t="n">
        <v>9566</v>
      </c>
      <c r="F94" s="137" t="n">
        <v>-2.4</v>
      </c>
      <c r="G94" s="137" t="n">
        <v>7.9</v>
      </c>
      <c r="H94" s="198" t="n">
        <v>2087</v>
      </c>
      <c r="I94" s="137" t="n">
        <v>20.7</v>
      </c>
      <c r="J94" s="198" t="n">
        <v>19036</v>
      </c>
      <c r="K94" s="137" t="n">
        <v>-4</v>
      </c>
      <c r="L94" s="137" t="n">
        <v>9.1</v>
      </c>
    </row>
    <row r="95" customFormat="false" ht="11.45" hidden="false" customHeight="true" outlineLevel="0" collapsed="false">
      <c r="A95" s="117" t="n">
        <f aca="false">IF(D95&lt;&gt;"",COUNTA($D$14:D95),"")</f>
        <v>70</v>
      </c>
      <c r="B95" s="144" t="s">
        <v>334</v>
      </c>
      <c r="C95" s="198" t="n">
        <v>406</v>
      </c>
      <c r="D95" s="137" t="n">
        <v>0.7</v>
      </c>
      <c r="E95" s="198" t="n">
        <v>768</v>
      </c>
      <c r="F95" s="137" t="n">
        <v>-2.5</v>
      </c>
      <c r="G95" s="137" t="n">
        <v>1.9</v>
      </c>
      <c r="H95" s="198" t="n">
        <v>754</v>
      </c>
      <c r="I95" s="137" t="n">
        <v>-4.6</v>
      </c>
      <c r="J95" s="198" t="n">
        <v>1528</v>
      </c>
      <c r="K95" s="137" t="n">
        <v>-5.2</v>
      </c>
      <c r="L95" s="137" t="n">
        <v>2</v>
      </c>
    </row>
    <row r="96" customFormat="false" ht="11.45" hidden="false" customHeight="true" outlineLevel="0" collapsed="false">
      <c r="A96" s="117" t="n">
        <f aca="false">IF(D96&lt;&gt;"",COUNTA($D$14:D96),"")</f>
        <v>71</v>
      </c>
      <c r="B96" s="144" t="s">
        <v>335</v>
      </c>
      <c r="C96" s="198" t="n">
        <v>3290</v>
      </c>
      <c r="D96" s="137" t="n">
        <v>4.8</v>
      </c>
      <c r="E96" s="198" t="n">
        <v>8093</v>
      </c>
      <c r="F96" s="137" t="n">
        <v>30.4</v>
      </c>
      <c r="G96" s="137" t="n">
        <v>2.5</v>
      </c>
      <c r="H96" s="198" t="n">
        <v>5935</v>
      </c>
      <c r="I96" s="137" t="n">
        <v>-0.9</v>
      </c>
      <c r="J96" s="198" t="n">
        <v>13309</v>
      </c>
      <c r="K96" s="137" t="n">
        <v>11.9</v>
      </c>
      <c r="L96" s="137" t="n">
        <v>2.2</v>
      </c>
    </row>
    <row r="97" customFormat="false" ht="11.45" hidden="false" customHeight="true" outlineLevel="0" collapsed="false">
      <c r="A97" s="117" t="n">
        <f aca="false">IF(D97&lt;&gt;"",COUNTA($D$14:D97),"")</f>
        <v>72</v>
      </c>
      <c r="B97" s="144" t="s">
        <v>336</v>
      </c>
      <c r="C97" s="198" t="n">
        <v>237</v>
      </c>
      <c r="D97" s="137" t="n">
        <v>0.9</v>
      </c>
      <c r="E97" s="198" t="n">
        <v>718</v>
      </c>
      <c r="F97" s="137" t="n">
        <v>19.9</v>
      </c>
      <c r="G97" s="137" t="n">
        <v>3</v>
      </c>
      <c r="H97" s="198" t="n">
        <v>450</v>
      </c>
      <c r="I97" s="137" t="n">
        <v>-1.3</v>
      </c>
      <c r="J97" s="198" t="n">
        <v>1415</v>
      </c>
      <c r="K97" s="137" t="n">
        <v>5.8</v>
      </c>
      <c r="L97" s="137" t="n">
        <v>3.1</v>
      </c>
    </row>
    <row r="98" customFormat="false" ht="11.45" hidden="false" customHeight="true" outlineLevel="0" collapsed="false">
      <c r="A98" s="117" t="n">
        <f aca="false">IF(D98&lt;&gt;"",COUNTA($D$14:D98),"")</f>
        <v>73</v>
      </c>
      <c r="B98" s="144" t="s">
        <v>337</v>
      </c>
      <c r="C98" s="198" t="n">
        <v>710</v>
      </c>
      <c r="D98" s="137" t="n">
        <v>-2.5</v>
      </c>
      <c r="E98" s="198" t="n">
        <v>1283</v>
      </c>
      <c r="F98" s="137" t="n">
        <v>4.1</v>
      </c>
      <c r="G98" s="137" t="n">
        <v>1.8</v>
      </c>
      <c r="H98" s="198" t="n">
        <v>1494</v>
      </c>
      <c r="I98" s="137" t="n">
        <v>8.3</v>
      </c>
      <c r="J98" s="198" t="n">
        <v>2388</v>
      </c>
      <c r="K98" s="137" t="n">
        <v>-0.5</v>
      </c>
      <c r="L98" s="137" t="n">
        <v>1.6</v>
      </c>
    </row>
    <row r="99" customFormat="false" ht="11.45" hidden="false" customHeight="true" outlineLevel="0" collapsed="false">
      <c r="A99" s="117" t="n">
        <f aca="false">IF(D99&lt;&gt;"",COUNTA($D$14:D99),"")</f>
        <v>74</v>
      </c>
      <c r="B99" s="144" t="s">
        <v>338</v>
      </c>
      <c r="C99" s="198" t="n">
        <v>545</v>
      </c>
      <c r="D99" s="137" t="n">
        <v>-9.2</v>
      </c>
      <c r="E99" s="198" t="n">
        <v>973</v>
      </c>
      <c r="F99" s="137" t="n">
        <v>-13.7</v>
      </c>
      <c r="G99" s="137" t="n">
        <v>1.8</v>
      </c>
      <c r="H99" s="198" t="n">
        <v>998</v>
      </c>
      <c r="I99" s="137" t="n">
        <v>-9.2</v>
      </c>
      <c r="J99" s="198" t="n">
        <v>1740</v>
      </c>
      <c r="K99" s="137" t="n">
        <v>-15.4</v>
      </c>
      <c r="L99" s="137" t="n">
        <v>1.7</v>
      </c>
    </row>
    <row r="100" customFormat="false" ht="11.45" hidden="false" customHeight="true" outlineLevel="0" collapsed="false">
      <c r="A100" s="117" t="n">
        <f aca="false">IF(D100&lt;&gt;"",COUNTA($D$14:D100),"")</f>
        <v>75</v>
      </c>
      <c r="B100" s="144" t="s">
        <v>339</v>
      </c>
      <c r="C100" s="198" t="n">
        <v>889</v>
      </c>
      <c r="D100" s="137" t="n">
        <v>26.6</v>
      </c>
      <c r="E100" s="198" t="n">
        <v>1441</v>
      </c>
      <c r="F100" s="137" t="n">
        <v>34.2</v>
      </c>
      <c r="G100" s="137" t="n">
        <v>1.6</v>
      </c>
      <c r="H100" s="198" t="n">
        <v>1607</v>
      </c>
      <c r="I100" s="137" t="n">
        <v>15.6</v>
      </c>
      <c r="J100" s="198" t="n">
        <v>2634</v>
      </c>
      <c r="K100" s="137" t="n">
        <v>23.9</v>
      </c>
      <c r="L100" s="137" t="n">
        <v>1.6</v>
      </c>
    </row>
    <row r="101" customFormat="false" ht="11.45" hidden="false" customHeight="true" outlineLevel="0" collapsed="false">
      <c r="A101" s="117" t="n">
        <f aca="false">IF(D101&lt;&gt;"",COUNTA($D$14:D101),"")</f>
        <v>76</v>
      </c>
      <c r="B101" s="144" t="s">
        <v>340</v>
      </c>
      <c r="C101" s="198" t="n">
        <v>668</v>
      </c>
      <c r="D101" s="137" t="n">
        <v>-5.8</v>
      </c>
      <c r="E101" s="198" t="n">
        <v>1276</v>
      </c>
      <c r="F101" s="137" t="n">
        <v>14.7</v>
      </c>
      <c r="G101" s="137" t="n">
        <v>1.9</v>
      </c>
      <c r="H101" s="198" t="n">
        <v>1229</v>
      </c>
      <c r="I101" s="137" t="n">
        <v>-4.9</v>
      </c>
      <c r="J101" s="198" t="n">
        <v>2270</v>
      </c>
      <c r="K101" s="137" t="n">
        <v>0.4</v>
      </c>
      <c r="L101" s="137" t="n">
        <v>1.8</v>
      </c>
    </row>
    <row r="102" customFormat="false" ht="11.45" hidden="false" customHeight="true" outlineLevel="0" collapsed="false">
      <c r="A102" s="117" t="n">
        <f aca="false">IF(D102&lt;&gt;"",COUNTA($D$14:D102),"")</f>
        <v>77</v>
      </c>
      <c r="B102" s="144" t="s">
        <v>341</v>
      </c>
      <c r="C102" s="198" t="s">
        <v>20</v>
      </c>
      <c r="D102" s="137" t="s">
        <v>20</v>
      </c>
      <c r="E102" s="198" t="s">
        <v>20</v>
      </c>
      <c r="F102" s="137" t="s">
        <v>20</v>
      </c>
      <c r="G102" s="137" t="s">
        <v>20</v>
      </c>
      <c r="H102" s="198" t="s">
        <v>20</v>
      </c>
      <c r="I102" s="137" t="s">
        <v>20</v>
      </c>
      <c r="J102" s="198" t="s">
        <v>20</v>
      </c>
      <c r="K102" s="137" t="s">
        <v>20</v>
      </c>
      <c r="L102" s="137" t="s">
        <v>20</v>
      </c>
    </row>
    <row r="103" customFormat="false" ht="11.45" hidden="false" customHeight="true" outlineLevel="0" collapsed="false">
      <c r="A103" s="117" t="n">
        <f aca="false">IF(D103&lt;&gt;"",COUNTA($D$14:D103),"")</f>
        <v>78</v>
      </c>
      <c r="B103" s="144" t="s">
        <v>342</v>
      </c>
      <c r="C103" s="198" t="s">
        <v>20</v>
      </c>
      <c r="D103" s="137" t="s">
        <v>20</v>
      </c>
      <c r="E103" s="198" t="s">
        <v>20</v>
      </c>
      <c r="F103" s="137" t="s">
        <v>20</v>
      </c>
      <c r="G103" s="137" t="s">
        <v>20</v>
      </c>
      <c r="H103" s="198" t="s">
        <v>20</v>
      </c>
      <c r="I103" s="137" t="s">
        <v>20</v>
      </c>
      <c r="J103" s="198" t="s">
        <v>20</v>
      </c>
      <c r="K103" s="137" t="s">
        <v>20</v>
      </c>
      <c r="L103" s="137" t="s">
        <v>20</v>
      </c>
    </row>
    <row r="104" customFormat="false" ht="11.45" hidden="false" customHeight="true" outlineLevel="0" collapsed="false">
      <c r="A104" s="117" t="n">
        <f aca="false">IF(D104&lt;&gt;"",COUNTA($D$14:D104),"")</f>
        <v>79</v>
      </c>
      <c r="B104" s="144" t="s">
        <v>343</v>
      </c>
      <c r="C104" s="198" t="s">
        <v>20</v>
      </c>
      <c r="D104" s="137" t="s">
        <v>20</v>
      </c>
      <c r="E104" s="198" t="s">
        <v>20</v>
      </c>
      <c r="F104" s="137" t="s">
        <v>20</v>
      </c>
      <c r="G104" s="137" t="s">
        <v>20</v>
      </c>
      <c r="H104" s="198" t="s">
        <v>20</v>
      </c>
      <c r="I104" s="137" t="s">
        <v>20</v>
      </c>
      <c r="J104" s="198" t="s">
        <v>20</v>
      </c>
      <c r="K104" s="137" t="s">
        <v>20</v>
      </c>
      <c r="L104" s="137" t="s">
        <v>20</v>
      </c>
    </row>
    <row r="105" customFormat="false" ht="11.45" hidden="false" customHeight="true" outlineLevel="0" collapsed="false">
      <c r="A105" s="117" t="n">
        <f aca="false">IF(D105&lt;&gt;"",COUNTA($D$14:D105),"")</f>
        <v>80</v>
      </c>
      <c r="B105" s="144" t="s">
        <v>344</v>
      </c>
      <c r="C105" s="198" t="s">
        <v>20</v>
      </c>
      <c r="D105" s="137" t="s">
        <v>20</v>
      </c>
      <c r="E105" s="198" t="s">
        <v>20</v>
      </c>
      <c r="F105" s="137" t="s">
        <v>20</v>
      </c>
      <c r="G105" s="137" t="s">
        <v>20</v>
      </c>
      <c r="H105" s="198" t="s">
        <v>20</v>
      </c>
      <c r="I105" s="137" t="s">
        <v>20</v>
      </c>
      <c r="J105" s="198" t="s">
        <v>20</v>
      </c>
      <c r="K105" s="137" t="s">
        <v>20</v>
      </c>
      <c r="L105" s="137" t="s">
        <v>20</v>
      </c>
    </row>
    <row r="106" customFormat="false" ht="11.45" hidden="false" customHeight="true" outlineLevel="0" collapsed="false">
      <c r="A106" s="117" t="n">
        <f aca="false">IF(D106&lt;&gt;"",COUNTA($D$14:D106),"")</f>
        <v>81</v>
      </c>
      <c r="B106" s="144" t="s">
        <v>345</v>
      </c>
      <c r="C106" s="198" t="n">
        <v>598</v>
      </c>
      <c r="D106" s="137" t="n">
        <v>-10.1</v>
      </c>
      <c r="E106" s="198" t="n">
        <v>1150</v>
      </c>
      <c r="F106" s="137" t="n">
        <v>3.8</v>
      </c>
      <c r="G106" s="137" t="n">
        <v>1.9</v>
      </c>
      <c r="H106" s="198" t="n">
        <v>1218</v>
      </c>
      <c r="I106" s="137" t="n">
        <v>-6.8</v>
      </c>
      <c r="J106" s="198" t="n">
        <v>2578</v>
      </c>
      <c r="K106" s="137" t="n">
        <v>2.6</v>
      </c>
      <c r="L106" s="137" t="n">
        <v>2.1</v>
      </c>
    </row>
    <row r="107" customFormat="false" ht="11.45" hidden="false" customHeight="true" outlineLevel="0" collapsed="false">
      <c r="A107" s="117" t="n">
        <f aca="false">IF(D107&lt;&gt;"",COUNTA($D$14:D107),"")</f>
        <v>82</v>
      </c>
      <c r="B107" s="144" t="s">
        <v>346</v>
      </c>
      <c r="C107" s="198" t="n">
        <v>554</v>
      </c>
      <c r="D107" s="137" t="n">
        <v>-8</v>
      </c>
      <c r="E107" s="198" t="n">
        <v>1618</v>
      </c>
      <c r="F107" s="137" t="n">
        <v>-12.9</v>
      </c>
      <c r="G107" s="137" t="n">
        <v>2.9</v>
      </c>
      <c r="H107" s="198" t="n">
        <v>988</v>
      </c>
      <c r="I107" s="137" t="n">
        <v>-9.5</v>
      </c>
      <c r="J107" s="198" t="n">
        <v>2713</v>
      </c>
      <c r="K107" s="137" t="n">
        <v>-16.6</v>
      </c>
      <c r="L107" s="137" t="n">
        <v>2.7</v>
      </c>
    </row>
    <row r="108" customFormat="false" ht="11.45" hidden="false" customHeight="true" outlineLevel="0" collapsed="false">
      <c r="A108" s="117" t="n">
        <f aca="false">IF(D108&lt;&gt;"",COUNTA($D$14:D108),"")</f>
        <v>83</v>
      </c>
      <c r="B108" s="144" t="s">
        <v>347</v>
      </c>
      <c r="C108" s="198" t="n">
        <v>298</v>
      </c>
      <c r="D108" s="137" t="n">
        <v>25.7</v>
      </c>
      <c r="E108" s="198" t="n">
        <v>479</v>
      </c>
      <c r="F108" s="137" t="n">
        <v>-2.6</v>
      </c>
      <c r="G108" s="137" t="n">
        <v>1.6</v>
      </c>
      <c r="H108" s="198" t="n">
        <v>586</v>
      </c>
      <c r="I108" s="137" t="n">
        <v>20.3</v>
      </c>
      <c r="J108" s="198" t="n">
        <v>988</v>
      </c>
      <c r="K108" s="137" t="n">
        <v>3.5</v>
      </c>
      <c r="L108" s="137" t="n">
        <v>1.7</v>
      </c>
    </row>
    <row r="109" customFormat="false" ht="11.45" hidden="false" customHeight="true" outlineLevel="0" collapsed="false">
      <c r="A109" s="117" t="n">
        <f aca="false">IF(D109&lt;&gt;"",COUNTA($D$14:D109),"")</f>
        <v>84</v>
      </c>
      <c r="B109" s="144" t="s">
        <v>348</v>
      </c>
      <c r="C109" s="198" t="n">
        <v>47</v>
      </c>
      <c r="D109" s="137" t="n">
        <v>-70.6</v>
      </c>
      <c r="E109" s="198" t="n">
        <v>259</v>
      </c>
      <c r="F109" s="137" t="n">
        <v>-55.8</v>
      </c>
      <c r="G109" s="137" t="n">
        <v>5.5</v>
      </c>
      <c r="H109" s="198" t="n">
        <v>68</v>
      </c>
      <c r="I109" s="137" t="n">
        <v>-79.1</v>
      </c>
      <c r="J109" s="198" t="n">
        <v>425</v>
      </c>
      <c r="K109" s="137" t="n">
        <v>-61.6</v>
      </c>
      <c r="L109" s="137" t="n">
        <v>6.3</v>
      </c>
    </row>
    <row r="110" customFormat="false" ht="11.45" hidden="false" customHeight="true" outlineLevel="0" collapsed="false">
      <c r="A110" s="117" t="n">
        <f aca="false">IF(D110&lt;&gt;"",COUNTA($D$14:D110),"")</f>
        <v>85</v>
      </c>
      <c r="B110" s="144" t="s">
        <v>349</v>
      </c>
      <c r="C110" s="198" t="n">
        <v>59</v>
      </c>
      <c r="D110" s="137" t="n">
        <v>-1.7</v>
      </c>
      <c r="E110" s="198" t="n">
        <v>163</v>
      </c>
      <c r="F110" s="137" t="n">
        <v>40.5</v>
      </c>
      <c r="G110" s="137" t="n">
        <v>2.8</v>
      </c>
      <c r="H110" s="198" t="n">
        <v>113</v>
      </c>
      <c r="I110" s="137" t="n">
        <v>43</v>
      </c>
      <c r="J110" s="198" t="n">
        <v>262</v>
      </c>
      <c r="K110" s="137" t="n">
        <v>58.8</v>
      </c>
      <c r="L110" s="137" t="n">
        <v>2.3</v>
      </c>
    </row>
    <row r="111" customFormat="false" ht="11.45" hidden="false" customHeight="true" outlineLevel="0" collapsed="false">
      <c r="A111" s="117" t="n">
        <f aca="false">IF(D111&lt;&gt;"",COUNTA($D$14:D111),"")</f>
        <v>86</v>
      </c>
      <c r="B111" s="144" t="s">
        <v>350</v>
      </c>
      <c r="C111" s="198" t="n">
        <v>335</v>
      </c>
      <c r="D111" s="137" t="n">
        <v>-15.2</v>
      </c>
      <c r="E111" s="198" t="n">
        <v>1027</v>
      </c>
      <c r="F111" s="137" t="n">
        <v>-15.1</v>
      </c>
      <c r="G111" s="137" t="n">
        <v>3.1</v>
      </c>
      <c r="H111" s="198" t="n">
        <v>703</v>
      </c>
      <c r="I111" s="137" t="n">
        <v>-16.3</v>
      </c>
      <c r="J111" s="198" t="n">
        <v>2197</v>
      </c>
      <c r="K111" s="137" t="n">
        <v>-12.7</v>
      </c>
      <c r="L111" s="137" t="n">
        <v>3.1</v>
      </c>
    </row>
    <row r="112" customFormat="false" ht="11.45" hidden="false" customHeight="true" outlineLevel="0" collapsed="false">
      <c r="A112" s="117" t="n">
        <f aca="false">IF(D112&lt;&gt;"",COUNTA($D$14:D112),"")</f>
        <v>87</v>
      </c>
      <c r="B112" s="144" t="s">
        <v>287</v>
      </c>
      <c r="C112" s="198" t="n">
        <v>95</v>
      </c>
      <c r="D112" s="137" t="n">
        <v>-46.3</v>
      </c>
      <c r="E112" s="198" t="n">
        <v>235</v>
      </c>
      <c r="F112" s="137" t="n">
        <v>-53.6</v>
      </c>
      <c r="G112" s="137" t="n">
        <v>2.5</v>
      </c>
      <c r="H112" s="198" t="n">
        <v>143</v>
      </c>
      <c r="I112" s="137" t="n">
        <v>-39.1</v>
      </c>
      <c r="J112" s="198" t="n">
        <v>448</v>
      </c>
      <c r="K112" s="137" t="n">
        <v>-37.8</v>
      </c>
      <c r="L112" s="137" t="n">
        <v>3.1</v>
      </c>
    </row>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2&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02/2018</dc:title>
</cp:coreProperties>
</file>