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Grafiken" sheetId="11" state="visible" r:id="rId12"/>
    <sheet name="Fußnotenerläut." sheetId="12" state="visible" r:id="rId13"/>
  </sheets>
  <definedNames>
    <definedName function="false" hidden="false" localSheetId="4" name="_xlnm.Print_Titles" vbProcedure="false">'1'!$1:$5</definedName>
    <definedName function="false" hidden="false" localSheetId="5" name="_xlnm.Print_Titles" vbProcedure="false">'2'!$A:$B,'2'!$1:$12</definedName>
    <definedName function="false" hidden="false" localSheetId="6" name="_xlnm.Print_Titles" vbProcedure="false">'3'!$A:$B,'3'!$1:$12</definedName>
    <definedName function="false" hidden="false" localSheetId="7" name="_xlnm.Print_Titles" vbProcedure="false">'4'!$A:$B,'4'!$1:$8</definedName>
    <definedName function="false" hidden="false" localSheetId="8" name="_xlnm.Print_Titles" vbProcedure="false">'5'!$A:$B,'5'!$1:$8</definedName>
    <definedName function="false" hidden="false" localSheetId="9" name="_xlnm.Print_Titles" vbProcedure="false">'6'!$A:$B,'6'!$1:$10</definedName>
    <definedName function="false" hidden="false" localSheetId="4"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Die Angaben beziehen sich auf den Gesamtbetrieb.</t>
        </r>
      </text>
      <mc:AlternateContent>
        <mc:Choice Requires="v2">
          <commentPr autoFill="true" autoScale="false" colHidden="false" locked="false" rowHidden="false" textHAlign="justify" textVAlign="top">
            <anchor moveWithCells="false" sizeWithCells="false">
              <xdr:from>
                <xdr:col>18</xdr:col>
                <xdr:colOff>2</xdr:colOff>
                <xdr:row>20</xdr:row>
                <xdr:rowOff>5</xdr:rowOff>
              </xdr:from>
              <xdr:to>
                <xdr:col>21</xdr:col>
                <xdr:colOff>3</xdr:colOff>
                <xdr:row>21</xdr:row>
                <xdr:rowOff>32</xdr:rowOff>
              </xdr:to>
            </anchor>
          </commentPr>
        </mc:Choice>
        <mc:Fallback/>
      </mc:AlternateContent>
    </comment>
    <comment ref="S22" authorId="0">
      <text>
        <r>
          <rPr>
            <sz val="7"/>
            <color rgb="FF000000"/>
            <rFont val="Arial"/>
            <family val="2"/>
          </rPr>
          <t xml:space="preserve">Die Angaben beziehen sich auf den Gesamtbetrieb.</t>
        </r>
      </text>
      <mc:AlternateContent>
        <mc:Choice Requires="v2">
          <commentPr autoFill="true" autoScale="false" colHidden="false" locked="false" rowHidden="false" textHAlign="justify" textVAlign="top">
            <anchor moveWithCells="false" sizeWithCells="false">
              <xdr:from>
                <xdr:col>28</xdr:col>
                <xdr:colOff>45</xdr:colOff>
                <xdr:row>21</xdr:row>
                <xdr:rowOff>1</xdr:rowOff>
              </xdr:from>
              <xdr:to>
                <xdr:col>31</xdr:col>
                <xdr:colOff>30</xdr:colOff>
                <xdr:row>22</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Einschließlich GmbH &amp; Co. KG.</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5</xdr:col>
                <xdr:colOff>12</xdr:colOff>
                <xdr:row>20</xdr:row>
                <xdr:rowOff>6</xdr:rowOff>
              </xdr:to>
            </anchor>
          </commentPr>
        </mc:Choice>
        <mc:Fallback/>
      </mc:AlternateContent>
    </comment>
    <comment ref="B36" authorId="0">
      <text>
        <r>
          <rPr>
            <sz val="7"/>
            <color rgb="FF000000"/>
            <rFont val="Arial"/>
            <family val="2"/>
          </rPr>
          <t xml:space="preserve">Einschließlich GmbH &amp; Co. KG.</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5</xdr:col>
                <xdr:colOff>12</xdr:colOff>
                <xdr:row>35</xdr:row>
                <xdr:rowOff>8</xdr:rowOff>
              </xdr:to>
            </anchor>
          </commentPr>
        </mc:Choice>
        <mc:Fallback/>
      </mc:AlternateContent>
    </comment>
    <comment ref="F2" authorId="0">
      <text>
        <r>
          <rPr>
            <sz val="7"/>
            <color rgb="FF000000"/>
            <rFont val="Arial"/>
            <family val="2"/>
          </rPr>
          <t xml:space="preserve">Viehhaltung nach Tierarten: Repräsentativ.</t>
        </r>
      </text>
      <mc:AlternateContent>
        <mc:Choice Requires="v2">
          <commentPr autoFill="true" autoScale="false" colHidden="false" locked="false" rowHidden="false" textHAlign="justify" textVAlign="top">
            <anchor moveWithCells="false" sizeWithCells="false">
              <xdr:from>
                <xdr:col>6</xdr:col>
                <xdr:colOff>47</xdr:colOff>
                <xdr:row>1</xdr:row>
                <xdr:rowOff>3</xdr:rowOff>
              </xdr:from>
              <xdr:to>
                <xdr:col>10</xdr:col>
                <xdr:colOff>10</xdr:colOff>
                <xdr:row>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7"/>
            <color rgb="FF000000"/>
            <rFont val="Arial"/>
            <family val="2"/>
          </rPr>
          <t xml:space="preserve">Einschließlich Flächen, die nicht in die ökologische Wirtschaftsweise einbezogen sind.</t>
        </r>
      </text>
      <mc:AlternateContent>
        <mc:Choice Requires="v2">
          <commentPr autoFill="true" autoScale="false" colHidden="false" locked="false" rowHidden="false" textHAlign="justify" textVAlign="top">
            <anchor moveWithCells="false" sizeWithCells="false">
              <xdr:from>
                <xdr:col>3</xdr:col>
                <xdr:colOff>10</xdr:colOff>
                <xdr:row>9</xdr:row>
                <xdr:rowOff>3</xdr:rowOff>
              </xdr:from>
              <xdr:to>
                <xdr:col>5</xdr:col>
                <xdr:colOff>66</xdr:colOff>
                <xdr:row>11</xdr:row>
                <xdr:rowOff>15</xdr:rowOff>
              </xdr:to>
            </anchor>
          </commentPr>
        </mc:Choice>
        <mc:Fallback/>
      </mc:AlternateContent>
    </comment>
    <comment ref="N4" authorId="0">
      <text>
        <r>
          <rPr>
            <sz val="7"/>
            <color rgb="FF000000"/>
            <rFont val="Arial"/>
            <family val="2"/>
          </rPr>
          <t xml:space="preserve">Betriebe, in denen die gesamte landwirtschaftlich genutzte Fläche und alle vorhandenen Viehbestände in die ökologische Wirtschaftsweise einbezogen sind.</t>
        </r>
      </text>
      <mc:AlternateContent>
        <mc:Choice Requires="v2">
          <commentPr autoFill="true" autoScale="false" colHidden="false" locked="false" rowHidden="false" textHAlign="justify" textVAlign="top">
            <anchor moveWithCells="false" sizeWithCells="false">
              <xdr:from>
                <xdr:col>5</xdr:col>
                <xdr:colOff>20</xdr:colOff>
                <xdr:row>3</xdr:row>
                <xdr:rowOff>3</xdr:rowOff>
              </xdr:from>
              <xdr:to>
                <xdr:col>7</xdr:col>
                <xdr:colOff>39</xdr:colOff>
                <xdr:row>7</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7"/>
            <color rgb="FF000000"/>
            <rFont val="Arial"/>
            <family val="2"/>
          </rPr>
          <t xml:space="preserve">Einschließlich Flächen, die nicht in die ökologische Wirtschaftsweise einbezogen sind.</t>
        </r>
      </text>
      <mc:AlternateContent>
        <mc:Choice Requires="v2">
          <commentPr autoFill="true" autoScale="false" colHidden="false" locked="false" rowHidden="false" textHAlign="justify" textVAlign="top">
            <anchor moveWithCells="false" sizeWithCells="false">
              <xdr:from>
                <xdr:col>3</xdr:col>
                <xdr:colOff>7</xdr:colOff>
                <xdr:row>7</xdr:row>
                <xdr:rowOff>13</xdr:rowOff>
              </xdr:from>
              <xdr:to>
                <xdr:col>5</xdr:col>
                <xdr:colOff>29</xdr:colOff>
                <xdr:row>10</xdr:row>
                <xdr:rowOff>11</xdr:rowOff>
              </xdr:to>
            </anchor>
          </commentPr>
        </mc:Choice>
        <mc:Fallback/>
      </mc:AlternateContent>
    </comment>
    <comment ref="N4" authorId="0">
      <text>
        <r>
          <rPr>
            <sz val="7"/>
            <color rgb="FF000000"/>
            <rFont val="Arial"/>
            <family val="2"/>
          </rPr>
          <t xml:space="preserve">Betriebe, in denen die gesamte landwirtschaftlich genutzte Fläche und alle vorhandenen Viehbestände in die ökologische Wirtschaftsweise einbezogen sind.</t>
        </r>
      </text>
      <mc:AlternateContent>
        <mc:Choice Requires="v2">
          <commentPr autoFill="true" autoScale="false" colHidden="false" locked="false" rowHidden="false" textHAlign="justify" textVAlign="top">
            <anchor moveWithCells="false" sizeWithCells="false">
              <xdr:from>
                <xdr:col>15</xdr:col>
                <xdr:colOff>61</xdr:colOff>
                <xdr:row>3</xdr:row>
                <xdr:rowOff>3</xdr:rowOff>
              </xdr:from>
              <xdr:to>
                <xdr:col>17</xdr:col>
                <xdr:colOff>63</xdr:colOff>
                <xdr:row>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4</xdr:col>
                <xdr:colOff>36</xdr:colOff>
                <xdr:row>10</xdr:row>
                <xdr:rowOff>2</xdr:rowOff>
              </xdr:from>
              <xdr:to>
                <xdr:col>7</xdr:col>
                <xdr:colOff>33</xdr:colOff>
                <xdr:row>11</xdr:row>
                <xdr:rowOff>9</xdr:rowOff>
              </xdr:to>
            </anchor>
          </commentPr>
        </mc:Choice>
        <mc:Fallback/>
      </mc:AlternateContent>
    </comment>
    <comment ref="B27"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7</xdr:colOff>
                <xdr:row>25</xdr:row>
                <xdr:rowOff>-3</xdr:rowOff>
              </xdr:to>
            </anchor>
          </commentPr>
        </mc:Choice>
        <mc:Fallback/>
      </mc:AlternateContent>
    </comment>
    <comment ref="B36"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3</xdr:row>
                <xdr:rowOff>22</xdr:rowOff>
              </xdr:from>
              <xdr:to>
                <xdr:col>5</xdr:col>
                <xdr:colOff>12</xdr:colOff>
                <xdr:row>34</xdr:row>
                <xdr:rowOff>10</xdr:rowOff>
              </xdr:to>
            </anchor>
          </commentPr>
        </mc:Choice>
        <mc:Fallback/>
      </mc:AlternateContent>
    </comment>
    <comment ref="B4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14</xdr:colOff>
                <xdr:row>40</xdr:row>
                <xdr:rowOff>9</xdr:rowOff>
              </xdr:to>
            </anchor>
          </commentPr>
        </mc:Choice>
        <mc:Fallback/>
      </mc:AlternateContent>
    </comment>
    <comment ref="B65"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4</xdr:col>
                <xdr:colOff>2</xdr:colOff>
                <xdr:row>62</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7"/>
            <color rgb="FF000000"/>
            <rFont val="Arial"/>
            <family val="2"/>
          </rPr>
          <t xml:space="preserve">Einschließlich bereits gedeckter Schafe unter 1 Jahr.</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4</xdr:col>
                <xdr:colOff>51</xdr:colOff>
                <xdr:row>35</xdr:row>
                <xdr:rowOff>5</xdr:rowOff>
              </xdr:to>
            </anchor>
          </commentPr>
        </mc:Choice>
        <mc:Fallback/>
      </mc:AlternateContent>
    </comment>
    <comment ref="B41" authorId="0">
      <text>
        <r>
          <rPr>
            <sz val="7"/>
            <color rgb="FF000000"/>
            <rFont val="Arial"/>
            <family val="2"/>
          </rPr>
          <t xml:space="preserve">Einschließlich bereits gedeckter Jungziegen.</t>
        </r>
      </text>
      <mc:AlternateContent>
        <mc:Choice Requires="v2">
          <commentPr autoFill="true" autoScale="false" colHidden="false" locked="false" rowHidden="false" textHAlign="justify" textVAlign="top">
            <anchor moveWithCells="false" sizeWithCells="false">
              <xdr:from>
                <xdr:col>2</xdr:col>
                <xdr:colOff>16</xdr:colOff>
                <xdr:row>39</xdr:row>
                <xdr:rowOff>0</xdr:rowOff>
              </xdr:from>
              <xdr:to>
                <xdr:col>4</xdr:col>
                <xdr:colOff>51</xdr:colOff>
                <xdr:row>41</xdr:row>
                <xdr:rowOff>3</xdr:rowOff>
              </xdr:to>
            </anchor>
          </commentPr>
        </mc:Choice>
        <mc:Fallback/>
      </mc:AlternateContent>
    </comment>
    <comment ref="B47" authorId="0">
      <text>
        <r>
          <rPr>
            <sz val="7"/>
            <color rgb="FF000000"/>
            <rFont val="Arial"/>
            <family val="2"/>
          </rPr>
          <t xml:space="preserve">Einschließlich Küken.</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51</xdr:colOff>
                <xdr:row>45</xdr:row>
                <xdr:rowOff>8</xdr:rowOff>
              </xdr:to>
            </anchor>
          </commentPr>
        </mc:Choice>
        <mc:Fallback/>
      </mc:AlternateContent>
    </comment>
    <comment ref="B48" authorId="0">
      <text>
        <r>
          <rPr>
            <sz val="7"/>
            <color rgb="FF000000"/>
            <rFont val="Arial"/>
            <family val="2"/>
          </rPr>
          <t xml:space="preserve">Einschließlich Zuchthähne.</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51</xdr:colOff>
                <xdr:row>46</xdr:row>
                <xdr:rowOff>11</xdr:rowOff>
              </xdr:to>
            </anchor>
          </commentPr>
        </mc:Choice>
        <mc:Fallback/>
      </mc:AlternateContent>
    </comment>
    <comment ref="B52" authorId="0">
      <text>
        <r>
          <rPr>
            <sz val="7"/>
            <color rgb="FF000000"/>
            <rFont val="Arial"/>
            <family val="2"/>
          </rPr>
          <t xml:space="preserve">Einschließlich Küken.</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4</xdr:col>
                <xdr:colOff>51</xdr:colOff>
                <xdr:row>50</xdr:row>
                <xdr:rowOff>10</xdr:rowOff>
              </xdr:to>
            </anchor>
          </commentPr>
        </mc:Choice>
        <mc:Fallback/>
      </mc:AlternateContent>
    </comment>
    <comment ref="B53" authorId="0">
      <text>
        <r>
          <rPr>
            <sz val="7"/>
            <color rgb="FF000000"/>
            <rFont val="Arial"/>
            <family val="2"/>
          </rPr>
          <t xml:space="preserve">Einschließlich Küken.</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4</xdr:col>
                <xdr:colOff>51</xdr:colOff>
                <xdr:row>51</xdr:row>
                <xdr:rowOff>8</xdr:rowOff>
              </xdr:to>
            </anchor>
          </commentPr>
        </mc:Choice>
        <mc:Fallback/>
      </mc:AlternateContent>
    </comment>
    <comment ref="B54" authorId="0">
      <text>
        <r>
          <rPr>
            <sz val="7"/>
            <color rgb="FF000000"/>
            <rFont val="Arial"/>
            <family val="2"/>
          </rPr>
          <t xml:space="preserve">Einschließlich Küken.</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51</xdr:colOff>
                <xdr:row>52</xdr:row>
                <xdr:rowOff>9</xdr:rowOff>
              </xdr:to>
            </anchor>
          </commentPr>
        </mc:Choice>
        <mc:Fallback/>
      </mc:AlternateContent>
    </comment>
  </commentList>
</comments>
</file>

<file path=xl/sharedStrings.xml><?xml version="1.0" encoding="utf-8"?>
<sst xmlns="http://schemas.openxmlformats.org/spreadsheetml/2006/main" count="2531" uniqueCount="344">
  <si>
    <t xml:space="preserve">Statistische Berichte</t>
  </si>
  <si>
    <t xml:space="preserve">Agrarstruktur</t>
  </si>
  <si>
    <t xml:space="preserve">C IV - 3j</t>
  </si>
  <si>
    <t xml:space="preserve">Betriebe mit ökologischem Landbau</t>
  </si>
  <si>
    <t xml:space="preserve">in Mecklenburg-Vorpommern</t>
  </si>
  <si>
    <t xml:space="preserve">2016</t>
  </si>
  <si>
    <t xml:space="preserve">(Ergebnisse der Agrarstrukturerhebung)</t>
  </si>
  <si>
    <t xml:space="preserve">Kennziffer:</t>
  </si>
  <si>
    <t xml:space="preserve">C4938 2016 01</t>
  </si>
  <si>
    <t xml:space="preserve">Herausgabe:</t>
  </si>
  <si>
    <t xml:space="preserve">18.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V</t>
  </si>
  <si>
    <t xml:space="preserve">Großvieheinheit</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Ökologischer Landbau</t>
  </si>
  <si>
    <t xml:space="preserve">Tabelle 2</t>
  </si>
  <si>
    <t xml:space="preserve">[0301 T] Landwirtschaftliche Betriebe mit ökologischem Landbau nach dem Grad der 
   Umstellung 2016 nach Größenklassen der landwirtschaftlich genutzten Fläche und der 
   betriebswirtschaftlichen Ausrichtung</t>
  </si>
  <si>
    <t xml:space="preserve">Tabelle 3</t>
  </si>
  <si>
    <t xml:space="preserve">[0301 T] Landwirtschaftliche Betriebe mit ökologischem Landbau nach dem Grad der 
   Umstellung 2016 nach der betriebswirtschaftlichen Ausrichtung und Kreisen</t>
  </si>
  <si>
    <t xml:space="preserve">Tabelle 4</t>
  </si>
  <si>
    <t xml:space="preserve">[0102.3 T] Landwirtschaftliche Betriebe mit ökologischem Landbau 2016 
   nach jeweiligen ökologischen Flächen und Anbaukulturen und Kreisen</t>
  </si>
  <si>
    <t xml:space="preserve">Tabelle 5</t>
  </si>
  <si>
    <t xml:space="preserve">Landwirtschaftliche Betriebe mit Viehhaltung und Viehbestand am 1. März 2016 
   nach Tierarten und Kreisen</t>
  </si>
  <si>
    <t xml:space="preserve">Tabelle 6</t>
  </si>
  <si>
    <t xml:space="preserve">Arbeitskräfte in landwirtschaftlichen Betrieben insgesamt und in Betrieben mit ökologischem
   Landbau 2016 nach Art der Beschäftigung, Größenklassen der landwirtschaftlich genutzten 
   Fläche, Rechtsformen und sozialökonomischen Betriebstypen </t>
  </si>
  <si>
    <t xml:space="preserve">      Grafiken</t>
  </si>
  <si>
    <t xml:space="preserve">Landwirtschaftlich genutzte Fläche in Betrieben mit ökologischem Landbau
Landwirtschaftlich genutzte Fläche 2016 nach Art der Bewirtschaftung</t>
  </si>
  <si>
    <t xml:space="preserve">Fußnotenerläuterungen</t>
  </si>
  <si>
    <t xml:space="preserve">Allgemeine betriebs-
wirtschaftliche
Ausrichtung</t>
  </si>
  <si>
    <t xml:space="preserve">Anteil des Standardoutputs der Produktionszweige am gesamten Standardoutput
des Betriebes</t>
  </si>
  <si>
    <t xml:space="preserve">Spezialisierte
   Ackerbaubetriebe</t>
  </si>
  <si>
    <t xml:space="preserve">Ackerbau (d. h. Getreide und Hülsenfrüchte zur Körnergewinnung, Ölfrüchte, Hackfrüchte, 
weitere Handelsgewächse, Gemüse und Erdbeeren im Freiland im Wechsel mit landwirtschaft-
lichen Kulturen, Saat- und Pflanzguterzeugung auf Ackerland, sonstige Ackerlandkulturen,
stillgelegtes/aus der landwirtschaftlichen Erzeugung genommenes Ackerland/Brache und
Futterpflanzen zum Verkauf, Futterpflanzen für Weidevieh, wenn kein Weidevieh im Betrieb 
vorhanden) &gt; 2/3</t>
  </si>
  <si>
    <t xml:space="preserve">Spezialisierte
   Gartenbaubetriebe</t>
  </si>
  <si>
    <t xml:space="preserve">Gemüse und Erdbeeren im Freiland und unter hohen begehbaren Schutzabdeckungen 
einschließlich Gewächshäusern im Wechsel mit gärtnerischen Kulturen, Blumen und 
Zierpflanzen im Freiland und unter hohen begehbaren Schutzabdeckungen einschließlich 
Gewächshäusern, Pilze und Baumschulen &gt; 2/3</t>
  </si>
  <si>
    <t xml:space="preserve">Spezialisierte
   Dauerkulturbetriebe</t>
  </si>
  <si>
    <t xml:space="preserve">Baum- und Beerenobstanlagen, Rebflächen, sonstige Dauerkulturen und Dauerkulturen unter
hohen begehbaren Schutzabdeckungen einschließlich Gewächshäusern &gt; 2/3</t>
  </si>
  <si>
    <t xml:space="preserve">Spezialisierte
   Futterbaubetriebe
   (Weideviehbetriebe)</t>
  </si>
  <si>
    <t xml:space="preserve">Weidevieh (Einhufer, alle Arten von Rindern, Schafen und Ziegen) sowie Futterpflanzen 
für Weidevieh (Futterhackfrüchte, grün geerntete Pflanzen, Wiesen und Weiden, ertragsarmes
Dauergrünland) wenn Weidevieh im Betrieb vorhanden &gt; 2/3</t>
  </si>
  <si>
    <t xml:space="preserve">Spezialisierte
   Veredlungsbetriebe</t>
  </si>
  <si>
    <t xml:space="preserve">Veredlung, d. h. Schweine (Ferkel, Zuchtsauen, andere Schweine), Geflügel (Masthühner,
Legehennen, sonstiges Geflügel) &gt; 2/3</t>
  </si>
  <si>
    <t xml:space="preserve">Pflanzenbau-
   verbundbetriebe</t>
  </si>
  <si>
    <r>
      <rPr>
        <sz val="9"/>
        <color rgb="FF000000"/>
        <rFont val="Arial"/>
        <family val="2"/>
      </rPr>
      <t xml:space="preserve">Ackerbau, Gartenbau und Dauerkulturen &gt; 2/3 (aber Ackerbau </t>
    </r>
    <r>
      <rPr>
        <u val="single"/>
        <sz val="9"/>
        <color rgb="FF000000"/>
        <rFont val="Arial"/>
        <family val="2"/>
      </rPr>
      <t xml:space="preserve">&lt;</t>
    </r>
    <r>
      <rPr>
        <sz val="9"/>
        <color rgb="FF000000"/>
        <rFont val="Arial"/>
        <family val="2"/>
      </rPr>
      <t xml:space="preserve"> 2/3, Gartenbau </t>
    </r>
    <r>
      <rPr>
        <u val="single"/>
        <sz val="9"/>
        <color rgb="FF000000"/>
        <rFont val="Arial"/>
        <family val="2"/>
      </rPr>
      <t xml:space="preserve">&lt;</t>
    </r>
    <r>
      <rPr>
        <sz val="9"/>
        <color rgb="FF000000"/>
        <rFont val="Arial"/>
        <family val="2"/>
      </rPr>
      <t xml:space="preserve"> 2/3 und
Dauerkulturen </t>
    </r>
    <r>
      <rPr>
        <u val="single"/>
        <sz val="9"/>
        <color rgb="FF000000"/>
        <rFont val="Arial"/>
        <family val="2"/>
      </rPr>
      <t xml:space="preserve">&lt;</t>
    </r>
    <r>
      <rPr>
        <sz val="9"/>
        <color rgb="FF000000"/>
        <rFont val="Arial"/>
        <family val="2"/>
      </rPr>
      <t xml:space="preserve"> 2/3)</t>
    </r>
  </si>
  <si>
    <t xml:space="preserve">Viehhaltungs-
   verbundbetriebe</t>
  </si>
  <si>
    <r>
      <rPr>
        <sz val="9"/>
        <color rgb="FF000000"/>
        <rFont val="Arial"/>
        <family val="2"/>
      </rPr>
      <t xml:space="preserve">Weidevieh, Futterpflanzen und Veredlung &gt; 2/3 (aber Weidevieh und Futterpflanzen </t>
    </r>
    <r>
      <rPr>
        <u val="single"/>
        <sz val="9"/>
        <color rgb="FF000000"/>
        <rFont val="Arial"/>
        <family val="2"/>
      </rPr>
      <t xml:space="preserve">&lt;</t>
    </r>
    <r>
      <rPr>
        <sz val="9"/>
        <color rgb="FF000000"/>
        <rFont val="Arial"/>
        <family val="2"/>
      </rPr>
      <t xml:space="preserve"> 2/3 und
Veredlung </t>
    </r>
    <r>
      <rPr>
        <u val="single"/>
        <sz val="9"/>
        <color rgb="FF000000"/>
        <rFont val="Arial"/>
        <family val="2"/>
      </rPr>
      <t xml:space="preserve">&lt;</t>
    </r>
    <r>
      <rPr>
        <sz val="9"/>
        <color rgb="FF000000"/>
        <rFont val="Arial"/>
        <family val="2"/>
      </rPr>
      <t xml:space="preserve"> 2/3)</t>
    </r>
  </si>
  <si>
    <t xml:space="preserve">Nicht klassifizierbare
   Betriebe</t>
  </si>
  <si>
    <t xml:space="preserve">nicht im Klassifizierungssystem erfasste Betriebe (gesamter Standardoutput = 0)</t>
  </si>
  <si>
    <t xml:space="preserve">Pflanzenbau-Viehhaltungs-
   verbundbetriebe</t>
  </si>
  <si>
    <t xml:space="preserve">Betriebe, die von den vorherigen Klassen ausgeschlossen wurden.</t>
  </si>
  <si>
    <t xml:space="preserve">Lfd.
Nr.</t>
  </si>
  <si>
    <t xml:space="preserve">Merkmal</t>
  </si>
  <si>
    <t xml:space="preserve">Einheit</t>
  </si>
  <si>
    <r>
      <rPr>
        <sz val="8"/>
        <color rgb="FF000000"/>
        <rFont val="Arial"/>
        <family val="2"/>
      </rPr>
      <t xml:space="preserve">2005 </t>
    </r>
    <r>
      <rPr>
        <sz val="6"/>
        <color rgb="FF000000"/>
        <rFont val="Arial"/>
        <family val="2"/>
      </rPr>
      <t xml:space="preserve">2)</t>
    </r>
  </si>
  <si>
    <t xml:space="preserve">Landwirtschaftliche Betriebe und deren landwirtschaftlich
genutzte Fläche</t>
  </si>
  <si>
    <t xml:space="preserve">Betriebe</t>
  </si>
  <si>
    <t xml:space="preserve">Anzahl</t>
  </si>
  <si>
    <t xml:space="preserve">Anteil an den Betrieben insgesamt</t>
  </si>
  <si>
    <t xml:space="preserve">%</t>
  </si>
  <si>
    <t xml:space="preserve">Landwirtschaftlich genutzte Fläche</t>
  </si>
  <si>
    <t xml:space="preserve">ha</t>
  </si>
  <si>
    <t xml:space="preserve">Anteil an der LF insgesamt</t>
  </si>
  <si>
    <t xml:space="preserve">Landwirtschaftliche Betriebe und deren
landwirtschaftlich genutzte Fläche nach Rechtsformen</t>
  </si>
  <si>
    <t xml:space="preserve">   Landwirtschaftliche Betriebe insgesamt</t>
  </si>
  <si>
    <t xml:space="preserve">      davon</t>
  </si>
  <si>
    <t xml:space="preserve">      Betriebe in der Hand von</t>
  </si>
  <si>
    <t xml:space="preserve">         natürlichen Personen </t>
  </si>
  <si>
    <t xml:space="preserve">            darunter</t>
  </si>
  <si>
    <t xml:space="preserve">            Einzelunternehmen</t>
  </si>
  <si>
    <t xml:space="preserve">            Gesellschaft bürgerlichen Rechts</t>
  </si>
  <si>
    <r>
      <rPr>
        <sz val="8"/>
        <color rgb="FF000000"/>
        <rFont val="Arial"/>
        <family val="2"/>
      </rPr>
      <t xml:space="preserve">            Kommanditgesellschaft </t>
    </r>
    <r>
      <rPr>
        <sz val="6"/>
        <color rgb="FF000000"/>
        <rFont val="Arial"/>
        <family val="2"/>
      </rPr>
      <t xml:space="preserve">1)</t>
    </r>
  </si>
  <si>
    <t xml:space="preserve">         juristischen Personen</t>
  </si>
  <si>
    <t xml:space="preserve">            des privaten Rechts</t>
  </si>
  <si>
    <t xml:space="preserve">               darunter</t>
  </si>
  <si>
    <t xml:space="preserve">               eingetragene Genossenschaft</t>
  </si>
  <si>
    <t xml:space="preserve">               GmbH</t>
  </si>
  <si>
    <t xml:space="preserve">Insgesamt</t>
  </si>
  <si>
    <t xml:space="preserve">   darunter</t>
  </si>
  <si>
    <t xml:space="preserve">   Ackerland</t>
  </si>
  <si>
    <t xml:space="preserve">      Fläche</t>
  </si>
  <si>
    <t xml:space="preserve">37 505</t>
  </si>
  <si>
    <t xml:space="preserve">40 564</t>
  </si>
  <si>
    <t xml:space="preserve">41 833</t>
  </si>
  <si>
    <t xml:space="preserve">45 862</t>
  </si>
  <si>
    <t xml:space="preserve">      Anteil an der LF ingesamt</t>
  </si>
  <si>
    <t xml:space="preserve">   Obstanlagen</t>
  </si>
  <si>
    <t xml:space="preserve">   Dauergrünland</t>
  </si>
  <si>
    <t xml:space="preserve">56 774</t>
  </si>
  <si>
    <t xml:space="preserve">68 376</t>
  </si>
  <si>
    <t xml:space="preserve">67 225</t>
  </si>
  <si>
    <t xml:space="preserve">73 553</t>
  </si>
  <si>
    <t xml:space="preserve">Viehhaltung nach Tierarten</t>
  </si>
  <si>
    <t xml:space="preserve">Betriebe insgesamt</t>
  </si>
  <si>
    <t xml:space="preserve">   Rinder</t>
  </si>
  <si>
    <t xml:space="preserve">      darunter</t>
  </si>
  <si>
    <t xml:space="preserve">      Milchkühle</t>
  </si>
  <si>
    <t xml:space="preserve">      Ammen- und Mutterkühe</t>
  </si>
  <si>
    <t xml:space="preserve">   Schweine</t>
  </si>
  <si>
    <t xml:space="preserve">      Mastschweine</t>
  </si>
  <si>
    <t xml:space="preserve">      Zuchtsauen</t>
  </si>
  <si>
    <t xml:space="preserve">   Schafe</t>
  </si>
  <si>
    <t xml:space="preserve">Tiere insgesamt</t>
  </si>
  <si>
    <t xml:space="preserve">[0301 T] Landwirtschaftliche Betriebe mit ökologischem Landbau 
nach dem Grad der Umstellung 2016 nach Größenklassen der landwirtschaftlich 
genutzten Fläche und der betriebswirtschaftlichen Ausrichtung </t>
  </si>
  <si>
    <t xml:space="preserve">Landwirtschaftlich
genutzte Fläche
von … bis unter … ha
Betriebswirtschaftliche
Ausrichtung</t>
  </si>
  <si>
    <t xml:space="preserve">Davon</t>
  </si>
  <si>
    <t xml:space="preserve">Von der landwirtschaftlich genutzten Fläche 
(Spalte 4) sind</t>
  </si>
  <si>
    <t xml:space="preserve">Darunter 
(Spalte 3) Betriebe mit</t>
  </si>
  <si>
    <t xml:space="preserve">Nachrichtlich </t>
  </si>
  <si>
    <t xml:space="preserve">Betriebe mit voll-
ständig ökologischer
Bewirtschaftung der LF</t>
  </si>
  <si>
    <t xml:space="preserve">Betriebe mit nicht
vollständig ökologischer 
Bewirtschaftung der LF</t>
  </si>
  <si>
    <t xml:space="preserve">umgestellt</t>
  </si>
  <si>
    <t xml:space="preserve">in Umstellung
befindlich</t>
  </si>
  <si>
    <t xml:space="preserve">nicht umgestellt</t>
  </si>
  <si>
    <t xml:space="preserve">ökologischer 
Wirtschafts-
weise in der 
Viehhaltung</t>
  </si>
  <si>
    <t xml:space="preserve">darunter</t>
  </si>
  <si>
    <r>
      <rPr>
        <sz val="8"/>
        <rFont val="Arial"/>
        <family val="2"/>
      </rPr>
      <t xml:space="preserve">Betriebe mit 
ökologischer
Wirtschafts-
weise </t>
    </r>
    <r>
      <rPr>
        <sz val="6"/>
        <rFont val="Arial"/>
        <family val="2"/>
      </rPr>
      <t xml:space="preserve">4)</t>
    </r>
  </si>
  <si>
    <t xml:space="preserve">vollständig 
ökologischer 
Wirtschafts-
weise in der
Viehhaltung</t>
  </si>
  <si>
    <r>
      <rPr>
        <sz val="8"/>
        <rFont val="Arial"/>
        <family val="2"/>
      </rPr>
      <t xml:space="preserve">LF </t>
    </r>
    <r>
      <rPr>
        <sz val="6"/>
        <rFont val="Arial"/>
        <family val="2"/>
      </rPr>
      <t xml:space="preserve">3)</t>
    </r>
  </si>
  <si>
    <t xml:space="preserve">LF</t>
  </si>
  <si>
    <t xml:space="preserve">Nach Größenklassen der landwirtschaftlich genutzten Fläche</t>
  </si>
  <si>
    <t xml:space="preserve">Unter          5</t>
  </si>
  <si>
    <t xml:space="preserve">       5 -      10</t>
  </si>
  <si>
    <t xml:space="preserve">     10 -      20</t>
  </si>
  <si>
    <t xml:space="preserve">     20 -      50</t>
  </si>
  <si>
    <t xml:space="preserve">     50 -    100</t>
  </si>
  <si>
    <t xml:space="preserve">   100 -    200</t>
  </si>
  <si>
    <t xml:space="preserve">   200 -    500</t>
  </si>
  <si>
    <t xml:space="preserve">   500 - 1 000</t>
  </si>
  <si>
    <t xml:space="preserve">1 000 und mehr</t>
  </si>
  <si>
    <t xml:space="preserve">Nach betriebswirtschaftlicher Ausrichtung</t>
  </si>
  <si>
    <t xml:space="preserve">Ackerbau</t>
  </si>
  <si>
    <t xml:space="preserve">Gartenbau</t>
  </si>
  <si>
    <t xml:space="preserve">Dauerkulturen</t>
  </si>
  <si>
    <t xml:space="preserve">  darunter: Weinbau (Rebanlagen)</t>
  </si>
  <si>
    <t xml:space="preserve">Futterbau</t>
  </si>
  <si>
    <t xml:space="preserve">  darunter: Milchvieh</t>
  </si>
  <si>
    <t xml:space="preserve">Veredlung</t>
  </si>
  <si>
    <t xml:space="preserve">Pflanzenbauverbund</t>
  </si>
  <si>
    <t xml:space="preserve">Viehhaltungsverbund</t>
  </si>
  <si>
    <t xml:space="preserve">Pflanzenbau-Viehhaltungsverbund</t>
  </si>
  <si>
    <t xml:space="preserve">Zusammen</t>
  </si>
  <si>
    <t xml:space="preserve">[0301 T] Landwirtschaftliche Betriebe mit ökologischem Landbau 
nach dem Grad der Umstellung 2016 nach der betriebswirtschaftlichen Ausrichtung
und Kreisen</t>
  </si>
  <si>
    <t xml:space="preserve">Kreisfreie Stadt
Landkreis
Betriebswirtschaftliche
Ausrichtung</t>
  </si>
  <si>
    <t xml:space="preserve">Von der landwirtschaftlich genutzten 
Fläche (Spalte 4) sind</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0102.3 T] Landwirtschaftliche Betriebe mit ökologischem Landbau 2016 
nach jeweiligen ökologischen Flächen und Anbaukulturen und Kreisen</t>
  </si>
  <si>
    <t xml:space="preserve">Fläche und Anbaukultur
(Hauptnutzungsart/Kulturart /Fruchtart)</t>
  </si>
  <si>
    <t xml:space="preserve">Mecklenburg-Vorpommern</t>
  </si>
  <si>
    <t xml:space="preserve">Kreisfreie Stadt</t>
  </si>
  <si>
    <t xml:space="preserve">Landkreis</t>
  </si>
  <si>
    <t xml:space="preserve">Nordwest-
mecklenburg</t>
  </si>
  <si>
    <t xml:space="preserve">Flächen</t>
  </si>
  <si>
    <t xml:space="preserve">Landwirtschaftlich genutzte Fläche 
   zusammen</t>
  </si>
  <si>
    <t xml:space="preserve">   Ackerland zusammen</t>
  </si>
  <si>
    <r>
      <rPr>
        <sz val="8"/>
        <rFont val="Arial"/>
        <family val="2"/>
      </rPr>
      <t xml:space="preserve">      Getreide zur Körnergewinnung</t>
    </r>
    <r>
      <rPr>
        <sz val="6"/>
        <rFont val="Arial"/>
        <family val="2"/>
      </rPr>
      <t xml:space="preserve"> 5)</t>
    </r>
    <r>
      <rPr>
        <sz val="8"/>
        <rFont val="Arial"/>
        <family val="2"/>
      </rPr>
      <t xml:space="preserve"> 
         zusammen</t>
    </r>
  </si>
  <si>
    <t xml:space="preserve">         Weizen zusammen</t>
  </si>
  <si>
    <t xml:space="preserve">            Winterweizen einschl. Dinkel 
               und Einkorn</t>
  </si>
  <si>
    <t xml:space="preserve">            Sommerweizen</t>
  </si>
  <si>
    <t xml:space="preserve">            Hartweizen (Durum)</t>
  </si>
  <si>
    <t xml:space="preserve">         Roggen und Wintermenggetreide</t>
  </si>
  <si>
    <t xml:space="preserve">         Triticale</t>
  </si>
  <si>
    <t xml:space="preserve">         Gerste zusammen</t>
  </si>
  <si>
    <t xml:space="preserve">            Wintergerste</t>
  </si>
  <si>
    <t xml:space="preserve">            Sommergerste</t>
  </si>
  <si>
    <t xml:space="preserve">         Hafer</t>
  </si>
  <si>
    <t xml:space="preserve">         Sommermenggetreide</t>
  </si>
  <si>
    <t xml:space="preserve">         Körnermais/Mais zum Ausreifen 
             (einschl. CCM)</t>
  </si>
  <si>
    <t xml:space="preserve">         anderes Getreide zur Körner-
            gewinnung</t>
  </si>
  <si>
    <t xml:space="preserve">      Pflanzen zur Grünernte zusammen</t>
  </si>
  <si>
    <r>
      <rPr>
        <sz val="8"/>
        <rFont val="Arial"/>
        <family val="2"/>
      </rPr>
      <t xml:space="preserve">         Getreide zur Ganzpflanzenernte </t>
    </r>
    <r>
      <rPr>
        <sz val="6"/>
        <rFont val="Arial"/>
        <family val="2"/>
      </rPr>
      <t xml:space="preserve">6)</t>
    </r>
  </si>
  <si>
    <t xml:space="preserve">         Silomais/Grünmais</t>
  </si>
  <si>
    <t xml:space="preserve">         Leguminosen zur Ganzpflanzen-
            ernte</t>
  </si>
  <si>
    <t xml:space="preserve">         Feldgras/Grasanbau auf dem 
            Ackerland</t>
  </si>
  <si>
    <t xml:space="preserve">         andere Pflanzen zur Ganzpflanzen-
            ernte</t>
  </si>
  <si>
    <t xml:space="preserve">      Hackfrüchte zusammen</t>
  </si>
  <si>
    <t xml:space="preserve">         Kartoffeln zusammen</t>
  </si>
  <si>
    <t xml:space="preserve">         Zuckerrüben ohne Saatgut-
            erzeugung</t>
  </si>
  <si>
    <t xml:space="preserve">         andere Hackfrüchte ohne Saat-
            guterzeugung</t>
  </si>
  <si>
    <r>
      <rPr>
        <sz val="8"/>
        <rFont val="Arial"/>
        <family val="2"/>
      </rPr>
      <t xml:space="preserve">      Hülsenfrüchte zur Körnerge-
         winnung </t>
    </r>
    <r>
      <rPr>
        <sz val="6"/>
        <rFont val="Arial"/>
        <family val="2"/>
      </rPr>
      <t xml:space="preserve">5) </t>
    </r>
    <r>
      <rPr>
        <sz val="8"/>
        <rFont val="Arial"/>
        <family val="2"/>
      </rPr>
      <t xml:space="preserve">zusammen</t>
    </r>
  </si>
  <si>
    <t xml:space="preserve">         Erbsen</t>
  </si>
  <si>
    <t xml:space="preserve">         Ackerbohnen</t>
  </si>
  <si>
    <t xml:space="preserve">         Süßlupinen</t>
  </si>
  <si>
    <t xml:space="preserve">         Sojabohnen</t>
  </si>
  <si>
    <t xml:space="preserve">         andere Hülsenfrüchte zur Körner-
            gewinnung</t>
  </si>
  <si>
    <t xml:space="preserve">      Handelsgewächse zusammen</t>
  </si>
  <si>
    <r>
      <rPr>
        <sz val="8"/>
        <rFont val="Arial"/>
        <family val="2"/>
      </rPr>
      <t xml:space="preserve">         Ölfrüchte zur Körnergewinnung </t>
    </r>
    <r>
      <rPr>
        <sz val="6"/>
        <rFont val="Arial"/>
        <family val="2"/>
      </rPr>
      <t xml:space="preserve">5)</t>
    </r>
    <r>
      <rPr>
        <sz val="8"/>
        <rFont val="Arial"/>
        <family val="2"/>
      </rPr>
      <t xml:space="preserve"> 
            zusammen</t>
    </r>
  </si>
  <si>
    <t xml:space="preserve">            Winterraps</t>
  </si>
  <si>
    <t xml:space="preserve">            Sommerraps, Winter- und 
               Sommerrübsen</t>
  </si>
  <si>
    <t xml:space="preserve">            Sonnenblumen</t>
  </si>
  <si>
    <t xml:space="preserve">            Öllein (Leinsamen)</t>
  </si>
  <si>
    <t xml:space="preserve">            andere Ölfrüchte zur Körner-
               gewinnung</t>
  </si>
  <si>
    <t xml:space="preserve">         weitere Handelsgewächse 
            zusammen</t>
  </si>
  <si>
    <t xml:space="preserve">            Hopfen</t>
  </si>
  <si>
    <t xml:space="preserve">            Tabak</t>
  </si>
  <si>
    <t xml:space="preserve">            Heil-, Duft- und Gewürzpflanzen</t>
  </si>
  <si>
    <t xml:space="preserve">            Hanf</t>
  </si>
  <si>
    <t xml:space="preserve">            andere Pflanzen zur Faser-
               gewinnung</t>
  </si>
  <si>
    <t xml:space="preserve">            Handelsgewächse nur zur 
               Energieerzeugung</t>
  </si>
  <si>
    <t xml:space="preserve">            alle anderen Handelsgewächse 
               zusammen</t>
  </si>
  <si>
    <t xml:space="preserve">      Gemüse, Erdbeeren u. a. Garten-
         gewächse zusammen</t>
  </si>
  <si>
    <t xml:space="preserve">         Gemüse und Erdbeeren 
            zusammen</t>
  </si>
  <si>
    <t xml:space="preserve">            im Freiland</t>
  </si>
  <si>
    <t xml:space="preserve">            unter Glas o. anderen begeh-
               baren Schutzabdeckungen</t>
  </si>
  <si>
    <t xml:space="preserve">         Blumen und Zierpflanzen 
            zusammen</t>
  </si>
  <si>
    <t xml:space="preserve">         Gartenbausämereien, Jung-
            pflanzenerz. zum Verkauf</t>
  </si>
  <si>
    <r>
      <rPr>
        <sz val="8"/>
        <rFont val="Arial"/>
        <family val="2"/>
      </rPr>
      <t xml:space="preserve">      Saat- und Pflanzguterzeugung für 
         Gräser, Hackfrüchte und
         weitere Handelsgewächse </t>
    </r>
    <r>
      <rPr>
        <sz val="6"/>
        <rFont val="Arial"/>
        <family val="2"/>
      </rPr>
      <t xml:space="preserve">7)</t>
    </r>
  </si>
  <si>
    <t xml:space="preserve">      sonstige Kulturen auf dem Ackerland</t>
  </si>
  <si>
    <t xml:space="preserve">      stillgelegte Flächen mit Beihilfe-/
         Prämienanspruch</t>
  </si>
  <si>
    <t xml:space="preserve">      Brache ohne Beihilfe-/Prämien-
         anspruch</t>
  </si>
  <si>
    <t xml:space="preserve">   Dauerkulturen zusammen</t>
  </si>
  <si>
    <t xml:space="preserve">      Dauerkulturen im Freiland zusammen</t>
  </si>
  <si>
    <t xml:space="preserve">         Baum- und Beerenobst einschl. 
            Nüsse</t>
  </si>
  <si>
    <t xml:space="preserve">            Baumobstanlagen</t>
  </si>
  <si>
    <t xml:space="preserve">            Beerenobstanlagen (ohne 
               Erdbeeren)</t>
  </si>
  <si>
    <t xml:space="preserve">            Nüsse</t>
  </si>
  <si>
    <t xml:space="preserve">         Rebflächen</t>
  </si>
  <si>
    <t xml:space="preserve">         Baumschulen</t>
  </si>
  <si>
    <t xml:space="preserve">         Weihnachtsbaumkulturen</t>
  </si>
  <si>
    <t xml:space="preserve">         andere Dauerkulturen im Freiland</t>
  </si>
  <si>
    <t xml:space="preserve">         Dauerkulturen unter Glas oder 
            anderen begehbaren Schutzab-
            deckungen</t>
  </si>
  <si>
    <t xml:space="preserve">   Dauergrünland zusammen</t>
  </si>
  <si>
    <t xml:space="preserve">      Wiesen</t>
  </si>
  <si>
    <t xml:space="preserve">      Weiden (einschl. Mähweiden und 
         Almen)</t>
  </si>
  <si>
    <t xml:space="preserve">      ertragsarmes Dauergrünland</t>
  </si>
  <si>
    <t xml:space="preserve">      aus d. Erz. gen. Dauergrünl. mit 
         Beihilfe-/Prämienanspruch</t>
  </si>
  <si>
    <t xml:space="preserve">   Haus- und Nutzgärten</t>
  </si>
  <si>
    <t xml:space="preserve">Landwirtschaftliche Betriebe mit Viehhaltung und Viehbestand am 1. März 2016
nach Tierarten und Kreisen</t>
  </si>
  <si>
    <t xml:space="preserve">Tiere</t>
  </si>
  <si>
    <t xml:space="preserve">Rinder insgesamt</t>
  </si>
  <si>
    <t xml:space="preserve">Kühe insgesamt</t>
  </si>
  <si>
    <t xml:space="preserve">   Milchkühe</t>
  </si>
  <si>
    <t xml:space="preserve">   andere Kühe</t>
  </si>
  <si>
    <t xml:space="preserve">Kälber und Jungrinder bis unter 
   1 Jahr insgesamt</t>
  </si>
  <si>
    <t xml:space="preserve">   männlich</t>
  </si>
  <si>
    <t xml:space="preserve">   weiblich</t>
  </si>
  <si>
    <t xml:space="preserve">Rinder 1 bis unter 2 Jahre insgesamt</t>
  </si>
  <si>
    <t xml:space="preserve">   weiblich (nicht abgekalbt)</t>
  </si>
  <si>
    <t xml:space="preserve">Rinder 2 Jahre und älter insgesamt</t>
  </si>
  <si>
    <t xml:space="preserve">Schweine insgesamt</t>
  </si>
  <si>
    <t xml:space="preserve">   Ferkel</t>
  </si>
  <si>
    <t xml:space="preserve">   Zuchtsauen</t>
  </si>
  <si>
    <t xml:space="preserve">   andere Schweine</t>
  </si>
  <si>
    <t xml:space="preserve">Schafe insgesamt</t>
  </si>
  <si>
    <t xml:space="preserve">   Schafe unter 1 Jahr</t>
  </si>
  <si>
    <r>
      <rPr>
        <b val="true"/>
        <sz val="8"/>
        <color rgb="FF000000"/>
        <rFont val="Arial"/>
        <family val="2"/>
      </rPr>
      <t xml:space="preserve">Mutterschafe insgesamt</t>
    </r>
    <r>
      <rPr>
        <b val="true"/>
        <sz val="6"/>
        <color rgb="FF000000"/>
        <rFont val="Arial"/>
        <family val="2"/>
      </rPr>
      <t xml:space="preserve"> 8)</t>
    </r>
  </si>
  <si>
    <t xml:space="preserve">   Milchschafe</t>
  </si>
  <si>
    <t xml:space="preserve">   andere Mutterschafe</t>
  </si>
  <si>
    <t xml:space="preserve">   Schafböcke, Hammel und andere 
      Schafe</t>
  </si>
  <si>
    <t xml:space="preserve">Ziegen insgesamt</t>
  </si>
  <si>
    <r>
      <rPr>
        <sz val="8"/>
        <color rgb="FF000000"/>
        <rFont val="Arial"/>
        <family val="2"/>
      </rPr>
      <t xml:space="preserve">   weibliche Ziegen zur Zucht</t>
    </r>
    <r>
      <rPr>
        <sz val="6"/>
        <color rgb="FF000000"/>
        <rFont val="Arial"/>
        <family val="2"/>
      </rPr>
      <t xml:space="preserve"> 9)</t>
    </r>
  </si>
  <si>
    <t xml:space="preserve">   andere Ziegen</t>
  </si>
  <si>
    <t xml:space="preserve">Pferde insgesamt</t>
  </si>
  <si>
    <t xml:space="preserve">Hühner insgesamt</t>
  </si>
  <si>
    <r>
      <rPr>
        <sz val="8"/>
        <color rgb="FF000000"/>
        <rFont val="Arial"/>
        <family val="2"/>
      </rPr>
      <t xml:space="preserve">   Junghennen </t>
    </r>
    <r>
      <rPr>
        <sz val="6"/>
        <color rgb="FF000000"/>
        <rFont val="Arial"/>
        <family val="2"/>
      </rPr>
      <t xml:space="preserve">10)</t>
    </r>
  </si>
  <si>
    <r>
      <rPr>
        <sz val="8"/>
        <color rgb="FF000000"/>
        <rFont val="Arial"/>
        <family val="2"/>
      </rPr>
      <t xml:space="preserve">   Legehennen </t>
    </r>
    <r>
      <rPr>
        <sz val="6"/>
        <color rgb="FF000000"/>
        <rFont val="Arial"/>
        <family val="2"/>
      </rPr>
      <t xml:space="preserve">11)</t>
    </r>
  </si>
  <si>
    <t xml:space="preserve">   Masthühner und -hähne</t>
  </si>
  <si>
    <t xml:space="preserve">Sonstiges Geflügel insgesamt</t>
  </si>
  <si>
    <r>
      <rPr>
        <sz val="8"/>
        <color rgb="FF000000"/>
        <rFont val="Arial"/>
        <family val="2"/>
      </rPr>
      <t xml:space="preserve">   Gänse </t>
    </r>
    <r>
      <rPr>
        <sz val="6"/>
        <color rgb="FF000000"/>
        <rFont val="Arial"/>
        <family val="2"/>
      </rPr>
      <t xml:space="preserve">10)</t>
    </r>
  </si>
  <si>
    <r>
      <rPr>
        <sz val="8"/>
        <color rgb="FF000000"/>
        <rFont val="Arial"/>
        <family val="2"/>
      </rPr>
      <t xml:space="preserve">   Enten </t>
    </r>
    <r>
      <rPr>
        <sz val="6"/>
        <color rgb="FF000000"/>
        <rFont val="Arial"/>
        <family val="2"/>
      </rPr>
      <t xml:space="preserve">10)</t>
    </r>
  </si>
  <si>
    <r>
      <rPr>
        <sz val="8"/>
        <color rgb="FF000000"/>
        <rFont val="Arial"/>
        <family val="2"/>
      </rPr>
      <t xml:space="preserve">   Truthühner </t>
    </r>
    <r>
      <rPr>
        <sz val="6"/>
        <color rgb="FF000000"/>
        <rFont val="Arial"/>
        <family val="2"/>
      </rPr>
      <t xml:space="preserve">10)</t>
    </r>
  </si>
  <si>
    <t xml:space="preserve">Arbeitskräfte in landwirtschaftlichen Betrieben insgesamt und in Betrieben mit ökologischem
Landbau 2016 nach Art der Beschäftigung, Größenklassen der landwirtschaftlich genutzten
Fläche, Rechtsformen und sozialökonomischen Betriebstypen (in Tausend)</t>
  </si>
  <si>
    <t xml:space="preserve">Landwirtschaftlich
genutzte Fläche
von … bis unter … ha
Rechtsform</t>
  </si>
  <si>
    <t xml:space="preserve">LF je Betrieb</t>
  </si>
  <si>
    <t xml:space="preserve">Arbeits-
kräfte</t>
  </si>
  <si>
    <t xml:space="preserve">Arbeits-
leistung</t>
  </si>
  <si>
    <t xml:space="preserve">Arbeits-
leistung
je 100 ha
LF</t>
  </si>
  <si>
    <t xml:space="preserve">Familienarbeitskräfte</t>
  </si>
  <si>
    <t xml:space="preserve">ständige Arbeitskräfte</t>
  </si>
  <si>
    <t xml:space="preserve">Saisonarbeitskräfte</t>
  </si>
  <si>
    <t xml:space="preserve">männlich</t>
  </si>
  <si>
    <t xml:space="preserve">weiblich</t>
  </si>
  <si>
    <t xml:space="preserve">zusammen</t>
  </si>
  <si>
    <t xml:space="preserve">Personen</t>
  </si>
  <si>
    <t xml:space="preserve">AK-E</t>
  </si>
  <si>
    <t xml:space="preserve">Unter           5</t>
  </si>
  <si>
    <t xml:space="preserve">C</t>
  </si>
  <si>
    <t xml:space="preserve">D</t>
  </si>
  <si>
    <t xml:space="preserve">B</t>
  </si>
  <si>
    <t xml:space="preserve">E</t>
  </si>
  <si>
    <t xml:space="preserve">A</t>
  </si>
  <si>
    <r>
      <rPr>
        <b val="true"/>
        <sz val="8"/>
        <rFont val="Arial"/>
        <family val="2"/>
      </rPr>
      <t xml:space="preserve">Betriebe mit ökologischem Landbau </t>
    </r>
    <r>
      <rPr>
        <b val="true"/>
        <sz val="6"/>
        <rFont val="Arial"/>
        <family val="2"/>
      </rPr>
      <t xml:space="preserve">12)</t>
    </r>
  </si>
  <si>
    <t xml:space="preserve">Rechtsformen der Betriebe</t>
  </si>
  <si>
    <t xml:space="preserve">Einzelunternehmen</t>
  </si>
  <si>
    <t xml:space="preserve">   davon</t>
  </si>
  <si>
    <t xml:space="preserve">   Haupterwerbsbetriebe</t>
  </si>
  <si>
    <t xml:space="preserve">   Nebenerwerbsbetriebe</t>
  </si>
  <si>
    <t xml:space="preserve">Personengemeinschaften, 
   -gesellschaften</t>
  </si>
  <si>
    <t xml:space="preserve">Juristische Personen</t>
  </si>
  <si>
    <t xml:space="preserve">Grafiken</t>
  </si>
  <si>
    <t xml:space="preserve">1)  </t>
  </si>
  <si>
    <t xml:space="preserve">Einschließlich GmbH &amp; Co. KG.</t>
  </si>
  <si>
    <t xml:space="preserve">2)  </t>
  </si>
  <si>
    <t xml:space="preserve">Viehhaltung nach Tierarten: Repräsentativ.</t>
  </si>
  <si>
    <t xml:space="preserve">3)  </t>
  </si>
  <si>
    <t xml:space="preserve">Einschließlich Flächen, die nicht in die ökologische Wirtschaftsweise einbezogen sind.</t>
  </si>
  <si>
    <t xml:space="preserve">4)  </t>
  </si>
  <si>
    <t xml:space="preserve">Betriebe, in denen die gesamte landwirtschaftlich genutzte Fläche und alle vorhandenen Viehbestände in
die ökologische Wirtschaftsweise einbezogen sind.</t>
  </si>
  <si>
    <t xml:space="preserve">5)  </t>
  </si>
  <si>
    <t xml:space="preserve">Einschließlich Saatguterzeugung.</t>
  </si>
  <si>
    <t xml:space="preserve">6)  </t>
  </si>
  <si>
    <t xml:space="preserve">Einschließlich Teigreife.</t>
  </si>
  <si>
    <t xml:space="preserve">7)  </t>
  </si>
  <si>
    <t xml:space="preserve">Ohne Ölfrüchte.</t>
  </si>
  <si>
    <t xml:space="preserve">8)  </t>
  </si>
  <si>
    <t xml:space="preserve">Einschließlich bereits gedeckter Schafe unter 1 Jahr.</t>
  </si>
  <si>
    <t xml:space="preserve">9)  </t>
  </si>
  <si>
    <t xml:space="preserve">Einschließlich bereits gedeckter Jungziegen.</t>
  </si>
  <si>
    <t xml:space="preserve">10)  </t>
  </si>
  <si>
    <t xml:space="preserve">Einschließlich Küken.</t>
  </si>
  <si>
    <t xml:space="preserve">11)  </t>
  </si>
  <si>
    <t xml:space="preserve">Einschließlich Zuchthähne.</t>
  </si>
  <si>
    <t xml:space="preserve">12)  </t>
  </si>
  <si>
    <t xml:space="preserve">Die Angaben beziehen sich auf den Gesamtbetrieb.</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 ;&quot;- &quot;#,##0\ ;0\ ;@\ "/>
    <numFmt numFmtId="168" formatCode="#,##0.0\ ;&quot;- &quot;#,##0.0\ ;0.0\ ;@\ "/>
    <numFmt numFmtId="169" formatCode="#,##0.0_ ;\-#,##0.0\ "/>
    <numFmt numFmtId="170" formatCode="#,##0&quot;      &quot;;&quot;- &quot;#,##0&quot;      &quot;;0&quot;      &quot;;@&quot;      &quot;"/>
    <numFmt numFmtId="171" formatCode="0&quot;  &quot;"/>
    <numFmt numFmtId="172" formatCode="#,##0&quot;   &quot;;&quot;- &quot;#,##0&quot;   &quot;;0&quot;   &quot;;@&quot;   &quot;"/>
    <numFmt numFmtId="173" formatCode="0"/>
    <numFmt numFmtId="174" formatCode="#,##0&quot;&quot;;&quot;- &quot;#,##0&quot;&quot;;0&quot;&quot;;@&quot;&quot;"/>
    <numFmt numFmtId="175" formatCode="#,##0.00\ ;&quot;- &quot;#,##0.00\ ;0.00\ ;@\ "/>
    <numFmt numFmtId="176" formatCode="0.00"/>
    <numFmt numFmtId="177" formatCode="0.0"/>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color rgb="FF000000"/>
      <name val="Arial"/>
      <family val="2"/>
    </font>
    <font>
      <sz val="9"/>
      <color rgb="FF000000"/>
      <name val="Arial"/>
      <family val="0"/>
    </font>
    <font>
      <b val="true"/>
      <sz val="9"/>
      <color rgb="FF000000"/>
      <name val="Arial"/>
      <family val="0"/>
    </font>
    <font>
      <sz val="9"/>
      <color rgb="FF000000"/>
      <name val="Times New Roman"/>
      <family val="1"/>
    </font>
    <font>
      <sz val="10"/>
      <color rgb="FF000000"/>
      <name val="Times New Roman"/>
      <family val="1"/>
    </font>
    <font>
      <sz val="4.5"/>
      <color rgb="FF000000"/>
      <name val="Arial"/>
      <family val="2"/>
    </font>
    <font>
      <u val="single"/>
      <sz val="9"/>
      <color rgb="FF000000"/>
      <name val="Arial"/>
      <family val="2"/>
    </font>
    <font>
      <sz val="7"/>
      <color rgb="FF000000"/>
      <name val="Arial"/>
      <family val="0"/>
    </font>
    <font>
      <sz val="7"/>
      <color rgb="FF000000"/>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b val="true"/>
      <sz val="6"/>
      <name val="Arial"/>
      <family val="2"/>
    </font>
    <font>
      <b val="true"/>
      <sz val="10"/>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9" fillId="0" borderId="8" xfId="26" applyFont="true" applyBorder="true" applyAlignment="true" applyProtection="false">
      <alignment horizontal="left" vertical="center" textRotation="0" wrapText="fals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28" fillId="0" borderId="8" xfId="26" applyFont="true" applyBorder="true" applyAlignment="true" applyProtection="false">
      <alignment horizontal="center" vertical="center" textRotation="0" wrapText="true" indent="0" shrinkToFit="false"/>
      <protection locked="true" hidden="false"/>
    </xf>
    <xf numFmtId="164" fontId="15" fillId="0" borderId="5" xfId="26" applyFont="true" applyBorder="true" applyAlignment="true" applyProtection="false">
      <alignment horizontal="center" vertical="center" textRotation="0" wrapText="true" indent="0" shrinkToFit="false"/>
      <protection locked="true" hidden="false"/>
    </xf>
    <xf numFmtId="164" fontId="15" fillId="0" borderId="9" xfId="26" applyFont="true" applyBorder="true" applyAlignment="true" applyProtection="false">
      <alignment horizontal="center" vertical="center" textRotation="0" wrapText="true" indent="0" shrinkToFit="false"/>
      <protection locked="true" hidden="false"/>
    </xf>
    <xf numFmtId="164" fontId="30" fillId="0" borderId="8" xfId="26" applyFont="true" applyBorder="true" applyAlignment="true" applyProtection="false">
      <alignment horizontal="center" vertical="center" textRotation="0" wrapText="false" indent="0" shrinkToFit="false"/>
      <protection locked="true" hidden="false"/>
    </xf>
    <xf numFmtId="164" fontId="30" fillId="0" borderId="5" xfId="26" applyFont="true" applyBorder="true" applyAlignment="true" applyProtection="false">
      <alignment horizontal="center" vertical="center" textRotation="0" wrapText="false" indent="0" shrinkToFit="false"/>
      <protection locked="true" hidden="false"/>
    </xf>
    <xf numFmtId="164" fontId="30" fillId="0" borderId="9" xfId="26" applyFont="true" applyBorder="true" applyAlignment="true" applyProtection="false">
      <alignment horizontal="center" vertical="center" textRotation="0" wrapText="false" indent="0" shrinkToFit="false"/>
      <protection locked="true" hidden="false"/>
    </xf>
    <xf numFmtId="164" fontId="31" fillId="0" borderId="0" xfId="26" applyFont="true" applyBorder="false" applyAlignment="true" applyProtection="false">
      <alignment horizontal="center" vertical="bottom" textRotation="0" wrapText="false" indent="0" shrinkToFit="false"/>
      <protection locked="true" hidden="false"/>
    </xf>
    <xf numFmtId="164" fontId="31" fillId="0" borderId="10" xfId="26" applyFont="true" applyBorder="true" applyAlignment="false" applyProtection="false">
      <alignment horizontal="general" vertical="bottom" textRotation="0" wrapText="false" indent="0" shrinkToFit="false"/>
      <protection locked="true" hidden="false"/>
    </xf>
    <xf numFmtId="164" fontId="28" fillId="0" borderId="11" xfId="26" applyFont="true" applyBorder="true" applyAlignment="false" applyProtection="false">
      <alignment horizontal="general" vertical="bottom" textRotation="0" wrapText="false" indent="0" shrinkToFit="false"/>
      <protection locked="true" hidden="false"/>
    </xf>
    <xf numFmtId="164" fontId="29" fillId="0" borderId="12" xfId="26" applyFont="true" applyBorder="true" applyAlignment="true" applyProtection="false">
      <alignment horizontal="center" vertical="center" textRotation="0" wrapText="true" indent="0" shrinkToFit="false"/>
      <protection locked="true" hidden="false"/>
    </xf>
    <xf numFmtId="166" fontId="31" fillId="0" borderId="13" xfId="26" applyFont="true" applyBorder="true" applyAlignment="true" applyProtection="false">
      <alignment horizontal="right" vertical="bottom" textRotation="0" wrapText="false" indent="0" shrinkToFit="false"/>
      <protection locked="true" hidden="false"/>
    </xf>
    <xf numFmtId="164" fontId="15" fillId="0" borderId="6" xfId="26" applyFont="true" applyBorder="true" applyAlignment="true" applyProtection="false">
      <alignment horizontal="left" vertical="bottom" textRotation="0" wrapText="false" indent="0" shrinkToFit="false"/>
      <protection locked="true" hidden="false"/>
    </xf>
    <xf numFmtId="164" fontId="15" fillId="0" borderId="6" xfId="26" applyFont="true" applyBorder="true" applyAlignment="true" applyProtection="false">
      <alignment horizontal="center" vertical="bottom" textRotation="0" wrapText="false" indent="0" shrinkToFit="false"/>
      <protection locked="true" hidden="false"/>
    </xf>
    <xf numFmtId="167" fontId="28" fillId="0" borderId="14" xfId="26" applyFont="true" applyBorder="true" applyAlignment="true" applyProtection="false">
      <alignment horizontal="right" vertical="bottom" textRotation="0" wrapText="false" indent="0" shrinkToFit="false"/>
      <protection locked="true" hidden="false"/>
    </xf>
    <xf numFmtId="167" fontId="28" fillId="0" borderId="0" xfId="26" applyFont="true" applyBorder="true" applyAlignment="true" applyProtection="false">
      <alignment horizontal="right" vertical="bottom" textRotation="0" wrapText="false" indent="0" shrinkToFit="false"/>
      <protection locked="true" hidden="false"/>
    </xf>
    <xf numFmtId="168" fontId="28" fillId="0" borderId="14" xfId="26" applyFont="true" applyBorder="true" applyAlignment="true" applyProtection="false">
      <alignment horizontal="right" vertical="bottom" textRotation="0" wrapText="false" indent="0" shrinkToFit="false"/>
      <protection locked="true" hidden="false"/>
    </xf>
    <xf numFmtId="168" fontId="28" fillId="0" borderId="0" xfId="26" applyFont="true" applyBorder="true" applyAlignment="true" applyProtection="false">
      <alignment horizontal="right" vertical="bottom" textRotation="0" wrapText="false" indent="0" shrinkToFit="false"/>
      <protection locked="true" hidden="false"/>
    </xf>
    <xf numFmtId="169" fontId="28" fillId="0" borderId="0" xfId="26" applyFont="true" applyBorder="true" applyAlignment="true" applyProtection="false">
      <alignment horizontal="right" vertical="bottom" textRotation="0" wrapText="false" indent="0" shrinkToFit="false"/>
      <protection locked="true" hidden="false"/>
    </xf>
    <xf numFmtId="164" fontId="28" fillId="0" borderId="6" xfId="26" applyFont="true" applyBorder="true" applyAlignment="false" applyProtection="false">
      <alignment horizontal="general" vertical="bottom" textRotation="0" wrapText="false" indent="0" shrinkToFit="false"/>
      <protection locked="true" hidden="false"/>
    </xf>
    <xf numFmtId="164" fontId="28" fillId="0" borderId="6" xfId="26" applyFont="true" applyBorder="true" applyAlignment="true" applyProtection="false">
      <alignment horizontal="center" vertical="bottom" textRotation="0" wrapText="false" indent="0" shrinkToFit="false"/>
      <protection locked="true" hidden="false"/>
    </xf>
    <xf numFmtId="164" fontId="29" fillId="0" borderId="14" xfId="26" applyFont="true" applyBorder="true" applyAlignment="true" applyProtection="false">
      <alignment horizontal="center" vertical="center" textRotation="0" wrapText="true" indent="0" shrinkToFit="false"/>
      <protection locked="true" hidden="false"/>
    </xf>
    <xf numFmtId="164" fontId="29" fillId="0" borderId="6" xfId="26" applyFont="true" applyBorder="true" applyAlignment="false" applyProtection="false">
      <alignment horizontal="general" vertical="bottom" textRotation="0" wrapText="false" indent="0" shrinkToFit="false"/>
      <protection locked="true" hidden="false"/>
    </xf>
    <xf numFmtId="165" fontId="29" fillId="0" borderId="14" xfId="26" applyFont="true" applyBorder="true" applyAlignment="true" applyProtection="false">
      <alignment horizontal="center" vertical="center" textRotation="0" wrapText="true" indent="0" shrinkToFit="false"/>
      <protection locked="true" hidden="false"/>
    </xf>
    <xf numFmtId="165" fontId="29" fillId="0" borderId="0" xfId="26" applyFont="true" applyBorder="true" applyAlignment="true" applyProtection="false">
      <alignment horizontal="center" vertical="center" textRotation="0" wrapText="true" indent="0" shrinkToFit="false"/>
      <protection locked="true" hidden="false"/>
    </xf>
    <xf numFmtId="167" fontId="28" fillId="0" borderId="14" xfId="26" applyFont="true" applyBorder="true" applyAlignment="true" applyProtection="false">
      <alignment horizontal="general" vertical="bottom" textRotation="0" wrapText="false" indent="0" shrinkToFit="false"/>
      <protection locked="true" hidden="false"/>
    </xf>
    <xf numFmtId="167" fontId="28" fillId="0" borderId="0" xfId="26" applyFont="true" applyBorder="true" applyAlignment="true" applyProtection="false">
      <alignment horizontal="general" vertical="bottom" textRotation="0" wrapText="false" indent="0" shrinkToFit="false"/>
      <protection locked="true" hidden="false"/>
    </xf>
    <xf numFmtId="170" fontId="28" fillId="0" borderId="0" xfId="26" applyFont="true" applyBorder="true" applyAlignment="true" applyProtection="false">
      <alignment horizontal="general" vertical="bottom" textRotation="0" wrapText="false" indent="0" shrinkToFit="false"/>
      <protection locked="true" hidden="false"/>
    </xf>
    <xf numFmtId="167" fontId="28" fillId="0" borderId="14" xfId="26" applyFont="true" applyBorder="true" applyAlignment="false" applyProtection="false">
      <alignment horizontal="general" vertical="bottom" textRotation="0" wrapText="false" indent="0" shrinkToFit="false"/>
      <protection locked="true" hidden="false"/>
    </xf>
    <xf numFmtId="167" fontId="28" fillId="0" borderId="0" xfId="26" applyFont="true" applyBorder="true" applyAlignment="false" applyProtection="false">
      <alignment horizontal="general" vertical="bottom" textRotation="0" wrapText="false" indent="0" shrinkToFit="false"/>
      <protection locked="true" hidden="false"/>
    </xf>
    <xf numFmtId="170" fontId="28" fillId="0" borderId="0" xfId="26" applyFont="true" applyBorder="true" applyAlignment="true" applyProtection="false">
      <alignment horizontal="right" vertical="bottom" textRotation="0" wrapText="false" indent="0" shrinkToFit="false"/>
      <protection locked="true" hidden="false"/>
    </xf>
    <xf numFmtId="164" fontId="15" fillId="0" borderId="6" xfId="26" applyFont="true" applyBorder="true" applyAlignment="true" applyProtection="false">
      <alignment horizontal="general" vertical="center" textRotation="0" wrapText="true" indent="0" shrinkToFit="false"/>
      <protection locked="true" hidden="false"/>
    </xf>
    <xf numFmtId="167" fontId="28" fillId="0" borderId="0" xfId="26" applyFont="true" applyBorder="true" applyAlignment="true" applyProtection="false">
      <alignment horizontal="right" vertical="bottom" textRotation="0" wrapText="false" indent="0" shrinkToFit="false"/>
      <protection locked="true" hidden="false"/>
    </xf>
    <xf numFmtId="164" fontId="29" fillId="0" borderId="14" xfId="26" applyFont="true" applyBorder="true" applyAlignment="true" applyProtection="false">
      <alignment horizontal="center" vertical="center" textRotation="0" wrapText="false" indent="0" shrinkToFit="false"/>
      <protection locked="true" hidden="false"/>
    </xf>
    <xf numFmtId="164" fontId="29" fillId="0" borderId="6" xfId="26" applyFont="true" applyBorder="true" applyAlignment="true" applyProtection="false">
      <alignment horizontal="center" vertical="bottom" textRotation="0" wrapText="false" indent="0" shrinkToFit="false"/>
      <protection locked="true" hidden="false"/>
    </xf>
    <xf numFmtId="167" fontId="29" fillId="0" borderId="14" xfId="26" applyFont="true" applyBorder="true" applyAlignment="true" applyProtection="false">
      <alignment horizontal="general" vertical="bottom" textRotation="0" wrapText="false" indent="0" shrinkToFit="false"/>
      <protection locked="true" hidden="false"/>
    </xf>
    <xf numFmtId="167" fontId="29" fillId="0" borderId="0" xfId="26" applyFont="true" applyBorder="true" applyAlignment="true" applyProtection="false">
      <alignment horizontal="general" vertical="bottom" textRotation="0" wrapText="false" indent="0" shrinkToFit="false"/>
      <protection locked="true" hidden="false"/>
    </xf>
    <xf numFmtId="167" fontId="29" fillId="0" borderId="0" xfId="26" applyFont="true" applyBorder="true" applyAlignment="true" applyProtection="false">
      <alignment horizontal="right" vertical="bottom" textRotation="0" wrapText="false" indent="0" shrinkToFit="false"/>
      <protection locked="true" hidden="false"/>
    </xf>
    <xf numFmtId="167" fontId="28" fillId="0" borderId="14" xfId="26" applyFont="true" applyBorder="true" applyAlignment="true" applyProtection="false">
      <alignment horizontal="right" vertical="bottom" textRotation="0" wrapText="false" indent="0" shrinkToFit="false"/>
      <protection locked="true" hidden="false"/>
    </xf>
    <xf numFmtId="168" fontId="15" fillId="0" borderId="14"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28" fillId="0" borderId="14"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64" fontId="29" fillId="0" borderId="14" xfId="26" applyFont="true" applyBorder="true" applyAlignment="true" applyProtection="false">
      <alignment horizontal="center" vertical="center" textRotation="0" wrapText="false" indent="0" shrinkToFit="false"/>
      <protection locked="true" hidden="false"/>
    </xf>
    <xf numFmtId="165" fontId="29" fillId="0" borderId="14" xfId="26" applyFont="true" applyBorder="true" applyAlignment="true" applyProtection="false">
      <alignment horizontal="general" vertical="center" textRotation="0" wrapText="false" indent="0" shrinkToFit="false"/>
      <protection locked="true" hidden="false"/>
    </xf>
    <xf numFmtId="164" fontId="28" fillId="0" borderId="0" xfId="26"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28" fillId="0" borderId="0" xfId="0" applyFont="true" applyBorder="false" applyAlignment="true" applyProtection="true">
      <alignment horizontal="right" vertical="center"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true">
      <alignment horizontal="right" vertical="bottom" textRotation="0" wrapText="false" indent="0" shrinkToFit="false"/>
      <protection locked="true" hidden="false"/>
    </xf>
    <xf numFmtId="172" fontId="28" fillId="0" borderId="0" xfId="26"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true" indent="0" shrinkToFit="false"/>
      <protection locked="true" hidden="false"/>
    </xf>
    <xf numFmtId="172" fontId="29" fillId="0" borderId="0" xfId="26"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left" vertical="bottom" textRotation="0" wrapText="true" indent="0" shrinkToFit="false"/>
      <protection locked="true" hidden="false"/>
    </xf>
    <xf numFmtId="165" fontId="28"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2" fillId="0" borderId="8" xfId="0" applyFont="true" applyBorder="true" applyAlignment="true" applyProtection="false">
      <alignment horizontal="left"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false" indent="0" shrinkToFit="false"/>
      <protection locked="true" hidden="false"/>
    </xf>
    <xf numFmtId="165" fontId="29"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9" fillId="0" borderId="6"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8" fillId="0" borderId="6" xfId="28" applyFont="true" applyBorder="true" applyAlignment="true" applyProtection="false">
      <alignment horizontal="left" vertical="bottom" textRotation="0" wrapText="true" indent="0" shrinkToFit="false"/>
      <protection locked="true" hidden="false"/>
    </xf>
    <xf numFmtId="164" fontId="28" fillId="0" borderId="6" xfId="28" applyFont="true" applyBorder="true" applyAlignment="true" applyProtection="false">
      <alignment horizontal="left"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6" fontId="29" fillId="0" borderId="0" xfId="26" applyFont="true" applyBorder="true" applyAlignment="true" applyProtection="false">
      <alignment horizontal="right" vertical="bottom" textRotation="0" wrapText="false" indent="0" shrinkToFit="false"/>
      <protection locked="true" hidden="false"/>
    </xf>
    <xf numFmtId="174" fontId="29" fillId="0" borderId="0" xfId="26"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6" fontId="28" fillId="0" borderId="0" xfId="26" applyFont="true" applyBorder="true" applyAlignment="true" applyProtection="false">
      <alignment horizontal="right" vertical="bottom" textRotation="0" wrapText="false" indent="0" shrinkToFit="false"/>
      <protection locked="true" hidden="false"/>
    </xf>
    <xf numFmtId="174" fontId="28" fillId="0" borderId="0" xfId="26" applyFont="true" applyBorder="true" applyAlignment="true" applyProtection="false">
      <alignment horizontal="right"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right" vertical="bottom" textRotation="0" wrapText="true" indent="0" shrinkToFit="false"/>
      <protection locked="true" hidden="false"/>
    </xf>
    <xf numFmtId="164" fontId="28" fillId="0" borderId="6"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false" applyAlignment="true" applyProtection="false">
      <alignment horizontal="left" vertical="center"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5 2" xfId="29"/>
    <cellStyle name="Standard 6"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123840</xdr:rowOff>
    </xdr:to>
    <xdr:sp>
      <xdr:nvSpPr>
        <xdr:cNvPr id="1" name="Textfeld 1"/>
        <xdr:cNvSpPr/>
      </xdr:nvSpPr>
      <xdr:spPr>
        <a:xfrm>
          <a:off x="13320" y="516960"/>
          <a:ext cx="6468840" cy="9129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rgebnisse, die im Rahmen der Agrarstrukturerhebung 2016 ermittelt wurden, veröffentlicht. Der Bericht enthält Daten über den Anbau von Pflanzen- und Kulturarten auf ökologisch bewirtschafteter landwirtschaftlich genutzter Fläche sowie in die ökologische Wirtschaftsweise einbezogenen Tiere.</a:t>
          </a:r>
          <a:endParaRPr b="0" lang="en-US" sz="900" spc="-1" strike="noStrike">
            <a:latin typeface="Times New Roman"/>
          </a:endParaRPr>
        </a:p>
        <a:p>
          <a:r>
            <a:rPr b="0" lang="en-US" sz="900" spc="-1" strike="noStrike">
              <a:solidFill>
                <a:srgbClr val="000000"/>
              </a:solidFill>
              <a:latin typeface="Arial"/>
            </a:rPr>
            <a:t>Die ASE 2016 wurde bei landwirtschaftlichen Betrieben als Kombination einer allgemeinen Erhebung (Totalerhebung mit Abschneidegrenzen) mit einer repräsentativen Erhebung (Stichprobenerhebung) durchgeführt.</a:t>
          </a:r>
          <a:endParaRPr b="0" lang="en-US" sz="900" spc="-1" strike="noStrike">
            <a:latin typeface="Times New Roman"/>
          </a:endParaRPr>
        </a:p>
        <a:p>
          <a:r>
            <a:rPr b="0" lang="en-US" sz="900" spc="-1" strike="noStrike">
              <a:solidFill>
                <a:srgbClr val="000000"/>
              </a:solidFill>
              <a:latin typeface="Arial"/>
            </a:rPr>
            <a:t>Die Datenaufbereitung erfolgte zum Gebietsstand 1. März 2016.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ummer 1166/2008 des Europäischen Parlaments und des Rates vom 19. November 2008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rukturerhebungen und die Erhebung über landwirtschaftliche Produktionsmethoden (ABl. L 321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12.2008, S. 14, ABl. L 308 vom 24.11.2009, S. 27).</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d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5. Dezember 2014 (BGBl. I S. 1975) geändert worden ist. Erhob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Angaben zu § 8 Absatz 1 und zu § 27 Absatz 1 AgrStatG in Verbindung mit Anhang III der Verordnung (E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ummer 1166/2008.</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mindestens jeweils 10 Rindern oder 50 Schweinen oder 10 Zuchtsauen oder 20 Schafen oder 20 Ziegen oder </a:t>
          </a:r>
          <a:endParaRPr b="0" lang="en-US" sz="900" spc="-1" strike="noStrike">
            <a:latin typeface="Times New Roman"/>
          </a:endParaRPr>
        </a:p>
        <a:p>
          <a:r>
            <a:rPr b="0" lang="en-US" sz="900" spc="-1" strike="noStrike">
              <a:solidFill>
                <a:srgbClr val="000000"/>
              </a:solidFill>
              <a:latin typeface="Arial"/>
            </a:rPr>
            <a:t>1 000 Stück Geflügel oder </a:t>
          </a:r>
          <a:endParaRPr b="0" lang="en-US" sz="900" spc="-1" strike="noStrike">
            <a:latin typeface="Times New Roman"/>
          </a:endParaRPr>
        </a:p>
        <a:p>
          <a:r>
            <a:rPr b="0" lang="en-US" sz="900" spc="-1" strike="noStrike">
              <a:solidFill>
                <a:srgbClr val="000000"/>
              </a:solidFill>
              <a:latin typeface="Arial"/>
            </a:rPr>
            <a:t>jeweils 0,5 Hektar Hopfen oder Tabak oder 1,0 Hektar Dauerkulturen im Freiland oder je 0,5 Hektar Obstanbau-, Reb- oder Baumschulfläche oder 0,5 Hektar Gemüse oder Erdbeeren im Freiland oder 0,3 Hektar Blumen oder Zierpflanzen im Freiland oder 0,1 Hektar Kulturen unter Glas oder anderen begehbaren Schutzabdeckungen oder 0,1 Hektar Produktionsfläche fü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 Erfassungsgrenzen galten auch 2016 im Rahmen der Agrarstrukturerhebung.</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a:t>
          </a:r>
          <a:endParaRPr b="0" lang="en-US" sz="900" spc="-1" strike="noStrike">
            <a:latin typeface="Times New Roman"/>
          </a:endParaRPr>
        </a:p>
        <a:p>
          <a:r>
            <a:rPr b="0" lang="en-US" sz="900" spc="-1" strike="noStrike">
              <a:solidFill>
                <a:srgbClr val="000000"/>
              </a:solidFill>
              <a:latin typeface="Arial"/>
            </a:rPr>
            <a:t>Durch die Anhebung der Mindestgrößen sind die Ergebnisse nur eingeschränkt mit denen früherer Erhebungen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prinzip), nicht nach der Belegenheit der vom Betrieb selbst bewirtschafteten Flächen. Betriebssitz ist das Grundstück, auf dem sich die Wirtschaftsgebäude des Betriebes befinden. Befinden sich Wirtschaftsgebäude des Betriebes auf mehreren Grundstücken, ist der Betriebssitz das Grundstück, auf dem sich das wichtigste oder die in ihrer Gesamtheit wichtigsten Wirtschaftsgebäude befinden. Hat der Betrieb kein Wirtschaftsgebäude, so ist das Grundstück Betriebssitz, von dem aus der Betrieb geleitet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a:t>
          </a:r>
          <a:r>
            <a:rPr b="0" lang="en-US" sz="900" spc="-1" strike="noStrike">
              <a:solidFill>
                <a:srgbClr val="000000"/>
              </a:solidFill>
              <a:latin typeface="Times New Roman"/>
            </a:rPr>
            <a:t>±</a:t>
          </a:r>
          <a:r>
            <a:rPr b="0" lang="en-US" sz="900" spc="-1" strike="noStrike">
              <a:solidFill>
                <a:srgbClr val="000000"/>
              </a:solidFill>
              <a:latin typeface="Arial"/>
            </a:rPr>
            <a:t> 2 Prozent</a:t>
          </a:r>
          <a:endParaRPr b="0" lang="en-US" sz="900" spc="-1" strike="noStrike">
            <a:latin typeface="Times New Roman"/>
          </a:endParaRPr>
        </a:p>
        <a:p>
          <a:r>
            <a:rPr b="0" lang="en-US" sz="900" spc="-1" strike="noStrike">
              <a:solidFill>
                <a:srgbClr val="000000"/>
              </a:solidFill>
              <a:latin typeface="Arial"/>
            </a:rPr>
            <a:t>B: </a:t>
          </a:r>
          <a:r>
            <a:rPr b="0" lang="en-US" sz="900" spc="-1" strike="noStrike">
              <a:solidFill>
                <a:srgbClr val="000000"/>
              </a:solidFill>
              <a:latin typeface="Times New Roman"/>
            </a:rPr>
            <a:t>±</a:t>
          </a:r>
          <a:r>
            <a:rPr b="0" lang="en-US" sz="900" spc="-1" strike="noStrike">
              <a:solidFill>
                <a:srgbClr val="000000"/>
              </a:solidFill>
              <a:latin typeface="Arial"/>
            </a:rPr>
            <a:t> 2 bis unter </a:t>
          </a:r>
          <a:r>
            <a:rPr b="0" lang="en-US" sz="900" spc="-1" strike="noStrike">
              <a:solidFill>
                <a:srgbClr val="000000"/>
              </a:solidFill>
              <a:latin typeface="Times New Roman"/>
            </a:rPr>
            <a:t>±</a:t>
          </a:r>
          <a:r>
            <a:rPr b="0" lang="en-US" sz="900" spc="-1" strike="noStrike">
              <a:solidFill>
                <a:srgbClr val="000000"/>
              </a:solidFill>
              <a:latin typeface="Arial"/>
            </a:rPr>
            <a:t> 5 Prozent</a:t>
          </a:r>
          <a:endParaRPr b="0" lang="en-US" sz="900" spc="-1" strike="noStrike">
            <a:latin typeface="Times New Roman"/>
          </a:endParaRPr>
        </a:p>
        <a:p>
          <a:r>
            <a:rPr b="0" lang="en-US" sz="900" spc="-1" strike="noStrike">
              <a:solidFill>
                <a:srgbClr val="000000"/>
              </a:solidFill>
              <a:latin typeface="Arial"/>
            </a:rPr>
            <a:t>C: </a:t>
          </a:r>
          <a:r>
            <a:rPr b="0" lang="en-US" sz="900" spc="-1" strike="noStrike">
              <a:solidFill>
                <a:srgbClr val="000000"/>
              </a:solidFill>
              <a:latin typeface="Times New Roman"/>
            </a:rPr>
            <a:t>±</a:t>
          </a:r>
          <a:r>
            <a:rPr b="0" lang="en-US" sz="900" spc="-1" strike="noStrike">
              <a:solidFill>
                <a:srgbClr val="000000"/>
              </a:solidFill>
              <a:latin typeface="Arial"/>
            </a:rPr>
            <a:t> 5 bis unter </a:t>
          </a:r>
          <a:r>
            <a:rPr b="0" lang="en-US" sz="900" spc="-1" strike="noStrike">
              <a:solidFill>
                <a:srgbClr val="000000"/>
              </a:solidFill>
              <a:latin typeface="Times New Roman"/>
            </a:rPr>
            <a:t>±</a:t>
          </a:r>
          <a:r>
            <a:rPr b="0" lang="en-US" sz="900" spc="-1" strike="noStrike">
              <a:solidFill>
                <a:srgbClr val="000000"/>
              </a:solidFill>
              <a:latin typeface="Arial"/>
            </a:rPr>
            <a:t> 10 Prozent</a:t>
          </a:r>
          <a:endParaRPr b="0" lang="en-US" sz="900" spc="-1" strike="noStrike">
            <a:latin typeface="Times New Roman"/>
          </a:endParaRPr>
        </a:p>
        <a:p>
          <a:r>
            <a:rPr b="0" lang="en-US" sz="900" spc="-1" strike="noStrike">
              <a:solidFill>
                <a:srgbClr val="000000"/>
              </a:solidFill>
              <a:latin typeface="Arial"/>
            </a:rPr>
            <a:t>D: </a:t>
          </a:r>
          <a:r>
            <a:rPr b="0" lang="en-US" sz="900" spc="-1" strike="noStrike">
              <a:solidFill>
                <a:srgbClr val="000000"/>
              </a:solidFill>
              <a:latin typeface="Times New Roman"/>
            </a:rPr>
            <a:t>±</a:t>
          </a:r>
          <a:r>
            <a:rPr b="0" lang="en-US" sz="900" spc="-1" strike="noStrike">
              <a:solidFill>
                <a:srgbClr val="000000"/>
              </a:solidFill>
              <a:latin typeface="Arial"/>
            </a:rPr>
            <a:t> 10 bis unter </a:t>
          </a:r>
          <a:r>
            <a:rPr b="0" lang="en-US" sz="900" spc="-1" strike="noStrike">
              <a:solidFill>
                <a:srgbClr val="000000"/>
              </a:solidFill>
              <a:latin typeface="Times New Roman"/>
            </a:rPr>
            <a:t>±</a:t>
          </a:r>
          <a:r>
            <a:rPr b="0" lang="en-US" sz="900" spc="-1" strike="noStrike">
              <a:solidFill>
                <a:srgbClr val="000000"/>
              </a:solidFill>
              <a:latin typeface="Arial"/>
            </a:rPr>
            <a:t> 15 Prozent</a:t>
          </a:r>
          <a:endParaRPr b="0" lang="en-US" sz="900" spc="-1" strike="noStrike">
            <a:latin typeface="Times New Roman"/>
          </a:endParaRPr>
        </a:p>
        <a:p>
          <a:r>
            <a:rPr b="0" lang="en-US" sz="900" spc="-1" strike="noStrike">
              <a:solidFill>
                <a:srgbClr val="000000"/>
              </a:solidFill>
              <a:latin typeface="Arial"/>
            </a:rPr>
            <a:t>E: </a:t>
          </a:r>
          <a:r>
            <a:rPr b="0" lang="en-US" sz="900" spc="-1" strike="noStrike">
              <a:solidFill>
                <a:srgbClr val="000000"/>
              </a:solidFill>
              <a:latin typeface="Times New Roman"/>
            </a:rPr>
            <a:t>±</a:t>
          </a:r>
          <a:r>
            <a:rPr b="0" lang="en-US" sz="900" spc="-1" strike="noStrike">
              <a:solidFill>
                <a:srgbClr val="000000"/>
              </a:solidFill>
              <a:latin typeface="Arial"/>
            </a:rPr>
            <a:t>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5019840</xdr:colOff>
      <xdr:row>64</xdr:row>
      <xdr:rowOff>133560</xdr:rowOff>
    </xdr:to>
    <xdr:sp>
      <xdr:nvSpPr>
        <xdr:cNvPr id="2" name="Textfeld 1"/>
        <xdr:cNvSpPr/>
      </xdr:nvSpPr>
      <xdr:spPr>
        <a:xfrm>
          <a:off x="0" y="516960"/>
          <a:ext cx="6438960" cy="9285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 mit ökologischem Land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dwirtschaftliche Betriebe, deren gesamte pflanzliche und/oder tierische Erzeugung oder Teile dieser, nach den</a:t>
          </a:r>
          <a:endParaRPr b="0" lang="en-US" sz="900" spc="-1" strike="noStrike">
            <a:latin typeface="Times New Roman"/>
          </a:endParaRPr>
        </a:p>
        <a:p>
          <a:r>
            <a:rPr b="0" lang="en-US" sz="900" spc="-1" strike="noStrike">
              <a:solidFill>
                <a:srgbClr val="000000"/>
              </a:solidFill>
              <a:latin typeface="Arial"/>
            </a:rPr>
            <a:t>Grundsätzen der seit 01.01.2009 geltenden Verordnung (EG) Nummer 834/2007 produziert werden. Diese Betriebe müssen in einem obligatorischen Kontrollverfahren von einer staatlich zugelassenen Kontrollstelle zertifizier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mgestellte landwirtschaftlich genutzte Fläc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dwirtschaftlich genutzte Fläche des Betriebes, auf der die Umstellung auf den ökologischen Landbau</a:t>
          </a:r>
          <a:endParaRPr b="0" lang="en-US" sz="900" spc="-1" strike="noStrike">
            <a:latin typeface="Times New Roman"/>
          </a:endParaRPr>
        </a:p>
        <a:p>
          <a:r>
            <a:rPr b="0" lang="en-US" sz="900" spc="-1" strike="noStrike">
              <a:solidFill>
                <a:srgbClr val="000000"/>
              </a:solidFill>
              <a:latin typeface="Arial"/>
            </a:rPr>
            <a:t>nach den Bestimmungen der Verordnung (EG) Nummer 834/2007 abgeschlossen ist. Die auf dieser Fläche</a:t>
          </a:r>
          <a:endParaRPr b="0" lang="en-US" sz="900" spc="-1" strike="noStrike">
            <a:latin typeface="Times New Roman"/>
          </a:endParaRPr>
        </a:p>
        <a:p>
          <a:r>
            <a:rPr b="0" lang="en-US" sz="900" spc="-1" strike="noStrike">
              <a:solidFill>
                <a:srgbClr val="000000"/>
              </a:solidFill>
              <a:latin typeface="Arial"/>
            </a:rPr>
            <a:t>produzierten landwirtschaftlichen Erzeugnisse dürfen als ökologische Erzeugnisse gekennzeichnet und</a:t>
          </a:r>
          <a:endParaRPr b="0" lang="en-US" sz="900" spc="-1" strike="noStrike">
            <a:latin typeface="Times New Roman"/>
          </a:endParaRPr>
        </a:p>
        <a:p>
          <a:r>
            <a:rPr b="0" lang="en-US" sz="900" spc="-1" strike="noStrike">
              <a:solidFill>
                <a:srgbClr val="000000"/>
              </a:solidFill>
              <a:latin typeface="Arial"/>
            </a:rPr>
            <a:t>vermark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 Umstellung befindliche landwirtschaftlich genutzte Fläch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Landwirtschaftlich genutzte Fläche oder Teilfläche, die sich nach den Bestimmungen der Verordnung (EG)</a:t>
          </a:r>
          <a:endParaRPr b="0" lang="en-US" sz="900" spc="-1" strike="noStrike">
            <a:latin typeface="Times New Roman"/>
          </a:endParaRPr>
        </a:p>
        <a:p>
          <a:r>
            <a:rPr b="0" lang="en-US" sz="900" spc="-1" strike="noStrike">
              <a:solidFill>
                <a:srgbClr val="000000"/>
              </a:solidFill>
              <a:latin typeface="Arial"/>
            </a:rPr>
            <a:t>Nummer 834/2007 gegenwärtig in Umstellung befindet. Der Umstellungszeitraum umfasst im Ackerbau zwei</a:t>
          </a:r>
          <a:endParaRPr b="0" lang="en-US" sz="900" spc="-1" strike="noStrike">
            <a:latin typeface="Times New Roman"/>
          </a:endParaRPr>
        </a:p>
        <a:p>
          <a:r>
            <a:rPr b="0" lang="en-US" sz="900" spc="-1" strike="noStrike">
              <a:solidFill>
                <a:srgbClr val="000000"/>
              </a:solidFill>
              <a:latin typeface="Arial"/>
            </a:rPr>
            <a:t>Jahre vor der Aussaat bzw. Pflanzung bei ein- oder überjährigen Kulturen, zwei Jahre bei Grünland und</a:t>
          </a:r>
          <a:endParaRPr b="0" lang="en-US" sz="900" spc="-1" strike="noStrike">
            <a:latin typeface="Times New Roman"/>
          </a:endParaRPr>
        </a:p>
        <a:p>
          <a:r>
            <a:rPr b="0" lang="en-US" sz="900" spc="-1" strike="noStrike">
              <a:solidFill>
                <a:srgbClr val="000000"/>
              </a:solidFill>
              <a:latin typeface="Arial"/>
            </a:rPr>
            <a:t>Kleegras bis zur Nutzung (Verwertung als Futtermittel) sowie drei Jahre vor der Ernte bei mehrjährigen</a:t>
          </a:r>
          <a:endParaRPr b="0" lang="en-US" sz="900" spc="-1" strike="noStrike">
            <a:latin typeface="Times New Roman"/>
          </a:endParaRPr>
        </a:p>
        <a:p>
          <a:r>
            <a:rPr b="0" lang="en-US" sz="900" spc="-1" strike="noStrike">
              <a:solidFill>
                <a:srgbClr val="000000"/>
              </a:solidFill>
              <a:latin typeface="Arial"/>
            </a:rPr>
            <a:t>Kulturen (stehende Dauerkulturen) außer Grünland. In dieser Zeit dürfen die auf diesen Flächen</a:t>
          </a:r>
          <a:endParaRPr b="0" lang="en-US" sz="900" spc="-1" strike="noStrike">
            <a:latin typeface="Times New Roman"/>
          </a:endParaRPr>
        </a:p>
        <a:p>
          <a:r>
            <a:rPr b="0" lang="en-US" sz="900" spc="-1" strike="noStrike">
              <a:solidFill>
                <a:srgbClr val="000000"/>
              </a:solidFill>
              <a:latin typeface="Arial"/>
            </a:rPr>
            <a:t>produzierten landwirtschaftlichen Erzeugnisse nicht als ökologische Erzeugnisse gekennzeichnet und</a:t>
          </a:r>
          <a:endParaRPr b="0" lang="en-US" sz="900" spc="-1" strike="noStrike">
            <a:latin typeface="Times New Roman"/>
          </a:endParaRPr>
        </a:p>
        <a:p>
          <a:r>
            <a:rPr b="0" lang="en-US" sz="900" spc="-1" strike="noStrike">
              <a:solidFill>
                <a:srgbClr val="000000"/>
              </a:solidFill>
              <a:latin typeface="Arial"/>
            </a:rPr>
            <a:t>vermark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 die ökologische Wirtschaftsweise einbezogene Viehhaltun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Landwirtschaftliche Betriebe, die ihre Viehbestände vollständig oder teilweise nach den Grundsätzen der</a:t>
          </a:r>
          <a:endParaRPr b="0" lang="en-US" sz="900" spc="-1" strike="noStrike">
            <a:latin typeface="Times New Roman"/>
          </a:endParaRPr>
        </a:p>
        <a:p>
          <a:r>
            <a:rPr b="0" lang="en-US" sz="900" spc="-1" strike="noStrike">
              <a:solidFill>
                <a:srgbClr val="000000"/>
              </a:solidFill>
              <a:latin typeface="Arial"/>
            </a:rPr>
            <a:t>Verordnung (EG) Nummer 834/2007 über die ökologische/biologische Produktion und die Kennzeichnung von</a:t>
          </a:r>
          <a:endParaRPr b="0" lang="en-US" sz="900" spc="-1" strike="noStrike">
            <a:latin typeface="Times New Roman"/>
          </a:endParaRPr>
        </a:p>
        <a:p>
          <a:r>
            <a:rPr b="0" lang="en-US" sz="900" spc="-1" strike="noStrike">
              <a:solidFill>
                <a:srgbClr val="000000"/>
              </a:solidFill>
              <a:latin typeface="Arial"/>
            </a:rPr>
            <a:t>ökologischen/biologischen Erzeugnissen halten und einem obligatorischen Kontrollverfahren seitens</a:t>
          </a:r>
          <a:endParaRPr b="0" lang="en-US" sz="900" spc="-1" strike="noStrike">
            <a:latin typeface="Times New Roman"/>
          </a:endParaRPr>
        </a:p>
        <a:p>
          <a:r>
            <a:rPr b="0" lang="en-US" sz="900" spc="-1" strike="noStrike">
              <a:solidFill>
                <a:srgbClr val="000000"/>
              </a:solidFill>
              <a:latin typeface="Arial"/>
            </a:rPr>
            <a:t>staatlich zugelassener Kontrollstelle unterliegen, gehören hierzu. Gemäß der Verordnung (EG) Nummer</a:t>
          </a:r>
          <a:endParaRPr b="0" lang="en-US" sz="900" spc="-1" strike="noStrike">
            <a:latin typeface="Times New Roman"/>
          </a:endParaRPr>
        </a:p>
        <a:p>
          <a:r>
            <a:rPr b="0" lang="en-US" sz="900" spc="-1" strike="noStrike">
              <a:solidFill>
                <a:srgbClr val="000000"/>
              </a:solidFill>
              <a:latin typeface="Arial"/>
            </a:rPr>
            <a:t>834/2007 müssen in der Regel alle in einem landwirtschaftlichen Betrieb gehaltenen Tiere nach</a:t>
          </a:r>
          <a:endParaRPr b="0" lang="en-US" sz="900" spc="-1" strike="noStrike">
            <a:latin typeface="Times New Roman"/>
          </a:endParaRPr>
        </a:p>
        <a:p>
          <a:r>
            <a:rPr b="0" lang="en-US" sz="900" spc="-1" strike="noStrike">
              <a:solidFill>
                <a:srgbClr val="000000"/>
              </a:solidFill>
              <a:latin typeface="Arial"/>
            </a:rPr>
            <a:t>ökologischen Grundsätzen gehalten werden, es sei denn, es erfolgt eine adäquate Trennung der Öko-Tiere</a:t>
          </a:r>
          <a:endParaRPr b="0" lang="en-US" sz="900" spc="-1" strike="noStrike">
            <a:latin typeface="Times New Roman"/>
          </a:endParaRPr>
        </a:p>
        <a:p>
          <a:r>
            <a:rPr b="0" lang="en-US" sz="900" spc="-1" strike="noStrike">
              <a:solidFill>
                <a:srgbClr val="000000"/>
              </a:solidFill>
              <a:latin typeface="Arial"/>
            </a:rPr>
            <a:t>von den nach "konventionellen" (nicht ökologischen) Methoden gehaltenen T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eine Personengemeinschaft ist, und zwar Ehepaar, Geschwister, Erbengemeinschaft, nicht eingetragener Vere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 bürgerlichen Rechts, offene Handelsgesellschaft, Kommanditgesellschaft oder dergle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gesellschaft.</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r>
            <a:rPr b="0" lang="en-US" sz="900" spc="-1" strike="noStrike">
              <a:solidFill>
                <a:srgbClr val="000000"/>
              </a:solidFill>
              <a:latin typeface="Arial"/>
            </a:rPr>
            <a:t>-  des privaten Rechts: eingetragene Genossenschaft, eingetragener Verein, Gesellschaft mit beschränkter Haf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des öffentlichen Rechts: Gebietskörperschaften (Bund, Land, Kreis, Gemeinde oder Gemeindeverband), Kir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liche Anstalt oder Stiftung des öffentlichen Rechts oder Personenkörperschaf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ozialökonomische Gliederung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lage für die Zuordnung der landwirtschaftlichen Einzelunternehmen zu den sozialökonomischen Betriebstypen (Haupterwerbsbetriebe bzw. Nebenerwerbsbetriebe) bildet ab der LZ/ASE 2010 das Verhältnis von betrieblichem und außerbetrieblichem Einkomm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Haupterwerbsbetriebe:</a:t>
          </a:r>
          <a:endParaRPr b="0" lang="en-US" sz="900" spc="-1" strike="noStrike">
            <a:latin typeface="Times New Roman"/>
          </a:endParaRPr>
        </a:p>
        <a:p>
          <a:r>
            <a:rPr b="0" lang="en-US" sz="900" spc="-1" strike="noStrike">
              <a:solidFill>
                <a:srgbClr val="000000"/>
              </a:solidFill>
              <a:latin typeface="Arial"/>
            </a:rPr>
            <a:t>1. Betriebe ohne außerbetriebliches Einkom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2. Betriebe, in denen das betriebliche Einkommen größer ist als das Einkommen aus außerbetrieblichen Quell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Nebenerwerbsbetriebe:</a:t>
          </a:r>
          <a:endParaRPr b="0" lang="en-US" sz="900" spc="-1" strike="noStrike">
            <a:latin typeface="Times New Roman"/>
          </a:endParaRPr>
        </a:p>
        <a:p>
          <a:r>
            <a:rPr b="0" lang="en-US" sz="900" spc="-1" strike="noStrike">
              <a:solidFill>
                <a:srgbClr val="000000"/>
              </a:solidFill>
              <a:latin typeface="Arial"/>
            </a:rPr>
            <a:t>Betriebe, in denen das außerbetriebliche Einkommen größer ist als das Einkommen aus dem landwirtschaftlichen Betrieb.</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1</xdr:col>
      <xdr:colOff>5019840</xdr:colOff>
      <xdr:row>128</xdr:row>
      <xdr:rowOff>105120</xdr:rowOff>
    </xdr:to>
    <xdr:sp>
      <xdr:nvSpPr>
        <xdr:cNvPr id="3" name="Textfeld 2"/>
        <xdr:cNvSpPr/>
      </xdr:nvSpPr>
      <xdr:spPr>
        <a:xfrm>
          <a:off x="0" y="10330920"/>
          <a:ext cx="6438960" cy="9111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zählen im Einzelnen folgende Kulturarten:</a:t>
          </a:r>
          <a:endParaRPr b="0" lang="en-US" sz="9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Erzeugung genommenes Ackerland,</a:t>
          </a:r>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 Haus- und Nutzgärten,</a:t>
          </a:r>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 Rebland,</a:t>
          </a:r>
          <a:endParaRPr b="0" lang="en-US" sz="900" spc="-1" strike="noStrike">
            <a:latin typeface="Times New Roman"/>
          </a:endParaRPr>
        </a:p>
        <a:p>
          <a:r>
            <a:rPr b="0" lang="en-US" sz="900" spc="-1" strike="noStrike">
              <a:solidFill>
                <a:srgbClr val="000000"/>
              </a:solidFill>
              <a:latin typeface="Arial"/>
            </a:rPr>
            <a:t>- Weihnachtsbaumkulturen,</a:t>
          </a:r>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a:t>
          </a:r>
          <a:endParaRPr b="0" lang="en-US" sz="900" spc="-1" strike="noStrike">
            <a:latin typeface="Times New Roman"/>
          </a:endParaRPr>
        </a:p>
        <a:p>
          <a:endParaRPr b="0" lang="en-US" sz="1000" spc="-1" strike="noStrike">
            <a:latin typeface="Times New Roman"/>
          </a:endParaRPr>
        </a:p>
        <a:p>
          <a:r>
            <a:rPr b="1" lang="en-US" sz="900" spc="-1" strike="noStrike">
              <a:solidFill>
                <a:srgbClr val="000000"/>
              </a:solidFill>
              <a:latin typeface="Arial"/>
            </a:rPr>
            <a:t>Ackerlan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uergrünlan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Dauergrünland rechnen auch Grünlandflächen mit Obstbäumen, sofern das Obst nur die Nebennutzung, die Gras- oder Heugewinnung aber die Hauptnutzung darstellt, sowie Grünlandflächen, die vorübergehend aus der landwirtschaftlichen Erzeugung genommen wurden und für die ein Beihilfe-/Prämienanspruch best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zum Dauergrünland zähl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ndardoutp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zelnen Standardoutput-Werte werden je Flächeneinheit einer Pflanzenart (in ha bzw. bei Pilzen 100 m² Pilzbeetfläche) bzw. je Stück Vieh einer Tierart (bei Geflügel je 100 Stück) aus der Multiplikation der erzeugten Menge mit dem zugehörigen Ab-Hof-Preis berechnet, wobei die Mehrwertsteuer, produktspezifische Steuern und Direktzahlungen nicht berücksichtigt werden. Die Standardoutputs werden auf der Grundlage von Durchschnittswerten (einzelbetriebliche Angaben über die Bodennutzung und Viehbestände sowie Daten zu Erträgen und Preisen, die sich aus Statistiken und Buchführungsunterlagen ergeben) ermittelt, die für einen Bezugszeitraum von fünf Jahren berechn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samte Standardoutput je Betrieb, der die Marktleistung des gesamten Betriebes beschreibt, wird im Rahmen der dreijährlichen Strukturerhebungen in der Landwirtschaft durch die statistischen Ämter ermittelt. Dazu wird jede Flächeneinheit bzw. jedes Stück Vieh eines Betriebes mit dem zugehörigen Standardoutput multipliziert, anschließend werden die so berechneten Werte je Betrieb addiert.</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31</xdr:row>
      <xdr:rowOff>9720</xdr:rowOff>
    </xdr:from>
    <xdr:to>
      <xdr:col>1</xdr:col>
      <xdr:colOff>5019840</xdr:colOff>
      <xdr:row>146</xdr:row>
      <xdr:rowOff>95400</xdr:rowOff>
    </xdr:to>
    <xdr:sp>
      <xdr:nvSpPr>
        <xdr:cNvPr id="4" name="Textfeld 3"/>
        <xdr:cNvSpPr/>
      </xdr:nvSpPr>
      <xdr:spPr>
        <a:xfrm>
          <a:off x="0" y="20144880"/>
          <a:ext cx="6438960" cy="2266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triebswirtschaftliche Ausrichtung (BWA)</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ie betriebswirtschaftliche Ausrichtung beschreibt die Spezialisierungsrichtung eines Betriebes, d. h. seinen Produktionsschwerpunkt. Die betriebswirtschaftliche Ausrichtung eines Betriebes ergibt sich aus der Relation der Standardoutputs seiner einzelnen Produktionszweige zu seinem gesamten Standardoutput. Die EU-Klassifizierung sieht eine dreistufige Unterteilung der betriebswirtschaftlichen Ausrichtung vor, bei der die folgenden Gliederungsebenen unterschieden werd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  allgemeine betriebswirtschaftliche Ausrichtung,</a:t>
          </a:r>
          <a:endParaRPr b="0" lang="en-US" sz="900" spc="-1" strike="noStrike">
            <a:latin typeface="Times New Roman"/>
          </a:endParaRPr>
        </a:p>
        <a:p>
          <a:r>
            <a:rPr b="0" lang="en-US" sz="900" spc="-1" strike="noStrike">
              <a:solidFill>
                <a:srgbClr val="000000"/>
              </a:solidFill>
              <a:latin typeface="Arial"/>
            </a:rPr>
            <a:t>-  hauptbetriebswirtschaftliche Ausrichtung,</a:t>
          </a:r>
          <a:endParaRPr b="0" lang="en-US" sz="900" spc="-1" strike="noStrike">
            <a:latin typeface="Times New Roman"/>
          </a:endParaRPr>
        </a:p>
        <a:p>
          <a:r>
            <a:rPr b="0" lang="en-US" sz="900" spc="-1" strike="noStrike">
              <a:solidFill>
                <a:srgbClr val="000000"/>
              </a:solidFill>
              <a:latin typeface="Arial"/>
            </a:rPr>
            <a:t>-  einzelbetriebswirtschaftliche Ausrichtung.</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ie Zuordnung der Betriebe zu den einzelnen BWA-Klassen erfolgt auf Grundlage der in der VO (EG) Nummer 1242/2008 vorgeschriebenen Schwellenwerte. Diese legen für die einzelnen BWA-Klassen den Anteil der Standardoutputs der jeweiligen Produktionszweige eines Betriebes an dessen gesamten Standardoutput fest.</a:t>
          </a:r>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82</xdr:row>
      <xdr:rowOff>28440</xdr:rowOff>
    </xdr:from>
    <xdr:to>
      <xdr:col>1</xdr:col>
      <xdr:colOff>5019840</xdr:colOff>
      <xdr:row>219</xdr:row>
      <xdr:rowOff>47880</xdr:rowOff>
    </xdr:to>
    <xdr:sp>
      <xdr:nvSpPr>
        <xdr:cNvPr id="5" name="Textfeld 4"/>
        <xdr:cNvSpPr/>
      </xdr:nvSpPr>
      <xdr:spPr>
        <a:xfrm>
          <a:off x="0" y="30065040"/>
          <a:ext cx="6438960" cy="5406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rbeitskräfte</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Einbezogen werden alle Personen, die im landwirtschaftlichen Betrieb beschäftigt si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Familienarbeitskräfte in Einzelunternehmen</a:t>
          </a:r>
          <a:endParaRPr b="0" lang="en-US" sz="900" spc="-1" strike="noStrike">
            <a:latin typeface="Times New Roman"/>
          </a:endParaRPr>
        </a:p>
        <a:p>
          <a:r>
            <a:rPr b="0" lang="en-US" sz="900" spc="-1" strike="noStrike">
              <a:solidFill>
                <a:srgbClr val="000000"/>
              </a:solidFill>
              <a:latin typeface="Arial"/>
            </a:rPr>
            <a:t>-  Betriebsinhaber,</a:t>
          </a:r>
          <a:endParaRPr b="0" lang="en-US" sz="900" spc="-1" strike="noStrike">
            <a:latin typeface="Times New Roman"/>
          </a:endParaRPr>
        </a:p>
        <a:p>
          <a:r>
            <a:rPr b="0" lang="en-US" sz="900" spc="-1" strike="noStrike">
              <a:solidFill>
                <a:srgbClr val="000000"/>
              </a:solidFill>
              <a:latin typeface="Arial"/>
            </a:rPr>
            <a:t>-  Ehegatte des Betriebsinhabers oder eine dem Ehegatten gleichgestellte Person,</a:t>
          </a:r>
          <a:endParaRPr b="0" lang="en-US" sz="900" spc="-1" strike="noStrike">
            <a:latin typeface="Times New Roman"/>
          </a:endParaRPr>
        </a:p>
        <a:p>
          <a:r>
            <a:rPr b="0" lang="en-US" sz="900" spc="-1" strike="noStrike">
              <a:solidFill>
                <a:srgbClr val="000000"/>
              </a:solidFill>
              <a:latin typeface="Arial"/>
            </a:rPr>
            <a:t>-  weitere Familienarbeitskräfte, die auf dem landwirtschaftlichen Betrieb leben und beschäftigt si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Ständig beschäftigte Arbeitskräfte in Betrieben aller Rechtsformen</a:t>
          </a:r>
          <a:endParaRPr b="0" lang="en-US" sz="900" spc="-1" strike="noStrike">
            <a:latin typeface="Times New Roman"/>
          </a:endParaRPr>
        </a:p>
        <a:p>
          <a:r>
            <a:rPr b="0" lang="en-US" sz="900" spc="-1" strike="noStrike">
              <a:solidFill>
                <a:srgbClr val="000000"/>
              </a:solidFill>
              <a:latin typeface="Arial"/>
            </a:rPr>
            <a:t>Arbeitskräfte mit einem unbefristeten oder mindestens auf sechs Monate abgeschlossenen Arbeitsvertrag</a:t>
          </a:r>
          <a:endParaRPr b="0" lang="en-US" sz="900" spc="-1" strike="noStrike">
            <a:latin typeface="Times New Roman"/>
          </a:endParaRPr>
        </a:p>
        <a:p>
          <a:r>
            <a:rPr b="0" lang="en-US" sz="900" spc="-1" strike="noStrike">
              <a:solidFill>
                <a:srgbClr val="000000"/>
              </a:solidFill>
              <a:latin typeface="Arial"/>
            </a:rPr>
            <a:t>-  beschäftigte Verwandte und Verschwägerte des Betriebsinhabers von Einzelunternehmen, die nicht auf dem l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irtschaftlichen Betrieb leben,</a:t>
          </a:r>
          <a:endParaRPr b="0" lang="en-US" sz="900" spc="-1" strike="noStrike">
            <a:latin typeface="Times New Roman"/>
          </a:endParaRPr>
        </a:p>
        <a:p>
          <a:r>
            <a:rPr b="0" lang="en-US" sz="900" spc="-1" strike="noStrike">
              <a:solidFill>
                <a:srgbClr val="000000"/>
              </a:solidFill>
              <a:latin typeface="Arial"/>
            </a:rPr>
            <a:t>-  familienfremde Arbeitskräfte von Einzelunternehmen,</a:t>
          </a:r>
          <a:endParaRPr b="0" lang="en-US" sz="900" spc="-1" strike="noStrike">
            <a:latin typeface="Times New Roman"/>
          </a:endParaRPr>
        </a:p>
        <a:p>
          <a:r>
            <a:rPr b="0" lang="en-US" sz="900" spc="-1" strike="noStrike">
              <a:solidFill>
                <a:srgbClr val="000000"/>
              </a:solidFill>
              <a:latin typeface="Arial"/>
            </a:rPr>
            <a:t>-  ständig beschäftigte Arbeitskräfte von Personengemeinschaften, -gesellschaften sowie juristischen Personen.</a:t>
          </a:r>
          <a:endParaRPr b="0" lang="en-US" sz="900" spc="-1" strike="noStrike">
            <a:latin typeface="Times New Roman"/>
          </a:endParaRPr>
        </a:p>
        <a:p>
          <a:endParaRPr b="0" lang="en-US" sz="450" spc="-1" strike="noStrike">
            <a:latin typeface="Times New Roman"/>
          </a:endParaRPr>
        </a:p>
        <a:p>
          <a:r>
            <a:rPr b="0" i="1" lang="en-US" sz="900" spc="-1" strike="noStrike">
              <a:solidFill>
                <a:srgbClr val="000000"/>
              </a:solidFill>
              <a:latin typeface="Arial"/>
            </a:rPr>
            <a:t>Saisonarbeitskräfte in Betrieben aller Rechtsformen</a:t>
          </a:r>
          <a:endParaRPr b="0" lang="en-US" sz="900" spc="-1" strike="noStrike">
            <a:latin typeface="Times New Roman"/>
          </a:endParaRPr>
        </a:p>
        <a:p>
          <a:r>
            <a:rPr b="0" lang="en-US" sz="900" spc="-1" strike="noStrike">
              <a:solidFill>
                <a:srgbClr val="000000"/>
              </a:solidFill>
              <a:latin typeface="Arial"/>
            </a:rPr>
            <a:t>Saisonarbeitskräfte sind nicht ständig beschäftigte Arbeitskräfte mit einem auf weniger als sechs Monate befristeten Arbeitsvertra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skräfte-Einheit (AK-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K-E ist eine Maßeinheit der Arbeitsleistung einer im Berichtszeitraum mit Arbeiten für den landwirtschaftlichen Betrieb vollbeschäftigten und nach ihrem Alter voll leistungsfähigen Pers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Person kann nicht mehr als eine AK-E im landwirtschaftlichen Betrieb darstellen. Dieser Grundsatz gilt auch dann, wenn die Zahl der geleisteten Arbeitsstunden für den landwirtschaftlichen Betrieb über die festgelegte Stundenzahl von durchschnittlich 40 Stunden für Vollbeschäftigte hinausgeht, d. h. eine Person mit 40 und mehr geleisteten Stunden je Woche entspricht immer einer AK-E. Entsprechend wird die Arbeitsleistung einer teilzeitbeschäftigten Arbeitskraft (weniger als 40 Stunden) an der Arbeitszeit einer Vollbeschäftigten gemessen und mit entsprechenden Anteilen in die Ergebnisse über die Arbeitsleist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rechnung wird gleichermaßen für die Familienarbeitskräfte und für die ständig im Betrieb Beschäftigten, sowohl für die Arbeiten für den landwirtschaftlichen Betrieb insgesamt als auch darunter für die Arbeiten in Einkommenskombinationen,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mit landwirtschaftlichen Arbeiten beschäftigten Saisonarbeitskräften, für die die Zahl der geleisteten </a:t>
          </a:r>
          <a:endParaRPr b="0" lang="en-US" sz="900" spc="-1" strike="noStrike">
            <a:latin typeface="Times New Roman"/>
          </a:endParaRPr>
        </a:p>
        <a:p>
          <a:r>
            <a:rPr b="0" lang="en-US" sz="900" spc="-1" strike="noStrike">
              <a:solidFill>
                <a:srgbClr val="000000"/>
              </a:solidFill>
              <a:latin typeface="Arial"/>
            </a:rPr>
            <a:t>Arbeitstage (1 Arbeitstag = 8 Stunden) erfasst wird, liegt einer AK-E die Arbeitsleistung von 225 Arbeitstagen im Berichtszeitraum zugrund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7960</xdr:colOff>
      <xdr:row>1</xdr:row>
      <xdr:rowOff>9720</xdr:rowOff>
    </xdr:from>
    <xdr:to>
      <xdr:col>1</xdr:col>
      <xdr:colOff>1906560</xdr:colOff>
      <xdr:row>28</xdr:row>
      <xdr:rowOff>38160</xdr:rowOff>
    </xdr:to>
    <xdr:pic>
      <xdr:nvPicPr>
        <xdr:cNvPr id="6" name="Grafik 4" descr=""/>
        <xdr:cNvPicPr/>
      </xdr:nvPicPr>
      <xdr:blipFill>
        <a:blip r:embed="rId1"/>
        <a:srcRect l="51594" t="0" r="0" b="0"/>
        <a:stretch/>
      </xdr:blipFill>
      <xdr:spPr>
        <a:xfrm>
          <a:off x="1317960" y="516960"/>
          <a:ext cx="3809880" cy="4143240"/>
        </a:xfrm>
        <a:prstGeom prst="rect">
          <a:avLst/>
        </a:prstGeom>
        <a:ln w="0">
          <a:noFill/>
        </a:ln>
      </xdr:spPr>
    </xdr:pic>
    <xdr:clientData/>
  </xdr:twoCellAnchor>
  <xdr:twoCellAnchor editAs="oneCell">
    <xdr:from>
      <xdr:col>0</xdr:col>
      <xdr:colOff>1610640</xdr:colOff>
      <xdr:row>30</xdr:row>
      <xdr:rowOff>57240</xdr:rowOff>
    </xdr:from>
    <xdr:to>
      <xdr:col>1</xdr:col>
      <xdr:colOff>1623240</xdr:colOff>
      <xdr:row>57</xdr:row>
      <xdr:rowOff>152280</xdr:rowOff>
    </xdr:to>
    <xdr:pic>
      <xdr:nvPicPr>
        <xdr:cNvPr id="7" name="Grafik 3" descr=""/>
        <xdr:cNvPicPr/>
      </xdr:nvPicPr>
      <xdr:blipFill>
        <a:blip r:embed="rId2"/>
        <a:srcRect l="0" t="0" r="59194" b="0"/>
        <a:stretch/>
      </xdr:blipFill>
      <xdr:spPr>
        <a:xfrm>
          <a:off x="1610640" y="4984200"/>
          <a:ext cx="3233880" cy="42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R11"/>
    </sheetView>
  </sheetViews>
  <sheetFormatPr defaultColWidth="11.28125" defaultRowHeight="11.45" zeroHeight="false" outlineLevelRow="0" outlineLevelCol="0"/>
  <cols>
    <col collapsed="false" customWidth="true" hidden="false" outlineLevel="0" max="1" min="1" style="112" width="3.7"/>
    <col collapsed="false" customWidth="true" hidden="false" outlineLevel="0" max="2" min="2" style="113" width="20.28"/>
    <col collapsed="false" customWidth="true" hidden="false" outlineLevel="0" max="3" min="3" style="112" width="6.7"/>
    <col collapsed="false" customWidth="true" hidden="false" outlineLevel="0" max="4" min="4" style="114" width="1.7"/>
    <col collapsed="false" customWidth="true" hidden="false" outlineLevel="0" max="5" min="5" style="112" width="6.7"/>
    <col collapsed="false" customWidth="true" hidden="false" outlineLevel="0" max="6" min="6" style="114" width="1.7"/>
    <col collapsed="false" customWidth="true" hidden="false" outlineLevel="0" max="7" min="7" style="114" width="6.7"/>
    <col collapsed="false" customWidth="true" hidden="false" outlineLevel="0" max="8" min="8" style="114" width="1.7"/>
    <col collapsed="false" customWidth="true" hidden="false" outlineLevel="0" max="9" min="9" style="114" width="6.7"/>
    <col collapsed="false" customWidth="true" hidden="false" outlineLevel="0" max="10" min="10" style="114" width="1.7"/>
    <col collapsed="false" customWidth="true" hidden="false" outlineLevel="0" max="11" min="11" style="114" width="6.7"/>
    <col collapsed="false" customWidth="true" hidden="false" outlineLevel="0" max="12" min="12" style="114" width="1.7"/>
    <col collapsed="false" customWidth="true" hidden="false" outlineLevel="0" max="13" min="13" style="114" width="6.7"/>
    <col collapsed="false" customWidth="true" hidden="false" outlineLevel="0" max="14" min="14" style="114" width="1.7"/>
    <col collapsed="false" customWidth="true" hidden="false" outlineLevel="0" max="15" min="15" style="112" width="6.7"/>
    <col collapsed="false" customWidth="true" hidden="false" outlineLevel="0" max="16" min="16" style="114" width="1.7"/>
    <col collapsed="false" customWidth="true" hidden="false" outlineLevel="0" max="17" min="17" style="112" width="6.7"/>
    <col collapsed="false" customWidth="true" hidden="false" outlineLevel="0" max="18" min="18" style="114" width="1.7"/>
    <col collapsed="false" customWidth="true" hidden="false" outlineLevel="0" max="19" min="19" style="112" width="9.28"/>
    <col collapsed="false" customWidth="true" hidden="false" outlineLevel="0" max="20" min="20" style="114" width="1.7"/>
    <col collapsed="false" customWidth="true" hidden="false" outlineLevel="0" max="21" min="21" style="112" width="9.7"/>
    <col collapsed="false" customWidth="true" hidden="false" outlineLevel="0" max="22" min="22" style="114" width="1.7"/>
    <col collapsed="false" customWidth="true" hidden="false" outlineLevel="0" max="23" min="23" style="112" width="9.7"/>
    <col collapsed="false" customWidth="true" hidden="false" outlineLevel="0" max="24" min="24" style="114" width="1.7"/>
    <col collapsed="false" customWidth="true" hidden="false" outlineLevel="0" max="25" min="25" style="114" width="9.7"/>
    <col collapsed="false" customWidth="true" hidden="false" outlineLevel="0" max="26" min="26" style="114" width="1.7"/>
    <col collapsed="false" customWidth="true" hidden="false" outlineLevel="0" max="27" min="27" style="112" width="9.7"/>
    <col collapsed="false" customWidth="true" hidden="false" outlineLevel="0" max="28" min="28" style="114" width="1.7"/>
    <col collapsed="false" customWidth="true" hidden="false" outlineLevel="0" max="29" min="29" style="114" width="9.7"/>
    <col collapsed="false" customWidth="true" hidden="false" outlineLevel="0" max="30" min="30" style="114" width="1.7"/>
    <col collapsed="false" customWidth="false" hidden="false" outlineLevel="0" max="257" min="31" style="112" width="11.28"/>
  </cols>
  <sheetData>
    <row r="1" s="118" customFormat="true" ht="39.95" hidden="false" customHeight="true" outlineLevel="0" collapsed="false">
      <c r="A1" s="115" t="s">
        <v>49</v>
      </c>
      <c r="B1" s="115"/>
      <c r="C1" s="116" t="s">
        <v>291</v>
      </c>
      <c r="D1" s="116"/>
      <c r="E1" s="116"/>
      <c r="F1" s="116"/>
      <c r="G1" s="116"/>
      <c r="H1" s="116"/>
      <c r="I1" s="116"/>
      <c r="J1" s="116"/>
      <c r="K1" s="116"/>
      <c r="L1" s="116"/>
      <c r="M1" s="116"/>
      <c r="N1" s="116"/>
      <c r="O1" s="116"/>
      <c r="P1" s="116"/>
      <c r="Q1" s="116"/>
      <c r="R1" s="116"/>
      <c r="S1" s="117" t="s">
        <v>291</v>
      </c>
      <c r="T1" s="117"/>
      <c r="U1" s="117"/>
      <c r="V1" s="117"/>
      <c r="W1" s="117"/>
      <c r="X1" s="117"/>
      <c r="Y1" s="117"/>
      <c r="Z1" s="117"/>
      <c r="AA1" s="117"/>
      <c r="AB1" s="117"/>
      <c r="AC1" s="117"/>
      <c r="AD1" s="117"/>
    </row>
    <row r="2" customFormat="false" ht="11.45" hidden="false" customHeight="true" outlineLevel="0" collapsed="false">
      <c r="A2" s="119" t="s">
        <v>74</v>
      </c>
      <c r="B2" s="120" t="s">
        <v>292</v>
      </c>
      <c r="C2" s="121" t="s">
        <v>100</v>
      </c>
      <c r="D2" s="121"/>
      <c r="E2" s="121"/>
      <c r="F2" s="121"/>
      <c r="G2" s="121"/>
      <c r="H2" s="121"/>
      <c r="I2" s="121"/>
      <c r="J2" s="121"/>
      <c r="K2" s="121"/>
      <c r="L2" s="121"/>
      <c r="M2" s="121"/>
      <c r="N2" s="121"/>
      <c r="O2" s="121"/>
      <c r="P2" s="121"/>
      <c r="Q2" s="121"/>
      <c r="R2" s="121"/>
      <c r="S2" s="171" t="s">
        <v>128</v>
      </c>
      <c r="T2" s="171"/>
      <c r="U2" s="171"/>
      <c r="V2" s="171"/>
      <c r="W2" s="171"/>
      <c r="X2" s="171"/>
      <c r="Y2" s="171"/>
      <c r="Z2" s="171"/>
      <c r="AA2" s="171"/>
      <c r="AB2" s="171"/>
      <c r="AC2" s="171"/>
      <c r="AD2" s="171"/>
    </row>
    <row r="3" customFormat="false" ht="11.45" hidden="false" customHeight="true" outlineLevel="0" collapsed="false">
      <c r="A3" s="119"/>
      <c r="B3" s="120"/>
      <c r="C3" s="120" t="s">
        <v>79</v>
      </c>
      <c r="D3" s="120"/>
      <c r="E3" s="120" t="s">
        <v>142</v>
      </c>
      <c r="F3" s="120"/>
      <c r="G3" s="120" t="s">
        <v>293</v>
      </c>
      <c r="H3" s="120"/>
      <c r="I3" s="120" t="s">
        <v>294</v>
      </c>
      <c r="J3" s="120"/>
      <c r="K3" s="120" t="s">
        <v>128</v>
      </c>
      <c r="L3" s="120"/>
      <c r="M3" s="120"/>
      <c r="N3" s="120"/>
      <c r="O3" s="120" t="s">
        <v>295</v>
      </c>
      <c r="P3" s="120"/>
      <c r="Q3" s="121" t="s">
        <v>296</v>
      </c>
      <c r="R3" s="121"/>
      <c r="S3" s="122" t="s">
        <v>297</v>
      </c>
      <c r="T3" s="122"/>
      <c r="U3" s="122"/>
      <c r="V3" s="122"/>
      <c r="W3" s="120" t="s">
        <v>298</v>
      </c>
      <c r="X3" s="120"/>
      <c r="Y3" s="120"/>
      <c r="Z3" s="120"/>
      <c r="AA3" s="121" t="s">
        <v>299</v>
      </c>
      <c r="AB3" s="121"/>
      <c r="AC3" s="121"/>
      <c r="AD3" s="121"/>
    </row>
    <row r="4" customFormat="false" ht="11.45" hidden="false" customHeight="true" outlineLevel="0" collapsed="false">
      <c r="A4" s="119"/>
      <c r="B4" s="120"/>
      <c r="C4" s="120"/>
      <c r="D4" s="120"/>
      <c r="E4" s="120"/>
      <c r="F4" s="120"/>
      <c r="G4" s="120"/>
      <c r="H4" s="120"/>
      <c r="I4" s="120"/>
      <c r="J4" s="120"/>
      <c r="K4" s="120"/>
      <c r="L4" s="120"/>
      <c r="M4" s="120"/>
      <c r="N4" s="120"/>
      <c r="O4" s="120"/>
      <c r="P4" s="120"/>
      <c r="Q4" s="121"/>
      <c r="R4" s="121"/>
      <c r="S4" s="122"/>
      <c r="T4" s="122"/>
      <c r="U4" s="122"/>
      <c r="V4" s="122"/>
      <c r="W4" s="120"/>
      <c r="X4" s="120"/>
      <c r="Y4" s="120"/>
      <c r="Z4" s="120"/>
      <c r="AA4" s="121"/>
      <c r="AB4" s="121"/>
      <c r="AC4" s="121"/>
      <c r="AD4" s="121"/>
    </row>
    <row r="5" customFormat="false" ht="11.45" hidden="false" customHeight="true" outlineLevel="0" collapsed="false">
      <c r="A5" s="119"/>
      <c r="B5" s="120"/>
      <c r="C5" s="120"/>
      <c r="D5" s="120"/>
      <c r="E5" s="120"/>
      <c r="F5" s="120"/>
      <c r="G5" s="120"/>
      <c r="H5" s="120"/>
      <c r="I5" s="120"/>
      <c r="J5" s="120"/>
      <c r="K5" s="120" t="s">
        <v>300</v>
      </c>
      <c r="L5" s="120"/>
      <c r="M5" s="120" t="s">
        <v>301</v>
      </c>
      <c r="N5" s="120"/>
      <c r="O5" s="120"/>
      <c r="P5" s="120"/>
      <c r="Q5" s="121"/>
      <c r="R5" s="121"/>
      <c r="S5" s="122" t="s">
        <v>302</v>
      </c>
      <c r="T5" s="122"/>
      <c r="U5" s="120" t="s">
        <v>295</v>
      </c>
      <c r="V5" s="120"/>
      <c r="W5" s="120" t="s">
        <v>302</v>
      </c>
      <c r="X5" s="120"/>
      <c r="Y5" s="120" t="s">
        <v>295</v>
      </c>
      <c r="Z5" s="120"/>
      <c r="AA5" s="120" t="s">
        <v>302</v>
      </c>
      <c r="AB5" s="120"/>
      <c r="AC5" s="121" t="s">
        <v>295</v>
      </c>
      <c r="AD5" s="121"/>
    </row>
    <row r="6" customFormat="false" ht="11.45" hidden="false" customHeight="true" outlineLevel="0" collapsed="false">
      <c r="A6" s="119"/>
      <c r="B6" s="120"/>
      <c r="C6" s="120"/>
      <c r="D6" s="120"/>
      <c r="E6" s="120"/>
      <c r="F6" s="120"/>
      <c r="G6" s="120"/>
      <c r="H6" s="120"/>
      <c r="I6" s="120"/>
      <c r="J6" s="120"/>
      <c r="K6" s="120"/>
      <c r="L6" s="120"/>
      <c r="M6" s="120"/>
      <c r="N6" s="120"/>
      <c r="O6" s="120"/>
      <c r="P6" s="120"/>
      <c r="Q6" s="121"/>
      <c r="R6" s="121"/>
      <c r="S6" s="122"/>
      <c r="T6" s="122"/>
      <c r="U6" s="120"/>
      <c r="V6" s="120"/>
      <c r="W6" s="120"/>
      <c r="X6" s="120"/>
      <c r="Y6" s="120"/>
      <c r="Z6" s="120"/>
      <c r="AA6" s="120"/>
      <c r="AB6" s="120"/>
      <c r="AC6" s="121"/>
      <c r="AD6" s="121"/>
    </row>
    <row r="7" customFormat="false" ht="11.45" hidden="false" customHeight="true" outlineLevel="0" collapsed="false">
      <c r="A7" s="119"/>
      <c r="B7" s="120"/>
      <c r="C7" s="120"/>
      <c r="D7" s="120"/>
      <c r="E7" s="120"/>
      <c r="F7" s="120"/>
      <c r="G7" s="120"/>
      <c r="H7" s="120"/>
      <c r="I7" s="120"/>
      <c r="J7" s="120"/>
      <c r="K7" s="120"/>
      <c r="L7" s="120"/>
      <c r="M7" s="120"/>
      <c r="N7" s="120"/>
      <c r="O7" s="120"/>
      <c r="P7" s="120"/>
      <c r="Q7" s="121"/>
      <c r="R7" s="121"/>
      <c r="S7" s="122"/>
      <c r="T7" s="122"/>
      <c r="U7" s="120"/>
      <c r="V7" s="120"/>
      <c r="W7" s="120"/>
      <c r="X7" s="120"/>
      <c r="Y7" s="120"/>
      <c r="Z7" s="120"/>
      <c r="AA7" s="120"/>
      <c r="AB7" s="120"/>
      <c r="AC7" s="121"/>
      <c r="AD7" s="121"/>
    </row>
    <row r="8" customFormat="false" ht="11.45" hidden="false" customHeight="true" outlineLevel="0" collapsed="false">
      <c r="A8" s="119"/>
      <c r="B8" s="120"/>
      <c r="C8" s="120"/>
      <c r="D8" s="120"/>
      <c r="E8" s="120"/>
      <c r="F8" s="120"/>
      <c r="G8" s="120"/>
      <c r="H8" s="120"/>
      <c r="I8" s="120" t="s">
        <v>303</v>
      </c>
      <c r="J8" s="120"/>
      <c r="K8" s="120"/>
      <c r="L8" s="120"/>
      <c r="M8" s="120"/>
      <c r="N8" s="120"/>
      <c r="O8" s="121" t="s">
        <v>304</v>
      </c>
      <c r="P8" s="121"/>
      <c r="Q8" s="121"/>
      <c r="R8" s="121"/>
      <c r="S8" s="122" t="s">
        <v>303</v>
      </c>
      <c r="T8" s="122"/>
      <c r="U8" s="120" t="s">
        <v>304</v>
      </c>
      <c r="V8" s="120"/>
      <c r="W8" s="120" t="s">
        <v>303</v>
      </c>
      <c r="X8" s="120"/>
      <c r="Y8" s="120" t="s">
        <v>304</v>
      </c>
      <c r="Z8" s="120"/>
      <c r="AA8" s="120" t="s">
        <v>303</v>
      </c>
      <c r="AB8" s="120"/>
      <c r="AC8" s="121" t="s">
        <v>304</v>
      </c>
      <c r="AD8" s="121"/>
    </row>
    <row r="9" customFormat="false" ht="11.45" hidden="false" customHeight="true" outlineLevel="0" collapsed="false">
      <c r="A9" s="119"/>
      <c r="B9" s="120"/>
      <c r="C9" s="120" t="s">
        <v>80</v>
      </c>
      <c r="D9" s="120"/>
      <c r="E9" s="120" t="s">
        <v>84</v>
      </c>
      <c r="F9" s="120"/>
      <c r="G9" s="120"/>
      <c r="H9" s="120"/>
      <c r="I9" s="121" t="s">
        <v>80</v>
      </c>
      <c r="J9" s="121"/>
      <c r="K9" s="121"/>
      <c r="L9" s="121"/>
      <c r="M9" s="121"/>
      <c r="N9" s="121"/>
      <c r="O9" s="121"/>
      <c r="P9" s="121"/>
      <c r="Q9" s="121"/>
      <c r="R9" s="121"/>
      <c r="S9" s="171" t="s">
        <v>80</v>
      </c>
      <c r="T9" s="171"/>
      <c r="U9" s="171"/>
      <c r="V9" s="171"/>
      <c r="W9" s="171"/>
      <c r="X9" s="171"/>
      <c r="Y9" s="171"/>
      <c r="Z9" s="171"/>
      <c r="AA9" s="171"/>
      <c r="AB9" s="171"/>
      <c r="AC9" s="171"/>
      <c r="AD9" s="171"/>
    </row>
    <row r="10" s="126" customFormat="true" ht="11.45" hidden="false" customHeight="true" outlineLevel="0" collapsed="false">
      <c r="A10" s="123" t="n">
        <v>1</v>
      </c>
      <c r="B10" s="181" t="n">
        <v>2</v>
      </c>
      <c r="C10" s="124" t="n">
        <v>3</v>
      </c>
      <c r="D10" s="124"/>
      <c r="E10" s="124" t="n">
        <v>4</v>
      </c>
      <c r="F10" s="124"/>
      <c r="G10" s="124" t="n">
        <v>5</v>
      </c>
      <c r="H10" s="124"/>
      <c r="I10" s="124" t="n">
        <v>6</v>
      </c>
      <c r="J10" s="124"/>
      <c r="K10" s="124" t="n">
        <v>7</v>
      </c>
      <c r="L10" s="124"/>
      <c r="M10" s="124" t="n">
        <v>8</v>
      </c>
      <c r="N10" s="124"/>
      <c r="O10" s="124" t="n">
        <v>9</v>
      </c>
      <c r="P10" s="124"/>
      <c r="Q10" s="125" t="n">
        <v>10</v>
      </c>
      <c r="R10" s="125"/>
      <c r="S10" s="123" t="n">
        <v>11</v>
      </c>
      <c r="T10" s="123"/>
      <c r="U10" s="124" t="n">
        <v>12</v>
      </c>
      <c r="V10" s="124"/>
      <c r="W10" s="124" t="n">
        <v>13</v>
      </c>
      <c r="X10" s="124"/>
      <c r="Y10" s="124" t="n">
        <v>14</v>
      </c>
      <c r="Z10" s="124"/>
      <c r="AA10" s="124" t="n">
        <v>15</v>
      </c>
      <c r="AB10" s="124"/>
      <c r="AC10" s="125" t="n">
        <v>16</v>
      </c>
      <c r="AD10" s="125"/>
    </row>
    <row r="11" s="131" customFormat="true" ht="24.95" hidden="false" customHeight="true" outlineLevel="0" collapsed="false">
      <c r="A11" s="127" t="str">
        <f aca="false">IF(D11&lt;&gt;"",COUNTA($D$11:D11),"")</f>
        <v/>
      </c>
      <c r="B11" s="128"/>
      <c r="C11" s="182" t="s">
        <v>100</v>
      </c>
      <c r="D11" s="182"/>
      <c r="E11" s="182"/>
      <c r="F11" s="182"/>
      <c r="G11" s="182"/>
      <c r="H11" s="182"/>
      <c r="I11" s="182"/>
      <c r="J11" s="182"/>
      <c r="K11" s="182"/>
      <c r="L11" s="182"/>
      <c r="M11" s="182"/>
      <c r="N11" s="182"/>
      <c r="O11" s="182"/>
      <c r="P11" s="182"/>
      <c r="Q11" s="182"/>
      <c r="R11" s="182"/>
      <c r="S11" s="183" t="s">
        <v>100</v>
      </c>
      <c r="T11" s="183"/>
      <c r="U11" s="183"/>
      <c r="V11" s="183"/>
      <c r="W11" s="183"/>
      <c r="X11" s="183"/>
      <c r="Y11" s="183"/>
      <c r="Z11" s="183"/>
      <c r="AA11" s="183"/>
      <c r="AB11" s="183"/>
      <c r="AC11" s="183"/>
      <c r="AD11" s="183"/>
    </row>
    <row r="12" s="131" customFormat="true" ht="11.45" hidden="false" customHeight="true" outlineLevel="0" collapsed="false">
      <c r="A12" s="132" t="n">
        <f aca="false">IF(E12&lt;&gt;"",COUNTA($E$12:E12),"")</f>
        <v>1</v>
      </c>
      <c r="B12" s="128" t="s">
        <v>305</v>
      </c>
      <c r="C12" s="184" t="n">
        <v>0.4</v>
      </c>
      <c r="D12" s="140" t="s">
        <v>306</v>
      </c>
      <c r="E12" s="185" t="n">
        <v>0.7</v>
      </c>
      <c r="F12" s="140" t="s">
        <v>307</v>
      </c>
      <c r="G12" s="185" t="n">
        <v>1.8</v>
      </c>
      <c r="H12" s="140"/>
      <c r="I12" s="185" t="n">
        <v>1</v>
      </c>
      <c r="J12" s="140" t="s">
        <v>306</v>
      </c>
      <c r="K12" s="185" t="n">
        <v>0.6</v>
      </c>
      <c r="L12" s="140" t="s">
        <v>306</v>
      </c>
      <c r="M12" s="185" t="n">
        <v>0.4</v>
      </c>
      <c r="N12" s="140" t="s">
        <v>308</v>
      </c>
      <c r="O12" s="185" t="n">
        <v>0.7</v>
      </c>
      <c r="P12" s="140" t="s">
        <v>308</v>
      </c>
      <c r="Q12" s="185" t="n">
        <v>94.8</v>
      </c>
      <c r="R12" s="140"/>
      <c r="S12" s="185" t="n">
        <v>0.4</v>
      </c>
      <c r="T12" s="140" t="s">
        <v>307</v>
      </c>
      <c r="U12" s="185" t="n">
        <v>0.2</v>
      </c>
      <c r="V12" s="140" t="s">
        <v>307</v>
      </c>
      <c r="W12" s="185" t="n">
        <v>0.5</v>
      </c>
      <c r="X12" s="140" t="s">
        <v>308</v>
      </c>
      <c r="Y12" s="185" t="n">
        <v>0.4</v>
      </c>
      <c r="Z12" s="140" t="s">
        <v>308</v>
      </c>
      <c r="AA12" s="185" t="n">
        <v>0.1</v>
      </c>
      <c r="AB12" s="140" t="s">
        <v>307</v>
      </c>
      <c r="AC12" s="185" t="n">
        <v>0</v>
      </c>
      <c r="AD12" s="140" t="s">
        <v>306</v>
      </c>
    </row>
    <row r="13" s="131" customFormat="true" ht="11.45" hidden="false" customHeight="true" outlineLevel="0" collapsed="false">
      <c r="A13" s="132" t="n">
        <f aca="false">IF(E13&lt;&gt;"",COUNTA($E$12:E13),"")</f>
        <v>2</v>
      </c>
      <c r="B13" s="128" t="s">
        <v>145</v>
      </c>
      <c r="C13" s="184" t="n">
        <v>0.61</v>
      </c>
      <c r="D13" s="140" t="s">
        <v>306</v>
      </c>
      <c r="E13" s="185" t="n">
        <v>4.5</v>
      </c>
      <c r="F13" s="140" t="s">
        <v>306</v>
      </c>
      <c r="G13" s="185" t="n">
        <v>7.4</v>
      </c>
      <c r="H13" s="140"/>
      <c r="I13" s="185" t="n">
        <v>1.1</v>
      </c>
      <c r="J13" s="140" t="s">
        <v>306</v>
      </c>
      <c r="K13" s="185" t="n">
        <v>0.7</v>
      </c>
      <c r="L13" s="140" t="s">
        <v>306</v>
      </c>
      <c r="M13" s="185" t="n">
        <v>0.3</v>
      </c>
      <c r="N13" s="140" t="s">
        <v>306</v>
      </c>
      <c r="O13" s="185" t="n">
        <v>0.4</v>
      </c>
      <c r="P13" s="140" t="s">
        <v>306</v>
      </c>
      <c r="Q13" s="185" t="n">
        <v>10</v>
      </c>
      <c r="R13" s="140"/>
      <c r="S13" s="185" t="n">
        <v>0.6</v>
      </c>
      <c r="T13" s="140" t="s">
        <v>306</v>
      </c>
      <c r="U13" s="185" t="n">
        <v>0.2</v>
      </c>
      <c r="V13" s="140" t="s">
        <v>306</v>
      </c>
      <c r="W13" s="185" t="n">
        <v>0.3</v>
      </c>
      <c r="X13" s="140" t="s">
        <v>307</v>
      </c>
      <c r="Y13" s="185" t="n">
        <v>0.2</v>
      </c>
      <c r="Z13" s="140" t="s">
        <v>307</v>
      </c>
      <c r="AA13" s="185" t="n">
        <v>0.2</v>
      </c>
      <c r="AB13" s="140" t="s">
        <v>306</v>
      </c>
      <c r="AC13" s="185" t="s">
        <v>26</v>
      </c>
      <c r="AD13" s="140" t="s">
        <v>309</v>
      </c>
    </row>
    <row r="14" s="131" customFormat="true" ht="11.45" hidden="false" customHeight="true" outlineLevel="0" collapsed="false">
      <c r="A14" s="132" t="n">
        <f aca="false">IF(E14&lt;&gt;"",COUNTA($E$12:E14),"")</f>
        <v>3</v>
      </c>
      <c r="B14" s="128" t="s">
        <v>146</v>
      </c>
      <c r="C14" s="184" t="n">
        <v>0.61</v>
      </c>
      <c r="D14" s="140" t="s">
        <v>308</v>
      </c>
      <c r="E14" s="185" t="n">
        <v>8.9</v>
      </c>
      <c r="F14" s="140" t="s">
        <v>308</v>
      </c>
      <c r="G14" s="185" t="n">
        <v>14.7</v>
      </c>
      <c r="H14" s="140"/>
      <c r="I14" s="185" t="n">
        <v>1</v>
      </c>
      <c r="J14" s="140" t="s">
        <v>306</v>
      </c>
      <c r="K14" s="185" t="n">
        <v>0.8</v>
      </c>
      <c r="L14" s="140" t="s">
        <v>306</v>
      </c>
      <c r="M14" s="185" t="n">
        <v>0.3</v>
      </c>
      <c r="N14" s="140" t="s">
        <v>307</v>
      </c>
      <c r="O14" s="185" t="n">
        <v>0.5</v>
      </c>
      <c r="P14" s="140" t="s">
        <v>307</v>
      </c>
      <c r="Q14" s="185" t="n">
        <v>6</v>
      </c>
      <c r="R14" s="140"/>
      <c r="S14" s="185" t="n">
        <v>0.6</v>
      </c>
      <c r="T14" s="140" t="s">
        <v>306</v>
      </c>
      <c r="U14" s="185" t="n">
        <v>0.3</v>
      </c>
      <c r="V14" s="140" t="s">
        <v>306</v>
      </c>
      <c r="W14" s="185" t="s">
        <v>26</v>
      </c>
      <c r="X14" s="140" t="s">
        <v>309</v>
      </c>
      <c r="Y14" s="185" t="s">
        <v>26</v>
      </c>
      <c r="Z14" s="140" t="s">
        <v>309</v>
      </c>
      <c r="AA14" s="185" t="s">
        <v>26</v>
      </c>
      <c r="AB14" s="140" t="s">
        <v>309</v>
      </c>
      <c r="AC14" s="185" t="s">
        <v>26</v>
      </c>
      <c r="AD14" s="140" t="s">
        <v>309</v>
      </c>
    </row>
    <row r="15" s="131" customFormat="true" ht="11.45" hidden="false" customHeight="true" outlineLevel="0" collapsed="false">
      <c r="A15" s="132" t="n">
        <f aca="false">IF(E15&lt;&gt;"",COUNTA($E$12:E15),"")</f>
        <v>4</v>
      </c>
      <c r="B15" s="128" t="s">
        <v>147</v>
      </c>
      <c r="C15" s="184" t="n">
        <v>0.6</v>
      </c>
      <c r="D15" s="140" t="s">
        <v>308</v>
      </c>
      <c r="E15" s="185" t="n">
        <v>19.5</v>
      </c>
      <c r="F15" s="140" t="s">
        <v>308</v>
      </c>
      <c r="G15" s="185" t="n">
        <v>32.6</v>
      </c>
      <c r="H15" s="140"/>
      <c r="I15" s="185" t="n">
        <v>1.2</v>
      </c>
      <c r="J15" s="140" t="s">
        <v>308</v>
      </c>
      <c r="K15" s="185" t="n">
        <v>0.8</v>
      </c>
      <c r="L15" s="140" t="s">
        <v>308</v>
      </c>
      <c r="M15" s="185" t="n">
        <v>0.4</v>
      </c>
      <c r="N15" s="140" t="s">
        <v>306</v>
      </c>
      <c r="O15" s="185" t="n">
        <v>0.7</v>
      </c>
      <c r="P15" s="140" t="s">
        <v>308</v>
      </c>
      <c r="Q15" s="185" t="n">
        <v>3.3</v>
      </c>
      <c r="R15" s="140"/>
      <c r="S15" s="185" t="n">
        <v>0.7</v>
      </c>
      <c r="T15" s="140" t="s">
        <v>308</v>
      </c>
      <c r="U15" s="185" t="n">
        <v>0.3</v>
      </c>
      <c r="V15" s="140" t="s">
        <v>306</v>
      </c>
      <c r="W15" s="185" t="n">
        <v>0.4</v>
      </c>
      <c r="X15" s="140" t="s">
        <v>306</v>
      </c>
      <c r="Y15" s="185" t="n">
        <v>0.3</v>
      </c>
      <c r="Z15" s="140" t="s">
        <v>306</v>
      </c>
      <c r="AA15" s="185" t="n">
        <v>0.1</v>
      </c>
      <c r="AB15" s="140" t="s">
        <v>306</v>
      </c>
      <c r="AC15" s="185" t="n">
        <v>0</v>
      </c>
      <c r="AD15" s="140" t="s">
        <v>306</v>
      </c>
    </row>
    <row r="16" s="131" customFormat="true" ht="11.45" hidden="false" customHeight="true" outlineLevel="0" collapsed="false">
      <c r="A16" s="132" t="n">
        <f aca="false">IF(E16&lt;&gt;"",COUNTA($E$12:E16),"")</f>
        <v>5</v>
      </c>
      <c r="B16" s="128" t="s">
        <v>148</v>
      </c>
      <c r="C16" s="184" t="n">
        <v>0.43</v>
      </c>
      <c r="D16" s="140" t="s">
        <v>308</v>
      </c>
      <c r="E16" s="185" t="n">
        <v>31.4</v>
      </c>
      <c r="F16" s="140" t="s">
        <v>308</v>
      </c>
      <c r="G16" s="185" t="n">
        <v>72.8</v>
      </c>
      <c r="H16" s="140"/>
      <c r="I16" s="185" t="n">
        <v>1</v>
      </c>
      <c r="J16" s="140" t="s">
        <v>308</v>
      </c>
      <c r="K16" s="185" t="n">
        <v>0.7</v>
      </c>
      <c r="L16" s="140" t="s">
        <v>308</v>
      </c>
      <c r="M16" s="185" t="n">
        <v>0.3</v>
      </c>
      <c r="N16" s="140" t="s">
        <v>306</v>
      </c>
      <c r="O16" s="185" t="n">
        <v>0.6</v>
      </c>
      <c r="P16" s="140" t="s">
        <v>308</v>
      </c>
      <c r="Q16" s="185" t="n">
        <v>1.8</v>
      </c>
      <c r="R16" s="140"/>
      <c r="S16" s="185" t="n">
        <v>0.4</v>
      </c>
      <c r="T16" s="140" t="s">
        <v>308</v>
      </c>
      <c r="U16" s="185" t="n">
        <v>0.3</v>
      </c>
      <c r="V16" s="140" t="s">
        <v>308</v>
      </c>
      <c r="W16" s="185" t="n">
        <v>0.4</v>
      </c>
      <c r="X16" s="140" t="s">
        <v>306</v>
      </c>
      <c r="Y16" s="185" t="n">
        <v>0.3</v>
      </c>
      <c r="Z16" s="140" t="s">
        <v>306</v>
      </c>
      <c r="AA16" s="185" t="n">
        <v>0.3</v>
      </c>
      <c r="AB16" s="140" t="s">
        <v>306</v>
      </c>
      <c r="AC16" s="185" t="s">
        <v>26</v>
      </c>
      <c r="AD16" s="140" t="s">
        <v>309</v>
      </c>
      <c r="AG16" s="186"/>
    </row>
    <row r="17" s="131" customFormat="true" ht="11.45" hidden="false" customHeight="true" outlineLevel="0" collapsed="false">
      <c r="A17" s="132" t="n">
        <f aca="false">IF(E17&lt;&gt;"",COUNTA($E$12:E17),"")</f>
        <v>6</v>
      </c>
      <c r="B17" s="128" t="s">
        <v>149</v>
      </c>
      <c r="C17" s="184" t="n">
        <v>0.55</v>
      </c>
      <c r="D17" s="140" t="s">
        <v>308</v>
      </c>
      <c r="E17" s="185" t="n">
        <v>80.9</v>
      </c>
      <c r="F17" s="140" t="s">
        <v>310</v>
      </c>
      <c r="G17" s="185" t="n">
        <v>146.3</v>
      </c>
      <c r="H17" s="140"/>
      <c r="I17" s="185" t="n">
        <v>1.9</v>
      </c>
      <c r="J17" s="140" t="s">
        <v>310</v>
      </c>
      <c r="K17" s="185" t="n">
        <v>1.3</v>
      </c>
      <c r="L17" s="140" t="s">
        <v>308</v>
      </c>
      <c r="M17" s="185" t="n">
        <v>0.7</v>
      </c>
      <c r="N17" s="140" t="s">
        <v>310</v>
      </c>
      <c r="O17" s="185" t="n">
        <v>1.1</v>
      </c>
      <c r="P17" s="140" t="s">
        <v>308</v>
      </c>
      <c r="Q17" s="185" t="n">
        <v>1.4</v>
      </c>
      <c r="R17" s="140"/>
      <c r="S17" s="185" t="n">
        <v>0.6</v>
      </c>
      <c r="T17" s="140" t="s">
        <v>308</v>
      </c>
      <c r="U17" s="185" t="n">
        <v>0.4</v>
      </c>
      <c r="V17" s="140" t="s">
        <v>308</v>
      </c>
      <c r="W17" s="185" t="n">
        <v>0.7</v>
      </c>
      <c r="X17" s="140" t="s">
        <v>308</v>
      </c>
      <c r="Y17" s="185" t="n">
        <v>0.6</v>
      </c>
      <c r="Z17" s="140" t="s">
        <v>308</v>
      </c>
      <c r="AA17" s="185" t="n">
        <v>0.7</v>
      </c>
      <c r="AB17" s="140" t="s">
        <v>308</v>
      </c>
      <c r="AC17" s="185" t="n">
        <v>0.1</v>
      </c>
      <c r="AD17" s="140" t="s">
        <v>308</v>
      </c>
    </row>
    <row r="18" s="131" customFormat="true" ht="11.45" hidden="false" customHeight="true" outlineLevel="0" collapsed="false">
      <c r="A18" s="132" t="n">
        <f aca="false">IF(E18&lt;&gt;"",COUNTA($E$12:E18),"")</f>
        <v>7</v>
      </c>
      <c r="B18" s="128" t="s">
        <v>150</v>
      </c>
      <c r="C18" s="184" t="n">
        <v>0.82</v>
      </c>
      <c r="D18" s="140" t="s">
        <v>310</v>
      </c>
      <c r="E18" s="185" t="n">
        <v>268.4</v>
      </c>
      <c r="F18" s="140" t="s">
        <v>310</v>
      </c>
      <c r="G18" s="185" t="n">
        <v>326.8</v>
      </c>
      <c r="H18" s="140"/>
      <c r="I18" s="185" t="n">
        <v>4</v>
      </c>
      <c r="J18" s="140" t="s">
        <v>310</v>
      </c>
      <c r="K18" s="185" t="n">
        <v>2.7</v>
      </c>
      <c r="L18" s="140" t="s">
        <v>310</v>
      </c>
      <c r="M18" s="185" t="n">
        <v>1.3</v>
      </c>
      <c r="N18" s="140" t="s">
        <v>308</v>
      </c>
      <c r="O18" s="185" t="n">
        <v>2.7</v>
      </c>
      <c r="P18" s="140" t="s">
        <v>310</v>
      </c>
      <c r="Q18" s="185" t="n">
        <v>1</v>
      </c>
      <c r="R18" s="140"/>
      <c r="S18" s="185" t="n">
        <v>0.7</v>
      </c>
      <c r="T18" s="140" t="s">
        <v>310</v>
      </c>
      <c r="U18" s="185" t="n">
        <v>0.6</v>
      </c>
      <c r="V18" s="140" t="s">
        <v>310</v>
      </c>
      <c r="W18" s="185" t="n">
        <v>2.1</v>
      </c>
      <c r="X18" s="140" t="s">
        <v>310</v>
      </c>
      <c r="Y18" s="185" t="n">
        <v>1.8</v>
      </c>
      <c r="Z18" s="140" t="s">
        <v>310</v>
      </c>
      <c r="AA18" s="185" t="n">
        <v>1.2</v>
      </c>
      <c r="AB18" s="140" t="s">
        <v>308</v>
      </c>
      <c r="AC18" s="185" t="n">
        <v>0.2</v>
      </c>
      <c r="AD18" s="140" t="s">
        <v>308</v>
      </c>
    </row>
    <row r="19" s="131" customFormat="true" ht="11.45" hidden="false" customHeight="true" outlineLevel="0" collapsed="false">
      <c r="A19" s="132" t="n">
        <f aca="false">IF(E19&lt;&gt;"",COUNTA($E$12:E19),"")</f>
        <v>8</v>
      </c>
      <c r="B19" s="128" t="s">
        <v>151</v>
      </c>
      <c r="C19" s="184" t="n">
        <v>0.54</v>
      </c>
      <c r="D19" s="140" t="s">
        <v>310</v>
      </c>
      <c r="E19" s="185" t="n">
        <v>383.4</v>
      </c>
      <c r="F19" s="140" t="s">
        <v>310</v>
      </c>
      <c r="G19" s="185" t="n">
        <v>712.9</v>
      </c>
      <c r="H19" s="140"/>
      <c r="I19" s="185" t="n">
        <v>3.9</v>
      </c>
      <c r="J19" s="140" t="s">
        <v>310</v>
      </c>
      <c r="K19" s="185" t="n">
        <v>3.2</v>
      </c>
      <c r="L19" s="140" t="s">
        <v>310</v>
      </c>
      <c r="M19" s="185" t="n">
        <v>0.8</v>
      </c>
      <c r="N19" s="140" t="s">
        <v>310</v>
      </c>
      <c r="O19" s="185" t="n">
        <v>3.2</v>
      </c>
      <c r="P19" s="140" t="s">
        <v>310</v>
      </c>
      <c r="Q19" s="185" t="n">
        <v>0.8</v>
      </c>
      <c r="R19" s="140"/>
      <c r="S19" s="185" t="n">
        <v>0.2</v>
      </c>
      <c r="T19" s="140" t="s">
        <v>310</v>
      </c>
      <c r="U19" s="185" t="n">
        <v>0.2</v>
      </c>
      <c r="V19" s="140" t="s">
        <v>310</v>
      </c>
      <c r="W19" s="185" t="n">
        <v>3.1</v>
      </c>
      <c r="X19" s="140" t="s">
        <v>310</v>
      </c>
      <c r="Y19" s="185" t="n">
        <v>2.9</v>
      </c>
      <c r="Z19" s="140" t="s">
        <v>310</v>
      </c>
      <c r="AA19" s="185" t="n">
        <v>0.6</v>
      </c>
      <c r="AB19" s="140" t="s">
        <v>310</v>
      </c>
      <c r="AC19" s="185" t="n">
        <v>0.1</v>
      </c>
      <c r="AD19" s="140" t="s">
        <v>310</v>
      </c>
    </row>
    <row r="20" s="131" customFormat="true" ht="11.45" hidden="false" customHeight="true" outlineLevel="0" collapsed="false">
      <c r="A20" s="132" t="n">
        <f aca="false">IF(E20&lt;&gt;"",COUNTA($E$12:E20),"")</f>
        <v>9</v>
      </c>
      <c r="B20" s="128" t="s">
        <v>152</v>
      </c>
      <c r="C20" s="184" t="n">
        <v>0.36</v>
      </c>
      <c r="D20" s="140" t="s">
        <v>310</v>
      </c>
      <c r="E20" s="185" t="n">
        <v>551.1</v>
      </c>
      <c r="F20" s="140" t="s">
        <v>310</v>
      </c>
      <c r="G20" s="185" t="n">
        <v>1512.3</v>
      </c>
      <c r="H20" s="140"/>
      <c r="I20" s="185" t="n">
        <v>8.7</v>
      </c>
      <c r="J20" s="140" t="s">
        <v>310</v>
      </c>
      <c r="K20" s="185" t="n">
        <v>6.1</v>
      </c>
      <c r="L20" s="140" t="s">
        <v>310</v>
      </c>
      <c r="M20" s="185" t="n">
        <v>2.6</v>
      </c>
      <c r="N20" s="140" t="s">
        <v>310</v>
      </c>
      <c r="O20" s="185" t="n">
        <v>6.5</v>
      </c>
      <c r="P20" s="140" t="s">
        <v>310</v>
      </c>
      <c r="Q20" s="185" t="n">
        <v>1.2</v>
      </c>
      <c r="R20" s="140"/>
      <c r="S20" s="185" t="n">
        <v>0.1</v>
      </c>
      <c r="T20" s="140" t="s">
        <v>310</v>
      </c>
      <c r="U20" s="185" t="n">
        <v>0</v>
      </c>
      <c r="V20" s="140" t="s">
        <v>310</v>
      </c>
      <c r="W20" s="185" t="n">
        <v>5.9</v>
      </c>
      <c r="X20" s="140" t="s">
        <v>310</v>
      </c>
      <c r="Y20" s="185" t="n">
        <v>5.7</v>
      </c>
      <c r="Z20" s="140" t="s">
        <v>310</v>
      </c>
      <c r="AA20" s="185" t="n">
        <v>2.7</v>
      </c>
      <c r="AB20" s="140" t="s">
        <v>310</v>
      </c>
      <c r="AC20" s="185" t="n">
        <v>0.7</v>
      </c>
      <c r="AD20" s="140" t="s">
        <v>310</v>
      </c>
    </row>
    <row r="21" s="131" customFormat="true" ht="11.45" hidden="false" customHeight="true" outlineLevel="0" collapsed="false">
      <c r="A21" s="132" t="n">
        <f aca="false">IF(E21&lt;&gt;"",COUNTA($E$12:E21),"")</f>
        <v>10</v>
      </c>
      <c r="B21" s="134" t="s">
        <v>100</v>
      </c>
      <c r="C21" s="187" t="n">
        <v>4.92</v>
      </c>
      <c r="D21" s="188" t="s">
        <v>310</v>
      </c>
      <c r="E21" s="189" t="n">
        <v>1348.9</v>
      </c>
      <c r="F21" s="188" t="s">
        <v>310</v>
      </c>
      <c r="G21" s="189" t="n">
        <v>274</v>
      </c>
      <c r="H21" s="188"/>
      <c r="I21" s="189" t="n">
        <v>23.9</v>
      </c>
      <c r="J21" s="188" t="s">
        <v>310</v>
      </c>
      <c r="K21" s="189" t="n">
        <v>16.9</v>
      </c>
      <c r="L21" s="188" t="s">
        <v>310</v>
      </c>
      <c r="M21" s="189" t="n">
        <v>7.1</v>
      </c>
      <c r="N21" s="188" t="s">
        <v>310</v>
      </c>
      <c r="O21" s="189" t="n">
        <v>16.4</v>
      </c>
      <c r="P21" s="188" t="s">
        <v>310</v>
      </c>
      <c r="Q21" s="189" t="n">
        <v>1.2</v>
      </c>
      <c r="R21" s="188"/>
      <c r="S21" s="189" t="n">
        <v>4.4</v>
      </c>
      <c r="T21" s="188" t="s">
        <v>310</v>
      </c>
      <c r="U21" s="189" t="n">
        <v>2.6</v>
      </c>
      <c r="V21" s="188" t="s">
        <v>310</v>
      </c>
      <c r="W21" s="189" t="n">
        <v>13.7</v>
      </c>
      <c r="X21" s="188" t="s">
        <v>310</v>
      </c>
      <c r="Y21" s="189" t="n">
        <v>12.5</v>
      </c>
      <c r="Z21" s="188" t="s">
        <v>310</v>
      </c>
      <c r="AA21" s="189" t="n">
        <v>5.8</v>
      </c>
      <c r="AB21" s="188" t="s">
        <v>310</v>
      </c>
      <c r="AC21" s="189" t="n">
        <v>1.3</v>
      </c>
      <c r="AD21" s="188" t="s">
        <v>310</v>
      </c>
    </row>
    <row r="22" s="131" customFormat="true" ht="24.95" hidden="false" customHeight="true" outlineLevel="0" collapsed="false">
      <c r="A22" s="132" t="str">
        <f aca="false">IF(E22&lt;&gt;"",COUNTA($E$12:E22),"")</f>
        <v/>
      </c>
      <c r="B22" s="128"/>
      <c r="C22" s="136" t="s">
        <v>311</v>
      </c>
      <c r="D22" s="136"/>
      <c r="E22" s="136"/>
      <c r="F22" s="136"/>
      <c r="G22" s="136"/>
      <c r="H22" s="136"/>
      <c r="I22" s="136"/>
      <c r="J22" s="136"/>
      <c r="K22" s="136"/>
      <c r="L22" s="136"/>
      <c r="M22" s="136"/>
      <c r="N22" s="136"/>
      <c r="O22" s="136"/>
      <c r="P22" s="136"/>
      <c r="Q22" s="136"/>
      <c r="R22" s="136"/>
      <c r="S22" s="137" t="s">
        <v>311</v>
      </c>
      <c r="T22" s="137"/>
      <c r="U22" s="137"/>
      <c r="V22" s="137"/>
      <c r="W22" s="137"/>
      <c r="X22" s="137"/>
      <c r="Y22" s="137"/>
      <c r="Z22" s="137"/>
      <c r="AA22" s="137"/>
      <c r="AB22" s="137"/>
      <c r="AC22" s="137"/>
      <c r="AD22" s="137"/>
    </row>
    <row r="23" s="131" customFormat="true" ht="11.45" hidden="false" customHeight="true" outlineLevel="0" collapsed="false">
      <c r="A23" s="132" t="n">
        <f aca="false">IF(E23&lt;&gt;"",COUNTA($E$12:E23),"")</f>
        <v>11</v>
      </c>
      <c r="B23" s="128" t="s">
        <v>305</v>
      </c>
      <c r="C23" s="184" t="s">
        <v>26</v>
      </c>
      <c r="D23" s="140" t="s">
        <v>309</v>
      </c>
      <c r="E23" s="185" t="n">
        <v>0.1</v>
      </c>
      <c r="F23" s="140" t="s">
        <v>307</v>
      </c>
      <c r="G23" s="185" t="n">
        <v>1.8</v>
      </c>
      <c r="H23" s="140"/>
      <c r="I23" s="185" t="s">
        <v>26</v>
      </c>
      <c r="J23" s="140" t="s">
        <v>309</v>
      </c>
      <c r="K23" s="185" t="s">
        <v>26</v>
      </c>
      <c r="L23" s="140" t="s">
        <v>309</v>
      </c>
      <c r="M23" s="185" t="n">
        <v>0.1</v>
      </c>
      <c r="N23" s="140" t="s">
        <v>306</v>
      </c>
      <c r="O23" s="185" t="n">
        <v>0.1</v>
      </c>
      <c r="P23" s="140" t="s">
        <v>306</v>
      </c>
      <c r="Q23" s="185" t="n">
        <v>127.4</v>
      </c>
      <c r="R23" s="140"/>
      <c r="S23" s="185" t="s">
        <v>26</v>
      </c>
      <c r="T23" s="140" t="s">
        <v>309</v>
      </c>
      <c r="U23" s="185" t="s">
        <v>26</v>
      </c>
      <c r="V23" s="140" t="s">
        <v>309</v>
      </c>
      <c r="W23" s="185" t="n">
        <v>0.1</v>
      </c>
      <c r="X23" s="140" t="s">
        <v>306</v>
      </c>
      <c r="Y23" s="185" t="n">
        <v>0.1</v>
      </c>
      <c r="Z23" s="140" t="s">
        <v>308</v>
      </c>
      <c r="AA23" s="185" t="s">
        <v>26</v>
      </c>
      <c r="AB23" s="140" t="s">
        <v>309</v>
      </c>
      <c r="AC23" s="185" t="s">
        <v>26</v>
      </c>
      <c r="AD23" s="140" t="s">
        <v>309</v>
      </c>
    </row>
    <row r="24" customFormat="false" ht="11.45" hidden="false" customHeight="true" outlineLevel="0" collapsed="false">
      <c r="A24" s="132" t="n">
        <f aca="false">IF(E24&lt;&gt;"",COUNTA($E$12:E24),"")</f>
        <v>12</v>
      </c>
      <c r="B24" s="128" t="s">
        <v>145</v>
      </c>
      <c r="C24" s="184" t="n">
        <v>0.11</v>
      </c>
      <c r="D24" s="140" t="s">
        <v>307</v>
      </c>
      <c r="E24" s="185" t="n">
        <v>0.8</v>
      </c>
      <c r="F24" s="140" t="s">
        <v>307</v>
      </c>
      <c r="G24" s="185" t="n">
        <v>7.2</v>
      </c>
      <c r="H24" s="140"/>
      <c r="I24" s="185" t="s">
        <v>26</v>
      </c>
      <c r="J24" s="140" t="s">
        <v>309</v>
      </c>
      <c r="K24" s="185" t="s">
        <v>26</v>
      </c>
      <c r="L24" s="140" t="s">
        <v>309</v>
      </c>
      <c r="M24" s="185" t="s">
        <v>26</v>
      </c>
      <c r="N24" s="140" t="s">
        <v>309</v>
      </c>
      <c r="O24" s="185" t="s">
        <v>26</v>
      </c>
      <c r="P24" s="140" t="s">
        <v>309</v>
      </c>
      <c r="Q24" s="185" t="n">
        <v>17.6</v>
      </c>
      <c r="R24" s="140"/>
      <c r="S24" s="185" t="s">
        <v>26</v>
      </c>
      <c r="T24" s="140" t="s">
        <v>309</v>
      </c>
      <c r="U24" s="185" t="s">
        <v>26</v>
      </c>
      <c r="V24" s="140" t="s">
        <v>309</v>
      </c>
      <c r="W24" s="185" t="s">
        <v>26</v>
      </c>
      <c r="X24" s="140" t="s">
        <v>309</v>
      </c>
      <c r="Y24" s="185" t="s">
        <v>26</v>
      </c>
      <c r="Z24" s="140" t="s">
        <v>309</v>
      </c>
      <c r="AA24" s="185" t="s">
        <v>26</v>
      </c>
      <c r="AB24" s="140" t="s">
        <v>309</v>
      </c>
      <c r="AC24" s="185" t="s">
        <v>26</v>
      </c>
      <c r="AD24" s="140" t="s">
        <v>309</v>
      </c>
    </row>
    <row r="25" s="131" customFormat="true" ht="11.45" hidden="false" customHeight="true" outlineLevel="0" collapsed="false">
      <c r="A25" s="132" t="n">
        <f aca="false">IF(E25&lt;&gt;"",COUNTA($E$12:E25),"")</f>
        <v>13</v>
      </c>
      <c r="B25" s="128" t="s">
        <v>146</v>
      </c>
      <c r="C25" s="184" t="n">
        <v>0.13</v>
      </c>
      <c r="D25" s="140" t="s">
        <v>307</v>
      </c>
      <c r="E25" s="185" t="n">
        <v>1.9</v>
      </c>
      <c r="F25" s="140" t="s">
        <v>307</v>
      </c>
      <c r="G25" s="185" t="n">
        <v>15.2</v>
      </c>
      <c r="H25" s="140"/>
      <c r="I25" s="185" t="n">
        <v>0.2</v>
      </c>
      <c r="J25" s="140" t="s">
        <v>307</v>
      </c>
      <c r="K25" s="185" t="s">
        <v>26</v>
      </c>
      <c r="L25" s="140" t="s">
        <v>309</v>
      </c>
      <c r="M25" s="185" t="s">
        <v>26</v>
      </c>
      <c r="N25" s="140" t="s">
        <v>309</v>
      </c>
      <c r="O25" s="185" t="n">
        <v>0.1</v>
      </c>
      <c r="P25" s="140" t="s">
        <v>307</v>
      </c>
      <c r="Q25" s="185" t="n">
        <v>6.5</v>
      </c>
      <c r="R25" s="140"/>
      <c r="S25" s="185" t="s">
        <v>26</v>
      </c>
      <c r="T25" s="140" t="s">
        <v>309</v>
      </c>
      <c r="U25" s="185" t="s">
        <v>26</v>
      </c>
      <c r="V25" s="140" t="s">
        <v>309</v>
      </c>
      <c r="W25" s="185" t="s">
        <v>26</v>
      </c>
      <c r="X25" s="140" t="s">
        <v>309</v>
      </c>
      <c r="Y25" s="185" t="s">
        <v>26</v>
      </c>
      <c r="Z25" s="140" t="s">
        <v>309</v>
      </c>
      <c r="AA25" s="185" t="s">
        <v>26</v>
      </c>
      <c r="AB25" s="140" t="s">
        <v>309</v>
      </c>
      <c r="AC25" s="185" t="s">
        <v>26</v>
      </c>
      <c r="AD25" s="140" t="s">
        <v>309</v>
      </c>
    </row>
    <row r="26" s="131" customFormat="true" ht="11.45" hidden="false" customHeight="true" outlineLevel="0" collapsed="false">
      <c r="A26" s="132" t="n">
        <f aca="false">IF(E26&lt;&gt;"",COUNTA($E$12:E26),"")</f>
        <v>14</v>
      </c>
      <c r="B26" s="128" t="s">
        <v>147</v>
      </c>
      <c r="C26" s="184" t="n">
        <v>0.11</v>
      </c>
      <c r="D26" s="140" t="s">
        <v>307</v>
      </c>
      <c r="E26" s="185" t="n">
        <v>3.9</v>
      </c>
      <c r="F26" s="140" t="s">
        <v>307</v>
      </c>
      <c r="G26" s="185" t="n">
        <v>35.3</v>
      </c>
      <c r="H26" s="140"/>
      <c r="I26" s="185" t="n">
        <v>0.3</v>
      </c>
      <c r="J26" s="140" t="s">
        <v>307</v>
      </c>
      <c r="K26" s="185" t="n">
        <v>0.2</v>
      </c>
      <c r="L26" s="140" t="s">
        <v>306</v>
      </c>
      <c r="M26" s="185" t="s">
        <v>26</v>
      </c>
      <c r="N26" s="140" t="s">
        <v>309</v>
      </c>
      <c r="O26" s="185" t="n">
        <v>0.2</v>
      </c>
      <c r="P26" s="140" t="s">
        <v>307</v>
      </c>
      <c r="Q26" s="185" t="n">
        <v>4.1</v>
      </c>
      <c r="R26" s="140"/>
      <c r="S26" s="185" t="n">
        <v>0.1</v>
      </c>
      <c r="T26" s="140" t="s">
        <v>307</v>
      </c>
      <c r="U26" s="185" t="n">
        <v>0.1</v>
      </c>
      <c r="V26" s="140" t="s">
        <v>307</v>
      </c>
      <c r="W26" s="185" t="s">
        <v>26</v>
      </c>
      <c r="X26" s="140" t="s">
        <v>309</v>
      </c>
      <c r="Y26" s="185" t="s">
        <v>26</v>
      </c>
      <c r="Z26" s="140" t="s">
        <v>309</v>
      </c>
      <c r="AA26" s="185" t="s">
        <v>26</v>
      </c>
      <c r="AB26" s="140" t="s">
        <v>309</v>
      </c>
      <c r="AC26" s="185" t="s">
        <v>26</v>
      </c>
      <c r="AD26" s="140" t="s">
        <v>309</v>
      </c>
    </row>
    <row r="27" s="131" customFormat="true" ht="11.45" hidden="false" customHeight="true" outlineLevel="0" collapsed="false">
      <c r="A27" s="132" t="n">
        <f aca="false">IF(E27&lt;&gt;"",COUNTA($E$12:E27),"")</f>
        <v>15</v>
      </c>
      <c r="B27" s="128" t="s">
        <v>148</v>
      </c>
      <c r="C27" s="184" t="n">
        <v>0.12</v>
      </c>
      <c r="D27" s="140" t="s">
        <v>306</v>
      </c>
      <c r="E27" s="185" t="n">
        <v>9</v>
      </c>
      <c r="F27" s="140" t="s">
        <v>306</v>
      </c>
      <c r="G27" s="185" t="n">
        <v>76.3</v>
      </c>
      <c r="H27" s="140"/>
      <c r="I27" s="185" t="n">
        <v>0.4</v>
      </c>
      <c r="J27" s="140" t="s">
        <v>308</v>
      </c>
      <c r="K27" s="185" t="n">
        <v>0.3</v>
      </c>
      <c r="L27" s="140" t="s">
        <v>306</v>
      </c>
      <c r="M27" s="185" t="n">
        <v>0.2</v>
      </c>
      <c r="N27" s="140" t="s">
        <v>306</v>
      </c>
      <c r="O27" s="185" t="n">
        <v>0.2</v>
      </c>
      <c r="P27" s="140" t="s">
        <v>306</v>
      </c>
      <c r="Q27" s="185" t="n">
        <v>1.9</v>
      </c>
      <c r="R27" s="140"/>
      <c r="S27" s="185" t="n">
        <v>0.1</v>
      </c>
      <c r="T27" s="140" t="s">
        <v>306</v>
      </c>
      <c r="U27" s="185" t="n">
        <v>0.1</v>
      </c>
      <c r="V27" s="140" t="s">
        <v>307</v>
      </c>
      <c r="W27" s="185" t="n">
        <v>0.1</v>
      </c>
      <c r="X27" s="140" t="s">
        <v>307</v>
      </c>
      <c r="Y27" s="185" t="n">
        <v>0.1</v>
      </c>
      <c r="Z27" s="140" t="s">
        <v>307</v>
      </c>
      <c r="AA27" s="185" t="n">
        <v>0.2</v>
      </c>
      <c r="AB27" s="140" t="s">
        <v>310</v>
      </c>
      <c r="AC27" s="185" t="n">
        <v>0</v>
      </c>
      <c r="AD27" s="140" t="s">
        <v>308</v>
      </c>
    </row>
    <row r="28" s="131" customFormat="true" ht="11.45" hidden="false" customHeight="true" outlineLevel="0" collapsed="false">
      <c r="A28" s="132" t="n">
        <f aca="false">IF(E28&lt;&gt;"",COUNTA($E$12:E28),"")</f>
        <v>16</v>
      </c>
      <c r="B28" s="128" t="s">
        <v>149</v>
      </c>
      <c r="C28" s="184" t="n">
        <v>0.11</v>
      </c>
      <c r="D28" s="140" t="s">
        <v>308</v>
      </c>
      <c r="E28" s="185" t="n">
        <v>16.4</v>
      </c>
      <c r="F28" s="140" t="s">
        <v>308</v>
      </c>
      <c r="G28" s="185" t="n">
        <v>143</v>
      </c>
      <c r="H28" s="140"/>
      <c r="I28" s="185" t="n">
        <v>0.5</v>
      </c>
      <c r="J28" s="140" t="s">
        <v>308</v>
      </c>
      <c r="K28" s="185" t="n">
        <v>0.3</v>
      </c>
      <c r="L28" s="140" t="s">
        <v>308</v>
      </c>
      <c r="M28" s="185" t="n">
        <v>0.1</v>
      </c>
      <c r="N28" s="140" t="s">
        <v>308</v>
      </c>
      <c r="O28" s="185" t="n">
        <v>0.2</v>
      </c>
      <c r="P28" s="140" t="s">
        <v>308</v>
      </c>
      <c r="Q28" s="185" t="n">
        <v>1.4</v>
      </c>
      <c r="R28" s="140"/>
      <c r="S28" s="185" t="n">
        <v>0.1</v>
      </c>
      <c r="T28" s="140" t="s">
        <v>306</v>
      </c>
      <c r="U28" s="185" t="n">
        <v>0.1</v>
      </c>
      <c r="V28" s="140" t="s">
        <v>306</v>
      </c>
      <c r="W28" s="185" t="n">
        <v>0.1</v>
      </c>
      <c r="X28" s="140" t="s">
        <v>308</v>
      </c>
      <c r="Y28" s="185" t="n">
        <v>0.1</v>
      </c>
      <c r="Z28" s="140" t="s">
        <v>308</v>
      </c>
      <c r="AA28" s="185" t="n">
        <v>0.2</v>
      </c>
      <c r="AB28" s="140" t="s">
        <v>310</v>
      </c>
      <c r="AC28" s="185" t="n">
        <v>0</v>
      </c>
      <c r="AD28" s="140" t="s">
        <v>310</v>
      </c>
    </row>
    <row r="29" s="131" customFormat="true" ht="11.45" hidden="false" customHeight="true" outlineLevel="0" collapsed="false">
      <c r="A29" s="132" t="n">
        <f aca="false">IF(E29&lt;&gt;"",COUNTA($E$12:E29),"")</f>
        <v>17</v>
      </c>
      <c r="B29" s="128" t="s">
        <v>150</v>
      </c>
      <c r="C29" s="184" t="n">
        <v>0.12</v>
      </c>
      <c r="D29" s="140" t="s">
        <v>310</v>
      </c>
      <c r="E29" s="185" t="n">
        <v>36.8</v>
      </c>
      <c r="F29" s="140" t="s">
        <v>310</v>
      </c>
      <c r="G29" s="185" t="n">
        <v>307.1</v>
      </c>
      <c r="H29" s="140"/>
      <c r="I29" s="185" t="n">
        <v>0.4</v>
      </c>
      <c r="J29" s="140" t="s">
        <v>310</v>
      </c>
      <c r="K29" s="185" t="n">
        <v>0.3</v>
      </c>
      <c r="L29" s="140" t="s">
        <v>310</v>
      </c>
      <c r="M29" s="185" t="n">
        <v>0.1</v>
      </c>
      <c r="N29" s="140" t="s">
        <v>308</v>
      </c>
      <c r="O29" s="185" t="n">
        <v>0.3</v>
      </c>
      <c r="P29" s="140" t="s">
        <v>310</v>
      </c>
      <c r="Q29" s="185" t="n">
        <v>0.9</v>
      </c>
      <c r="R29" s="140"/>
      <c r="S29" s="185" t="n">
        <v>0.1</v>
      </c>
      <c r="T29" s="140" t="s">
        <v>310</v>
      </c>
      <c r="U29" s="185" t="n">
        <v>0.1</v>
      </c>
      <c r="V29" s="140" t="s">
        <v>310</v>
      </c>
      <c r="W29" s="185" t="n">
        <v>0.3</v>
      </c>
      <c r="X29" s="140" t="s">
        <v>310</v>
      </c>
      <c r="Y29" s="185" t="n">
        <v>0.3</v>
      </c>
      <c r="Z29" s="140" t="s">
        <v>310</v>
      </c>
      <c r="AA29" s="185" t="n">
        <v>0.1</v>
      </c>
      <c r="AB29" s="140" t="s">
        <v>310</v>
      </c>
      <c r="AC29" s="185" t="n">
        <v>0</v>
      </c>
      <c r="AD29" s="140" t="s">
        <v>310</v>
      </c>
    </row>
    <row r="30" s="131" customFormat="true" ht="11.45" hidden="false" customHeight="true" outlineLevel="0" collapsed="false">
      <c r="A30" s="132" t="n">
        <f aca="false">IF(E30&lt;&gt;"",COUNTA($E$12:E30),"")</f>
        <v>18</v>
      </c>
      <c r="B30" s="128" t="s">
        <v>151</v>
      </c>
      <c r="C30" s="184" t="n">
        <v>0.05</v>
      </c>
      <c r="D30" s="140" t="s">
        <v>310</v>
      </c>
      <c r="E30" s="185" t="n">
        <v>34.2</v>
      </c>
      <c r="F30" s="140" t="s">
        <v>310</v>
      </c>
      <c r="G30" s="185" t="n">
        <v>713.2</v>
      </c>
      <c r="H30" s="140"/>
      <c r="I30" s="185" t="n">
        <v>0.3</v>
      </c>
      <c r="J30" s="140" t="s">
        <v>310</v>
      </c>
      <c r="K30" s="185" t="n">
        <v>0.2</v>
      </c>
      <c r="L30" s="140" t="s">
        <v>310</v>
      </c>
      <c r="M30" s="185" t="n">
        <v>0.1</v>
      </c>
      <c r="N30" s="140" t="s">
        <v>310</v>
      </c>
      <c r="O30" s="185" t="n">
        <v>0.3</v>
      </c>
      <c r="P30" s="140" t="s">
        <v>310</v>
      </c>
      <c r="Q30" s="185" t="n">
        <v>0.8</v>
      </c>
      <c r="R30" s="140"/>
      <c r="S30" s="185" t="n">
        <v>0</v>
      </c>
      <c r="T30" s="140" t="s">
        <v>310</v>
      </c>
      <c r="U30" s="185" t="n">
        <v>0</v>
      </c>
      <c r="V30" s="140" t="s">
        <v>310</v>
      </c>
      <c r="W30" s="185" t="n">
        <v>0.3</v>
      </c>
      <c r="X30" s="140" t="s">
        <v>310</v>
      </c>
      <c r="Y30" s="185" t="n">
        <v>0.3</v>
      </c>
      <c r="Z30" s="140" t="s">
        <v>310</v>
      </c>
      <c r="AA30" s="185" t="n">
        <v>0</v>
      </c>
      <c r="AB30" s="140" t="s">
        <v>310</v>
      </c>
      <c r="AC30" s="185" t="n">
        <v>0</v>
      </c>
      <c r="AD30" s="140" t="s">
        <v>310</v>
      </c>
    </row>
    <row r="31" s="131" customFormat="true" ht="11.45" hidden="false" customHeight="true" outlineLevel="0" collapsed="false">
      <c r="A31" s="132" t="n">
        <f aca="false">IF(E31&lt;&gt;"",COUNTA($E$12:E31),"")</f>
        <v>19</v>
      </c>
      <c r="B31" s="128" t="s">
        <v>152</v>
      </c>
      <c r="C31" s="184" t="n">
        <v>0.01</v>
      </c>
      <c r="D31" s="140" t="s">
        <v>310</v>
      </c>
      <c r="E31" s="185" t="n">
        <v>21.4</v>
      </c>
      <c r="F31" s="140" t="s">
        <v>310</v>
      </c>
      <c r="G31" s="185" t="n">
        <v>1531.2</v>
      </c>
      <c r="H31" s="140"/>
      <c r="I31" s="185" t="n">
        <v>0.2</v>
      </c>
      <c r="J31" s="140" t="s">
        <v>310</v>
      </c>
      <c r="K31" s="185" t="n">
        <v>0.2</v>
      </c>
      <c r="L31" s="140" t="s">
        <v>310</v>
      </c>
      <c r="M31" s="185" t="n">
        <v>0</v>
      </c>
      <c r="N31" s="140" t="s">
        <v>310</v>
      </c>
      <c r="O31" s="185" t="n">
        <v>0.2</v>
      </c>
      <c r="P31" s="140" t="s">
        <v>310</v>
      </c>
      <c r="Q31" s="185" t="n">
        <v>0.8</v>
      </c>
      <c r="R31" s="140"/>
      <c r="S31" s="185" t="n">
        <v>0</v>
      </c>
      <c r="T31" s="140" t="s">
        <v>310</v>
      </c>
      <c r="U31" s="185" t="n">
        <v>0</v>
      </c>
      <c r="V31" s="140" t="s">
        <v>310</v>
      </c>
      <c r="W31" s="185" t="n">
        <v>0.2</v>
      </c>
      <c r="X31" s="140" t="s">
        <v>310</v>
      </c>
      <c r="Y31" s="185" t="n">
        <v>0.2</v>
      </c>
      <c r="Z31" s="140" t="s">
        <v>310</v>
      </c>
      <c r="AA31" s="185" t="n">
        <v>0</v>
      </c>
      <c r="AB31" s="140" t="s">
        <v>310</v>
      </c>
      <c r="AC31" s="185" t="n">
        <v>0</v>
      </c>
      <c r="AD31" s="140" t="s">
        <v>310</v>
      </c>
    </row>
    <row r="32" s="131" customFormat="true" ht="11.45" hidden="false" customHeight="true" outlineLevel="0" collapsed="false">
      <c r="A32" s="132" t="n">
        <f aca="false">IF(E32&lt;&gt;"",COUNTA($E$12:E32),"")</f>
        <v>20</v>
      </c>
      <c r="B32" s="134" t="s">
        <v>164</v>
      </c>
      <c r="C32" s="187" t="n">
        <v>0.82</v>
      </c>
      <c r="D32" s="188" t="s">
        <v>308</v>
      </c>
      <c r="E32" s="189" t="n">
        <v>124.5</v>
      </c>
      <c r="F32" s="188" t="s">
        <v>310</v>
      </c>
      <c r="G32" s="189" t="n">
        <v>155.2</v>
      </c>
      <c r="H32" s="188"/>
      <c r="I32" s="189" t="n">
        <v>2.7</v>
      </c>
      <c r="J32" s="188" t="s">
        <v>308</v>
      </c>
      <c r="K32" s="189" t="n">
        <v>1.9</v>
      </c>
      <c r="L32" s="188" t="s">
        <v>308</v>
      </c>
      <c r="M32" s="189" t="n">
        <v>0.8</v>
      </c>
      <c r="N32" s="188" t="s">
        <v>308</v>
      </c>
      <c r="O32" s="189" t="n">
        <v>1.7</v>
      </c>
      <c r="P32" s="188" t="s">
        <v>308</v>
      </c>
      <c r="Q32" s="189" t="n">
        <v>1.4</v>
      </c>
      <c r="R32" s="188"/>
      <c r="S32" s="189" t="n">
        <v>0.7</v>
      </c>
      <c r="T32" s="188" t="s">
        <v>308</v>
      </c>
      <c r="U32" s="189" t="n">
        <v>0.5</v>
      </c>
      <c r="V32" s="188" t="s">
        <v>308</v>
      </c>
      <c r="W32" s="189" t="n">
        <v>1.4</v>
      </c>
      <c r="X32" s="188" t="s">
        <v>308</v>
      </c>
      <c r="Y32" s="189" t="n">
        <v>1.2</v>
      </c>
      <c r="Z32" s="188" t="s">
        <v>308</v>
      </c>
      <c r="AA32" s="189" t="n">
        <v>0.6</v>
      </c>
      <c r="AB32" s="188" t="s">
        <v>308</v>
      </c>
      <c r="AC32" s="189" t="n">
        <v>0.1</v>
      </c>
      <c r="AD32" s="188" t="s">
        <v>308</v>
      </c>
    </row>
    <row r="33" s="131" customFormat="true" ht="24.95" hidden="false" customHeight="true" outlineLevel="0" collapsed="false">
      <c r="A33" s="132" t="str">
        <f aca="false">IF(E33&lt;&gt;"",COUNTA($E$12:E33),"")</f>
        <v/>
      </c>
      <c r="B33" s="128"/>
      <c r="C33" s="190" t="s">
        <v>312</v>
      </c>
      <c r="D33" s="190"/>
      <c r="E33" s="190"/>
      <c r="F33" s="190"/>
      <c r="G33" s="190"/>
      <c r="H33" s="190"/>
      <c r="I33" s="190"/>
      <c r="J33" s="190"/>
      <c r="K33" s="190"/>
      <c r="L33" s="190"/>
      <c r="M33" s="190"/>
      <c r="N33" s="190"/>
      <c r="O33" s="190"/>
      <c r="P33" s="190"/>
      <c r="Q33" s="190"/>
      <c r="R33" s="190"/>
      <c r="S33" s="191" t="s">
        <v>312</v>
      </c>
      <c r="T33" s="191"/>
      <c r="U33" s="191"/>
      <c r="V33" s="191"/>
      <c r="W33" s="191"/>
      <c r="X33" s="191"/>
      <c r="Y33" s="191"/>
      <c r="Z33" s="191"/>
      <c r="AA33" s="191"/>
      <c r="AB33" s="191"/>
      <c r="AC33" s="191"/>
      <c r="AD33" s="191"/>
    </row>
    <row r="34" s="131" customFormat="true" ht="11.45" hidden="false" customHeight="true" outlineLevel="0" collapsed="false">
      <c r="A34" s="132" t="n">
        <f aca="false">IF(E34&lt;&gt;"",COUNTA($E$12:E34),"")</f>
        <v>21</v>
      </c>
      <c r="B34" s="128" t="s">
        <v>313</v>
      </c>
      <c r="C34" s="184" t="n">
        <v>0.54</v>
      </c>
      <c r="D34" s="192" t="s">
        <v>308</v>
      </c>
      <c r="E34" s="185" t="n">
        <v>48.3</v>
      </c>
      <c r="F34" s="140" t="s">
        <v>310</v>
      </c>
      <c r="G34" s="185" t="n">
        <v>90.1</v>
      </c>
      <c r="H34" s="192"/>
      <c r="I34" s="185" t="n">
        <v>1.3</v>
      </c>
      <c r="J34" s="192" t="s">
        <v>308</v>
      </c>
      <c r="K34" s="185" t="n">
        <v>0.9</v>
      </c>
      <c r="L34" s="192" t="s">
        <v>308</v>
      </c>
      <c r="M34" s="185" t="n">
        <v>0.4</v>
      </c>
      <c r="N34" s="192" t="s">
        <v>306</v>
      </c>
      <c r="O34" s="185" t="n">
        <v>0.7</v>
      </c>
      <c r="P34" s="192" t="s">
        <v>308</v>
      </c>
      <c r="Q34" s="185" t="n">
        <v>1.5</v>
      </c>
      <c r="R34" s="192"/>
      <c r="S34" s="185" t="n">
        <v>0.7</v>
      </c>
      <c r="T34" s="192" t="s">
        <v>308</v>
      </c>
      <c r="U34" s="185" t="n">
        <v>0.5</v>
      </c>
      <c r="V34" s="192" t="s">
        <v>308</v>
      </c>
      <c r="W34" s="185" t="n">
        <v>0.3</v>
      </c>
      <c r="X34" s="192" t="s">
        <v>306</v>
      </c>
      <c r="Y34" s="185" t="n">
        <v>0.2</v>
      </c>
      <c r="Z34" s="192" t="s">
        <v>308</v>
      </c>
      <c r="AA34" s="185" t="n">
        <v>0.3</v>
      </c>
      <c r="AB34" s="192" t="s">
        <v>306</v>
      </c>
      <c r="AC34" s="185" t="n">
        <v>0.1</v>
      </c>
      <c r="AD34" s="192" t="s">
        <v>306</v>
      </c>
    </row>
    <row r="35" s="131" customFormat="true" ht="11.45" hidden="false" customHeight="true" outlineLevel="0" collapsed="false">
      <c r="A35" s="132" t="str">
        <f aca="false">IF(E35&lt;&gt;"",COUNTA($E$12:E35),"")</f>
        <v/>
      </c>
      <c r="B35" s="128" t="s">
        <v>314</v>
      </c>
      <c r="C35" s="184"/>
      <c r="D35" s="192"/>
      <c r="E35" s="185"/>
      <c r="F35" s="192"/>
      <c r="G35" s="185"/>
      <c r="H35" s="192"/>
      <c r="I35" s="185"/>
      <c r="J35" s="192"/>
      <c r="K35" s="185"/>
      <c r="L35" s="192"/>
      <c r="M35" s="185"/>
      <c r="N35" s="192"/>
      <c r="O35" s="185"/>
      <c r="P35" s="192"/>
      <c r="Q35" s="185"/>
      <c r="R35" s="192"/>
      <c r="S35" s="185"/>
      <c r="T35" s="192"/>
      <c r="U35" s="185"/>
      <c r="V35" s="192"/>
      <c r="W35" s="185"/>
      <c r="X35" s="192"/>
      <c r="Y35" s="185"/>
      <c r="Z35" s="192"/>
      <c r="AA35" s="185"/>
      <c r="AB35" s="192"/>
      <c r="AC35" s="185"/>
      <c r="AD35" s="192"/>
    </row>
    <row r="36" s="131" customFormat="true" ht="11.45" hidden="false" customHeight="true" outlineLevel="0" collapsed="false">
      <c r="A36" s="132" t="n">
        <f aca="false">IF(E36&lt;&gt;"",COUNTA($E$12:E36),"")</f>
        <v>22</v>
      </c>
      <c r="B36" s="128" t="s">
        <v>315</v>
      </c>
      <c r="C36" s="184" t="n">
        <v>0.25</v>
      </c>
      <c r="D36" s="192" t="s">
        <v>306</v>
      </c>
      <c r="E36" s="185" t="n">
        <v>35.4</v>
      </c>
      <c r="F36" s="192" t="s">
        <v>308</v>
      </c>
      <c r="G36" s="185" t="n">
        <v>144.5</v>
      </c>
      <c r="H36" s="192"/>
      <c r="I36" s="185" t="n">
        <v>0.8</v>
      </c>
      <c r="J36" s="192" t="s">
        <v>308</v>
      </c>
      <c r="K36" s="185" t="n">
        <v>0.6</v>
      </c>
      <c r="L36" s="192" t="s">
        <v>308</v>
      </c>
      <c r="M36" s="185" t="n">
        <v>0.2</v>
      </c>
      <c r="N36" s="192" t="s">
        <v>306</v>
      </c>
      <c r="O36" s="185" t="n">
        <v>0.5</v>
      </c>
      <c r="P36" s="192" t="s">
        <v>308</v>
      </c>
      <c r="Q36" s="185" t="n">
        <v>1.4</v>
      </c>
      <c r="R36" s="192"/>
      <c r="S36" s="185" t="n">
        <v>0.3</v>
      </c>
      <c r="T36" s="192" t="s">
        <v>306</v>
      </c>
      <c r="U36" s="185" t="n">
        <v>0.3</v>
      </c>
      <c r="V36" s="192" t="s">
        <v>306</v>
      </c>
      <c r="W36" s="185" t="n">
        <v>0.2</v>
      </c>
      <c r="X36" s="192" t="s">
        <v>306</v>
      </c>
      <c r="Y36" s="185" t="n">
        <v>0.2</v>
      </c>
      <c r="Z36" s="192" t="s">
        <v>308</v>
      </c>
      <c r="AA36" s="185" t="n">
        <v>0.2</v>
      </c>
      <c r="AB36" s="192" t="s">
        <v>308</v>
      </c>
      <c r="AC36" s="185" t="n">
        <v>0</v>
      </c>
      <c r="AD36" s="192" t="s">
        <v>308</v>
      </c>
    </row>
    <row r="37" s="131" customFormat="true" ht="11.45" hidden="false" customHeight="true" outlineLevel="0" collapsed="false">
      <c r="A37" s="132" t="n">
        <f aca="false">IF(E37&lt;&gt;"",COUNTA($E$12:E37),"")</f>
        <v>23</v>
      </c>
      <c r="B37" s="128" t="s">
        <v>316</v>
      </c>
      <c r="C37" s="184" t="n">
        <v>0.3</v>
      </c>
      <c r="D37" s="192" t="s">
        <v>306</v>
      </c>
      <c r="E37" s="185" t="n">
        <v>12.8</v>
      </c>
      <c r="F37" s="192" t="s">
        <v>306</v>
      </c>
      <c r="G37" s="185" t="n">
        <v>44.2</v>
      </c>
      <c r="H37" s="192"/>
      <c r="I37" s="185" t="n">
        <v>0.5</v>
      </c>
      <c r="J37" s="192" t="s">
        <v>306</v>
      </c>
      <c r="K37" s="185" t="n">
        <v>0.4</v>
      </c>
      <c r="L37" s="192" t="s">
        <v>306</v>
      </c>
      <c r="M37" s="185" t="n">
        <v>0.1</v>
      </c>
      <c r="N37" s="192" t="s">
        <v>307</v>
      </c>
      <c r="O37" s="185" t="n">
        <v>0.2</v>
      </c>
      <c r="P37" s="192" t="s">
        <v>306</v>
      </c>
      <c r="Q37" s="185" t="n">
        <v>1.7</v>
      </c>
      <c r="R37" s="192"/>
      <c r="S37" s="185" t="n">
        <v>0.4</v>
      </c>
      <c r="T37" s="192" t="s">
        <v>306</v>
      </c>
      <c r="U37" s="185" t="n">
        <v>0.2</v>
      </c>
      <c r="V37" s="192" t="s">
        <v>306</v>
      </c>
      <c r="W37" s="185" t="s">
        <v>26</v>
      </c>
      <c r="X37" s="192" t="s">
        <v>309</v>
      </c>
      <c r="Y37" s="185" t="n">
        <v>0</v>
      </c>
      <c r="Z37" s="192" t="s">
        <v>307</v>
      </c>
      <c r="AA37" s="185" t="s">
        <v>26</v>
      </c>
      <c r="AB37" s="192" t="s">
        <v>309</v>
      </c>
      <c r="AC37" s="185" t="s">
        <v>26</v>
      </c>
      <c r="AD37" s="192" t="s">
        <v>309</v>
      </c>
    </row>
    <row r="38" s="131" customFormat="true" ht="21.75" hidden="false" customHeight="true" outlineLevel="0" collapsed="false">
      <c r="A38" s="132" t="n">
        <f aca="false">IF(E38&lt;&gt;"",COUNTA($E$12:E38),"")</f>
        <v>24</v>
      </c>
      <c r="B38" s="193" t="s">
        <v>317</v>
      </c>
      <c r="C38" s="184" t="n">
        <v>0.12</v>
      </c>
      <c r="D38" s="192" t="s">
        <v>306</v>
      </c>
      <c r="E38" s="194" t="n">
        <v>37.5</v>
      </c>
      <c r="F38" s="140" t="s">
        <v>310</v>
      </c>
      <c r="G38" s="194" t="n">
        <v>304.1</v>
      </c>
      <c r="H38" s="192"/>
      <c r="I38" s="194" t="n">
        <v>0.5</v>
      </c>
      <c r="J38" s="192" t="s">
        <v>306</v>
      </c>
      <c r="K38" s="194" t="n">
        <v>0.4</v>
      </c>
      <c r="L38" s="192" t="s">
        <v>306</v>
      </c>
      <c r="M38" s="194" t="n">
        <v>0.1</v>
      </c>
      <c r="N38" s="192" t="s">
        <v>307</v>
      </c>
      <c r="O38" s="194" t="n">
        <v>0.4</v>
      </c>
      <c r="P38" s="192" t="s">
        <v>306</v>
      </c>
      <c r="Q38" s="194" t="n">
        <v>1.1</v>
      </c>
      <c r="R38" s="192"/>
      <c r="S38" s="194" t="s">
        <v>24</v>
      </c>
      <c r="T38" s="192"/>
      <c r="U38" s="194" t="s">
        <v>24</v>
      </c>
      <c r="V38" s="192"/>
      <c r="W38" s="194" t="n">
        <v>0.5</v>
      </c>
      <c r="X38" s="192" t="s">
        <v>306</v>
      </c>
      <c r="Y38" s="194" t="n">
        <v>0.4</v>
      </c>
      <c r="Z38" s="192" t="s">
        <v>306</v>
      </c>
      <c r="AA38" s="194" t="s">
        <v>26</v>
      </c>
      <c r="AB38" s="192" t="s">
        <v>309</v>
      </c>
      <c r="AC38" s="194" t="s">
        <v>26</v>
      </c>
      <c r="AD38" s="192" t="s">
        <v>309</v>
      </c>
    </row>
    <row r="39" s="131" customFormat="true" ht="11.45" hidden="false" customHeight="true" outlineLevel="0" collapsed="false">
      <c r="A39" s="132" t="n">
        <f aca="false">IF(E39&lt;&gt;"",COUNTA($E$12:E39),"")</f>
        <v>25</v>
      </c>
      <c r="B39" s="128" t="s">
        <v>318</v>
      </c>
      <c r="C39" s="184" t="n">
        <v>0.15</v>
      </c>
      <c r="D39" s="192" t="s">
        <v>308</v>
      </c>
      <c r="E39" s="185" t="n">
        <v>38.7</v>
      </c>
      <c r="F39" s="140" t="s">
        <v>310</v>
      </c>
      <c r="G39" s="185" t="n">
        <v>270</v>
      </c>
      <c r="H39" s="192"/>
      <c r="I39" s="185" t="n">
        <v>0.9</v>
      </c>
      <c r="J39" s="192" t="s">
        <v>308</v>
      </c>
      <c r="K39" s="185" t="n">
        <v>0.6</v>
      </c>
      <c r="L39" s="192" t="s">
        <v>308</v>
      </c>
      <c r="M39" s="185" t="n">
        <v>0.4</v>
      </c>
      <c r="N39" s="192" t="s">
        <v>308</v>
      </c>
      <c r="O39" s="185" t="n">
        <v>0.6</v>
      </c>
      <c r="P39" s="192" t="s">
        <v>308</v>
      </c>
      <c r="Q39" s="185" t="n">
        <v>1.5</v>
      </c>
      <c r="R39" s="195"/>
      <c r="S39" s="185" t="s">
        <v>24</v>
      </c>
      <c r="T39" s="192"/>
      <c r="U39" s="185" t="s">
        <v>24</v>
      </c>
      <c r="V39" s="192"/>
      <c r="W39" s="185" t="n">
        <v>0.7</v>
      </c>
      <c r="X39" s="192" t="s">
        <v>308</v>
      </c>
      <c r="Y39" s="185" t="n">
        <v>0.6</v>
      </c>
      <c r="Z39" s="192" t="s">
        <v>308</v>
      </c>
      <c r="AA39" s="185" t="n">
        <v>0.3</v>
      </c>
      <c r="AB39" s="140" t="s">
        <v>310</v>
      </c>
      <c r="AC39" s="185" t="n">
        <v>0</v>
      </c>
      <c r="AD39" s="140" t="s">
        <v>310</v>
      </c>
    </row>
    <row r="40" s="131" customFormat="true" ht="11.25" hidden="false" customHeight="true" outlineLevel="0" collapsed="false">
      <c r="A40" s="112"/>
      <c r="B40" s="113"/>
      <c r="C40" s="112"/>
      <c r="D40" s="114"/>
      <c r="E40" s="112"/>
      <c r="F40" s="114"/>
      <c r="G40" s="114"/>
      <c r="H40" s="114"/>
      <c r="I40" s="114"/>
      <c r="J40" s="114"/>
      <c r="K40" s="114"/>
      <c r="L40" s="114"/>
      <c r="M40" s="114"/>
      <c r="N40" s="114"/>
      <c r="O40" s="112"/>
      <c r="P40" s="114"/>
      <c r="Q40" s="196"/>
      <c r="R40" s="114"/>
      <c r="S40" s="112"/>
      <c r="T40" s="114"/>
      <c r="U40" s="112"/>
      <c r="V40" s="114"/>
      <c r="W40" s="112"/>
      <c r="X40" s="114"/>
      <c r="Y40" s="114"/>
      <c r="Z40" s="114"/>
      <c r="AA40" s="112"/>
      <c r="AB40" s="114"/>
      <c r="AC40" s="114"/>
      <c r="AD40" s="114"/>
    </row>
    <row r="41" s="131" customFormat="true" ht="11.25" hidden="false" customHeight="true" outlineLevel="0" collapsed="false">
      <c r="A41" s="112"/>
      <c r="B41" s="113"/>
      <c r="C41" s="112"/>
      <c r="D41" s="114"/>
      <c r="E41" s="112"/>
      <c r="F41" s="114"/>
      <c r="G41" s="114"/>
      <c r="H41" s="114"/>
      <c r="I41" s="114"/>
      <c r="J41" s="114"/>
      <c r="K41" s="114"/>
      <c r="L41" s="114"/>
      <c r="M41" s="114"/>
      <c r="N41" s="114"/>
      <c r="O41" s="112"/>
      <c r="P41" s="114"/>
      <c r="Q41" s="196"/>
      <c r="R41" s="114"/>
      <c r="S41" s="112"/>
      <c r="T41" s="114"/>
      <c r="U41" s="112"/>
      <c r="V41" s="114"/>
      <c r="W41" s="112"/>
      <c r="X41" s="114"/>
      <c r="Y41" s="114"/>
      <c r="Z41" s="114"/>
      <c r="AA41" s="112"/>
      <c r="AB41" s="114"/>
      <c r="AC41" s="114"/>
      <c r="AD41" s="114"/>
    </row>
    <row r="42" s="131" customFormat="true" ht="11.25" hidden="false" customHeight="true" outlineLevel="0" collapsed="false">
      <c r="A42" s="112"/>
      <c r="B42" s="113"/>
      <c r="C42" s="112"/>
      <c r="D42" s="114"/>
      <c r="E42" s="112"/>
      <c r="F42" s="114"/>
      <c r="G42" s="114"/>
      <c r="H42" s="114"/>
      <c r="I42" s="114"/>
      <c r="J42" s="114"/>
      <c r="K42" s="114"/>
      <c r="L42" s="114"/>
      <c r="M42" s="114"/>
      <c r="N42" s="114"/>
      <c r="O42" s="112"/>
      <c r="P42" s="114"/>
      <c r="Q42" s="196"/>
      <c r="R42" s="114"/>
      <c r="S42" s="112"/>
      <c r="T42" s="114"/>
      <c r="U42" s="112"/>
      <c r="V42" s="114"/>
      <c r="W42" s="112"/>
      <c r="X42" s="114"/>
      <c r="Y42" s="114"/>
      <c r="Z42" s="114"/>
      <c r="AA42" s="112"/>
      <c r="AB42" s="114"/>
      <c r="AC42" s="114"/>
      <c r="AD42" s="114"/>
    </row>
    <row r="43" customFormat="false" ht="11.25" hidden="false" customHeight="true" outlineLevel="0" collapsed="false">
      <c r="Q43" s="196"/>
    </row>
    <row r="44" customFormat="false" ht="45" hidden="false" customHeight="true" outlineLevel="0" collapsed="false">
      <c r="Q44" s="196"/>
    </row>
    <row r="45"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33" hidden="false" customHeight="true" outlineLevel="0" collapsed="false"/>
    <row r="50" customFormat="false" ht="22.5" hidden="false" customHeight="true" outlineLevel="0" collapsed="false"/>
  </sheetData>
  <mergeCells count="57">
    <mergeCell ref="A1:B1"/>
    <mergeCell ref="C1:R1"/>
    <mergeCell ref="S1:AD1"/>
    <mergeCell ref="A2:A9"/>
    <mergeCell ref="B2:B9"/>
    <mergeCell ref="C2:R2"/>
    <mergeCell ref="S2:AD2"/>
    <mergeCell ref="C3:D8"/>
    <mergeCell ref="E3:F8"/>
    <mergeCell ref="G3:H8"/>
    <mergeCell ref="I3:J7"/>
    <mergeCell ref="K3:N4"/>
    <mergeCell ref="O3:P7"/>
    <mergeCell ref="Q3:R7"/>
    <mergeCell ref="S3:V4"/>
    <mergeCell ref="W3:Z4"/>
    <mergeCell ref="AA3:AD4"/>
    <mergeCell ref="K5:L7"/>
    <mergeCell ref="M5:N7"/>
    <mergeCell ref="S5:T7"/>
    <mergeCell ref="U5:V7"/>
    <mergeCell ref="W5:X7"/>
    <mergeCell ref="Y5:Z7"/>
    <mergeCell ref="AA5:AB7"/>
    <mergeCell ref="AC5:AD7"/>
    <mergeCell ref="I8:N8"/>
    <mergeCell ref="O8:R8"/>
    <mergeCell ref="S8:T8"/>
    <mergeCell ref="U8:V8"/>
    <mergeCell ref="W8:X8"/>
    <mergeCell ref="Y8:Z8"/>
    <mergeCell ref="AA8:AB8"/>
    <mergeCell ref="AC8:AD8"/>
    <mergeCell ref="C9:D9"/>
    <mergeCell ref="E9:H9"/>
    <mergeCell ref="I9:R9"/>
    <mergeCell ref="S9:AD9"/>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C11:R11"/>
    <mergeCell ref="S11:AD11"/>
    <mergeCell ref="C22:R22"/>
    <mergeCell ref="S22:AD22"/>
    <mergeCell ref="C33:R33"/>
    <mergeCell ref="S33:AD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7" width="45.7"/>
    <col collapsed="false" customWidth="true" hidden="false" outlineLevel="0" max="2" min="2" style="198" width="45.7"/>
    <col collapsed="false" customWidth="false" hidden="false" outlineLevel="0" max="257" min="3" style="198" width="11.42"/>
  </cols>
  <sheetData>
    <row r="1" s="199" customFormat="true" ht="39.95" hidden="false" customHeight="true" outlineLevel="0" collapsed="false">
      <c r="A1" s="199" t="s">
        <v>31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97" width="5.71"/>
    <col collapsed="false" customWidth="true" hidden="false" outlineLevel="0" max="2" min="2" style="198" width="80.7"/>
    <col collapsed="false" customWidth="false" hidden="false" outlineLevel="0" max="257" min="3" style="198" width="11.42"/>
  </cols>
  <sheetData>
    <row r="1" s="201" customFormat="true" ht="39.95" hidden="false" customHeight="true" outlineLevel="0" collapsed="false">
      <c r="A1" s="200" t="s">
        <v>53</v>
      </c>
      <c r="B1" s="200"/>
    </row>
    <row r="2" customFormat="false" ht="12" hidden="false" customHeight="true" outlineLevel="0" collapsed="false">
      <c r="A2" s="202" t="s">
        <v>320</v>
      </c>
      <c r="B2" s="203" t="s">
        <v>321</v>
      </c>
    </row>
    <row r="3" customFormat="false" ht="8.1" hidden="false" customHeight="true" outlineLevel="0" collapsed="false">
      <c r="A3" s="202"/>
      <c r="B3" s="203"/>
    </row>
    <row r="4" customFormat="false" ht="12" hidden="false" customHeight="true" outlineLevel="0" collapsed="false">
      <c r="A4" s="202" t="s">
        <v>322</v>
      </c>
      <c r="B4" s="203" t="s">
        <v>323</v>
      </c>
    </row>
    <row r="5" customFormat="false" ht="8.1" hidden="false" customHeight="true" outlineLevel="0" collapsed="false">
      <c r="A5" s="202"/>
      <c r="B5" s="203"/>
    </row>
    <row r="6" customFormat="false" ht="11.45" hidden="false" customHeight="true" outlineLevel="0" collapsed="false">
      <c r="A6" s="202" t="s">
        <v>324</v>
      </c>
      <c r="B6" s="203" t="s">
        <v>325</v>
      </c>
    </row>
    <row r="7" customFormat="false" ht="8.1" hidden="false" customHeight="true" outlineLevel="0" collapsed="false">
      <c r="A7" s="202"/>
      <c r="B7" s="203"/>
    </row>
    <row r="8" customFormat="false" ht="23.1" hidden="false" customHeight="true" outlineLevel="0" collapsed="false">
      <c r="A8" s="202" t="s">
        <v>326</v>
      </c>
      <c r="B8" s="204" t="s">
        <v>327</v>
      </c>
    </row>
    <row r="9" customFormat="false" ht="8.1" hidden="false" customHeight="true" outlineLevel="0" collapsed="false">
      <c r="A9" s="205"/>
      <c r="B9" s="204"/>
    </row>
    <row r="10" customFormat="false" ht="11.45" hidden="false" customHeight="true" outlineLevel="0" collapsed="false">
      <c r="A10" s="202" t="s">
        <v>328</v>
      </c>
      <c r="B10" s="206" t="s">
        <v>329</v>
      </c>
    </row>
    <row r="11" customFormat="false" ht="8.1" hidden="false" customHeight="true" outlineLevel="0" collapsed="false">
      <c r="A11" s="202"/>
      <c r="B11" s="206"/>
    </row>
    <row r="12" customFormat="false" ht="11.45" hidden="false" customHeight="true" outlineLevel="0" collapsed="false">
      <c r="A12" s="202" t="s">
        <v>330</v>
      </c>
      <c r="B12" s="206" t="s">
        <v>331</v>
      </c>
    </row>
    <row r="13" customFormat="false" ht="8.1" hidden="false" customHeight="true" outlineLevel="0" collapsed="false">
      <c r="A13" s="202"/>
      <c r="B13" s="206"/>
    </row>
    <row r="14" customFormat="false" ht="11.45" hidden="false" customHeight="true" outlineLevel="0" collapsed="false">
      <c r="A14" s="202" t="s">
        <v>332</v>
      </c>
      <c r="B14" s="206" t="s">
        <v>333</v>
      </c>
    </row>
    <row r="15" customFormat="false" ht="8.1" hidden="false" customHeight="true" outlineLevel="0" collapsed="false">
      <c r="A15" s="202"/>
      <c r="B15" s="206"/>
    </row>
    <row r="16" customFormat="false" ht="11.45" hidden="false" customHeight="true" outlineLevel="0" collapsed="false">
      <c r="A16" s="202" t="s">
        <v>334</v>
      </c>
      <c r="B16" s="203" t="s">
        <v>335</v>
      </c>
    </row>
    <row r="17" customFormat="false" ht="8.1" hidden="false" customHeight="true" outlineLevel="0" collapsed="false">
      <c r="A17" s="202"/>
      <c r="B17" s="206"/>
    </row>
    <row r="18" customFormat="false" ht="11.25" hidden="false" customHeight="true" outlineLevel="0" collapsed="false">
      <c r="A18" s="202" t="s">
        <v>336</v>
      </c>
      <c r="B18" s="203" t="s">
        <v>337</v>
      </c>
    </row>
    <row r="19" customFormat="false" ht="8.1" hidden="false" customHeight="true" outlineLevel="0" collapsed="false">
      <c r="A19" s="202"/>
      <c r="B19" s="206"/>
    </row>
    <row r="20" customFormat="false" ht="11.45" hidden="false" customHeight="true" outlineLevel="0" collapsed="false">
      <c r="A20" s="202" t="s">
        <v>338</v>
      </c>
      <c r="B20" s="203" t="s">
        <v>339</v>
      </c>
    </row>
    <row r="21" customFormat="false" ht="8.1" hidden="false" customHeight="true" outlineLevel="0" collapsed="false">
      <c r="A21" s="202"/>
      <c r="B21" s="206"/>
    </row>
    <row r="22" customFormat="false" ht="11.45" hidden="false" customHeight="true" outlineLevel="0" collapsed="false">
      <c r="A22" s="202" t="s">
        <v>340</v>
      </c>
      <c r="B22" s="203" t="s">
        <v>341</v>
      </c>
    </row>
    <row r="23" customFormat="false" ht="8.1" hidden="false" customHeight="true" outlineLevel="0" collapsed="false">
      <c r="A23" s="202"/>
      <c r="B23" s="206"/>
    </row>
    <row r="24" customFormat="false" ht="11.45" hidden="false" customHeight="true" outlineLevel="0" collapsed="false">
      <c r="A24" s="202" t="s">
        <v>342</v>
      </c>
      <c r="B24" s="206" t="s">
        <v>343</v>
      </c>
    </row>
    <row r="25" customFormat="false" ht="11.45" hidden="false" customHeight="true" outlineLevel="0" collapsed="false">
      <c r="A25" s="202"/>
      <c r="B25" s="206"/>
    </row>
    <row r="26" customFormat="false" ht="11.45" hidden="false" customHeight="true" outlineLevel="0" collapsed="false">
      <c r="A26" s="202"/>
      <c r="B26" s="206"/>
    </row>
    <row r="27" customFormat="false" ht="11.45" hidden="false" customHeight="true" outlineLevel="0" collapsed="false">
      <c r="A27" s="205"/>
      <c r="B27" s="206"/>
    </row>
    <row r="28" customFormat="false" ht="11.45" hidden="false" customHeight="true" outlineLevel="0" collapsed="false">
      <c r="A28" s="202"/>
      <c r="B28" s="206"/>
    </row>
    <row r="29" customFormat="false" ht="11.45" hidden="false" customHeight="true" outlineLevel="0" collapsed="false">
      <c r="A29" s="205"/>
      <c r="B29" s="206"/>
    </row>
    <row r="30" customFormat="false" ht="11.45" hidden="false" customHeight="true" outlineLevel="0" collapsed="false">
      <c r="A30" s="202"/>
      <c r="B30" s="206"/>
    </row>
    <row r="31" customFormat="false" ht="11.45" hidden="false" customHeight="true" outlineLevel="0" collapsed="false">
      <c r="A31" s="205"/>
    </row>
    <row r="32" customFormat="false" ht="11.45" hidden="false" customHeight="true" outlineLevel="0" collapsed="false">
      <c r="A32" s="207"/>
    </row>
    <row r="33" customFormat="false" ht="11.45" hidden="false" customHeight="true" outlineLevel="0" collapsed="false">
      <c r="A33" s="205"/>
    </row>
    <row r="34" customFormat="false" ht="11.45" hidden="false" customHeight="true" outlineLevel="0" collapsed="false">
      <c r="A34" s="208"/>
    </row>
    <row r="35" customFormat="false" ht="11.45" hidden="false" customHeight="true" outlineLevel="0" collapsed="false">
      <c r="A35" s="205"/>
    </row>
    <row r="36" customFormat="false" ht="11.45" hidden="false" customHeight="true" outlineLevel="0" collapsed="false">
      <c r="A36" s="207"/>
    </row>
    <row r="37" customFormat="false" ht="11.45" hidden="false" customHeight="true" outlineLevel="0" collapsed="false">
      <c r="A37" s="205"/>
    </row>
    <row r="38" customFormat="false" ht="11.45" hidden="false" customHeight="true" outlineLevel="0" collapsed="false">
      <c r="A38" s="208"/>
    </row>
    <row r="39" customFormat="false" ht="11.45" hidden="false" customHeight="true" outlineLevel="0" collapsed="false">
      <c r="A39" s="205"/>
    </row>
    <row r="40" customFormat="false" ht="11.45" hidden="false" customHeight="true" outlineLevel="0" collapsed="false">
      <c r="A40" s="205"/>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5</v>
      </c>
      <c r="B1" s="34"/>
      <c r="C1" s="34"/>
    </row>
    <row r="2" s="35" customFormat="true" ht="23.1" hidden="false" customHeight="true" outlineLevel="0" collapsed="false">
      <c r="C2" s="35" t="s">
        <v>36</v>
      </c>
    </row>
    <row r="3" s="37" customFormat="true" ht="30" hidden="false" customHeight="true" outlineLevel="0" collapsed="false">
      <c r="A3" s="36" t="s">
        <v>37</v>
      </c>
      <c r="B3" s="36"/>
      <c r="C3" s="35" t="n">
        <v>3</v>
      </c>
    </row>
    <row r="4" s="38" customFormat="true" ht="30" hidden="false" customHeight="true" outlineLevel="0" collapsed="false">
      <c r="A4" s="36" t="s">
        <v>38</v>
      </c>
      <c r="B4" s="36"/>
      <c r="C4" s="35" t="n">
        <v>4</v>
      </c>
    </row>
    <row r="5" customFormat="false" ht="12" hidden="false" customHeight="true" outlineLevel="0" collapsed="false">
      <c r="A5" s="39" t="s">
        <v>39</v>
      </c>
      <c r="B5" s="40" t="s">
        <v>40</v>
      </c>
      <c r="C5" s="41" t="n">
        <v>8</v>
      </c>
    </row>
    <row r="6" customFormat="false" ht="11.45" hidden="false" customHeight="true" outlineLevel="0" collapsed="false">
      <c r="A6" s="39"/>
      <c r="B6" s="42"/>
      <c r="C6" s="41"/>
    </row>
    <row r="7" customFormat="false" ht="36" hidden="false" customHeight="true" outlineLevel="0" collapsed="false">
      <c r="A7" s="39" t="s">
        <v>41</v>
      </c>
      <c r="B7" s="43" t="s">
        <v>42</v>
      </c>
      <c r="C7" s="41" t="n">
        <v>10</v>
      </c>
    </row>
    <row r="8" customFormat="false" ht="11.45" hidden="false" customHeight="true" outlineLevel="0" collapsed="false">
      <c r="A8" s="39"/>
      <c r="B8" s="42"/>
      <c r="C8" s="41"/>
    </row>
    <row r="9" customFormat="false" ht="24" hidden="false" customHeight="true" outlineLevel="0" collapsed="false">
      <c r="A9" s="39" t="s">
        <v>43</v>
      </c>
      <c r="B9" s="43" t="s">
        <v>44</v>
      </c>
      <c r="C9" s="41" t="n">
        <v>12</v>
      </c>
    </row>
    <row r="10" customFormat="false" ht="11.45" hidden="false" customHeight="true" outlineLevel="0" collapsed="false">
      <c r="A10" s="39"/>
      <c r="B10" s="42"/>
      <c r="C10" s="41"/>
    </row>
    <row r="11" customFormat="false" ht="24" hidden="false" customHeight="true" outlineLevel="0" collapsed="false">
      <c r="A11" s="39" t="s">
        <v>45</v>
      </c>
      <c r="B11" s="43" t="s">
        <v>46</v>
      </c>
      <c r="C11" s="41" t="n">
        <v>16</v>
      </c>
    </row>
    <row r="12" customFormat="false" ht="11.45" hidden="false" customHeight="true" outlineLevel="0" collapsed="false">
      <c r="A12" s="39"/>
      <c r="B12" s="42"/>
      <c r="C12" s="41"/>
    </row>
    <row r="13" customFormat="false" ht="24" hidden="false" customHeight="true" outlineLevel="0" collapsed="false">
      <c r="A13" s="39" t="s">
        <v>47</v>
      </c>
      <c r="B13" s="43" t="s">
        <v>48</v>
      </c>
      <c r="C13" s="41" t="n">
        <v>20</v>
      </c>
    </row>
    <row r="14" customFormat="false" ht="11.45" hidden="false" customHeight="true" outlineLevel="0" collapsed="false">
      <c r="A14" s="39"/>
      <c r="B14" s="42"/>
      <c r="C14" s="41"/>
    </row>
    <row r="15" customFormat="false" ht="36" hidden="false" customHeight="true" outlineLevel="0" collapsed="false">
      <c r="A15" s="39" t="s">
        <v>49</v>
      </c>
      <c r="B15" s="43" t="s">
        <v>50</v>
      </c>
      <c r="C15" s="41" t="n">
        <v>22</v>
      </c>
    </row>
    <row r="16" customFormat="false" ht="11.45" hidden="false" customHeight="true" outlineLevel="0" collapsed="false">
      <c r="A16" s="39"/>
      <c r="B16" s="42"/>
      <c r="C16" s="41"/>
    </row>
    <row r="17" customFormat="false" ht="11.45" hidden="false" customHeight="true" outlineLevel="0" collapsed="false">
      <c r="A17" s="39"/>
      <c r="B17" s="42"/>
      <c r="C17" s="41"/>
    </row>
    <row r="18" customFormat="false" ht="24" hidden="false" customHeight="true" outlineLevel="0" collapsed="false">
      <c r="A18" s="44" t="s">
        <v>51</v>
      </c>
      <c r="B18" s="45" t="s">
        <v>52</v>
      </c>
      <c r="C18" s="41" t="n">
        <v>24</v>
      </c>
    </row>
    <row r="19" customFormat="false" ht="42" hidden="false" customHeight="true" outlineLevel="0" collapsed="false">
      <c r="A19" s="46" t="s">
        <v>53</v>
      </c>
      <c r="B19" s="46"/>
      <c r="C19" s="35" t="n">
        <v>25</v>
      </c>
    </row>
    <row r="20" customFormat="false" ht="11.45" hidden="false" customHeight="true" outlineLevel="0" collapsed="false">
      <c r="A20" s="39"/>
      <c r="B20" s="42"/>
      <c r="C20" s="47"/>
    </row>
    <row r="21" customFormat="false" ht="11.45" hidden="false" customHeight="true" outlineLevel="0" collapsed="false">
      <c r="A21" s="39"/>
      <c r="B21" s="42"/>
      <c r="C21" s="47"/>
    </row>
    <row r="22" customFormat="false" ht="11.45" hidden="false" customHeight="true" outlineLevel="0" collapsed="false">
      <c r="A22" s="39"/>
      <c r="B22" s="48"/>
      <c r="C22" s="47"/>
    </row>
    <row r="23" customFormat="false" ht="11.45" hidden="false" customHeight="true" outlineLevel="0" collapsed="false">
      <c r="A23" s="39"/>
      <c r="B23" s="42"/>
      <c r="C23" s="47"/>
    </row>
    <row r="24" customFormat="false" ht="11.45" hidden="false" customHeight="true" outlineLevel="0" collapsed="false">
      <c r="A24" s="39"/>
      <c r="B24" s="42"/>
      <c r="C24" s="47"/>
    </row>
    <row r="25" customFormat="false" ht="11.45" hidden="false" customHeight="true" outlineLevel="0" collapsed="false">
      <c r="A25" s="39"/>
      <c r="B25" s="42"/>
      <c r="C25" s="47"/>
    </row>
    <row r="26" customFormat="false" ht="11.45" hidden="false" customHeight="true" outlineLevel="0" collapsed="false">
      <c r="A26" s="39"/>
      <c r="B26" s="42"/>
      <c r="C26" s="47"/>
    </row>
    <row r="27" customFormat="false" ht="11.45" hidden="false" customHeight="true" outlineLevel="0" collapsed="false">
      <c r="A27" s="39"/>
      <c r="B27" s="42"/>
      <c r="C27" s="47"/>
    </row>
    <row r="28" customFormat="false" ht="11.45" hidden="false" customHeight="true" outlineLevel="0" collapsed="false">
      <c r="A28" s="39"/>
      <c r="B28" s="42"/>
      <c r="C28" s="47"/>
    </row>
    <row r="29" customFormat="false" ht="11.45" hidden="false" customHeight="true" outlineLevel="0" collapsed="false">
      <c r="A29" s="39"/>
      <c r="B29" s="42"/>
      <c r="C29" s="47"/>
    </row>
    <row r="30" customFormat="false" ht="11.45" hidden="false" customHeight="true" outlineLevel="0" collapsed="false">
      <c r="A30" s="49"/>
      <c r="B30" s="43"/>
      <c r="C30" s="47"/>
    </row>
    <row r="31" customFormat="false" ht="11.45" hidden="false" customHeight="true" outlineLevel="0" collapsed="false">
      <c r="A31" s="39"/>
      <c r="B31" s="42"/>
      <c r="C31" s="47"/>
    </row>
    <row r="32" customFormat="false" ht="11.45" hidden="false" customHeight="true" outlineLevel="0" collapsed="false">
      <c r="A32" s="49"/>
      <c r="B32" s="43"/>
      <c r="C32" s="47"/>
    </row>
    <row r="33" customFormat="false" ht="12" hidden="false" customHeight="false" outlineLevel="0" collapsed="false">
      <c r="B33" s="50"/>
    </row>
    <row r="34" customFormat="false" ht="12" hidden="false" customHeight="false" outlineLevel="0" collapsed="false">
      <c r="B34" s="50"/>
    </row>
    <row r="35" customFormat="false" ht="12" hidden="false" customHeight="false" outlineLevel="0" collapsed="false">
      <c r="B35" s="50"/>
    </row>
    <row r="36" customFormat="false" ht="12" hidden="false" customHeight="false" outlineLevel="0" collapsed="false">
      <c r="B36" s="50"/>
    </row>
    <row r="37" customFormat="false" ht="12" hidden="false" customHeight="false" outlineLevel="0" collapsed="false">
      <c r="B37" s="51"/>
    </row>
    <row r="38" customFormat="false" ht="12" hidden="false" customHeight="false" outlineLevel="0" collapsed="false">
      <c r="B38" s="51"/>
    </row>
    <row r="39" customFormat="false" ht="12" hidden="false" customHeight="false" outlineLevel="0" collapsed="false">
      <c r="B39" s="51"/>
    </row>
  </sheetData>
  <mergeCells count="4">
    <mergeCell ref="A1:C1"/>
    <mergeCell ref="A3:B3"/>
    <mergeCell ref="A4:B4"/>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5.7"/>
    <col collapsed="false" customWidth="false" hidden="false" outlineLevel="0" max="257" min="2" style="52" width="11.42"/>
  </cols>
  <sheetData>
    <row r="1" customFormat="false" ht="39.95" hidden="false" customHeight="true" outlineLevel="0" collapsed="false">
      <c r="A1" s="53"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20.13"/>
    <col collapsed="false" customWidth="true" hidden="false" outlineLevel="0" max="2" min="2" style="0" width="71.99"/>
  </cols>
  <sheetData>
    <row r="1" customFormat="false" ht="39.95" hidden="false" customHeight="true" outlineLevel="0" collapsed="false">
      <c r="A1" s="54" t="s">
        <v>38</v>
      </c>
      <c r="B1" s="54"/>
    </row>
    <row r="66" customFormat="false" ht="39.95" hidden="false" customHeight="true" outlineLevel="0" collapsed="false">
      <c r="A66" s="55"/>
      <c r="B66" s="55"/>
    </row>
    <row r="131" customFormat="false" ht="39.95" hidden="false" customHeight="true" outlineLevel="0" collapsed="false">
      <c r="A131" s="55"/>
      <c r="B131" s="55"/>
    </row>
    <row r="149" customFormat="false" ht="42" hidden="false" customHeight="true" outlineLevel="0" collapsed="false">
      <c r="A149" s="56" t="s">
        <v>54</v>
      </c>
      <c r="B149" s="56" t="s">
        <v>55</v>
      </c>
    </row>
    <row r="150" customFormat="false" ht="8.1" hidden="false" customHeight="true" outlineLevel="0" collapsed="false">
      <c r="A150" s="57"/>
      <c r="B150" s="57"/>
    </row>
    <row r="151" customFormat="false" ht="72" hidden="false" customHeight="true" outlineLevel="0" collapsed="false">
      <c r="A151" s="58" t="s">
        <v>56</v>
      </c>
      <c r="B151" s="59" t="s">
        <v>57</v>
      </c>
    </row>
    <row r="152" customFormat="false" ht="8.1" hidden="false" customHeight="true" outlineLevel="0" collapsed="false">
      <c r="A152" s="60"/>
      <c r="B152" s="60"/>
    </row>
    <row r="153" customFormat="false" ht="8.1" hidden="false" customHeight="true" outlineLevel="0" collapsed="false">
      <c r="A153" s="57"/>
      <c r="B153" s="57"/>
    </row>
    <row r="154" customFormat="false" ht="48" hidden="false" customHeight="true" outlineLevel="0" collapsed="false">
      <c r="A154" s="58" t="s">
        <v>58</v>
      </c>
      <c r="B154" s="59" t="s">
        <v>59</v>
      </c>
    </row>
    <row r="155" customFormat="false" ht="8.1" hidden="false" customHeight="true" outlineLevel="0" collapsed="false">
      <c r="A155" s="60"/>
      <c r="B155" s="60"/>
    </row>
    <row r="156" customFormat="false" ht="8.1" hidden="false" customHeight="true" outlineLevel="0" collapsed="false">
      <c r="A156" s="57"/>
      <c r="B156" s="57"/>
    </row>
    <row r="157" customFormat="false" ht="24" hidden="false" customHeight="true" outlineLevel="0" collapsed="false">
      <c r="A157" s="61" t="s">
        <v>60</v>
      </c>
      <c r="B157" s="62" t="s">
        <v>61</v>
      </c>
    </row>
    <row r="158" customFormat="false" ht="8.1" hidden="false" customHeight="true" outlineLevel="0" collapsed="false">
      <c r="A158" s="60"/>
      <c r="B158" s="60"/>
    </row>
    <row r="159" customFormat="false" ht="8.1" hidden="false" customHeight="true" outlineLevel="0" collapsed="false">
      <c r="A159" s="57"/>
      <c r="B159" s="57"/>
    </row>
    <row r="160" customFormat="false" ht="36" hidden="false" customHeight="true" outlineLevel="0" collapsed="false">
      <c r="A160" s="58" t="s">
        <v>62</v>
      </c>
      <c r="B160" s="62" t="s">
        <v>63</v>
      </c>
    </row>
    <row r="161" customFormat="false" ht="8.1" hidden="false" customHeight="true" outlineLevel="0" collapsed="false">
      <c r="A161" s="60"/>
      <c r="B161" s="60"/>
    </row>
    <row r="162" customFormat="false" ht="8.1" hidden="false" customHeight="true" outlineLevel="0" collapsed="false">
      <c r="A162" s="57"/>
      <c r="B162" s="57"/>
    </row>
    <row r="163" customFormat="false" ht="24" hidden="false" customHeight="true" outlineLevel="0" collapsed="false">
      <c r="A163" s="61" t="s">
        <v>64</v>
      </c>
      <c r="B163" s="62" t="s">
        <v>65</v>
      </c>
    </row>
    <row r="164" customFormat="false" ht="8.1" hidden="false" customHeight="true" outlineLevel="0" collapsed="false">
      <c r="A164" s="60"/>
      <c r="B164" s="60"/>
    </row>
    <row r="165" customFormat="false" ht="8.1" hidden="false" customHeight="true" outlineLevel="0" collapsed="false">
      <c r="A165" s="57"/>
      <c r="B165" s="57"/>
    </row>
    <row r="166" customFormat="false" ht="24" hidden="false" customHeight="true" outlineLevel="0" collapsed="false">
      <c r="A166" s="61" t="s">
        <v>66</v>
      </c>
      <c r="B166" s="62" t="s">
        <v>67</v>
      </c>
    </row>
    <row r="167" customFormat="false" ht="8.1" hidden="false" customHeight="true" outlineLevel="0" collapsed="false">
      <c r="A167" s="60"/>
      <c r="B167" s="60"/>
    </row>
    <row r="168" customFormat="false" ht="8.1" hidden="false" customHeight="true" outlineLevel="0" collapsed="false">
      <c r="A168" s="57"/>
      <c r="B168" s="57"/>
    </row>
    <row r="169" customFormat="false" ht="24" hidden="false" customHeight="true" outlineLevel="0" collapsed="false">
      <c r="A169" s="61" t="s">
        <v>68</v>
      </c>
      <c r="B169" s="62" t="s">
        <v>69</v>
      </c>
    </row>
    <row r="170" customFormat="false" ht="8.1" hidden="false" customHeight="true" outlineLevel="0" collapsed="false">
      <c r="A170" s="60"/>
      <c r="B170" s="60"/>
    </row>
    <row r="171" customFormat="false" ht="8.1" hidden="false" customHeight="true" outlineLevel="0" collapsed="false">
      <c r="A171" s="57"/>
      <c r="B171" s="57"/>
    </row>
    <row r="172" customFormat="false" ht="24" hidden="false" customHeight="true" outlineLevel="0" collapsed="false">
      <c r="A172" s="61" t="s">
        <v>70</v>
      </c>
      <c r="B172" s="63" t="s">
        <v>71</v>
      </c>
    </row>
    <row r="173" customFormat="false" ht="8.1" hidden="false" customHeight="true" outlineLevel="0" collapsed="false">
      <c r="A173" s="60"/>
      <c r="B173" s="60"/>
    </row>
    <row r="174" customFormat="false" ht="8.1" hidden="false" customHeight="true" outlineLevel="0" collapsed="false">
      <c r="A174" s="57"/>
      <c r="B174" s="57"/>
    </row>
    <row r="175" customFormat="false" ht="24" hidden="false" customHeight="true" outlineLevel="0" collapsed="false">
      <c r="A175" s="61" t="s">
        <v>72</v>
      </c>
      <c r="B175" s="63" t="s">
        <v>73</v>
      </c>
    </row>
    <row r="176" customFormat="false" ht="8.1" hidden="false" customHeight="true" outlineLevel="0" collapsed="false">
      <c r="A176" s="60"/>
      <c r="B176" s="60"/>
    </row>
    <row r="182" customFormat="false" ht="39.95" hidden="false" customHeight="true" outlineLevel="0" collapsed="false"/>
    <row r="192" customFormat="false" ht="12" hidden="false" customHeight="true" outlineLevel="0" collapsed="false"/>
  </sheetData>
  <mergeCells count="3">
    <mergeCell ref="A1:B1"/>
    <mergeCell ref="A66:B66"/>
    <mergeCell ref="A131:B1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rowBreaks count="3" manualBreakCount="3">
    <brk id="65" man="true" max="16383" min="0"/>
    <brk id="130" man="true" max="16383" min="0"/>
    <brk id="18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J6"/>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28.7"/>
    <col collapsed="false" customWidth="true" hidden="false" outlineLevel="0" max="3" min="3" style="64" width="6.7"/>
    <col collapsed="false" customWidth="true" hidden="false" outlineLevel="0" max="6" min="4" style="64" width="7.28"/>
    <col collapsed="false" customWidth="true" hidden="false" outlineLevel="0" max="10" min="7" style="64" width="7.7"/>
    <col collapsed="false" customWidth="false" hidden="false" outlineLevel="0" max="257" min="11" style="64" width="11.42"/>
  </cols>
  <sheetData>
    <row r="1" customFormat="false" ht="39.95" hidden="false" customHeight="true" outlineLevel="0" collapsed="false">
      <c r="A1" s="65" t="s">
        <v>39</v>
      </c>
      <c r="B1" s="65"/>
      <c r="C1" s="65"/>
      <c r="D1" s="66" t="s">
        <v>40</v>
      </c>
      <c r="E1" s="66"/>
      <c r="F1" s="66"/>
      <c r="G1" s="66"/>
      <c r="H1" s="66"/>
      <c r="I1" s="66"/>
      <c r="J1" s="66"/>
    </row>
    <row r="2" customFormat="false" ht="11.45" hidden="false" customHeight="true" outlineLevel="0" collapsed="false">
      <c r="A2" s="67" t="s">
        <v>74</v>
      </c>
      <c r="B2" s="68" t="s">
        <v>75</v>
      </c>
      <c r="C2" s="68" t="s">
        <v>76</v>
      </c>
      <c r="D2" s="68" t="n">
        <v>1999</v>
      </c>
      <c r="E2" s="68" t="n">
        <v>2003</v>
      </c>
      <c r="F2" s="68" t="s">
        <v>77</v>
      </c>
      <c r="G2" s="68" t="n">
        <v>2007</v>
      </c>
      <c r="H2" s="68" t="n">
        <v>2010</v>
      </c>
      <c r="I2" s="69" t="n">
        <v>2013</v>
      </c>
      <c r="J2" s="69" t="n">
        <v>2016</v>
      </c>
    </row>
    <row r="3" customFormat="false" ht="11.45" hidden="false" customHeight="true" outlineLevel="0" collapsed="false">
      <c r="A3" s="67"/>
      <c r="B3" s="68"/>
      <c r="C3" s="68"/>
      <c r="D3" s="68"/>
      <c r="E3" s="68"/>
      <c r="F3" s="68"/>
      <c r="G3" s="68"/>
      <c r="H3" s="68"/>
      <c r="I3" s="69"/>
      <c r="J3" s="69"/>
    </row>
    <row r="4" customFormat="false" ht="11.45" hidden="false" customHeight="true" outlineLevel="0" collapsed="false">
      <c r="A4" s="67"/>
      <c r="B4" s="68"/>
      <c r="C4" s="68"/>
      <c r="D4" s="68"/>
      <c r="E4" s="68"/>
      <c r="F4" s="68"/>
      <c r="G4" s="68"/>
      <c r="H4" s="68"/>
      <c r="I4" s="69"/>
      <c r="J4" s="69"/>
    </row>
    <row r="5" s="73" customFormat="true" ht="11.45" hidden="false" customHeight="true" outlineLevel="0" collapsed="false">
      <c r="A5" s="70" t="n">
        <v>1</v>
      </c>
      <c r="B5" s="71" t="n">
        <v>2</v>
      </c>
      <c r="C5" s="71" t="n">
        <v>3</v>
      </c>
      <c r="D5" s="71" t="n">
        <v>4</v>
      </c>
      <c r="E5" s="71" t="n">
        <v>5</v>
      </c>
      <c r="F5" s="71" t="n">
        <v>6</v>
      </c>
      <c r="G5" s="71" t="n">
        <v>7</v>
      </c>
      <c r="H5" s="71" t="n">
        <v>8</v>
      </c>
      <c r="I5" s="72" t="n">
        <v>9</v>
      </c>
      <c r="J5" s="72" t="n">
        <v>10</v>
      </c>
    </row>
    <row r="6" customFormat="false" ht="35.1" hidden="false" customHeight="true" outlineLevel="0" collapsed="false">
      <c r="A6" s="74"/>
      <c r="B6" s="75"/>
      <c r="C6" s="75"/>
      <c r="D6" s="76" t="s">
        <v>78</v>
      </c>
      <c r="E6" s="76"/>
      <c r="F6" s="76"/>
      <c r="G6" s="76"/>
      <c r="H6" s="76"/>
      <c r="I6" s="76"/>
      <c r="J6" s="76"/>
    </row>
    <row r="7" customFormat="false" ht="11.45" hidden="false" customHeight="true" outlineLevel="0" collapsed="false">
      <c r="A7" s="77" t="n">
        <f aca="false">IF(C7&lt;&gt;"",COUNTA($C$7:C7),"")</f>
        <v>1</v>
      </c>
      <c r="B7" s="78" t="s">
        <v>79</v>
      </c>
      <c r="C7" s="79" t="s">
        <v>80</v>
      </c>
      <c r="D7" s="80" t="n">
        <v>450</v>
      </c>
      <c r="E7" s="81" t="n">
        <v>600</v>
      </c>
      <c r="F7" s="81" t="n">
        <v>611</v>
      </c>
      <c r="G7" s="81" t="n">
        <v>693</v>
      </c>
      <c r="H7" s="81" t="n">
        <v>712</v>
      </c>
      <c r="I7" s="81" t="n">
        <v>700</v>
      </c>
      <c r="J7" s="81" t="n">
        <v>814</v>
      </c>
    </row>
    <row r="8" customFormat="false" ht="11.45" hidden="false" customHeight="true" outlineLevel="0" collapsed="false">
      <c r="A8" s="77" t="n">
        <f aca="false">IF(C8&lt;&gt;"",COUNTA($C$7:C8),"")</f>
        <v>2</v>
      </c>
      <c r="B8" s="78" t="s">
        <v>81</v>
      </c>
      <c r="C8" s="79" t="s">
        <v>82</v>
      </c>
      <c r="D8" s="82" t="n">
        <v>8.7</v>
      </c>
      <c r="E8" s="83" t="n">
        <v>11.5</v>
      </c>
      <c r="F8" s="83" t="n">
        <v>11.9</v>
      </c>
      <c r="G8" s="83" t="n">
        <v>12.8</v>
      </c>
      <c r="H8" s="83" t="n">
        <v>15.1</v>
      </c>
      <c r="I8" s="83" t="n">
        <v>15.6</v>
      </c>
      <c r="J8" s="84" t="n">
        <v>16.6</v>
      </c>
    </row>
    <row r="9" customFormat="false" ht="11.45" hidden="false" customHeight="true" outlineLevel="0" collapsed="false">
      <c r="A9" s="77" t="n">
        <f aca="false">IF(C9&lt;&gt;"",COUNTA($C$7:C9),"")</f>
        <v>3</v>
      </c>
      <c r="B9" s="78" t="s">
        <v>83</v>
      </c>
      <c r="C9" s="79" t="s">
        <v>84</v>
      </c>
      <c r="D9" s="80" t="n">
        <v>94574</v>
      </c>
      <c r="E9" s="81" t="n">
        <v>109215</v>
      </c>
      <c r="F9" s="81" t="n">
        <v>109879</v>
      </c>
      <c r="G9" s="81" t="n">
        <v>119968</v>
      </c>
      <c r="H9" s="81" t="n">
        <v>117826</v>
      </c>
      <c r="I9" s="81" t="n">
        <v>120400</v>
      </c>
      <c r="J9" s="81" t="n">
        <v>126211</v>
      </c>
    </row>
    <row r="10" customFormat="false" ht="11.45" hidden="false" customHeight="true" outlineLevel="0" collapsed="false">
      <c r="A10" s="77" t="n">
        <f aca="false">IF(C10&lt;&gt;"",COUNTA($C$7:C10),"")</f>
        <v>4</v>
      </c>
      <c r="B10" s="78" t="s">
        <v>85</v>
      </c>
      <c r="C10" s="79" t="s">
        <v>82</v>
      </c>
      <c r="D10" s="82" t="n">
        <v>6.9</v>
      </c>
      <c r="E10" s="83" t="n">
        <v>8.1</v>
      </c>
      <c r="F10" s="83" t="n">
        <v>8.1</v>
      </c>
      <c r="G10" s="83" t="n">
        <v>8.8</v>
      </c>
      <c r="H10" s="83" t="n">
        <v>8.7</v>
      </c>
      <c r="I10" s="83" t="n">
        <v>9</v>
      </c>
      <c r="J10" s="84" t="n">
        <v>9.4</v>
      </c>
    </row>
    <row r="11" customFormat="false" ht="35.1" hidden="false" customHeight="true" outlineLevel="0" collapsed="false">
      <c r="A11" s="77" t="str">
        <f aca="false">IF(C11&lt;&gt;"",COUNTA($C$7:C11),"")</f>
        <v/>
      </c>
      <c r="B11" s="85"/>
      <c r="C11" s="86"/>
      <c r="D11" s="87" t="s">
        <v>86</v>
      </c>
      <c r="E11" s="87"/>
      <c r="F11" s="87"/>
      <c r="G11" s="87"/>
      <c r="H11" s="87"/>
      <c r="I11" s="87"/>
      <c r="J11" s="87"/>
    </row>
    <row r="12" customFormat="false" ht="11.45" hidden="false" customHeight="true" outlineLevel="0" collapsed="false">
      <c r="A12" s="77" t="str">
        <f aca="false">IF(C12&lt;&gt;"",COUNTA($C$7:C12),"")</f>
        <v/>
      </c>
      <c r="B12" s="88" t="s">
        <v>79</v>
      </c>
      <c r="C12" s="86"/>
      <c r="D12" s="89"/>
      <c r="E12" s="90"/>
      <c r="F12" s="90"/>
      <c r="G12" s="90"/>
      <c r="H12" s="90"/>
      <c r="I12" s="90"/>
      <c r="J12" s="81"/>
    </row>
    <row r="13" customFormat="false" ht="11.45" hidden="false" customHeight="true" outlineLevel="0" collapsed="false">
      <c r="A13" s="77" t="n">
        <f aca="false">IF(C13&lt;&gt;"",COUNTA($C$7:C13),"")</f>
        <v>5</v>
      </c>
      <c r="B13" s="78" t="s">
        <v>87</v>
      </c>
      <c r="C13" s="79" t="s">
        <v>80</v>
      </c>
      <c r="D13" s="91" t="n">
        <v>450</v>
      </c>
      <c r="E13" s="92" t="n">
        <v>600</v>
      </c>
      <c r="F13" s="92" t="n">
        <v>611</v>
      </c>
      <c r="G13" s="92" t="n">
        <v>693</v>
      </c>
      <c r="H13" s="92" t="n">
        <v>712</v>
      </c>
      <c r="I13" s="92" t="n">
        <v>700</v>
      </c>
      <c r="J13" s="81" t="n">
        <v>814</v>
      </c>
      <c r="K13" s="93"/>
      <c r="L13" s="93"/>
      <c r="M13" s="93"/>
      <c r="N13" s="93"/>
      <c r="O13" s="93"/>
    </row>
    <row r="14" customFormat="false" ht="11.45" hidden="false" customHeight="true" outlineLevel="0" collapsed="false">
      <c r="A14" s="77" t="str">
        <f aca="false">IF(C14&lt;&gt;"",COUNTA($C$7:C14),"")</f>
        <v/>
      </c>
      <c r="B14" s="78" t="s">
        <v>88</v>
      </c>
      <c r="C14" s="79"/>
      <c r="D14" s="94"/>
      <c r="E14" s="95"/>
      <c r="F14" s="95"/>
      <c r="G14" s="95"/>
      <c r="H14" s="95"/>
      <c r="I14" s="95"/>
      <c r="J14" s="81"/>
      <c r="K14" s="93"/>
      <c r="L14" s="93"/>
      <c r="M14" s="93"/>
      <c r="N14" s="93"/>
      <c r="O14" s="93"/>
    </row>
    <row r="15" customFormat="false" ht="11.45" hidden="false" customHeight="true" outlineLevel="0" collapsed="false">
      <c r="A15" s="77" t="str">
        <f aca="false">IF(C15&lt;&gt;"",COUNTA($C$7:C15),"")</f>
        <v/>
      </c>
      <c r="B15" s="78" t="s">
        <v>89</v>
      </c>
      <c r="C15" s="79"/>
      <c r="D15" s="94"/>
      <c r="E15" s="95"/>
      <c r="F15" s="95"/>
      <c r="G15" s="95"/>
      <c r="H15" s="95"/>
      <c r="I15" s="95"/>
      <c r="J15" s="81"/>
      <c r="K15" s="93"/>
      <c r="L15" s="93"/>
      <c r="M15" s="93"/>
      <c r="N15" s="93"/>
      <c r="O15" s="93"/>
    </row>
    <row r="16" customFormat="false" ht="11.45" hidden="false" customHeight="true" outlineLevel="0" collapsed="false">
      <c r="A16" s="77" t="n">
        <f aca="false">IF(C16&lt;&gt;"",COUNTA($C$7:C16),"")</f>
        <v>6</v>
      </c>
      <c r="B16" s="78" t="s">
        <v>90</v>
      </c>
      <c r="C16" s="79" t="s">
        <v>80</v>
      </c>
      <c r="D16" s="91" t="n">
        <v>388</v>
      </c>
      <c r="E16" s="92" t="n">
        <v>513</v>
      </c>
      <c r="F16" s="92" t="n">
        <v>518</v>
      </c>
      <c r="G16" s="92" t="n">
        <v>580</v>
      </c>
      <c r="H16" s="92" t="n">
        <v>591</v>
      </c>
      <c r="I16" s="92" t="n">
        <v>600</v>
      </c>
      <c r="J16" s="81" t="n">
        <v>664</v>
      </c>
      <c r="K16" s="93"/>
      <c r="L16" s="93"/>
      <c r="M16" s="93"/>
      <c r="N16" s="93"/>
      <c r="O16" s="93"/>
    </row>
    <row r="17" customFormat="false" ht="11.45" hidden="false" customHeight="true" outlineLevel="0" collapsed="false">
      <c r="A17" s="77" t="str">
        <f aca="false">IF(C17&lt;&gt;"",COUNTA($C$7:C17),"")</f>
        <v/>
      </c>
      <c r="B17" s="78" t="s">
        <v>91</v>
      </c>
      <c r="C17" s="79"/>
      <c r="D17" s="94"/>
      <c r="E17" s="95"/>
      <c r="F17" s="95"/>
      <c r="G17" s="95"/>
      <c r="H17" s="95"/>
      <c r="I17" s="95"/>
      <c r="J17" s="81"/>
      <c r="K17" s="93"/>
      <c r="L17" s="93"/>
      <c r="M17" s="93"/>
      <c r="N17" s="93"/>
      <c r="O17" s="96"/>
    </row>
    <row r="18" customFormat="false" ht="11.45" hidden="false" customHeight="true" outlineLevel="0" collapsed="false">
      <c r="A18" s="77" t="n">
        <f aca="false">IF(C18&lt;&gt;"",COUNTA($C$7:C18),"")</f>
        <v>7</v>
      </c>
      <c r="B18" s="78" t="s">
        <v>92</v>
      </c>
      <c r="C18" s="79" t="s">
        <v>80</v>
      </c>
      <c r="D18" s="91" t="n">
        <v>332</v>
      </c>
      <c r="E18" s="92" t="n">
        <v>439</v>
      </c>
      <c r="F18" s="92" t="n">
        <v>443</v>
      </c>
      <c r="G18" s="92" t="n">
        <v>493</v>
      </c>
      <c r="H18" s="92" t="n">
        <v>503</v>
      </c>
      <c r="I18" s="92" t="n">
        <v>500</v>
      </c>
      <c r="J18" s="81" t="n">
        <v>539</v>
      </c>
      <c r="K18" s="93"/>
      <c r="L18" s="93"/>
      <c r="M18" s="93"/>
      <c r="N18" s="93"/>
      <c r="O18" s="93"/>
    </row>
    <row r="19" customFormat="false" ht="11.45" hidden="false" customHeight="true" outlineLevel="0" collapsed="false">
      <c r="A19" s="77" t="n">
        <f aca="false">IF(C19&lt;&gt;"",COUNTA($C$7:C19),"")</f>
        <v>8</v>
      </c>
      <c r="B19" s="78" t="s">
        <v>93</v>
      </c>
      <c r="C19" s="79" t="s">
        <v>80</v>
      </c>
      <c r="D19" s="91" t="n">
        <v>45</v>
      </c>
      <c r="E19" s="92" t="n">
        <v>53</v>
      </c>
      <c r="F19" s="92" t="n">
        <v>54</v>
      </c>
      <c r="G19" s="92" t="n">
        <v>57</v>
      </c>
      <c r="H19" s="92" t="n">
        <v>56</v>
      </c>
      <c r="I19" s="92" t="n">
        <v>100</v>
      </c>
      <c r="J19" s="81" t="n">
        <v>81</v>
      </c>
      <c r="K19" s="93"/>
      <c r="L19" s="93"/>
      <c r="M19" s="93"/>
      <c r="N19" s="93"/>
      <c r="O19" s="93"/>
    </row>
    <row r="20" customFormat="false" ht="11.45" hidden="false" customHeight="true" outlineLevel="0" collapsed="false">
      <c r="A20" s="77" t="n">
        <f aca="false">IF(C20&lt;&gt;"",COUNTA($C$7:C20),"")</f>
        <v>9</v>
      </c>
      <c r="B20" s="97" t="s">
        <v>94</v>
      </c>
      <c r="C20" s="79" t="s">
        <v>80</v>
      </c>
      <c r="D20" s="91" t="n">
        <v>11</v>
      </c>
      <c r="E20" s="92" t="n">
        <v>21</v>
      </c>
      <c r="F20" s="92" t="n">
        <v>21</v>
      </c>
      <c r="G20" s="92" t="n">
        <v>30</v>
      </c>
      <c r="H20" s="92" t="n">
        <v>32</v>
      </c>
      <c r="I20" s="98" t="s">
        <v>24</v>
      </c>
      <c r="J20" s="81" t="n">
        <v>34</v>
      </c>
      <c r="K20" s="93"/>
      <c r="L20" s="93"/>
      <c r="M20" s="93"/>
      <c r="N20" s="93"/>
      <c r="O20" s="96"/>
    </row>
    <row r="21" customFormat="false" ht="11.45" hidden="false" customHeight="true" outlineLevel="0" collapsed="false">
      <c r="A21" s="77" t="n">
        <f aca="false">IF(C21&lt;&gt;"",COUNTA($C$7:C21),"")</f>
        <v>10</v>
      </c>
      <c r="B21" s="85" t="s">
        <v>95</v>
      </c>
      <c r="C21" s="86" t="s">
        <v>80</v>
      </c>
      <c r="D21" s="91" t="n">
        <v>62</v>
      </c>
      <c r="E21" s="92" t="n">
        <v>87</v>
      </c>
      <c r="F21" s="92" t="n">
        <v>93</v>
      </c>
      <c r="G21" s="92" t="n">
        <v>113</v>
      </c>
      <c r="H21" s="92" t="n">
        <v>121</v>
      </c>
      <c r="I21" s="92" t="n">
        <v>100</v>
      </c>
      <c r="J21" s="81" t="n">
        <v>150</v>
      </c>
      <c r="K21" s="93"/>
      <c r="L21" s="93"/>
      <c r="M21" s="93"/>
      <c r="N21" s="93"/>
      <c r="O21" s="93"/>
    </row>
    <row r="22" customFormat="false" ht="11.45" hidden="false" customHeight="true" outlineLevel="0" collapsed="false">
      <c r="A22" s="77" t="str">
        <f aca="false">IF(C22&lt;&gt;"",COUNTA($C$7:C22),"")</f>
        <v/>
      </c>
      <c r="B22" s="85" t="s">
        <v>91</v>
      </c>
      <c r="C22" s="86"/>
      <c r="D22" s="94"/>
      <c r="E22" s="95"/>
      <c r="F22" s="95"/>
      <c r="G22" s="95"/>
      <c r="H22" s="95"/>
      <c r="I22" s="95"/>
      <c r="J22" s="81"/>
    </row>
    <row r="23" customFormat="false" ht="11.45" hidden="false" customHeight="true" outlineLevel="0" collapsed="false">
      <c r="A23" s="77" t="n">
        <f aca="false">IF(C23&lt;&gt;"",COUNTA($C$7:C23),"")</f>
        <v>11</v>
      </c>
      <c r="B23" s="85" t="s">
        <v>96</v>
      </c>
      <c r="C23" s="86" t="s">
        <v>80</v>
      </c>
      <c r="D23" s="91" t="n">
        <v>62</v>
      </c>
      <c r="E23" s="92" t="n">
        <v>86</v>
      </c>
      <c r="F23" s="92" t="n">
        <v>93</v>
      </c>
      <c r="G23" s="92" t="n">
        <v>112</v>
      </c>
      <c r="H23" s="92" t="n">
        <v>119</v>
      </c>
      <c r="I23" s="92" t="n">
        <v>100</v>
      </c>
      <c r="J23" s="81" t="n">
        <v>149</v>
      </c>
    </row>
    <row r="24" customFormat="false" ht="11.45" hidden="false" customHeight="true" outlineLevel="0" collapsed="false">
      <c r="A24" s="77" t="str">
        <f aca="false">IF(C24&lt;&gt;"",COUNTA($C$7:C24),"")</f>
        <v/>
      </c>
      <c r="B24" s="85" t="s">
        <v>97</v>
      </c>
      <c r="C24" s="86"/>
      <c r="D24" s="94"/>
      <c r="E24" s="95"/>
      <c r="F24" s="95"/>
      <c r="G24" s="95"/>
      <c r="H24" s="95"/>
      <c r="I24" s="95"/>
      <c r="J24" s="81"/>
    </row>
    <row r="25" customFormat="false" ht="11.45" hidden="false" customHeight="true" outlineLevel="0" collapsed="false">
      <c r="A25" s="77" t="n">
        <f aca="false">IF(C25&lt;&gt;"",COUNTA($C$7:C25),"")</f>
        <v>12</v>
      </c>
      <c r="B25" s="85" t="s">
        <v>98</v>
      </c>
      <c r="C25" s="86" t="s">
        <v>80</v>
      </c>
      <c r="D25" s="91" t="n">
        <v>4</v>
      </c>
      <c r="E25" s="92" t="n">
        <v>5</v>
      </c>
      <c r="F25" s="92" t="n">
        <v>3</v>
      </c>
      <c r="G25" s="92" t="n">
        <v>3</v>
      </c>
      <c r="H25" s="92" t="n">
        <v>3</v>
      </c>
      <c r="I25" s="98" t="s">
        <v>24</v>
      </c>
      <c r="J25" s="81" t="n">
        <v>5</v>
      </c>
    </row>
    <row r="26" customFormat="false" ht="11.45" hidden="false" customHeight="true" outlineLevel="0" collapsed="false">
      <c r="A26" s="77" t="n">
        <f aca="false">IF(C26&lt;&gt;"",COUNTA($C$7:C26),"")</f>
        <v>13</v>
      </c>
      <c r="B26" s="85" t="s">
        <v>99</v>
      </c>
      <c r="C26" s="86" t="s">
        <v>80</v>
      </c>
      <c r="D26" s="91" t="n">
        <v>49</v>
      </c>
      <c r="E26" s="92" t="n">
        <v>67</v>
      </c>
      <c r="F26" s="92" t="n">
        <v>76</v>
      </c>
      <c r="G26" s="92" t="n">
        <v>94</v>
      </c>
      <c r="H26" s="92" t="n">
        <v>102</v>
      </c>
      <c r="I26" s="92" t="n">
        <v>100</v>
      </c>
      <c r="J26" s="81" t="n">
        <v>129</v>
      </c>
    </row>
    <row r="27" customFormat="false" ht="11.45" hidden="false" customHeight="true" outlineLevel="0" collapsed="false">
      <c r="A27" s="77" t="str">
        <f aca="false">IF(C27&lt;&gt;"",COUNTA($C$7:C27),"")</f>
        <v/>
      </c>
      <c r="B27" s="85"/>
      <c r="C27" s="86"/>
      <c r="D27" s="94"/>
      <c r="E27" s="95"/>
      <c r="F27" s="95"/>
      <c r="G27" s="95"/>
      <c r="H27" s="95"/>
      <c r="I27" s="95"/>
      <c r="J27" s="81"/>
    </row>
    <row r="28" customFormat="false" ht="11.45" hidden="false" customHeight="true" outlineLevel="0" collapsed="false">
      <c r="A28" s="77" t="str">
        <f aca="false">IF(C28&lt;&gt;"",COUNTA($C$7:C28),"")</f>
        <v/>
      </c>
      <c r="B28" s="88" t="s">
        <v>83</v>
      </c>
      <c r="C28" s="86"/>
      <c r="D28" s="94"/>
      <c r="E28" s="95"/>
      <c r="F28" s="95"/>
      <c r="G28" s="95"/>
      <c r="H28" s="95"/>
      <c r="I28" s="95"/>
      <c r="J28" s="81"/>
    </row>
    <row r="29" customFormat="false" ht="11.45" hidden="false" customHeight="true" outlineLevel="0" collapsed="false">
      <c r="A29" s="77" t="n">
        <f aca="false">IF(C29&lt;&gt;"",COUNTA($C$7:C29),"")</f>
        <v>14</v>
      </c>
      <c r="B29" s="78" t="s">
        <v>87</v>
      </c>
      <c r="C29" s="86" t="s">
        <v>84</v>
      </c>
      <c r="D29" s="91" t="n">
        <v>94574</v>
      </c>
      <c r="E29" s="92" t="n">
        <v>109215</v>
      </c>
      <c r="F29" s="92" t="n">
        <v>109879</v>
      </c>
      <c r="G29" s="92" t="n">
        <v>119968</v>
      </c>
      <c r="H29" s="92" t="n">
        <v>117826</v>
      </c>
      <c r="I29" s="92" t="n">
        <v>120400</v>
      </c>
      <c r="J29" s="81" t="n">
        <v>126302</v>
      </c>
    </row>
    <row r="30" customFormat="false" ht="11.45" hidden="false" customHeight="true" outlineLevel="0" collapsed="false">
      <c r="A30" s="77" t="str">
        <f aca="false">IF(C30&lt;&gt;"",COUNTA($C$7:C30),"")</f>
        <v/>
      </c>
      <c r="B30" s="78" t="s">
        <v>88</v>
      </c>
      <c r="C30" s="79"/>
      <c r="D30" s="94"/>
      <c r="E30" s="95"/>
      <c r="F30" s="95"/>
      <c r="G30" s="95"/>
      <c r="H30" s="95"/>
      <c r="I30" s="95"/>
      <c r="J30" s="81"/>
    </row>
    <row r="31" customFormat="false" ht="11.45" hidden="false" customHeight="true" outlineLevel="0" collapsed="false">
      <c r="A31" s="77" t="str">
        <f aca="false">IF(C31&lt;&gt;"",COUNTA($C$7:C31),"")</f>
        <v/>
      </c>
      <c r="B31" s="78" t="s">
        <v>89</v>
      </c>
      <c r="C31" s="79"/>
      <c r="D31" s="94"/>
      <c r="E31" s="95"/>
      <c r="F31" s="95"/>
      <c r="G31" s="95"/>
      <c r="H31" s="95"/>
      <c r="I31" s="95"/>
      <c r="J31" s="81"/>
    </row>
    <row r="32" customFormat="false" ht="11.45" hidden="false" customHeight="true" outlineLevel="0" collapsed="false">
      <c r="A32" s="77" t="n">
        <f aca="false">IF(C32&lt;&gt;"",COUNTA($C$7:C32),"")</f>
        <v>15</v>
      </c>
      <c r="B32" s="78" t="s">
        <v>90</v>
      </c>
      <c r="C32" s="79" t="s">
        <v>84</v>
      </c>
      <c r="D32" s="91" t="n">
        <v>61524</v>
      </c>
      <c r="E32" s="92" t="n">
        <v>72839</v>
      </c>
      <c r="F32" s="92" t="n">
        <v>75664</v>
      </c>
      <c r="G32" s="92" t="n">
        <v>81623</v>
      </c>
      <c r="H32" s="92" t="n">
        <v>78990</v>
      </c>
      <c r="I32" s="92" t="n">
        <v>81700</v>
      </c>
      <c r="J32" s="81" t="n">
        <v>86731</v>
      </c>
    </row>
    <row r="33" customFormat="false" ht="11.45" hidden="false" customHeight="true" outlineLevel="0" collapsed="false">
      <c r="A33" s="77" t="str">
        <f aca="false">IF(C33&lt;&gt;"",COUNTA($C$7:C33),"")</f>
        <v/>
      </c>
      <c r="B33" s="78" t="s">
        <v>91</v>
      </c>
      <c r="C33" s="79"/>
      <c r="D33" s="94"/>
      <c r="E33" s="95"/>
      <c r="F33" s="95"/>
      <c r="G33" s="95"/>
      <c r="H33" s="95"/>
      <c r="I33" s="95"/>
      <c r="J33" s="81"/>
    </row>
    <row r="34" customFormat="false" ht="11.45" hidden="false" customHeight="true" outlineLevel="0" collapsed="false">
      <c r="A34" s="77" t="n">
        <f aca="false">IF(C34&lt;&gt;"",COUNTA($C$7:C34),"")</f>
        <v>16</v>
      </c>
      <c r="B34" s="78" t="s">
        <v>92</v>
      </c>
      <c r="C34" s="79" t="s">
        <v>84</v>
      </c>
      <c r="D34" s="91" t="n">
        <v>36641</v>
      </c>
      <c r="E34" s="92" t="n">
        <v>44986</v>
      </c>
      <c r="F34" s="92" t="n">
        <v>45891</v>
      </c>
      <c r="G34" s="92" t="n">
        <v>48269</v>
      </c>
      <c r="H34" s="92" t="n">
        <v>49806</v>
      </c>
      <c r="I34" s="92" t="n">
        <v>50000</v>
      </c>
      <c r="J34" s="81" t="n">
        <v>49081</v>
      </c>
    </row>
    <row r="35" customFormat="false" ht="11.45" hidden="false" customHeight="true" outlineLevel="0" collapsed="false">
      <c r="A35" s="77" t="n">
        <f aca="false">IF(C35&lt;&gt;"",COUNTA($C$7:C35),"")</f>
        <v>17</v>
      </c>
      <c r="B35" s="78" t="s">
        <v>93</v>
      </c>
      <c r="C35" s="79" t="s">
        <v>84</v>
      </c>
      <c r="D35" s="91" t="n">
        <v>14185</v>
      </c>
      <c r="E35" s="92" t="n">
        <v>14383</v>
      </c>
      <c r="F35" s="92" t="n">
        <v>14327</v>
      </c>
      <c r="G35" s="92" t="n">
        <v>14907</v>
      </c>
      <c r="H35" s="92" t="n">
        <v>12305</v>
      </c>
      <c r="I35" s="92" t="n">
        <v>13700</v>
      </c>
      <c r="J35" s="81" t="n">
        <v>15666</v>
      </c>
    </row>
    <row r="36" customFormat="false" ht="11.45" hidden="false" customHeight="true" outlineLevel="0" collapsed="false">
      <c r="A36" s="77" t="n">
        <f aca="false">IF(C36&lt;&gt;"",COUNTA($C$7:C36),"")</f>
        <v>18</v>
      </c>
      <c r="B36" s="97" t="s">
        <v>94</v>
      </c>
      <c r="C36" s="79" t="s">
        <v>84</v>
      </c>
      <c r="D36" s="91" t="n">
        <v>10698</v>
      </c>
      <c r="E36" s="92" t="n">
        <v>13470</v>
      </c>
      <c r="F36" s="92" t="n">
        <v>15446</v>
      </c>
      <c r="G36" s="92" t="n">
        <v>18446</v>
      </c>
      <c r="H36" s="92" t="n">
        <v>16880</v>
      </c>
      <c r="I36" s="98" t="n">
        <v>17900</v>
      </c>
      <c r="J36" s="81" t="n">
        <v>21365</v>
      </c>
    </row>
    <row r="37" customFormat="false" ht="11.45" hidden="false" customHeight="true" outlineLevel="0" collapsed="false">
      <c r="A37" s="77" t="n">
        <f aca="false">IF(C37&lt;&gt;"",COUNTA($C$7:C37),"")</f>
        <v>19</v>
      </c>
      <c r="B37" s="85" t="s">
        <v>95</v>
      </c>
      <c r="C37" s="86" t="s">
        <v>84</v>
      </c>
      <c r="D37" s="91" t="n">
        <v>33050</v>
      </c>
      <c r="E37" s="92" t="n">
        <v>36376</v>
      </c>
      <c r="F37" s="92" t="n">
        <v>34215</v>
      </c>
      <c r="G37" s="92" t="n">
        <v>38345</v>
      </c>
      <c r="H37" s="92" t="n">
        <v>38836</v>
      </c>
      <c r="I37" s="92" t="n">
        <v>38600</v>
      </c>
      <c r="J37" s="81" t="n">
        <v>39571</v>
      </c>
    </row>
    <row r="38" customFormat="false" ht="11.45" hidden="false" customHeight="true" outlineLevel="0" collapsed="false">
      <c r="A38" s="77" t="str">
        <f aca="false">IF(C38&lt;&gt;"",COUNTA($C$7:C38),"")</f>
        <v/>
      </c>
      <c r="B38" s="85" t="s">
        <v>91</v>
      </c>
      <c r="C38" s="86"/>
      <c r="D38" s="94"/>
      <c r="E38" s="95"/>
      <c r="F38" s="95"/>
      <c r="G38" s="95"/>
      <c r="H38" s="95"/>
      <c r="I38" s="95"/>
      <c r="J38" s="81"/>
    </row>
    <row r="39" customFormat="false" ht="11.45" hidden="false" customHeight="true" outlineLevel="0" collapsed="false">
      <c r="A39" s="77" t="n">
        <f aca="false">IF(C39&lt;&gt;"",COUNTA($C$7:C39),"")</f>
        <v>20</v>
      </c>
      <c r="B39" s="85" t="s">
        <v>96</v>
      </c>
      <c r="C39" s="86" t="s">
        <v>84</v>
      </c>
      <c r="D39" s="91" t="n">
        <v>33050</v>
      </c>
      <c r="E39" s="92" t="n">
        <v>36347</v>
      </c>
      <c r="F39" s="92" t="n">
        <v>34215</v>
      </c>
      <c r="G39" s="92" t="n">
        <v>38245</v>
      </c>
      <c r="H39" s="92" t="n">
        <v>38681</v>
      </c>
      <c r="I39" s="92" t="n">
        <v>38400</v>
      </c>
      <c r="J39" s="81" t="n">
        <v>39477</v>
      </c>
    </row>
    <row r="40" customFormat="false" ht="11.45" hidden="false" customHeight="true" outlineLevel="0" collapsed="false">
      <c r="A40" s="77" t="str">
        <f aca="false">IF(C40&lt;&gt;"",COUNTA($C$7:C40),"")</f>
        <v/>
      </c>
      <c r="B40" s="85" t="s">
        <v>97</v>
      </c>
      <c r="C40" s="86"/>
      <c r="D40" s="94"/>
      <c r="E40" s="95"/>
      <c r="F40" s="95"/>
      <c r="G40" s="95"/>
      <c r="H40" s="95"/>
      <c r="I40" s="95"/>
      <c r="J40" s="81"/>
    </row>
    <row r="41" customFormat="false" ht="11.45" hidden="false" customHeight="true" outlineLevel="0" collapsed="false">
      <c r="A41" s="77" t="n">
        <f aca="false">IF(C41&lt;&gt;"",COUNTA($C$7:C41),"")</f>
        <v>21</v>
      </c>
      <c r="B41" s="85" t="s">
        <v>98</v>
      </c>
      <c r="C41" s="86" t="s">
        <v>84</v>
      </c>
      <c r="D41" s="91" t="n">
        <v>1964</v>
      </c>
      <c r="E41" s="92" t="n">
        <v>3261</v>
      </c>
      <c r="F41" s="92" t="n">
        <v>2146</v>
      </c>
      <c r="G41" s="92" t="n">
        <v>2156</v>
      </c>
      <c r="H41" s="92" t="n">
        <v>1439</v>
      </c>
      <c r="I41" s="98" t="n">
        <v>1600</v>
      </c>
      <c r="J41" s="81" t="n">
        <v>2040</v>
      </c>
    </row>
    <row r="42" customFormat="false" ht="11.45" hidden="false" customHeight="true" outlineLevel="0" collapsed="false">
      <c r="A42" s="77" t="n">
        <f aca="false">IF(C42&lt;&gt;"",COUNTA($C$7:C42),"")</f>
        <v>22</v>
      </c>
      <c r="B42" s="85" t="s">
        <v>99</v>
      </c>
      <c r="C42" s="86" t="s">
        <v>84</v>
      </c>
      <c r="D42" s="91" t="n">
        <v>29856</v>
      </c>
      <c r="E42" s="92" t="n">
        <v>31534</v>
      </c>
      <c r="F42" s="92" t="n">
        <v>30575</v>
      </c>
      <c r="G42" s="92" t="n">
        <v>34757</v>
      </c>
      <c r="H42" s="92" t="n">
        <v>35095</v>
      </c>
      <c r="I42" s="92" t="n">
        <v>34600</v>
      </c>
      <c r="J42" s="81" t="n">
        <v>35044</v>
      </c>
    </row>
    <row r="43" customFormat="false" ht="24.95" hidden="false" customHeight="true" outlineLevel="0" collapsed="false">
      <c r="A43" s="77" t="str">
        <f aca="false">IF(C43&lt;&gt;"",COUNTA($C$7:C43),"")</f>
        <v/>
      </c>
      <c r="B43" s="85"/>
      <c r="C43" s="86"/>
      <c r="D43" s="99" t="s">
        <v>83</v>
      </c>
      <c r="E43" s="99"/>
      <c r="F43" s="99"/>
      <c r="G43" s="99"/>
      <c r="H43" s="99"/>
      <c r="I43" s="99"/>
      <c r="J43" s="99"/>
    </row>
    <row r="44" customFormat="false" ht="11.45" hidden="false" customHeight="true" outlineLevel="0" collapsed="false">
      <c r="A44" s="77" t="n">
        <f aca="false">IF(C44&lt;&gt;"",COUNTA($C$7:C44),"")</f>
        <v>23</v>
      </c>
      <c r="B44" s="88" t="s">
        <v>100</v>
      </c>
      <c r="C44" s="100" t="s">
        <v>84</v>
      </c>
      <c r="D44" s="101" t="n">
        <v>94574</v>
      </c>
      <c r="E44" s="102" t="n">
        <v>109215</v>
      </c>
      <c r="F44" s="102" t="n">
        <v>109879</v>
      </c>
      <c r="G44" s="102" t="n">
        <v>119968</v>
      </c>
      <c r="H44" s="102" t="n">
        <v>117826</v>
      </c>
      <c r="I44" s="102" t="n">
        <v>120400</v>
      </c>
      <c r="J44" s="103" t="n">
        <v>126211</v>
      </c>
    </row>
    <row r="45" customFormat="false" ht="11.45" hidden="false" customHeight="true" outlineLevel="0" collapsed="false">
      <c r="A45" s="77" t="str">
        <f aca="false">IF(C45&lt;&gt;"",COUNTA($C$7:C45),"")</f>
        <v/>
      </c>
      <c r="B45" s="85" t="s">
        <v>101</v>
      </c>
      <c r="C45" s="86"/>
      <c r="D45" s="94"/>
      <c r="E45" s="95"/>
      <c r="F45" s="95"/>
      <c r="G45" s="95"/>
      <c r="H45" s="95"/>
      <c r="I45" s="95"/>
      <c r="J45" s="81"/>
    </row>
    <row r="46" customFormat="false" ht="11.45" hidden="false" customHeight="true" outlineLevel="0" collapsed="false">
      <c r="A46" s="77" t="str">
        <f aca="false">IF(C46&lt;&gt;"",COUNTA($C$7:C46),"")</f>
        <v/>
      </c>
      <c r="B46" s="85" t="s">
        <v>102</v>
      </c>
      <c r="C46" s="86"/>
      <c r="D46" s="94"/>
      <c r="E46" s="95"/>
      <c r="F46" s="95"/>
      <c r="G46" s="95"/>
      <c r="H46" s="95"/>
      <c r="I46" s="95"/>
      <c r="J46" s="81"/>
    </row>
    <row r="47" customFormat="false" ht="11.45" hidden="false" customHeight="true" outlineLevel="0" collapsed="false">
      <c r="A47" s="77" t="n">
        <f aca="false">IF(C47&lt;&gt;"",COUNTA($C$7:C47),"")</f>
        <v>24</v>
      </c>
      <c r="B47" s="85" t="s">
        <v>103</v>
      </c>
      <c r="C47" s="86" t="s">
        <v>84</v>
      </c>
      <c r="D47" s="104" t="s">
        <v>104</v>
      </c>
      <c r="E47" s="98" t="s">
        <v>105</v>
      </c>
      <c r="F47" s="98" t="s">
        <v>106</v>
      </c>
      <c r="G47" s="98" t="s">
        <v>107</v>
      </c>
      <c r="H47" s="98" t="n">
        <v>44976</v>
      </c>
      <c r="I47" s="98" t="n">
        <v>46400</v>
      </c>
      <c r="J47" s="81" t="n">
        <v>45517</v>
      </c>
    </row>
    <row r="48" customFormat="false" ht="11.45" hidden="false" customHeight="true" outlineLevel="0" collapsed="false">
      <c r="A48" s="77" t="n">
        <f aca="false">IF(C48&lt;&gt;"",COUNTA($C$7:C48),"")</f>
        <v>25</v>
      </c>
      <c r="B48" s="85" t="s">
        <v>108</v>
      </c>
      <c r="C48" s="86" t="s">
        <v>82</v>
      </c>
      <c r="D48" s="105" t="n">
        <v>39.7</v>
      </c>
      <c r="E48" s="106" t="n">
        <v>37.1</v>
      </c>
      <c r="F48" s="106" t="n">
        <v>38.1</v>
      </c>
      <c r="G48" s="106" t="n">
        <v>38.2</v>
      </c>
      <c r="H48" s="106" t="n">
        <v>38.2</v>
      </c>
      <c r="I48" s="106" t="n">
        <v>38.5</v>
      </c>
      <c r="J48" s="84" t="n">
        <v>36.1</v>
      </c>
    </row>
    <row r="49" customFormat="false" ht="11.45" hidden="false" customHeight="true" outlineLevel="0" collapsed="false">
      <c r="A49" s="77" t="str">
        <f aca="false">IF(C49&lt;&gt;"",COUNTA($C$7:C49),"")</f>
        <v/>
      </c>
      <c r="B49" s="85" t="s">
        <v>109</v>
      </c>
      <c r="C49" s="86"/>
      <c r="D49" s="107"/>
      <c r="E49" s="108"/>
      <c r="F49" s="108"/>
      <c r="G49" s="108"/>
      <c r="H49" s="108"/>
      <c r="I49" s="108"/>
      <c r="J49" s="81"/>
    </row>
    <row r="50" customFormat="false" ht="11.45" hidden="false" customHeight="true" outlineLevel="0" collapsed="false">
      <c r="A50" s="77" t="n">
        <f aca="false">IF(C50&lt;&gt;"",COUNTA($C$7:C50),"")</f>
        <v>26</v>
      </c>
      <c r="B50" s="85" t="s">
        <v>103</v>
      </c>
      <c r="C50" s="86" t="s">
        <v>84</v>
      </c>
      <c r="D50" s="104" t="n">
        <v>202</v>
      </c>
      <c r="E50" s="98" t="n">
        <v>211</v>
      </c>
      <c r="F50" s="98" t="n">
        <v>268</v>
      </c>
      <c r="G50" s="98" t="n">
        <v>483</v>
      </c>
      <c r="H50" s="98" t="n">
        <v>713</v>
      </c>
      <c r="I50" s="98" t="n">
        <v>900</v>
      </c>
      <c r="J50" s="81" t="n">
        <v>988</v>
      </c>
    </row>
    <row r="51" customFormat="false" ht="11.45" hidden="false" customHeight="true" outlineLevel="0" collapsed="false">
      <c r="A51" s="77" t="n">
        <f aca="false">IF(C51&lt;&gt;"",COUNTA($C$7:C51),"")</f>
        <v>27</v>
      </c>
      <c r="B51" s="85" t="s">
        <v>108</v>
      </c>
      <c r="C51" s="86" t="s">
        <v>82</v>
      </c>
      <c r="D51" s="105" t="n">
        <v>0.2</v>
      </c>
      <c r="E51" s="106" t="n">
        <v>0.2</v>
      </c>
      <c r="F51" s="106" t="n">
        <v>0.2</v>
      </c>
      <c r="G51" s="106" t="n">
        <v>0.4</v>
      </c>
      <c r="H51" s="106" t="n">
        <v>0.6</v>
      </c>
      <c r="I51" s="106" t="n">
        <v>0.7</v>
      </c>
      <c r="J51" s="84" t="n">
        <v>0.8</v>
      </c>
    </row>
    <row r="52" customFormat="false" ht="11.45" hidden="false" customHeight="true" outlineLevel="0" collapsed="false">
      <c r="A52" s="77" t="str">
        <f aca="false">IF(C52&lt;&gt;"",COUNTA($C$7:C52),"")</f>
        <v/>
      </c>
      <c r="B52" s="85" t="s">
        <v>110</v>
      </c>
      <c r="C52" s="86"/>
      <c r="D52" s="107"/>
      <c r="E52" s="108"/>
      <c r="F52" s="108"/>
      <c r="G52" s="108"/>
      <c r="H52" s="108"/>
      <c r="I52" s="108"/>
      <c r="J52" s="81"/>
    </row>
    <row r="53" customFormat="false" ht="11.45" hidden="false" customHeight="true" outlineLevel="0" collapsed="false">
      <c r="A53" s="77" t="n">
        <f aca="false">IF(C53&lt;&gt;"",COUNTA($C$7:C53),"")</f>
        <v>28</v>
      </c>
      <c r="B53" s="85" t="s">
        <v>103</v>
      </c>
      <c r="C53" s="86" t="s">
        <v>84</v>
      </c>
      <c r="D53" s="104" t="s">
        <v>111</v>
      </c>
      <c r="E53" s="98" t="s">
        <v>112</v>
      </c>
      <c r="F53" s="98" t="s">
        <v>113</v>
      </c>
      <c r="G53" s="98" t="s">
        <v>114</v>
      </c>
      <c r="H53" s="98" t="n">
        <v>70131</v>
      </c>
      <c r="I53" s="98" t="n">
        <v>73100</v>
      </c>
      <c r="J53" s="81" t="n">
        <v>79678</v>
      </c>
    </row>
    <row r="54" customFormat="false" ht="11.45" hidden="false" customHeight="true" outlineLevel="0" collapsed="false">
      <c r="A54" s="77" t="n">
        <f aca="false">IF(C54&lt;&gt;"",COUNTA($C$7:C54),"")</f>
        <v>29</v>
      </c>
      <c r="B54" s="85" t="s">
        <v>108</v>
      </c>
      <c r="C54" s="86" t="s">
        <v>82</v>
      </c>
      <c r="D54" s="105" t="n">
        <v>60</v>
      </c>
      <c r="E54" s="106" t="n">
        <v>62.6</v>
      </c>
      <c r="F54" s="106" t="n">
        <v>61.2</v>
      </c>
      <c r="G54" s="106" t="n">
        <v>61.3</v>
      </c>
      <c r="H54" s="106" t="n">
        <v>59.5</v>
      </c>
      <c r="I54" s="106" t="n">
        <v>60.7</v>
      </c>
      <c r="J54" s="84" t="n">
        <v>63.1</v>
      </c>
    </row>
    <row r="55" customFormat="false" ht="24.95" hidden="false" customHeight="true" outlineLevel="0" collapsed="false">
      <c r="A55" s="77" t="str">
        <f aca="false">IF(C55&lt;&gt;"",COUNTA($C$7:C55),"")</f>
        <v/>
      </c>
      <c r="B55" s="85"/>
      <c r="C55" s="86"/>
      <c r="D55" s="109" t="s">
        <v>115</v>
      </c>
      <c r="E55" s="109"/>
      <c r="F55" s="109"/>
      <c r="G55" s="109"/>
      <c r="H55" s="109"/>
      <c r="I55" s="109"/>
      <c r="J55" s="109"/>
    </row>
    <row r="56" customFormat="false" ht="11.45" hidden="false" customHeight="true" outlineLevel="0" collapsed="false">
      <c r="A56" s="77" t="n">
        <f aca="false">IF(C56&lt;&gt;"",COUNTA($C$7:C56),"")</f>
        <v>30</v>
      </c>
      <c r="B56" s="88" t="s">
        <v>116</v>
      </c>
      <c r="C56" s="100" t="s">
        <v>80</v>
      </c>
      <c r="D56" s="101" t="n">
        <v>404</v>
      </c>
      <c r="E56" s="102" t="n">
        <v>514</v>
      </c>
      <c r="F56" s="102" t="n">
        <v>600</v>
      </c>
      <c r="G56" s="102" t="n">
        <v>590</v>
      </c>
      <c r="H56" s="102" t="n">
        <v>604</v>
      </c>
      <c r="I56" s="102" t="n">
        <v>600</v>
      </c>
      <c r="J56" s="103" t="n">
        <v>633</v>
      </c>
    </row>
    <row r="57" customFormat="false" ht="11.45" hidden="false" customHeight="true" outlineLevel="0" collapsed="false">
      <c r="A57" s="77" t="n">
        <f aca="false">IF(C57&lt;&gt;"",COUNTA($C$7:C57),"")</f>
        <v>31</v>
      </c>
      <c r="B57" s="85" t="s">
        <v>117</v>
      </c>
      <c r="C57" s="86" t="s">
        <v>80</v>
      </c>
      <c r="D57" s="91" t="n">
        <v>321</v>
      </c>
      <c r="E57" s="92" t="n">
        <v>383</v>
      </c>
      <c r="F57" s="92" t="n">
        <v>391</v>
      </c>
      <c r="G57" s="92" t="n">
        <v>415</v>
      </c>
      <c r="H57" s="92" t="n">
        <v>420</v>
      </c>
      <c r="I57" s="92" t="n">
        <v>400</v>
      </c>
      <c r="J57" s="81" t="n">
        <v>435</v>
      </c>
    </row>
    <row r="58" customFormat="false" ht="11.45" hidden="false" customHeight="true" outlineLevel="0" collapsed="false">
      <c r="A58" s="77" t="str">
        <f aca="false">IF(C58&lt;&gt;"",COUNTA($C$7:C58),"")</f>
        <v/>
      </c>
      <c r="B58" s="85" t="s">
        <v>118</v>
      </c>
      <c r="C58" s="86"/>
      <c r="D58" s="94"/>
      <c r="E58" s="95"/>
      <c r="F58" s="95"/>
      <c r="G58" s="95"/>
      <c r="H58" s="95"/>
      <c r="I58" s="95"/>
      <c r="J58" s="81"/>
    </row>
    <row r="59" customFormat="false" ht="11.45" hidden="false" customHeight="true" outlineLevel="0" collapsed="false">
      <c r="A59" s="77" t="n">
        <f aca="false">IF(C59&lt;&gt;"",COUNTA($C$7:C59),"")</f>
        <v>32</v>
      </c>
      <c r="B59" s="85" t="s">
        <v>119</v>
      </c>
      <c r="C59" s="86" t="s">
        <v>80</v>
      </c>
      <c r="D59" s="91" t="n">
        <v>52</v>
      </c>
      <c r="E59" s="92" t="n">
        <v>40</v>
      </c>
      <c r="F59" s="92" t="n">
        <v>22</v>
      </c>
      <c r="G59" s="92" t="n">
        <v>34</v>
      </c>
      <c r="H59" s="92" t="n">
        <v>52</v>
      </c>
      <c r="I59" s="98" t="s">
        <v>24</v>
      </c>
      <c r="J59" s="81" t="n">
        <v>49</v>
      </c>
    </row>
    <row r="60" customFormat="false" ht="11.45" hidden="false" customHeight="true" outlineLevel="0" collapsed="false">
      <c r="A60" s="77" t="n">
        <f aca="false">IF(C60&lt;&gt;"",COUNTA($C$7:C60),"")</f>
        <v>33</v>
      </c>
      <c r="B60" s="85" t="s">
        <v>120</v>
      </c>
      <c r="C60" s="86" t="s">
        <v>80</v>
      </c>
      <c r="D60" s="91" t="n">
        <v>253</v>
      </c>
      <c r="E60" s="92" t="n">
        <v>320</v>
      </c>
      <c r="F60" s="92" t="n">
        <v>329</v>
      </c>
      <c r="G60" s="92" t="n">
        <v>351</v>
      </c>
      <c r="H60" s="92" t="n">
        <v>357</v>
      </c>
      <c r="I60" s="92" t="n">
        <v>400</v>
      </c>
      <c r="J60" s="81" t="n">
        <v>377</v>
      </c>
    </row>
    <row r="61" customFormat="false" ht="11.45" hidden="false" customHeight="true" outlineLevel="0" collapsed="false">
      <c r="A61" s="77" t="n">
        <f aca="false">IF(C61&lt;&gt;"",COUNTA($C$7:C61),"")</f>
        <v>34</v>
      </c>
      <c r="B61" s="85" t="s">
        <v>121</v>
      </c>
      <c r="C61" s="86" t="s">
        <v>80</v>
      </c>
      <c r="D61" s="91" t="n">
        <v>73</v>
      </c>
      <c r="E61" s="92" t="n">
        <v>90</v>
      </c>
      <c r="F61" s="92" t="n">
        <v>106</v>
      </c>
      <c r="G61" s="92" t="n">
        <v>101</v>
      </c>
      <c r="H61" s="92" t="n">
        <v>88</v>
      </c>
      <c r="I61" s="98" t="n">
        <v>100</v>
      </c>
      <c r="J61" s="81" t="n">
        <v>58</v>
      </c>
    </row>
    <row r="62" customFormat="false" ht="11.45" hidden="false" customHeight="true" outlineLevel="0" collapsed="false">
      <c r="A62" s="77" t="str">
        <f aca="false">IF(C62&lt;&gt;"",COUNTA($C$7:C62),"")</f>
        <v/>
      </c>
      <c r="B62" s="85" t="s">
        <v>118</v>
      </c>
      <c r="C62" s="86"/>
      <c r="D62" s="107"/>
      <c r="E62" s="108"/>
      <c r="F62" s="108"/>
      <c r="G62" s="108"/>
      <c r="H62" s="108"/>
      <c r="I62" s="108"/>
      <c r="J62" s="81"/>
    </row>
    <row r="63" customFormat="false" ht="11.45" hidden="false" customHeight="true" outlineLevel="0" collapsed="false">
      <c r="A63" s="77" t="n">
        <f aca="false">IF(C63&lt;&gt;"",COUNTA($C$7:C63),"")</f>
        <v>35</v>
      </c>
      <c r="B63" s="85" t="s">
        <v>122</v>
      </c>
      <c r="C63" s="86" t="s">
        <v>80</v>
      </c>
      <c r="D63" s="91" t="n">
        <v>46</v>
      </c>
      <c r="E63" s="92" t="n">
        <v>52</v>
      </c>
      <c r="F63" s="92" t="n">
        <v>36</v>
      </c>
      <c r="G63" s="92" t="n">
        <v>59</v>
      </c>
      <c r="H63" s="98" t="s">
        <v>20</v>
      </c>
      <c r="I63" s="98" t="s">
        <v>20</v>
      </c>
      <c r="J63" s="81" t="s">
        <v>20</v>
      </c>
    </row>
    <row r="64" customFormat="false" ht="11.45" hidden="false" customHeight="true" outlineLevel="0" collapsed="false">
      <c r="A64" s="77" t="n">
        <f aca="false">IF(C64&lt;&gt;"",COUNTA($C$7:C64),"")</f>
        <v>36</v>
      </c>
      <c r="B64" s="85" t="s">
        <v>123</v>
      </c>
      <c r="C64" s="86" t="s">
        <v>80</v>
      </c>
      <c r="D64" s="91" t="n">
        <v>32</v>
      </c>
      <c r="E64" s="92" t="n">
        <v>45</v>
      </c>
      <c r="F64" s="92" t="n">
        <v>60</v>
      </c>
      <c r="G64" s="92" t="n">
        <v>59</v>
      </c>
      <c r="H64" s="92" t="n">
        <v>47</v>
      </c>
      <c r="I64" s="98" t="s">
        <v>24</v>
      </c>
      <c r="J64" s="81" t="s">
        <v>20</v>
      </c>
    </row>
    <row r="65" customFormat="false" ht="11.45" hidden="false" customHeight="true" outlineLevel="0" collapsed="false">
      <c r="A65" s="77" t="n">
        <f aca="false">IF(C65&lt;&gt;"",COUNTA($C$7:C65),"")</f>
        <v>37</v>
      </c>
      <c r="B65" s="85" t="s">
        <v>124</v>
      </c>
      <c r="C65" s="86" t="s">
        <v>80</v>
      </c>
      <c r="D65" s="91" t="n">
        <v>89</v>
      </c>
      <c r="E65" s="92" t="n">
        <v>122</v>
      </c>
      <c r="F65" s="92" t="n">
        <v>147</v>
      </c>
      <c r="G65" s="92" t="n">
        <v>153</v>
      </c>
      <c r="H65" s="92" t="n">
        <v>153</v>
      </c>
      <c r="I65" s="98" t="n">
        <v>100</v>
      </c>
      <c r="J65" s="81" t="n">
        <v>128</v>
      </c>
    </row>
    <row r="66" customFormat="false" ht="11.45" hidden="false" customHeight="true" outlineLevel="0" collapsed="false">
      <c r="A66" s="77" t="str">
        <f aca="false">IF(C66&lt;&gt;"",COUNTA($C$7:C66),"")</f>
        <v/>
      </c>
      <c r="B66" s="85"/>
      <c r="C66" s="86"/>
      <c r="D66" s="94"/>
      <c r="E66" s="95"/>
      <c r="F66" s="95"/>
      <c r="G66" s="95"/>
      <c r="H66" s="95"/>
      <c r="I66" s="95"/>
      <c r="J66" s="81"/>
    </row>
    <row r="67" customFormat="false" ht="11.45" hidden="false" customHeight="true" outlineLevel="0" collapsed="false">
      <c r="A67" s="77" t="n">
        <f aca="false">IF(C67&lt;&gt;"",COUNTA($C$7:C67),"")</f>
        <v>38</v>
      </c>
      <c r="B67" s="110" t="s">
        <v>125</v>
      </c>
      <c r="C67" s="100" t="s">
        <v>32</v>
      </c>
      <c r="D67" s="101" t="n">
        <v>65542</v>
      </c>
      <c r="E67" s="102" t="n">
        <v>68895</v>
      </c>
      <c r="F67" s="102" t="n">
        <v>60549</v>
      </c>
      <c r="G67" s="102" t="n">
        <v>72200</v>
      </c>
      <c r="H67" s="102" t="n">
        <v>69327</v>
      </c>
      <c r="I67" s="102" t="n">
        <v>67500</v>
      </c>
      <c r="J67" s="103" t="n">
        <v>69717</v>
      </c>
    </row>
    <row r="68" customFormat="false" ht="11.45" hidden="false" customHeight="true" outlineLevel="0" collapsed="false">
      <c r="A68" s="77" t="n">
        <f aca="false">IF(C68&lt;&gt;"",COUNTA($C$7:C68),"")</f>
        <v>39</v>
      </c>
      <c r="B68" s="85" t="s">
        <v>117</v>
      </c>
      <c r="C68" s="86" t="s">
        <v>80</v>
      </c>
      <c r="D68" s="91" t="n">
        <v>79396</v>
      </c>
      <c r="E68" s="92" t="n">
        <v>83836</v>
      </c>
      <c r="F68" s="92" t="n">
        <v>70949</v>
      </c>
      <c r="G68" s="92" t="n">
        <v>85557</v>
      </c>
      <c r="H68" s="92" t="n">
        <v>77514</v>
      </c>
      <c r="I68" s="92" t="n">
        <v>72600</v>
      </c>
      <c r="J68" s="81" t="n">
        <v>73103</v>
      </c>
    </row>
    <row r="69" customFormat="false" ht="11.45" hidden="false" customHeight="true" outlineLevel="0" collapsed="false">
      <c r="A69" s="77" t="str">
        <f aca="false">IF(C69&lt;&gt;"",COUNTA($C$7:C69),"")</f>
        <v/>
      </c>
      <c r="B69" s="85" t="s">
        <v>118</v>
      </c>
      <c r="C69" s="86"/>
      <c r="D69" s="94"/>
      <c r="E69" s="95"/>
      <c r="F69" s="95"/>
      <c r="G69" s="95"/>
      <c r="H69" s="95"/>
      <c r="I69" s="95"/>
      <c r="J69" s="81"/>
    </row>
    <row r="70" customFormat="false" ht="11.45" hidden="false" customHeight="true" outlineLevel="0" collapsed="false">
      <c r="A70" s="77" t="n">
        <f aca="false">IF(C70&lt;&gt;"",COUNTA($C$7:C70),"")</f>
        <v>40</v>
      </c>
      <c r="B70" s="85" t="s">
        <v>119</v>
      </c>
      <c r="C70" s="86" t="s">
        <v>80</v>
      </c>
      <c r="D70" s="91" t="n">
        <v>5597</v>
      </c>
      <c r="E70" s="92" t="n">
        <v>3391</v>
      </c>
      <c r="F70" s="92" t="n">
        <v>2320</v>
      </c>
      <c r="G70" s="92" t="n">
        <v>2616</v>
      </c>
      <c r="H70" s="92" t="n">
        <v>3343</v>
      </c>
      <c r="I70" s="92" t="n">
        <v>3300</v>
      </c>
      <c r="J70" s="81" t="n">
        <v>3986</v>
      </c>
    </row>
    <row r="71" customFormat="false" ht="11.45" hidden="false" customHeight="true" outlineLevel="0" collapsed="false">
      <c r="A71" s="77" t="n">
        <f aca="false">IF(C71&lt;&gt;"",COUNTA($C$7:C71),"")</f>
        <v>41</v>
      </c>
      <c r="B71" s="85" t="s">
        <v>120</v>
      </c>
      <c r="C71" s="86" t="s">
        <v>80</v>
      </c>
      <c r="D71" s="91" t="n">
        <v>33892</v>
      </c>
      <c r="E71" s="92" t="n">
        <v>32899</v>
      </c>
      <c r="F71" s="92" t="n">
        <v>29697</v>
      </c>
      <c r="G71" s="92" t="n">
        <v>34830</v>
      </c>
      <c r="H71" s="92" t="n">
        <v>34152</v>
      </c>
      <c r="I71" s="92" t="n">
        <v>30300</v>
      </c>
      <c r="J71" s="81" t="n">
        <v>32729</v>
      </c>
    </row>
    <row r="72" customFormat="false" ht="11.45" hidden="false" customHeight="true" outlineLevel="0" collapsed="false">
      <c r="A72" s="77" t="n">
        <f aca="false">IF(C72&lt;&gt;"",COUNTA($C$7:C72),"")</f>
        <v>42</v>
      </c>
      <c r="B72" s="85" t="s">
        <v>121</v>
      </c>
      <c r="C72" s="86" t="s">
        <v>80</v>
      </c>
      <c r="D72" s="91" t="n">
        <v>10682</v>
      </c>
      <c r="E72" s="92" t="n">
        <v>15043</v>
      </c>
      <c r="F72" s="92" t="n">
        <v>9430</v>
      </c>
      <c r="G72" s="92" t="n">
        <v>25884</v>
      </c>
      <c r="H72" s="92" t="n">
        <v>23864</v>
      </c>
      <c r="I72" s="98" t="n">
        <v>30900</v>
      </c>
      <c r="J72" s="81" t="n">
        <v>47886</v>
      </c>
    </row>
    <row r="73" customFormat="false" ht="11.45" hidden="false" customHeight="true" outlineLevel="0" collapsed="false">
      <c r="A73" s="77" t="str">
        <f aca="false">IF(C73&lt;&gt;"",COUNTA($C$7:C73),"")</f>
        <v/>
      </c>
      <c r="B73" s="85" t="s">
        <v>118</v>
      </c>
      <c r="C73" s="86"/>
      <c r="D73" s="94"/>
      <c r="E73" s="95"/>
      <c r="F73" s="95"/>
      <c r="G73" s="95"/>
      <c r="H73" s="95"/>
      <c r="I73" s="95"/>
      <c r="J73" s="81"/>
    </row>
    <row r="74" customFormat="false" ht="11.45" hidden="false" customHeight="true" outlineLevel="0" collapsed="false">
      <c r="A74" s="77" t="n">
        <f aca="false">IF(C74&lt;&gt;"",COUNTA($C$7:C74),"")</f>
        <v>43</v>
      </c>
      <c r="B74" s="85" t="s">
        <v>122</v>
      </c>
      <c r="C74" s="86" t="s">
        <v>80</v>
      </c>
      <c r="D74" s="91" t="n">
        <v>6767</v>
      </c>
      <c r="E74" s="92" t="n">
        <v>7200</v>
      </c>
      <c r="F74" s="92" t="n">
        <v>3531</v>
      </c>
      <c r="G74" s="92" t="n">
        <v>7692</v>
      </c>
      <c r="H74" s="98" t="s">
        <v>20</v>
      </c>
      <c r="I74" s="98" t="s">
        <v>20</v>
      </c>
      <c r="J74" s="81" t="s">
        <v>20</v>
      </c>
    </row>
    <row r="75" customFormat="false" ht="11.45" hidden="false" customHeight="true" outlineLevel="0" collapsed="false">
      <c r="A75" s="77" t="n">
        <f aca="false">IF(C75&lt;&gt;"",COUNTA($C$7:C75),"")</f>
        <v>44</v>
      </c>
      <c r="B75" s="85" t="s">
        <v>123</v>
      </c>
      <c r="C75" s="86" t="s">
        <v>80</v>
      </c>
      <c r="D75" s="91" t="n">
        <v>467</v>
      </c>
      <c r="E75" s="92" t="n">
        <v>1026</v>
      </c>
      <c r="F75" s="92" t="n">
        <v>1347</v>
      </c>
      <c r="G75" s="92" t="n">
        <v>3521</v>
      </c>
      <c r="H75" s="92" t="n">
        <v>2270</v>
      </c>
      <c r="I75" s="92" t="n">
        <v>4000</v>
      </c>
      <c r="J75" s="81" t="s">
        <v>20</v>
      </c>
    </row>
    <row r="76" customFormat="false" ht="11.45" hidden="false" customHeight="true" outlineLevel="0" collapsed="false">
      <c r="A76" s="77" t="n">
        <f aca="false">IF(C76&lt;&gt;"",COUNTA($C$7:C76),"")</f>
        <v>45</v>
      </c>
      <c r="B76" s="85" t="s">
        <v>124</v>
      </c>
      <c r="C76" s="86" t="s">
        <v>80</v>
      </c>
      <c r="D76" s="91" t="n">
        <v>28397</v>
      </c>
      <c r="E76" s="92" t="n">
        <v>37011</v>
      </c>
      <c r="F76" s="92" t="n">
        <v>35491</v>
      </c>
      <c r="G76" s="92" t="n">
        <v>40337</v>
      </c>
      <c r="H76" s="92" t="n">
        <v>28941</v>
      </c>
      <c r="I76" s="98" t="n">
        <v>25600</v>
      </c>
      <c r="J76" s="81" t="n">
        <v>23185</v>
      </c>
    </row>
    <row r="77" customFormat="false" ht="11.45" hidden="false" customHeight="true" outlineLevel="0" collapsed="false"/>
    <row r="78" customFormat="false" ht="11.45" hidden="false" customHeight="true" outlineLevel="0" collapsed="false">
      <c r="B78" s="111"/>
      <c r="C78" s="111"/>
      <c r="D78" s="111"/>
      <c r="E78" s="111"/>
      <c r="F78" s="111"/>
      <c r="G78" s="111"/>
    </row>
    <row r="79" customFormat="false" ht="11.45" hidden="false" customHeight="true" outlineLevel="0" collapsed="false">
      <c r="B79" s="111"/>
      <c r="C79" s="111"/>
      <c r="D79" s="111"/>
      <c r="E79" s="111"/>
      <c r="F79" s="111"/>
      <c r="G79" s="111"/>
    </row>
    <row r="80" customFormat="false" ht="11.45" hidden="false" customHeight="true" outlineLevel="0" collapsed="false">
      <c r="B80" s="111"/>
      <c r="C80" s="111"/>
      <c r="D80" s="111"/>
      <c r="E80" s="111"/>
      <c r="F80" s="111"/>
      <c r="G80" s="111"/>
    </row>
    <row r="81" customFormat="false" ht="11.45" hidden="false" customHeight="true" outlineLevel="0" collapsed="false">
      <c r="B81" s="111"/>
      <c r="C81" s="111"/>
      <c r="D81" s="111"/>
      <c r="E81" s="111"/>
      <c r="F81" s="111"/>
      <c r="G81" s="111"/>
    </row>
    <row r="82" customFormat="false" ht="11.45" hidden="false" customHeight="true" outlineLevel="0" collapsed="false">
      <c r="B82" s="111"/>
      <c r="C82" s="111"/>
      <c r="D82" s="111"/>
      <c r="E82" s="111"/>
      <c r="F82" s="111"/>
      <c r="G82" s="111"/>
    </row>
    <row r="83" customFormat="false" ht="11.45" hidden="false" customHeight="true" outlineLevel="0" collapsed="false">
      <c r="B83" s="111"/>
      <c r="C83" s="111"/>
      <c r="D83" s="111"/>
      <c r="E83" s="111"/>
      <c r="F83" s="111"/>
      <c r="G83" s="111"/>
    </row>
    <row r="84" customFormat="false" ht="11.45" hidden="false" customHeight="true" outlineLevel="0" collapsed="false">
      <c r="B84" s="111"/>
      <c r="C84" s="111"/>
      <c r="D84" s="111"/>
      <c r="E84" s="111"/>
      <c r="F84" s="111"/>
      <c r="G84" s="111"/>
    </row>
    <row r="85" customFormat="false" ht="11.45" hidden="false" customHeight="true" outlineLevel="0" collapsed="false">
      <c r="B85" s="111"/>
      <c r="C85" s="111"/>
      <c r="D85" s="111"/>
      <c r="E85" s="111"/>
      <c r="F85" s="111"/>
      <c r="G85" s="111"/>
    </row>
    <row r="86" customFormat="false" ht="11.45" hidden="false" customHeight="true" outlineLevel="0" collapsed="false">
      <c r="B86" s="111"/>
      <c r="C86" s="111"/>
      <c r="D86" s="111"/>
      <c r="E86" s="111"/>
      <c r="F86" s="111"/>
      <c r="G86" s="111"/>
    </row>
    <row r="87" customFormat="false" ht="11.45" hidden="false" customHeight="true" outlineLevel="0" collapsed="false"/>
    <row r="88" customFormat="false" ht="11.45" hidden="false" customHeight="true" outlineLevel="0" collapsed="false"/>
    <row r="89" customFormat="false" ht="11.45" hidden="false" customHeight="true" outlineLevel="0" collapsed="false"/>
  </sheetData>
  <mergeCells count="16">
    <mergeCell ref="A1:C1"/>
    <mergeCell ref="D1:J1"/>
    <mergeCell ref="A2:A4"/>
    <mergeCell ref="B2:B4"/>
    <mergeCell ref="C2:C4"/>
    <mergeCell ref="D2:D4"/>
    <mergeCell ref="E2:E4"/>
    <mergeCell ref="F2:F4"/>
    <mergeCell ref="G2:G4"/>
    <mergeCell ref="H2:H4"/>
    <mergeCell ref="I2:I4"/>
    <mergeCell ref="J2:J4"/>
    <mergeCell ref="D6:J6"/>
    <mergeCell ref="D11:J11"/>
    <mergeCell ref="D43:J43"/>
    <mergeCell ref="D55:J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rowBreaks count="1" manualBreakCount="1">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H13"/>
    </sheetView>
  </sheetViews>
  <sheetFormatPr defaultColWidth="11.28125" defaultRowHeight="11.45" zeroHeight="false" outlineLevelRow="0" outlineLevelCol="0"/>
  <cols>
    <col collapsed="false" customWidth="true" hidden="false" outlineLevel="0" max="1" min="1" style="112" width="3.7"/>
    <col collapsed="false" customWidth="true" hidden="false" outlineLevel="0" max="2" min="2" style="113" width="26.42"/>
    <col collapsed="false" customWidth="true" hidden="false" outlineLevel="0" max="5" min="3" style="112" width="10.28"/>
    <col collapsed="false" customWidth="true" hidden="false" outlineLevel="0" max="6" min="6" style="114" width="10.28"/>
    <col collapsed="false" customWidth="true" hidden="false" outlineLevel="0" max="13" min="7" style="112" width="10.28"/>
    <col collapsed="false" customWidth="true" hidden="false" outlineLevel="0" max="14" min="14" style="114" width="10.28"/>
    <col collapsed="false" customWidth="false" hidden="false" outlineLevel="0" max="257" min="15" style="112" width="11.28"/>
  </cols>
  <sheetData>
    <row r="1" s="118" customFormat="true" ht="39.95" hidden="false" customHeight="true" outlineLevel="0" collapsed="false">
      <c r="A1" s="115" t="s">
        <v>41</v>
      </c>
      <c r="B1" s="115"/>
      <c r="C1" s="116" t="s">
        <v>126</v>
      </c>
      <c r="D1" s="116"/>
      <c r="E1" s="116"/>
      <c r="F1" s="116"/>
      <c r="G1" s="116"/>
      <c r="H1" s="116"/>
      <c r="I1" s="117" t="s">
        <v>126</v>
      </c>
      <c r="J1" s="117"/>
      <c r="K1" s="117"/>
      <c r="L1" s="117"/>
      <c r="M1" s="117"/>
      <c r="N1" s="117"/>
    </row>
    <row r="2" customFormat="false" ht="11.45" hidden="false" customHeight="true" outlineLevel="0" collapsed="false">
      <c r="A2" s="119" t="s">
        <v>74</v>
      </c>
      <c r="B2" s="120" t="s">
        <v>127</v>
      </c>
      <c r="C2" s="120" t="s">
        <v>100</v>
      </c>
      <c r="D2" s="120"/>
      <c r="E2" s="121" t="s">
        <v>128</v>
      </c>
      <c r="F2" s="121"/>
      <c r="G2" s="121"/>
      <c r="H2" s="121"/>
      <c r="I2" s="122" t="s">
        <v>129</v>
      </c>
      <c r="J2" s="122"/>
      <c r="K2" s="122"/>
      <c r="L2" s="120" t="s">
        <v>130</v>
      </c>
      <c r="M2" s="120"/>
      <c r="N2" s="121" t="s">
        <v>131</v>
      </c>
    </row>
    <row r="3" customFormat="false" ht="11.45" hidden="false" customHeight="true" outlineLevel="0" collapsed="false">
      <c r="A3" s="119"/>
      <c r="B3" s="120"/>
      <c r="C3" s="120"/>
      <c r="D3" s="120"/>
      <c r="E3" s="121"/>
      <c r="F3" s="121"/>
      <c r="G3" s="121"/>
      <c r="H3" s="121"/>
      <c r="I3" s="122"/>
      <c r="J3" s="122"/>
      <c r="K3" s="122"/>
      <c r="L3" s="120"/>
      <c r="M3" s="120"/>
      <c r="N3" s="121"/>
    </row>
    <row r="4" customFormat="false" ht="11.45" hidden="false" customHeight="true" outlineLevel="0" collapsed="false">
      <c r="A4" s="119"/>
      <c r="B4" s="120"/>
      <c r="C4" s="120"/>
      <c r="D4" s="120"/>
      <c r="E4" s="120" t="s">
        <v>132</v>
      </c>
      <c r="F4" s="120"/>
      <c r="G4" s="121" t="s">
        <v>133</v>
      </c>
      <c r="H4" s="121"/>
      <c r="I4" s="122" t="s">
        <v>134</v>
      </c>
      <c r="J4" s="120" t="s">
        <v>135</v>
      </c>
      <c r="K4" s="120" t="s">
        <v>136</v>
      </c>
      <c r="L4" s="120" t="s">
        <v>137</v>
      </c>
      <c r="M4" s="120" t="s">
        <v>138</v>
      </c>
      <c r="N4" s="121" t="s">
        <v>139</v>
      </c>
    </row>
    <row r="5" customFormat="false" ht="11.45" hidden="false" customHeight="true" outlineLevel="0" collapsed="false">
      <c r="A5" s="119"/>
      <c r="B5" s="120"/>
      <c r="C5" s="120"/>
      <c r="D5" s="120"/>
      <c r="E5" s="120"/>
      <c r="F5" s="120"/>
      <c r="G5" s="121"/>
      <c r="H5" s="121"/>
      <c r="I5" s="122"/>
      <c r="J5" s="120"/>
      <c r="K5" s="120"/>
      <c r="L5" s="120"/>
      <c r="M5" s="120" t="s">
        <v>140</v>
      </c>
      <c r="N5" s="121"/>
    </row>
    <row r="6" customFormat="false" ht="11.45" hidden="false" customHeight="true" outlineLevel="0" collapsed="false">
      <c r="A6" s="119"/>
      <c r="B6" s="120"/>
      <c r="C6" s="120"/>
      <c r="D6" s="120"/>
      <c r="E6" s="120"/>
      <c r="F6" s="120"/>
      <c r="G6" s="121"/>
      <c r="H6" s="121"/>
      <c r="I6" s="122"/>
      <c r="J6" s="120"/>
      <c r="K6" s="120"/>
      <c r="L6" s="120"/>
      <c r="M6" s="120"/>
      <c r="N6" s="121"/>
    </row>
    <row r="7" customFormat="false" ht="11.45" hidden="false" customHeight="true" outlineLevel="0" collapsed="false">
      <c r="A7" s="119"/>
      <c r="B7" s="120"/>
      <c r="C7" s="120"/>
      <c r="D7" s="120"/>
      <c r="E7" s="120"/>
      <c r="F7" s="120"/>
      <c r="G7" s="121"/>
      <c r="H7" s="121"/>
      <c r="I7" s="122"/>
      <c r="J7" s="120"/>
      <c r="K7" s="120"/>
      <c r="L7" s="120"/>
      <c r="M7" s="120"/>
      <c r="N7" s="121"/>
    </row>
    <row r="8" customFormat="false" ht="11.45" hidden="false" customHeight="true" outlineLevel="0" collapsed="false">
      <c r="A8" s="119"/>
      <c r="B8" s="120"/>
      <c r="C8" s="120"/>
      <c r="D8" s="120"/>
      <c r="E8" s="120"/>
      <c r="F8" s="120"/>
      <c r="G8" s="121"/>
      <c r="H8" s="121"/>
      <c r="I8" s="122"/>
      <c r="J8" s="120"/>
      <c r="K8" s="120"/>
      <c r="L8" s="120"/>
      <c r="M8" s="120"/>
      <c r="N8" s="121"/>
    </row>
    <row r="9" customFormat="false" ht="11.45" hidden="false" customHeight="true" outlineLevel="0" collapsed="false">
      <c r="A9" s="119"/>
      <c r="B9" s="120"/>
      <c r="C9" s="120"/>
      <c r="D9" s="120"/>
      <c r="E9" s="120"/>
      <c r="F9" s="120"/>
      <c r="G9" s="121"/>
      <c r="H9" s="121"/>
      <c r="I9" s="122"/>
      <c r="J9" s="120"/>
      <c r="K9" s="120"/>
      <c r="L9" s="120"/>
      <c r="M9" s="120"/>
      <c r="N9" s="121"/>
    </row>
    <row r="10" customFormat="false" ht="11.45" hidden="false" customHeight="true" outlineLevel="0" collapsed="false">
      <c r="A10" s="119"/>
      <c r="B10" s="120"/>
      <c r="C10" s="120" t="s">
        <v>79</v>
      </c>
      <c r="D10" s="120" t="s">
        <v>141</v>
      </c>
      <c r="E10" s="120" t="s">
        <v>79</v>
      </c>
      <c r="F10" s="120" t="s">
        <v>142</v>
      </c>
      <c r="G10" s="120" t="s">
        <v>79</v>
      </c>
      <c r="H10" s="121" t="s">
        <v>142</v>
      </c>
      <c r="I10" s="122" t="s">
        <v>142</v>
      </c>
      <c r="J10" s="122"/>
      <c r="K10" s="122"/>
      <c r="L10" s="121" t="s">
        <v>79</v>
      </c>
      <c r="M10" s="121"/>
      <c r="N10" s="121"/>
    </row>
    <row r="11" customFormat="false" ht="11.45" hidden="false" customHeight="true" outlineLevel="0" collapsed="false">
      <c r="A11" s="119"/>
      <c r="B11" s="120"/>
      <c r="C11" s="120" t="s">
        <v>80</v>
      </c>
      <c r="D11" s="120" t="s">
        <v>84</v>
      </c>
      <c r="E11" s="120" t="s">
        <v>80</v>
      </c>
      <c r="F11" s="120" t="s">
        <v>84</v>
      </c>
      <c r="G11" s="120" t="s">
        <v>80</v>
      </c>
      <c r="H11" s="121" t="s">
        <v>84</v>
      </c>
      <c r="I11" s="122" t="s">
        <v>84</v>
      </c>
      <c r="J11" s="122"/>
      <c r="K11" s="122"/>
      <c r="L11" s="121" t="s">
        <v>80</v>
      </c>
      <c r="M11" s="121"/>
      <c r="N11" s="121"/>
    </row>
    <row r="12" s="126" customFormat="true" ht="11.45" hidden="false" customHeight="true" outlineLevel="0" collapsed="false">
      <c r="A12" s="123" t="n">
        <v>1</v>
      </c>
      <c r="B12" s="124" t="n">
        <v>2</v>
      </c>
      <c r="C12" s="124" t="n">
        <v>3</v>
      </c>
      <c r="D12" s="124" t="n">
        <v>4</v>
      </c>
      <c r="E12" s="124" t="n">
        <v>5</v>
      </c>
      <c r="F12" s="124" t="n">
        <v>6</v>
      </c>
      <c r="G12" s="124" t="n">
        <v>7</v>
      </c>
      <c r="H12" s="125" t="n">
        <v>8</v>
      </c>
      <c r="I12" s="123" t="n">
        <v>9</v>
      </c>
      <c r="J12" s="124" t="n">
        <v>10</v>
      </c>
      <c r="K12" s="124" t="n">
        <v>11</v>
      </c>
      <c r="L12" s="124" t="n">
        <v>12</v>
      </c>
      <c r="M12" s="124" t="n">
        <v>13</v>
      </c>
      <c r="N12" s="125" t="n">
        <v>14</v>
      </c>
    </row>
    <row r="13" s="131" customFormat="true" ht="24.95" hidden="false" customHeight="true" outlineLevel="0" collapsed="false">
      <c r="A13" s="127"/>
      <c r="B13" s="128"/>
      <c r="C13" s="129" t="s">
        <v>143</v>
      </c>
      <c r="D13" s="129"/>
      <c r="E13" s="129"/>
      <c r="F13" s="129"/>
      <c r="G13" s="129"/>
      <c r="H13" s="129"/>
      <c r="I13" s="130" t="s">
        <v>143</v>
      </c>
      <c r="J13" s="130"/>
      <c r="K13" s="130"/>
      <c r="L13" s="130"/>
      <c r="M13" s="130"/>
      <c r="N13" s="130"/>
    </row>
    <row r="14" s="131" customFormat="true" ht="11.45" hidden="false" customHeight="true" outlineLevel="0" collapsed="false">
      <c r="A14" s="132" t="n">
        <f aca="false">IF(D14&lt;&gt;"",COUNTA($D$14:D14),"")</f>
        <v>1</v>
      </c>
      <c r="B14" s="128" t="s">
        <v>144</v>
      </c>
      <c r="C14" s="133" t="n">
        <v>53</v>
      </c>
      <c r="D14" s="133" t="n">
        <v>88</v>
      </c>
      <c r="E14" s="133" t="n">
        <v>42</v>
      </c>
      <c r="F14" s="133" t="n">
        <v>84</v>
      </c>
      <c r="G14" s="133" t="s">
        <v>17</v>
      </c>
      <c r="H14" s="133" t="s">
        <v>17</v>
      </c>
      <c r="I14" s="133" t="n">
        <v>80</v>
      </c>
      <c r="J14" s="133" t="s">
        <v>20</v>
      </c>
      <c r="K14" s="133" t="s">
        <v>20</v>
      </c>
      <c r="L14" s="133" t="n">
        <v>31</v>
      </c>
      <c r="M14" s="133" t="n">
        <v>30</v>
      </c>
      <c r="N14" s="133" t="n">
        <v>51</v>
      </c>
    </row>
    <row r="15" s="131" customFormat="true" ht="11.45" hidden="false" customHeight="true" outlineLevel="0" collapsed="false">
      <c r="A15" s="132" t="n">
        <f aca="false">IF(D15&lt;&gt;"",COUNTA($D$14:D15),"")</f>
        <v>2</v>
      </c>
      <c r="B15" s="128" t="s">
        <v>145</v>
      </c>
      <c r="C15" s="133" t="n">
        <v>92</v>
      </c>
      <c r="D15" s="133" t="n">
        <v>678</v>
      </c>
      <c r="E15" s="133" t="n">
        <v>86</v>
      </c>
      <c r="F15" s="133" t="n">
        <v>632</v>
      </c>
      <c r="G15" s="133" t="n">
        <v>6</v>
      </c>
      <c r="H15" s="133" t="n">
        <v>47</v>
      </c>
      <c r="I15" s="133" t="n">
        <v>597</v>
      </c>
      <c r="J15" s="133" t="n">
        <v>82</v>
      </c>
      <c r="K15" s="133" t="s">
        <v>17</v>
      </c>
      <c r="L15" s="133" t="n">
        <v>64</v>
      </c>
      <c r="M15" s="133" t="n">
        <v>60</v>
      </c>
      <c r="N15" s="133" t="n">
        <v>81</v>
      </c>
    </row>
    <row r="16" s="131" customFormat="true" ht="11.45" hidden="false" customHeight="true" outlineLevel="0" collapsed="false">
      <c r="A16" s="132" t="n">
        <f aca="false">IF(D16&lt;&gt;"",COUNTA($D$14:D16),"")</f>
        <v>3</v>
      </c>
      <c r="B16" s="128" t="s">
        <v>146</v>
      </c>
      <c r="C16" s="133" t="n">
        <v>124</v>
      </c>
      <c r="D16" s="133" t="n">
        <v>1816</v>
      </c>
      <c r="E16" s="133" t="n">
        <v>120</v>
      </c>
      <c r="F16" s="133" t="n">
        <v>1755</v>
      </c>
      <c r="G16" s="133" t="n">
        <v>4</v>
      </c>
      <c r="H16" s="133" t="n">
        <v>61</v>
      </c>
      <c r="I16" s="133" t="n">
        <v>1662</v>
      </c>
      <c r="J16" s="133" t="s">
        <v>20</v>
      </c>
      <c r="K16" s="133" t="s">
        <v>20</v>
      </c>
      <c r="L16" s="133" t="n">
        <v>90</v>
      </c>
      <c r="M16" s="133" t="n">
        <v>86</v>
      </c>
      <c r="N16" s="133" t="n">
        <v>110</v>
      </c>
    </row>
    <row r="17" s="131" customFormat="true" ht="11.45" hidden="false" customHeight="true" outlineLevel="0" collapsed="false">
      <c r="A17" s="132" t="n">
        <f aca="false">IF(D17&lt;&gt;"",COUNTA($D$14:D17),"")</f>
        <v>4</v>
      </c>
      <c r="B17" s="128" t="s">
        <v>147</v>
      </c>
      <c r="C17" s="133" t="n">
        <v>131</v>
      </c>
      <c r="D17" s="133" t="n">
        <v>4361</v>
      </c>
      <c r="E17" s="133" t="n">
        <v>126</v>
      </c>
      <c r="F17" s="133" t="n">
        <v>4201</v>
      </c>
      <c r="G17" s="133" t="n">
        <v>5</v>
      </c>
      <c r="H17" s="133" t="n">
        <v>160</v>
      </c>
      <c r="I17" s="133" t="n">
        <v>3980</v>
      </c>
      <c r="J17" s="133" t="s">
        <v>20</v>
      </c>
      <c r="K17" s="133" t="s">
        <v>20</v>
      </c>
      <c r="L17" s="133" t="n">
        <v>100</v>
      </c>
      <c r="M17" s="133" t="n">
        <v>97</v>
      </c>
      <c r="N17" s="133" t="n">
        <v>119</v>
      </c>
    </row>
    <row r="18" s="131" customFormat="true" ht="11.45" hidden="false" customHeight="true" outlineLevel="0" collapsed="false">
      <c r="A18" s="132" t="n">
        <f aca="false">IF(D18&lt;&gt;"",COUNTA($D$14:D18),"")</f>
        <v>5</v>
      </c>
      <c r="B18" s="128" t="s">
        <v>148</v>
      </c>
      <c r="C18" s="133" t="n">
        <v>113</v>
      </c>
      <c r="D18" s="133" t="n">
        <v>8556</v>
      </c>
      <c r="E18" s="133" t="n">
        <v>111</v>
      </c>
      <c r="F18" s="133" t="s">
        <v>20</v>
      </c>
      <c r="G18" s="133" t="n">
        <v>2</v>
      </c>
      <c r="H18" s="133" t="s">
        <v>20</v>
      </c>
      <c r="I18" s="133" t="n">
        <v>7616</v>
      </c>
      <c r="J18" s="133" t="s">
        <v>20</v>
      </c>
      <c r="K18" s="133" t="s">
        <v>20</v>
      </c>
      <c r="L18" s="133" t="n">
        <v>92</v>
      </c>
      <c r="M18" s="133" t="n">
        <v>90</v>
      </c>
      <c r="N18" s="133" t="n">
        <v>104</v>
      </c>
    </row>
    <row r="19" s="131" customFormat="true" ht="11.45" hidden="false" customHeight="true" outlineLevel="0" collapsed="false">
      <c r="A19" s="132" t="n">
        <f aca="false">IF(D19&lt;&gt;"",COUNTA($D$14:D19),"")</f>
        <v>6</v>
      </c>
      <c r="B19" s="128" t="s">
        <v>149</v>
      </c>
      <c r="C19" s="133" t="n">
        <v>115</v>
      </c>
      <c r="D19" s="133" t="n">
        <v>16398</v>
      </c>
      <c r="E19" s="133" t="n">
        <v>112</v>
      </c>
      <c r="F19" s="133" t="n">
        <v>15870</v>
      </c>
      <c r="G19" s="133" t="n">
        <v>3</v>
      </c>
      <c r="H19" s="133" t="n">
        <v>528</v>
      </c>
      <c r="I19" s="133" t="n">
        <v>14899</v>
      </c>
      <c r="J19" s="133" t="n">
        <v>1499</v>
      </c>
      <c r="K19" s="133" t="s">
        <v>17</v>
      </c>
      <c r="L19" s="133" t="n">
        <v>98</v>
      </c>
      <c r="M19" s="133" t="n">
        <v>98</v>
      </c>
      <c r="N19" s="133" t="n">
        <v>109</v>
      </c>
    </row>
    <row r="20" s="131" customFormat="true" ht="11.45" hidden="false" customHeight="true" outlineLevel="0" collapsed="false">
      <c r="A20" s="132" t="n">
        <f aca="false">IF(D20&lt;&gt;"",COUNTA($D$14:D20),"")</f>
        <v>7</v>
      </c>
      <c r="B20" s="128" t="s">
        <v>150</v>
      </c>
      <c r="C20" s="133" t="n">
        <v>122</v>
      </c>
      <c r="D20" s="133" t="n">
        <v>37631</v>
      </c>
      <c r="E20" s="133" t="n">
        <v>116</v>
      </c>
      <c r="F20" s="133" t="n">
        <v>35621</v>
      </c>
      <c r="G20" s="133" t="n">
        <v>6</v>
      </c>
      <c r="H20" s="133" t="n">
        <v>2011</v>
      </c>
      <c r="I20" s="133" t="n">
        <v>34704</v>
      </c>
      <c r="J20" s="133" t="n">
        <v>2927</v>
      </c>
      <c r="K20" s="133" t="s">
        <v>17</v>
      </c>
      <c r="L20" s="133" t="n">
        <v>98</v>
      </c>
      <c r="M20" s="133" t="n">
        <v>98</v>
      </c>
      <c r="N20" s="133" t="n">
        <v>112</v>
      </c>
    </row>
    <row r="21" s="131" customFormat="true" ht="11.45" hidden="false" customHeight="true" outlineLevel="0" collapsed="false">
      <c r="A21" s="132" t="n">
        <f aca="false">IF(D21&lt;&gt;"",COUNTA($D$14:D21),"")</f>
        <v>8</v>
      </c>
      <c r="B21" s="128" t="s">
        <v>151</v>
      </c>
      <c r="C21" s="133" t="n">
        <v>50</v>
      </c>
      <c r="D21" s="133" t="n">
        <v>35337</v>
      </c>
      <c r="E21" s="133" t="n">
        <v>49</v>
      </c>
      <c r="F21" s="133" t="s">
        <v>20</v>
      </c>
      <c r="G21" s="133" t="n">
        <v>1</v>
      </c>
      <c r="H21" s="133" t="s">
        <v>20</v>
      </c>
      <c r="I21" s="133" t="n">
        <v>33466</v>
      </c>
      <c r="J21" s="133" t="n">
        <v>1871</v>
      </c>
      <c r="K21" s="133" t="s">
        <v>17</v>
      </c>
      <c r="L21" s="133" t="n">
        <v>47</v>
      </c>
      <c r="M21" s="133" t="n">
        <v>47</v>
      </c>
      <c r="N21" s="133" t="n">
        <v>47</v>
      </c>
    </row>
    <row r="22" s="131" customFormat="true" ht="11.45" hidden="false" customHeight="true" outlineLevel="0" collapsed="false">
      <c r="A22" s="132" t="n">
        <f aca="false">IF(D22&lt;&gt;"",COUNTA($D$14:D22),"")</f>
        <v>9</v>
      </c>
      <c r="B22" s="128" t="s">
        <v>152</v>
      </c>
      <c r="C22" s="133" t="n">
        <v>14</v>
      </c>
      <c r="D22" s="133" t="n">
        <v>21436</v>
      </c>
      <c r="E22" s="133" t="n">
        <v>14</v>
      </c>
      <c r="F22" s="133" t="n">
        <v>21436</v>
      </c>
      <c r="G22" s="133" t="s">
        <v>17</v>
      </c>
      <c r="H22" s="133" t="s">
        <v>17</v>
      </c>
      <c r="I22" s="133" t="n">
        <v>21341</v>
      </c>
      <c r="J22" s="133" t="n">
        <v>96</v>
      </c>
      <c r="K22" s="133" t="s">
        <v>17</v>
      </c>
      <c r="L22" s="133" t="n">
        <v>13</v>
      </c>
      <c r="M22" s="133" t="n">
        <v>13</v>
      </c>
      <c r="N22" s="133" t="n">
        <v>13</v>
      </c>
    </row>
    <row r="23" s="131" customFormat="true" ht="11.45" hidden="false" customHeight="true" outlineLevel="0" collapsed="false">
      <c r="A23" s="132" t="n">
        <f aca="false">IF(D23&lt;&gt;"",COUNTA($D$14:D23),"")</f>
        <v>10</v>
      </c>
      <c r="B23" s="134" t="s">
        <v>100</v>
      </c>
      <c r="C23" s="135" t="n">
        <v>814</v>
      </c>
      <c r="D23" s="135" t="n">
        <v>126302</v>
      </c>
      <c r="E23" s="135" t="n">
        <v>776</v>
      </c>
      <c r="F23" s="135" t="n">
        <v>122768</v>
      </c>
      <c r="G23" s="135" t="n">
        <v>27</v>
      </c>
      <c r="H23" s="135" t="n">
        <v>3530</v>
      </c>
      <c r="I23" s="135" t="n">
        <v>118344</v>
      </c>
      <c r="J23" s="135" t="n">
        <v>7867</v>
      </c>
      <c r="K23" s="135" t="n">
        <v>91</v>
      </c>
      <c r="L23" s="135" t="n">
        <v>633</v>
      </c>
      <c r="M23" s="135" t="n">
        <v>619</v>
      </c>
      <c r="N23" s="135" t="n">
        <v>746</v>
      </c>
    </row>
    <row r="24" s="131" customFormat="true" ht="24.95" hidden="false" customHeight="true" outlineLevel="0" collapsed="false">
      <c r="A24" s="132" t="str">
        <f aca="false">IF(D24&lt;&gt;"",COUNTA($D$14:D24),"")</f>
        <v/>
      </c>
      <c r="B24" s="128"/>
      <c r="C24" s="136" t="s">
        <v>153</v>
      </c>
      <c r="D24" s="136"/>
      <c r="E24" s="136"/>
      <c r="F24" s="136"/>
      <c r="G24" s="136"/>
      <c r="H24" s="136"/>
      <c r="I24" s="137" t="s">
        <v>153</v>
      </c>
      <c r="J24" s="137"/>
      <c r="K24" s="137"/>
      <c r="L24" s="137"/>
      <c r="M24" s="137"/>
      <c r="N24" s="137"/>
    </row>
    <row r="25" s="131" customFormat="true" ht="11.45" hidden="false" customHeight="true" outlineLevel="0" collapsed="false">
      <c r="A25" s="132" t="n">
        <v>11</v>
      </c>
      <c r="B25" s="138" t="s">
        <v>154</v>
      </c>
      <c r="C25" s="133" t="n">
        <v>124</v>
      </c>
      <c r="D25" s="133" t="n">
        <v>15529</v>
      </c>
      <c r="E25" s="133" t="n">
        <v>121</v>
      </c>
      <c r="F25" s="133" t="s">
        <v>20</v>
      </c>
      <c r="G25" s="133" t="n">
        <v>3</v>
      </c>
      <c r="H25" s="133" t="s">
        <v>20</v>
      </c>
      <c r="I25" s="133" t="n">
        <v>13911</v>
      </c>
      <c r="J25" s="133" t="n">
        <v>1618</v>
      </c>
      <c r="K25" s="133" t="s">
        <v>17</v>
      </c>
      <c r="L25" s="133" t="n">
        <v>21</v>
      </c>
      <c r="M25" s="133" t="n">
        <v>20</v>
      </c>
      <c r="N25" s="133" t="n">
        <v>118</v>
      </c>
    </row>
    <row r="26" s="131" customFormat="true" ht="11.45" hidden="false" customHeight="true" outlineLevel="0" collapsed="false">
      <c r="A26" s="132" t="n">
        <v>12</v>
      </c>
      <c r="B26" s="138" t="s">
        <v>155</v>
      </c>
      <c r="C26" s="133" t="n">
        <v>11</v>
      </c>
      <c r="D26" s="133" t="n">
        <v>55</v>
      </c>
      <c r="E26" s="133" t="n">
        <v>10</v>
      </c>
      <c r="F26" s="133" t="s">
        <v>20</v>
      </c>
      <c r="G26" s="133" t="n">
        <v>1</v>
      </c>
      <c r="H26" s="133" t="s">
        <v>20</v>
      </c>
      <c r="I26" s="133" t="s">
        <v>20</v>
      </c>
      <c r="J26" s="133" t="s">
        <v>20</v>
      </c>
      <c r="K26" s="133" t="s">
        <v>20</v>
      </c>
      <c r="L26" s="133" t="n">
        <v>1</v>
      </c>
      <c r="M26" s="133" t="n">
        <v>1</v>
      </c>
      <c r="N26" s="133" t="n">
        <v>10</v>
      </c>
    </row>
    <row r="27" s="131" customFormat="true" ht="11.45" hidden="false" customHeight="true" outlineLevel="0" collapsed="false">
      <c r="A27" s="132" t="n">
        <v>13</v>
      </c>
      <c r="B27" s="138" t="s">
        <v>156</v>
      </c>
      <c r="C27" s="133" t="n">
        <v>39</v>
      </c>
      <c r="D27" s="133" t="n">
        <v>1642</v>
      </c>
      <c r="E27" s="133" t="n">
        <v>36</v>
      </c>
      <c r="F27" s="133" t="s">
        <v>20</v>
      </c>
      <c r="G27" s="133" t="n">
        <v>3</v>
      </c>
      <c r="H27" s="133" t="s">
        <v>20</v>
      </c>
      <c r="I27" s="133" t="n">
        <v>1380</v>
      </c>
      <c r="J27" s="133" t="n">
        <v>262</v>
      </c>
      <c r="K27" s="133" t="s">
        <v>17</v>
      </c>
      <c r="L27" s="133" t="n">
        <v>6</v>
      </c>
      <c r="M27" s="133" t="n">
        <v>5</v>
      </c>
      <c r="N27" s="133" t="n">
        <v>35</v>
      </c>
    </row>
    <row r="28" s="131" customFormat="true" ht="11.45" hidden="false" customHeight="true" outlineLevel="0" collapsed="false">
      <c r="A28" s="132" t="n">
        <v>14</v>
      </c>
      <c r="B28" s="138" t="s">
        <v>157</v>
      </c>
      <c r="C28" s="133" t="s">
        <v>17</v>
      </c>
      <c r="D28" s="133" t="s">
        <v>17</v>
      </c>
      <c r="E28" s="133" t="s">
        <v>17</v>
      </c>
      <c r="F28" s="133" t="s">
        <v>17</v>
      </c>
      <c r="G28" s="133" t="s">
        <v>17</v>
      </c>
      <c r="H28" s="133" t="s">
        <v>17</v>
      </c>
      <c r="I28" s="133" t="s">
        <v>17</v>
      </c>
      <c r="J28" s="133" t="s">
        <v>17</v>
      </c>
      <c r="K28" s="133" t="s">
        <v>17</v>
      </c>
      <c r="L28" s="133" t="s">
        <v>17</v>
      </c>
      <c r="M28" s="133" t="s">
        <v>17</v>
      </c>
      <c r="N28" s="133" t="s">
        <v>17</v>
      </c>
    </row>
    <row r="29" s="131" customFormat="true" ht="11.45" hidden="false" customHeight="true" outlineLevel="0" collapsed="false">
      <c r="A29" s="132" t="n">
        <v>15</v>
      </c>
      <c r="B29" s="138" t="s">
        <v>158</v>
      </c>
      <c r="C29" s="133" t="n">
        <v>460</v>
      </c>
      <c r="D29" s="133" t="n">
        <v>80455</v>
      </c>
      <c r="E29" s="133" t="n">
        <v>441</v>
      </c>
      <c r="F29" s="133" t="n">
        <v>79302</v>
      </c>
      <c r="G29" s="133" t="n">
        <v>15</v>
      </c>
      <c r="H29" s="133" t="n">
        <v>1153</v>
      </c>
      <c r="I29" s="133" t="n">
        <v>75474</v>
      </c>
      <c r="J29" s="133" t="s">
        <v>20</v>
      </c>
      <c r="K29" s="133" t="s">
        <v>20</v>
      </c>
      <c r="L29" s="133" t="n">
        <v>436</v>
      </c>
      <c r="M29" s="133" t="n">
        <v>426</v>
      </c>
      <c r="N29" s="133" t="n">
        <v>417</v>
      </c>
    </row>
    <row r="30" s="131" customFormat="true" ht="11.45" hidden="false" customHeight="true" outlineLevel="0" collapsed="false">
      <c r="A30" s="132" t="n">
        <v>16</v>
      </c>
      <c r="B30" s="138" t="s">
        <v>159</v>
      </c>
      <c r="C30" s="133" t="n">
        <v>37</v>
      </c>
      <c r="D30" s="133" t="n">
        <v>7847</v>
      </c>
      <c r="E30" s="133" t="n">
        <v>33</v>
      </c>
      <c r="F30" s="133" t="n">
        <v>7303</v>
      </c>
      <c r="G30" s="133" t="n">
        <v>3</v>
      </c>
      <c r="H30" s="133" t="n">
        <v>543</v>
      </c>
      <c r="I30" s="133" t="n">
        <v>6028</v>
      </c>
      <c r="J30" s="133" t="s">
        <v>20</v>
      </c>
      <c r="K30" s="133" t="s">
        <v>20</v>
      </c>
      <c r="L30" s="133" t="n">
        <v>32</v>
      </c>
      <c r="M30" s="133" t="n">
        <v>32</v>
      </c>
      <c r="N30" s="133" t="n">
        <v>32</v>
      </c>
    </row>
    <row r="31" s="131" customFormat="true" ht="11.45" hidden="false" customHeight="true" outlineLevel="0" collapsed="false">
      <c r="A31" s="132" t="n">
        <v>17</v>
      </c>
      <c r="B31" s="138" t="s">
        <v>160</v>
      </c>
      <c r="C31" s="133" t="n">
        <v>67</v>
      </c>
      <c r="D31" s="133" t="n">
        <v>3767</v>
      </c>
      <c r="E31" s="133" t="n">
        <v>58</v>
      </c>
      <c r="F31" s="133" t="s">
        <v>20</v>
      </c>
      <c r="G31" s="133" t="n">
        <v>2</v>
      </c>
      <c r="H31" s="133" t="s">
        <v>20</v>
      </c>
      <c r="I31" s="133" t="n">
        <v>3627</v>
      </c>
      <c r="J31" s="133" t="s">
        <v>20</v>
      </c>
      <c r="K31" s="133" t="s">
        <v>20</v>
      </c>
      <c r="L31" s="133" t="n">
        <v>64</v>
      </c>
      <c r="M31" s="133" t="n">
        <v>63</v>
      </c>
      <c r="N31" s="133" t="n">
        <v>61</v>
      </c>
    </row>
    <row r="32" s="131" customFormat="true" ht="11.45" hidden="false" customHeight="true" outlineLevel="0" collapsed="false">
      <c r="A32" s="132" t="n">
        <v>18</v>
      </c>
      <c r="B32" s="138" t="s">
        <v>161</v>
      </c>
      <c r="C32" s="133" t="n">
        <v>11</v>
      </c>
      <c r="D32" s="133" t="n">
        <v>833</v>
      </c>
      <c r="E32" s="133" t="n">
        <v>11</v>
      </c>
      <c r="F32" s="133" t="n">
        <v>833</v>
      </c>
      <c r="G32" s="133" t="s">
        <v>17</v>
      </c>
      <c r="H32" s="133" t="s">
        <v>17</v>
      </c>
      <c r="I32" s="133" t="s">
        <v>20</v>
      </c>
      <c r="J32" s="133" t="s">
        <v>20</v>
      </c>
      <c r="K32" s="133" t="s">
        <v>17</v>
      </c>
      <c r="L32" s="133" t="n">
        <v>7</v>
      </c>
      <c r="M32" s="133" t="n">
        <v>7</v>
      </c>
      <c r="N32" s="133" t="n">
        <v>11</v>
      </c>
    </row>
    <row r="33" s="131" customFormat="true" ht="11.45" hidden="false" customHeight="true" outlineLevel="0" collapsed="false">
      <c r="A33" s="132" t="n">
        <v>19</v>
      </c>
      <c r="B33" s="138" t="s">
        <v>162</v>
      </c>
      <c r="C33" s="133" t="n">
        <v>20</v>
      </c>
      <c r="D33" s="133" t="n">
        <v>4232</v>
      </c>
      <c r="E33" s="133" t="n">
        <v>19</v>
      </c>
      <c r="F33" s="133" t="s">
        <v>20</v>
      </c>
      <c r="G33" s="133" t="n">
        <v>1</v>
      </c>
      <c r="H33" s="133" t="s">
        <v>20</v>
      </c>
      <c r="I33" s="133" t="n">
        <v>4120</v>
      </c>
      <c r="J33" s="133" t="n">
        <v>112</v>
      </c>
      <c r="K33" s="133" t="s">
        <v>17</v>
      </c>
      <c r="L33" s="133" t="n">
        <v>19</v>
      </c>
      <c r="M33" s="133" t="n">
        <v>19</v>
      </c>
      <c r="N33" s="133" t="n">
        <v>18</v>
      </c>
    </row>
    <row r="34" s="131" customFormat="true" ht="11.25" hidden="false" customHeight="true" outlineLevel="0" collapsed="false">
      <c r="A34" s="132" t="n">
        <v>20</v>
      </c>
      <c r="B34" s="139" t="s">
        <v>163</v>
      </c>
      <c r="C34" s="133" t="n">
        <v>82</v>
      </c>
      <c r="D34" s="133" t="n">
        <v>19789</v>
      </c>
      <c r="E34" s="133" t="n">
        <v>80</v>
      </c>
      <c r="F34" s="133" t="s">
        <v>20</v>
      </c>
      <c r="G34" s="133" t="n">
        <v>2</v>
      </c>
      <c r="H34" s="133" t="s">
        <v>20</v>
      </c>
      <c r="I34" s="133" t="n">
        <v>18978</v>
      </c>
      <c r="J34" s="133" t="n">
        <v>811</v>
      </c>
      <c r="K34" s="133" t="s">
        <v>17</v>
      </c>
      <c r="L34" s="133" t="n">
        <v>79</v>
      </c>
      <c r="M34" s="133" t="n">
        <v>78</v>
      </c>
      <c r="N34" s="133" t="n">
        <v>76</v>
      </c>
    </row>
    <row r="35" customFormat="false" ht="11.45" hidden="false" customHeight="true" outlineLevel="0" collapsed="false">
      <c r="A35" s="132" t="n">
        <v>21</v>
      </c>
      <c r="B35" s="134" t="s">
        <v>164</v>
      </c>
      <c r="C35" s="135" t="n">
        <v>814</v>
      </c>
      <c r="D35" s="135" t="n">
        <v>126302</v>
      </c>
      <c r="E35" s="135" t="n">
        <v>776</v>
      </c>
      <c r="F35" s="135" t="n">
        <v>122768</v>
      </c>
      <c r="G35" s="135" t="n">
        <v>27</v>
      </c>
      <c r="H35" s="135" t="n">
        <v>3530</v>
      </c>
      <c r="I35" s="135" t="n">
        <v>118344</v>
      </c>
      <c r="J35" s="135" t="n">
        <v>7867</v>
      </c>
      <c r="K35" s="135" t="n">
        <v>91</v>
      </c>
      <c r="L35" s="135" t="n">
        <v>633</v>
      </c>
      <c r="M35" s="135" t="n">
        <v>619</v>
      </c>
      <c r="N35" s="135" t="n">
        <v>746</v>
      </c>
    </row>
    <row r="36" customFormat="false" ht="11.45" hidden="false" customHeight="true" outlineLevel="0" collapsed="false">
      <c r="C36" s="140"/>
    </row>
  </sheetData>
  <mergeCells count="26">
    <mergeCell ref="A1:B1"/>
    <mergeCell ref="C1:H1"/>
    <mergeCell ref="I1:N1"/>
    <mergeCell ref="A2:A11"/>
    <mergeCell ref="B2:B11"/>
    <mergeCell ref="C2:D9"/>
    <mergeCell ref="E2:H3"/>
    <mergeCell ref="I2:K3"/>
    <mergeCell ref="L2:M3"/>
    <mergeCell ref="N2:N3"/>
    <mergeCell ref="E4:F9"/>
    <mergeCell ref="G4:H9"/>
    <mergeCell ref="I4:I9"/>
    <mergeCell ref="J4:J9"/>
    <mergeCell ref="K4:K9"/>
    <mergeCell ref="L4:L9"/>
    <mergeCell ref="N4:N9"/>
    <mergeCell ref="M5:M9"/>
    <mergeCell ref="I10:K10"/>
    <mergeCell ref="L10:N10"/>
    <mergeCell ref="I11:K11"/>
    <mergeCell ref="L11:N11"/>
    <mergeCell ref="C13:H13"/>
    <mergeCell ref="I13:N13"/>
    <mergeCell ref="C24:H24"/>
    <mergeCell ref="I24:N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1.45" zeroHeight="false" outlineLevelRow="0" outlineLevelCol="0"/>
  <cols>
    <col collapsed="false" customWidth="true" hidden="false" outlineLevel="0" max="1" min="1" style="64" width="3.7"/>
    <col collapsed="false" customWidth="true" hidden="false" outlineLevel="0" max="2" min="2" style="0" width="26.42"/>
    <col collapsed="false" customWidth="true" hidden="false" outlineLevel="0" max="14" min="3" style="0" width="10.28"/>
  </cols>
  <sheetData>
    <row r="1" s="118" customFormat="true" ht="39.95" hidden="false" customHeight="true" outlineLevel="0" collapsed="false">
      <c r="A1" s="141" t="s">
        <v>43</v>
      </c>
      <c r="B1" s="141"/>
      <c r="C1" s="116" t="s">
        <v>165</v>
      </c>
      <c r="D1" s="116"/>
      <c r="E1" s="116"/>
      <c r="F1" s="116"/>
      <c r="G1" s="116"/>
      <c r="H1" s="116"/>
      <c r="I1" s="117" t="s">
        <v>165</v>
      </c>
      <c r="J1" s="117"/>
      <c r="K1" s="117"/>
      <c r="L1" s="117"/>
      <c r="M1" s="117"/>
      <c r="N1" s="117"/>
    </row>
    <row r="2" s="112" customFormat="true" ht="11.45" hidden="false" customHeight="true" outlineLevel="0" collapsed="false">
      <c r="A2" s="67" t="s">
        <v>74</v>
      </c>
      <c r="B2" s="120" t="s">
        <v>166</v>
      </c>
      <c r="C2" s="120" t="s">
        <v>100</v>
      </c>
      <c r="D2" s="120"/>
      <c r="E2" s="121" t="s">
        <v>128</v>
      </c>
      <c r="F2" s="121"/>
      <c r="G2" s="121"/>
      <c r="H2" s="121"/>
      <c r="I2" s="122" t="s">
        <v>167</v>
      </c>
      <c r="J2" s="122"/>
      <c r="K2" s="122"/>
      <c r="L2" s="120" t="s">
        <v>130</v>
      </c>
      <c r="M2" s="120"/>
      <c r="N2" s="121" t="s">
        <v>131</v>
      </c>
    </row>
    <row r="3" s="112" customFormat="true" ht="11.45" hidden="false" customHeight="true" outlineLevel="0" collapsed="false">
      <c r="A3" s="67"/>
      <c r="B3" s="120"/>
      <c r="C3" s="120"/>
      <c r="D3" s="120"/>
      <c r="E3" s="121"/>
      <c r="F3" s="121"/>
      <c r="G3" s="121"/>
      <c r="H3" s="121"/>
      <c r="I3" s="122"/>
      <c r="J3" s="122"/>
      <c r="K3" s="122"/>
      <c r="L3" s="120"/>
      <c r="M3" s="120"/>
      <c r="N3" s="121"/>
    </row>
    <row r="4" s="112" customFormat="true" ht="11.45" hidden="false" customHeight="true" outlineLevel="0" collapsed="false">
      <c r="A4" s="67"/>
      <c r="B4" s="120"/>
      <c r="C4" s="120"/>
      <c r="D4" s="120"/>
      <c r="E4" s="120" t="s">
        <v>132</v>
      </c>
      <c r="F4" s="120"/>
      <c r="G4" s="121" t="s">
        <v>133</v>
      </c>
      <c r="H4" s="121"/>
      <c r="I4" s="122" t="s">
        <v>134</v>
      </c>
      <c r="J4" s="120" t="s">
        <v>135</v>
      </c>
      <c r="K4" s="120" t="s">
        <v>136</v>
      </c>
      <c r="L4" s="120" t="s">
        <v>137</v>
      </c>
      <c r="M4" s="120" t="s">
        <v>138</v>
      </c>
      <c r="N4" s="121" t="s">
        <v>139</v>
      </c>
    </row>
    <row r="5" s="112" customFormat="true" ht="11.45" hidden="false" customHeight="true" outlineLevel="0" collapsed="false">
      <c r="A5" s="67"/>
      <c r="B5" s="120"/>
      <c r="C5" s="120"/>
      <c r="D5" s="120"/>
      <c r="E5" s="120"/>
      <c r="F5" s="120"/>
      <c r="G5" s="121"/>
      <c r="H5" s="121"/>
      <c r="I5" s="122"/>
      <c r="J5" s="120"/>
      <c r="K5" s="120"/>
      <c r="L5" s="120"/>
      <c r="M5" s="120" t="s">
        <v>140</v>
      </c>
      <c r="N5" s="121"/>
    </row>
    <row r="6" s="112" customFormat="true" ht="11.45" hidden="false" customHeight="true" outlineLevel="0" collapsed="false">
      <c r="A6" s="67"/>
      <c r="B6" s="120"/>
      <c r="C6" s="120"/>
      <c r="D6" s="120"/>
      <c r="E6" s="120"/>
      <c r="F6" s="120"/>
      <c r="G6" s="121"/>
      <c r="H6" s="121"/>
      <c r="I6" s="122"/>
      <c r="J6" s="120"/>
      <c r="K6" s="120"/>
      <c r="L6" s="120"/>
      <c r="M6" s="120"/>
      <c r="N6" s="121"/>
    </row>
    <row r="7" s="112" customFormat="true" ht="11.45" hidden="false" customHeight="true" outlineLevel="0" collapsed="false">
      <c r="A7" s="67"/>
      <c r="B7" s="120"/>
      <c r="C7" s="120"/>
      <c r="D7" s="120"/>
      <c r="E7" s="120"/>
      <c r="F7" s="120"/>
      <c r="G7" s="121"/>
      <c r="H7" s="121"/>
      <c r="I7" s="122"/>
      <c r="J7" s="120"/>
      <c r="K7" s="120"/>
      <c r="L7" s="120"/>
      <c r="M7" s="120"/>
      <c r="N7" s="121"/>
    </row>
    <row r="8" s="112" customFormat="true" ht="11.45" hidden="false" customHeight="true" outlineLevel="0" collapsed="false">
      <c r="A8" s="67"/>
      <c r="B8" s="120"/>
      <c r="C8" s="120"/>
      <c r="D8" s="120"/>
      <c r="E8" s="120"/>
      <c r="F8" s="120"/>
      <c r="G8" s="121"/>
      <c r="H8" s="121"/>
      <c r="I8" s="122"/>
      <c r="J8" s="120"/>
      <c r="K8" s="120"/>
      <c r="L8" s="120"/>
      <c r="M8" s="120"/>
      <c r="N8" s="121"/>
    </row>
    <row r="9" s="112" customFormat="true" ht="11.45" hidden="false" customHeight="true" outlineLevel="0" collapsed="false">
      <c r="A9" s="67"/>
      <c r="B9" s="120"/>
      <c r="C9" s="120"/>
      <c r="D9" s="120"/>
      <c r="E9" s="120"/>
      <c r="F9" s="120"/>
      <c r="G9" s="121"/>
      <c r="H9" s="121"/>
      <c r="I9" s="122"/>
      <c r="J9" s="120"/>
      <c r="K9" s="120"/>
      <c r="L9" s="120"/>
      <c r="M9" s="120"/>
      <c r="N9" s="121"/>
    </row>
    <row r="10" s="112" customFormat="true" ht="11.45" hidden="false" customHeight="true" outlineLevel="0" collapsed="false">
      <c r="A10" s="67"/>
      <c r="B10" s="120"/>
      <c r="C10" s="120" t="s">
        <v>79</v>
      </c>
      <c r="D10" s="120" t="s">
        <v>141</v>
      </c>
      <c r="E10" s="120" t="s">
        <v>79</v>
      </c>
      <c r="F10" s="120" t="s">
        <v>142</v>
      </c>
      <c r="G10" s="120" t="s">
        <v>79</v>
      </c>
      <c r="H10" s="121" t="s">
        <v>142</v>
      </c>
      <c r="I10" s="122" t="s">
        <v>142</v>
      </c>
      <c r="J10" s="122"/>
      <c r="K10" s="122"/>
      <c r="L10" s="121" t="s">
        <v>79</v>
      </c>
      <c r="M10" s="121"/>
      <c r="N10" s="121"/>
    </row>
    <row r="11" s="112" customFormat="true" ht="11.45" hidden="false" customHeight="true" outlineLevel="0" collapsed="false">
      <c r="A11" s="67"/>
      <c r="B11" s="120"/>
      <c r="C11" s="120" t="s">
        <v>80</v>
      </c>
      <c r="D11" s="120" t="s">
        <v>84</v>
      </c>
      <c r="E11" s="120" t="s">
        <v>80</v>
      </c>
      <c r="F11" s="120" t="s">
        <v>84</v>
      </c>
      <c r="G11" s="120" t="s">
        <v>80</v>
      </c>
      <c r="H11" s="121" t="s">
        <v>84</v>
      </c>
      <c r="I11" s="122" t="s">
        <v>84</v>
      </c>
      <c r="J11" s="122"/>
      <c r="K11" s="122"/>
      <c r="L11" s="121" t="s">
        <v>80</v>
      </c>
      <c r="M11" s="121"/>
      <c r="N11" s="121"/>
    </row>
    <row r="12" s="126" customFormat="true" ht="11.45" hidden="false" customHeight="true" outlineLevel="0" collapsed="false">
      <c r="A12" s="70" t="n">
        <v>1</v>
      </c>
      <c r="B12" s="124" t="n">
        <v>2</v>
      </c>
      <c r="C12" s="124" t="n">
        <v>3</v>
      </c>
      <c r="D12" s="124" t="n">
        <v>4</v>
      </c>
      <c r="E12" s="124" t="n">
        <v>5</v>
      </c>
      <c r="F12" s="124" t="n">
        <v>6</v>
      </c>
      <c r="G12" s="124" t="n">
        <v>7</v>
      </c>
      <c r="H12" s="125" t="n">
        <v>8</v>
      </c>
      <c r="I12" s="123" t="n">
        <v>9</v>
      </c>
      <c r="J12" s="124" t="n">
        <v>10</v>
      </c>
      <c r="K12" s="124" t="n">
        <v>11</v>
      </c>
      <c r="L12" s="124" t="n">
        <v>12</v>
      </c>
      <c r="M12" s="124" t="n">
        <v>13</v>
      </c>
      <c r="N12" s="125" t="n">
        <v>14</v>
      </c>
    </row>
    <row r="13" s="144" customFormat="true" ht="11.45" hidden="false" customHeight="true" outlineLevel="0" collapsed="false">
      <c r="A13" s="77" t="str">
        <f aca="false">IF(C13&lt;&gt;"",COUNTA($C$7:C13),"")</f>
        <v/>
      </c>
      <c r="B13" s="142"/>
      <c r="C13" s="143"/>
      <c r="D13" s="143"/>
      <c r="E13" s="143"/>
      <c r="F13" s="143"/>
      <c r="G13" s="143"/>
      <c r="H13" s="143"/>
      <c r="I13" s="143"/>
      <c r="J13" s="143"/>
      <c r="K13" s="143"/>
      <c r="L13" s="143"/>
      <c r="M13" s="143"/>
      <c r="N13" s="143"/>
    </row>
    <row r="14" customFormat="false" ht="11.45" hidden="false" customHeight="true" outlineLevel="0" collapsed="false">
      <c r="A14" s="77" t="str">
        <f aca="false">IF(C14&lt;&gt;"",COUNTA($C$7:C14),"")</f>
        <v/>
      </c>
      <c r="B14" s="145" t="s">
        <v>168</v>
      </c>
      <c r="C14" s="146"/>
      <c r="D14" s="146"/>
      <c r="E14" s="146"/>
      <c r="F14" s="146"/>
      <c r="G14" s="146"/>
      <c r="H14" s="146"/>
      <c r="I14" s="146"/>
      <c r="J14" s="146"/>
      <c r="K14" s="146"/>
      <c r="L14" s="146"/>
      <c r="M14" s="146"/>
      <c r="N14" s="146"/>
    </row>
    <row r="15" customFormat="false" ht="11.45" hidden="false" customHeight="true" outlineLevel="0" collapsed="false">
      <c r="A15" s="77" t="n">
        <f aca="false">IF(C15&lt;&gt;"",COUNTA($C$15:C15),"")</f>
        <v>1</v>
      </c>
      <c r="B15" s="138" t="s">
        <v>154</v>
      </c>
      <c r="C15" s="133" t="s">
        <v>17</v>
      </c>
      <c r="D15" s="133" t="s">
        <v>17</v>
      </c>
      <c r="E15" s="133" t="s">
        <v>17</v>
      </c>
      <c r="F15" s="133" t="s">
        <v>17</v>
      </c>
      <c r="G15" s="133" t="s">
        <v>17</v>
      </c>
      <c r="H15" s="133" t="s">
        <v>17</v>
      </c>
      <c r="I15" s="133" t="s">
        <v>17</v>
      </c>
      <c r="J15" s="133" t="s">
        <v>17</v>
      </c>
      <c r="K15" s="133" t="s">
        <v>17</v>
      </c>
      <c r="L15" s="133" t="s">
        <v>17</v>
      </c>
      <c r="M15" s="133" t="s">
        <v>17</v>
      </c>
      <c r="N15" s="133" t="s">
        <v>17</v>
      </c>
    </row>
    <row r="16" customFormat="false" ht="11.45" hidden="false" customHeight="true" outlineLevel="0" collapsed="false">
      <c r="A16" s="77" t="n">
        <f aca="false">IF(C16&lt;&gt;"",COUNTA($C$15:C16),"")</f>
        <v>2</v>
      </c>
      <c r="B16" s="138" t="s">
        <v>155</v>
      </c>
      <c r="C16" s="133" t="n">
        <v>1</v>
      </c>
      <c r="D16" s="133" t="s">
        <v>20</v>
      </c>
      <c r="E16" s="133" t="n">
        <v>1</v>
      </c>
      <c r="F16" s="133" t="s">
        <v>20</v>
      </c>
      <c r="G16" s="133" t="s">
        <v>17</v>
      </c>
      <c r="H16" s="133" t="s">
        <v>17</v>
      </c>
      <c r="I16" s="133" t="s">
        <v>20</v>
      </c>
      <c r="J16" s="133" t="s">
        <v>17</v>
      </c>
      <c r="K16" s="133" t="s">
        <v>17</v>
      </c>
      <c r="L16" s="133" t="s">
        <v>17</v>
      </c>
      <c r="M16" s="133" t="s">
        <v>17</v>
      </c>
      <c r="N16" s="133" t="n">
        <v>1</v>
      </c>
    </row>
    <row r="17" customFormat="false" ht="11.45" hidden="false" customHeight="true" outlineLevel="0" collapsed="false">
      <c r="A17" s="77" t="n">
        <f aca="false">IF(C17&lt;&gt;"",COUNTA($C$15:C17),"")</f>
        <v>3</v>
      </c>
      <c r="B17" s="138" t="s">
        <v>156</v>
      </c>
      <c r="C17" s="133" t="n">
        <v>2</v>
      </c>
      <c r="D17" s="133" t="s">
        <v>20</v>
      </c>
      <c r="E17" s="133" t="n">
        <v>2</v>
      </c>
      <c r="F17" s="133" t="s">
        <v>20</v>
      </c>
      <c r="G17" s="133" t="s">
        <v>17</v>
      </c>
      <c r="H17" s="133" t="s">
        <v>17</v>
      </c>
      <c r="I17" s="133" t="s">
        <v>20</v>
      </c>
      <c r="J17" s="133" t="s">
        <v>20</v>
      </c>
      <c r="K17" s="133" t="s">
        <v>17</v>
      </c>
      <c r="L17" s="133" t="s">
        <v>17</v>
      </c>
      <c r="M17" s="133" t="s">
        <v>17</v>
      </c>
      <c r="N17" s="133" t="n">
        <v>2</v>
      </c>
    </row>
    <row r="18" customFormat="false" ht="11.45" hidden="false" customHeight="true" outlineLevel="0" collapsed="false">
      <c r="A18" s="77" t="n">
        <f aca="false">IF(C18&lt;&gt;"",COUNTA($C$15:C18),"")</f>
        <v>4</v>
      </c>
      <c r="B18" s="138" t="s">
        <v>157</v>
      </c>
      <c r="C18" s="133" t="s">
        <v>17</v>
      </c>
      <c r="D18" s="133" t="s">
        <v>17</v>
      </c>
      <c r="E18" s="133" t="s">
        <v>17</v>
      </c>
      <c r="F18" s="133" t="s">
        <v>17</v>
      </c>
      <c r="G18" s="133" t="s">
        <v>17</v>
      </c>
      <c r="H18" s="133" t="s">
        <v>17</v>
      </c>
      <c r="I18" s="133" t="s">
        <v>17</v>
      </c>
      <c r="J18" s="133" t="s">
        <v>17</v>
      </c>
      <c r="K18" s="133" t="s">
        <v>17</v>
      </c>
      <c r="L18" s="133" t="s">
        <v>17</v>
      </c>
      <c r="M18" s="133" t="s">
        <v>17</v>
      </c>
      <c r="N18" s="133" t="s">
        <v>17</v>
      </c>
    </row>
    <row r="19" customFormat="false" ht="11.45" hidden="false" customHeight="true" outlineLevel="0" collapsed="false">
      <c r="A19" s="77" t="n">
        <f aca="false">IF(C19&lt;&gt;"",COUNTA($C$15:C19),"")</f>
        <v>5</v>
      </c>
      <c r="B19" s="138" t="s">
        <v>158</v>
      </c>
      <c r="C19" s="133" t="n">
        <v>3</v>
      </c>
      <c r="D19" s="133" t="s">
        <v>20</v>
      </c>
      <c r="E19" s="133" t="n">
        <v>3</v>
      </c>
      <c r="F19" s="133" t="s">
        <v>20</v>
      </c>
      <c r="G19" s="133" t="s">
        <v>17</v>
      </c>
      <c r="H19" s="133" t="s">
        <v>17</v>
      </c>
      <c r="I19" s="133" t="s">
        <v>20</v>
      </c>
      <c r="J19" s="133" t="s">
        <v>17</v>
      </c>
      <c r="K19" s="133" t="s">
        <v>17</v>
      </c>
      <c r="L19" s="133" t="n">
        <v>3</v>
      </c>
      <c r="M19" s="133" t="n">
        <v>3</v>
      </c>
      <c r="N19" s="133" t="n">
        <v>3</v>
      </c>
    </row>
    <row r="20" customFormat="false" ht="11.45" hidden="false" customHeight="true" outlineLevel="0" collapsed="false">
      <c r="A20" s="77" t="n">
        <f aca="false">IF(C20&lt;&gt;"",COUNTA($C$15:C20),"")</f>
        <v>6</v>
      </c>
      <c r="B20" s="138" t="s">
        <v>159</v>
      </c>
      <c r="C20" s="133" t="s">
        <v>17</v>
      </c>
      <c r="D20" s="133" t="s">
        <v>17</v>
      </c>
      <c r="E20" s="133" t="s">
        <v>17</v>
      </c>
      <c r="F20" s="133" t="s">
        <v>17</v>
      </c>
      <c r="G20" s="133" t="s">
        <v>17</v>
      </c>
      <c r="H20" s="133" t="s">
        <v>17</v>
      </c>
      <c r="I20" s="133" t="s">
        <v>17</v>
      </c>
      <c r="J20" s="133" t="s">
        <v>17</v>
      </c>
      <c r="K20" s="133" t="s">
        <v>17</v>
      </c>
      <c r="L20" s="133" t="s">
        <v>17</v>
      </c>
      <c r="M20" s="133" t="s">
        <v>17</v>
      </c>
      <c r="N20" s="133" t="s">
        <v>17</v>
      </c>
    </row>
    <row r="21" customFormat="false" ht="11.45" hidden="false" customHeight="true" outlineLevel="0" collapsed="false">
      <c r="A21" s="77" t="n">
        <f aca="false">IF(C21&lt;&gt;"",COUNTA($C$15:C21),"")</f>
        <v>7</v>
      </c>
      <c r="B21" s="138" t="s">
        <v>160</v>
      </c>
      <c r="C21" s="133" t="s">
        <v>17</v>
      </c>
      <c r="D21" s="133" t="s">
        <v>17</v>
      </c>
      <c r="E21" s="133" t="s">
        <v>17</v>
      </c>
      <c r="F21" s="133" t="s">
        <v>17</v>
      </c>
      <c r="G21" s="133" t="s">
        <v>17</v>
      </c>
      <c r="H21" s="133" t="s">
        <v>17</v>
      </c>
      <c r="I21" s="133" t="s">
        <v>17</v>
      </c>
      <c r="J21" s="133" t="s">
        <v>17</v>
      </c>
      <c r="K21" s="133" t="s">
        <v>17</v>
      </c>
      <c r="L21" s="133" t="s">
        <v>17</v>
      </c>
      <c r="M21" s="133" t="s">
        <v>17</v>
      </c>
      <c r="N21" s="133" t="s">
        <v>17</v>
      </c>
    </row>
    <row r="22" customFormat="false" ht="11.45" hidden="false" customHeight="true" outlineLevel="0" collapsed="false">
      <c r="A22" s="77" t="n">
        <f aca="false">IF(C22&lt;&gt;"",COUNTA($C$15:C22),"")</f>
        <v>8</v>
      </c>
      <c r="B22" s="138" t="s">
        <v>161</v>
      </c>
      <c r="C22" s="133" t="s">
        <v>17</v>
      </c>
      <c r="D22" s="133" t="s">
        <v>17</v>
      </c>
      <c r="E22" s="133" t="s">
        <v>17</v>
      </c>
      <c r="F22" s="133" t="s">
        <v>17</v>
      </c>
      <c r="G22" s="133" t="s">
        <v>17</v>
      </c>
      <c r="H22" s="133" t="s">
        <v>17</v>
      </c>
      <c r="I22" s="133" t="s">
        <v>17</v>
      </c>
      <c r="J22" s="133" t="s">
        <v>17</v>
      </c>
      <c r="K22" s="133" t="s">
        <v>17</v>
      </c>
      <c r="L22" s="133" t="s">
        <v>17</v>
      </c>
      <c r="M22" s="133" t="s">
        <v>17</v>
      </c>
      <c r="N22" s="133" t="s">
        <v>17</v>
      </c>
    </row>
    <row r="23" customFormat="false" ht="11.45" hidden="false" customHeight="true" outlineLevel="0" collapsed="false">
      <c r="A23" s="77" t="n">
        <f aca="false">IF(C23&lt;&gt;"",COUNTA($C$15:C23),"")</f>
        <v>9</v>
      </c>
      <c r="B23" s="138" t="s">
        <v>162</v>
      </c>
      <c r="C23" s="133" t="s">
        <v>17</v>
      </c>
      <c r="D23" s="133" t="s">
        <v>17</v>
      </c>
      <c r="E23" s="133" t="s">
        <v>17</v>
      </c>
      <c r="F23" s="133" t="s">
        <v>17</v>
      </c>
      <c r="G23" s="133" t="s">
        <v>17</v>
      </c>
      <c r="H23" s="133" t="s">
        <v>17</v>
      </c>
      <c r="I23" s="133" t="s">
        <v>17</v>
      </c>
      <c r="J23" s="133" t="s">
        <v>17</v>
      </c>
      <c r="K23" s="133" t="s">
        <v>17</v>
      </c>
      <c r="L23" s="133" t="s">
        <v>17</v>
      </c>
      <c r="M23" s="133" t="s">
        <v>17</v>
      </c>
      <c r="N23" s="133" t="s">
        <v>17</v>
      </c>
    </row>
    <row r="24" customFormat="false" ht="11.45" hidden="false" customHeight="true" outlineLevel="0" collapsed="false">
      <c r="A24" s="77" t="n">
        <f aca="false">IF(C24&lt;&gt;"",COUNTA($C$15:C24),"")</f>
        <v>10</v>
      </c>
      <c r="B24" s="139" t="s">
        <v>163</v>
      </c>
      <c r="C24" s="133" t="s">
        <v>17</v>
      </c>
      <c r="D24" s="133" t="s">
        <v>17</v>
      </c>
      <c r="E24" s="133" t="s">
        <v>17</v>
      </c>
      <c r="F24" s="133" t="s">
        <v>17</v>
      </c>
      <c r="G24" s="133" t="s">
        <v>17</v>
      </c>
      <c r="H24" s="133" t="s">
        <v>17</v>
      </c>
      <c r="I24" s="133" t="s">
        <v>17</v>
      </c>
      <c r="J24" s="133" t="s">
        <v>17</v>
      </c>
      <c r="K24" s="133" t="s">
        <v>17</v>
      </c>
      <c r="L24" s="133" t="s">
        <v>17</v>
      </c>
      <c r="M24" s="133" t="s">
        <v>17</v>
      </c>
      <c r="N24" s="133" t="s">
        <v>17</v>
      </c>
    </row>
    <row r="25" customFormat="false" ht="11.45" hidden="false" customHeight="true" outlineLevel="0" collapsed="false">
      <c r="A25" s="77" t="n">
        <f aca="false">IF(C25&lt;&gt;"",COUNTA($C$15:C25),"")</f>
        <v>11</v>
      </c>
      <c r="B25" s="134" t="s">
        <v>164</v>
      </c>
      <c r="C25" s="135" t="n">
        <v>6</v>
      </c>
      <c r="D25" s="135" t="s">
        <v>20</v>
      </c>
      <c r="E25" s="135" t="n">
        <v>6</v>
      </c>
      <c r="F25" s="135" t="s">
        <v>20</v>
      </c>
      <c r="G25" s="135" t="s">
        <v>17</v>
      </c>
      <c r="H25" s="135" t="s">
        <v>17</v>
      </c>
      <c r="I25" s="135" t="s">
        <v>20</v>
      </c>
      <c r="J25" s="135" t="s">
        <v>20</v>
      </c>
      <c r="K25" s="135" t="s">
        <v>17</v>
      </c>
      <c r="L25" s="135" t="n">
        <v>3</v>
      </c>
      <c r="M25" s="135" t="n">
        <v>3</v>
      </c>
      <c r="N25" s="135" t="n">
        <v>6</v>
      </c>
    </row>
    <row r="26" s="144" customFormat="true" ht="11.45" hidden="false" customHeight="true" outlineLevel="0" collapsed="false">
      <c r="A26" s="77" t="str">
        <f aca="false">IF(C26&lt;&gt;"",COUNTA($C$15:C26),"")</f>
        <v/>
      </c>
      <c r="B26" s="147"/>
      <c r="C26" s="133"/>
      <c r="D26" s="133"/>
      <c r="E26" s="133"/>
      <c r="F26" s="133"/>
      <c r="G26" s="133"/>
      <c r="H26" s="133"/>
      <c r="I26" s="133"/>
      <c r="J26" s="133"/>
      <c r="K26" s="133"/>
      <c r="L26" s="133"/>
      <c r="M26" s="133"/>
      <c r="N26" s="133"/>
    </row>
    <row r="27" customFormat="false" ht="11.45" hidden="false" customHeight="true" outlineLevel="0" collapsed="false">
      <c r="A27" s="77" t="str">
        <f aca="false">IF(C27&lt;&gt;"",COUNTA($C$15:C27),"")</f>
        <v/>
      </c>
      <c r="B27" s="148" t="s">
        <v>169</v>
      </c>
      <c r="C27" s="133"/>
      <c r="D27" s="133"/>
      <c r="E27" s="133"/>
      <c r="F27" s="133"/>
      <c r="G27" s="133"/>
      <c r="H27" s="133"/>
      <c r="I27" s="133"/>
      <c r="J27" s="133"/>
      <c r="K27" s="133"/>
      <c r="L27" s="133"/>
      <c r="M27" s="133"/>
      <c r="N27" s="133"/>
    </row>
    <row r="28" customFormat="false" ht="11.45" hidden="false" customHeight="true" outlineLevel="0" collapsed="false">
      <c r="A28" s="77" t="n">
        <f aca="false">IF(C28&lt;&gt;"",COUNTA($C$15:C28),"")</f>
        <v>12</v>
      </c>
      <c r="B28" s="138" t="s">
        <v>154</v>
      </c>
      <c r="C28" s="133" t="s">
        <v>17</v>
      </c>
      <c r="D28" s="133" t="s">
        <v>17</v>
      </c>
      <c r="E28" s="133" t="s">
        <v>17</v>
      </c>
      <c r="F28" s="133" t="s">
        <v>17</v>
      </c>
      <c r="G28" s="133" t="s">
        <v>17</v>
      </c>
      <c r="H28" s="133" t="s">
        <v>17</v>
      </c>
      <c r="I28" s="133" t="s">
        <v>17</v>
      </c>
      <c r="J28" s="133" t="s">
        <v>17</v>
      </c>
      <c r="K28" s="133" t="s">
        <v>17</v>
      </c>
      <c r="L28" s="133" t="s">
        <v>17</v>
      </c>
      <c r="M28" s="133" t="s">
        <v>17</v>
      </c>
      <c r="N28" s="133" t="s">
        <v>17</v>
      </c>
    </row>
    <row r="29" customFormat="false" ht="11.45" hidden="false" customHeight="true" outlineLevel="0" collapsed="false">
      <c r="A29" s="77" t="n">
        <f aca="false">IF(C29&lt;&gt;"",COUNTA($C$15:C29),"")</f>
        <v>13</v>
      </c>
      <c r="B29" s="138" t="s">
        <v>155</v>
      </c>
      <c r="C29" s="133" t="s">
        <v>17</v>
      </c>
      <c r="D29" s="133" t="s">
        <v>17</v>
      </c>
      <c r="E29" s="133" t="s">
        <v>17</v>
      </c>
      <c r="F29" s="133" t="s">
        <v>17</v>
      </c>
      <c r="G29" s="133" t="s">
        <v>17</v>
      </c>
      <c r="H29" s="133" t="s">
        <v>17</v>
      </c>
      <c r="I29" s="133" t="s">
        <v>17</v>
      </c>
      <c r="J29" s="133" t="s">
        <v>17</v>
      </c>
      <c r="K29" s="133" t="s">
        <v>17</v>
      </c>
      <c r="L29" s="133" t="s">
        <v>17</v>
      </c>
      <c r="M29" s="133" t="s">
        <v>17</v>
      </c>
      <c r="N29" s="133" t="s">
        <v>17</v>
      </c>
    </row>
    <row r="30" customFormat="false" ht="11.45" hidden="false" customHeight="true" outlineLevel="0" collapsed="false">
      <c r="A30" s="77" t="n">
        <f aca="false">IF(C30&lt;&gt;"",COUNTA($C$15:C30),"")</f>
        <v>14</v>
      </c>
      <c r="B30" s="138" t="s">
        <v>156</v>
      </c>
      <c r="C30" s="133" t="s">
        <v>17</v>
      </c>
      <c r="D30" s="133" t="s">
        <v>17</v>
      </c>
      <c r="E30" s="133" t="s">
        <v>17</v>
      </c>
      <c r="F30" s="133" t="s">
        <v>17</v>
      </c>
      <c r="G30" s="133" t="s">
        <v>17</v>
      </c>
      <c r="H30" s="133" t="s">
        <v>17</v>
      </c>
      <c r="I30" s="133" t="s">
        <v>17</v>
      </c>
      <c r="J30" s="133" t="s">
        <v>17</v>
      </c>
      <c r="K30" s="133" t="s">
        <v>17</v>
      </c>
      <c r="L30" s="133" t="s">
        <v>17</v>
      </c>
      <c r="M30" s="133" t="s">
        <v>17</v>
      </c>
      <c r="N30" s="133" t="s">
        <v>17</v>
      </c>
    </row>
    <row r="31" customFormat="false" ht="11.45" hidden="false" customHeight="true" outlineLevel="0" collapsed="false">
      <c r="A31" s="77" t="n">
        <f aca="false">IF(C31&lt;&gt;"",COUNTA($C$15:C31),"")</f>
        <v>15</v>
      </c>
      <c r="B31" s="138" t="s">
        <v>157</v>
      </c>
      <c r="C31" s="133" t="s">
        <v>17</v>
      </c>
      <c r="D31" s="133" t="s">
        <v>17</v>
      </c>
      <c r="E31" s="133" t="s">
        <v>17</v>
      </c>
      <c r="F31" s="133" t="s">
        <v>17</v>
      </c>
      <c r="G31" s="133" t="s">
        <v>17</v>
      </c>
      <c r="H31" s="133" t="s">
        <v>17</v>
      </c>
      <c r="I31" s="133" t="s">
        <v>17</v>
      </c>
      <c r="J31" s="133" t="s">
        <v>17</v>
      </c>
      <c r="K31" s="133" t="s">
        <v>17</v>
      </c>
      <c r="L31" s="133" t="s">
        <v>17</v>
      </c>
      <c r="M31" s="133" t="s">
        <v>17</v>
      </c>
      <c r="N31" s="133" t="s">
        <v>17</v>
      </c>
    </row>
    <row r="32" customFormat="false" ht="11.45" hidden="false" customHeight="true" outlineLevel="0" collapsed="false">
      <c r="A32" s="77" t="n">
        <f aca="false">IF(C32&lt;&gt;"",COUNTA($C$15:C32),"")</f>
        <v>16</v>
      </c>
      <c r="B32" s="138" t="s">
        <v>158</v>
      </c>
      <c r="C32" s="133" t="n">
        <v>1</v>
      </c>
      <c r="D32" s="133" t="s">
        <v>20</v>
      </c>
      <c r="E32" s="133" t="n">
        <v>1</v>
      </c>
      <c r="F32" s="133" t="s">
        <v>20</v>
      </c>
      <c r="G32" s="133" t="s">
        <v>17</v>
      </c>
      <c r="H32" s="133" t="s">
        <v>17</v>
      </c>
      <c r="I32" s="133" t="s">
        <v>20</v>
      </c>
      <c r="J32" s="133" t="s">
        <v>17</v>
      </c>
      <c r="K32" s="133" t="s">
        <v>17</v>
      </c>
      <c r="L32" s="133" t="n">
        <v>1</v>
      </c>
      <c r="M32" s="133" t="n">
        <v>1</v>
      </c>
      <c r="N32" s="133" t="n">
        <v>1</v>
      </c>
    </row>
    <row r="33" customFormat="false" ht="11.45" hidden="false" customHeight="true" outlineLevel="0" collapsed="false">
      <c r="A33" s="77" t="n">
        <f aca="false">IF(C33&lt;&gt;"",COUNTA($C$15:C33),"")</f>
        <v>17</v>
      </c>
      <c r="B33" s="138" t="s">
        <v>159</v>
      </c>
      <c r="C33" s="133" t="s">
        <v>17</v>
      </c>
      <c r="D33" s="133" t="s">
        <v>17</v>
      </c>
      <c r="E33" s="133" t="s">
        <v>17</v>
      </c>
      <c r="F33" s="133" t="s">
        <v>17</v>
      </c>
      <c r="G33" s="133" t="s">
        <v>17</v>
      </c>
      <c r="H33" s="133" t="s">
        <v>17</v>
      </c>
      <c r="I33" s="133" t="s">
        <v>17</v>
      </c>
      <c r="J33" s="133" t="s">
        <v>17</v>
      </c>
      <c r="K33" s="133" t="s">
        <v>17</v>
      </c>
      <c r="L33" s="133" t="s">
        <v>17</v>
      </c>
      <c r="M33" s="133" t="s">
        <v>17</v>
      </c>
      <c r="N33" s="133" t="s">
        <v>17</v>
      </c>
    </row>
    <row r="34" customFormat="false" ht="11.45" hidden="false" customHeight="true" outlineLevel="0" collapsed="false">
      <c r="A34" s="77" t="n">
        <f aca="false">IF(C34&lt;&gt;"",COUNTA($C$15:C34),"")</f>
        <v>18</v>
      </c>
      <c r="B34" s="138" t="s">
        <v>160</v>
      </c>
      <c r="C34" s="133" t="s">
        <v>17</v>
      </c>
      <c r="D34" s="133" t="s">
        <v>17</v>
      </c>
      <c r="E34" s="133" t="s">
        <v>17</v>
      </c>
      <c r="F34" s="133" t="s">
        <v>17</v>
      </c>
      <c r="G34" s="133" t="s">
        <v>17</v>
      </c>
      <c r="H34" s="133" t="s">
        <v>17</v>
      </c>
      <c r="I34" s="133" t="s">
        <v>17</v>
      </c>
      <c r="J34" s="133" t="s">
        <v>17</v>
      </c>
      <c r="K34" s="133" t="s">
        <v>17</v>
      </c>
      <c r="L34" s="133" t="s">
        <v>17</v>
      </c>
      <c r="M34" s="133" t="s">
        <v>17</v>
      </c>
      <c r="N34" s="133" t="s">
        <v>17</v>
      </c>
    </row>
    <row r="35" customFormat="false" ht="11.45" hidden="false" customHeight="true" outlineLevel="0" collapsed="false">
      <c r="A35" s="77" t="n">
        <f aca="false">IF(C35&lt;&gt;"",COUNTA($C$15:C35),"")</f>
        <v>19</v>
      </c>
      <c r="B35" s="138" t="s">
        <v>161</v>
      </c>
      <c r="C35" s="133" t="n">
        <v>1</v>
      </c>
      <c r="D35" s="133" t="s">
        <v>20</v>
      </c>
      <c r="E35" s="133" t="n">
        <v>1</v>
      </c>
      <c r="F35" s="133" t="s">
        <v>20</v>
      </c>
      <c r="G35" s="133" t="s">
        <v>17</v>
      </c>
      <c r="H35" s="133" t="s">
        <v>17</v>
      </c>
      <c r="I35" s="133" t="s">
        <v>20</v>
      </c>
      <c r="J35" s="133" t="s">
        <v>17</v>
      </c>
      <c r="K35" s="133" t="s">
        <v>17</v>
      </c>
      <c r="L35" s="133" t="s">
        <v>17</v>
      </c>
      <c r="M35" s="133" t="s">
        <v>17</v>
      </c>
      <c r="N35" s="133" t="n">
        <v>1</v>
      </c>
    </row>
    <row r="36" customFormat="false" ht="11.45" hidden="false" customHeight="true" outlineLevel="0" collapsed="false">
      <c r="A36" s="77" t="n">
        <f aca="false">IF(C36&lt;&gt;"",COUNTA($C$15:C36),"")</f>
        <v>20</v>
      </c>
      <c r="B36" s="138" t="s">
        <v>162</v>
      </c>
      <c r="C36" s="133" t="s">
        <v>17</v>
      </c>
      <c r="D36" s="133" t="s">
        <v>17</v>
      </c>
      <c r="E36" s="133" t="s">
        <v>17</v>
      </c>
      <c r="F36" s="133" t="s">
        <v>17</v>
      </c>
      <c r="G36" s="133" t="s">
        <v>17</v>
      </c>
      <c r="H36" s="133" t="s">
        <v>17</v>
      </c>
      <c r="I36" s="133" t="s">
        <v>17</v>
      </c>
      <c r="J36" s="133" t="s">
        <v>17</v>
      </c>
      <c r="K36" s="133" t="s">
        <v>17</v>
      </c>
      <c r="L36" s="133" t="s">
        <v>17</v>
      </c>
      <c r="M36" s="133" t="s">
        <v>17</v>
      </c>
      <c r="N36" s="133" t="s">
        <v>17</v>
      </c>
    </row>
    <row r="37" customFormat="false" ht="11.45" hidden="false" customHeight="true" outlineLevel="0" collapsed="false">
      <c r="A37" s="77" t="n">
        <f aca="false">IF(C37&lt;&gt;"",COUNTA($C$15:C37),"")</f>
        <v>21</v>
      </c>
      <c r="B37" s="139" t="s">
        <v>163</v>
      </c>
      <c r="C37" s="133" t="n">
        <v>1</v>
      </c>
      <c r="D37" s="133" t="s">
        <v>20</v>
      </c>
      <c r="E37" s="133" t="n">
        <v>1</v>
      </c>
      <c r="F37" s="133" t="s">
        <v>20</v>
      </c>
      <c r="G37" s="133" t="s">
        <v>17</v>
      </c>
      <c r="H37" s="133" t="s">
        <v>17</v>
      </c>
      <c r="I37" s="133" t="s">
        <v>20</v>
      </c>
      <c r="J37" s="133" t="s">
        <v>20</v>
      </c>
      <c r="K37" s="133" t="s">
        <v>17</v>
      </c>
      <c r="L37" s="133" t="n">
        <v>1</v>
      </c>
      <c r="M37" s="133" t="n">
        <v>1</v>
      </c>
      <c r="N37" s="133" t="n">
        <v>1</v>
      </c>
    </row>
    <row r="38" customFormat="false" ht="11.45" hidden="false" customHeight="true" outlineLevel="0" collapsed="false">
      <c r="A38" s="77" t="n">
        <f aca="false">IF(C38&lt;&gt;"",COUNTA($C$15:C38),"")</f>
        <v>22</v>
      </c>
      <c r="B38" s="134" t="s">
        <v>164</v>
      </c>
      <c r="C38" s="135" t="n">
        <v>3</v>
      </c>
      <c r="D38" s="135" t="s">
        <v>20</v>
      </c>
      <c r="E38" s="135" t="n">
        <v>3</v>
      </c>
      <c r="F38" s="135" t="s">
        <v>20</v>
      </c>
      <c r="G38" s="135" t="s">
        <v>17</v>
      </c>
      <c r="H38" s="135" t="s">
        <v>17</v>
      </c>
      <c r="I38" s="135" t="s">
        <v>20</v>
      </c>
      <c r="J38" s="135" t="s">
        <v>20</v>
      </c>
      <c r="K38" s="135" t="s">
        <v>17</v>
      </c>
      <c r="L38" s="135" t="n">
        <v>2</v>
      </c>
      <c r="M38" s="135" t="n">
        <v>2</v>
      </c>
      <c r="N38" s="135" t="n">
        <v>3</v>
      </c>
    </row>
    <row r="39" s="144" customFormat="true" ht="11.45" hidden="false" customHeight="true" outlineLevel="0" collapsed="false">
      <c r="A39" s="77" t="str">
        <f aca="false">IF(C39&lt;&gt;"",COUNTA($C$15:C39),"")</f>
        <v/>
      </c>
      <c r="B39" s="147"/>
      <c r="C39" s="133"/>
      <c r="D39" s="133"/>
      <c r="E39" s="133"/>
      <c r="F39" s="133"/>
      <c r="G39" s="133"/>
      <c r="H39" s="133"/>
      <c r="I39" s="133"/>
      <c r="J39" s="133"/>
      <c r="K39" s="133"/>
      <c r="L39" s="133"/>
      <c r="M39" s="133"/>
      <c r="N39" s="133"/>
    </row>
    <row r="40" customFormat="false" ht="11.45" hidden="false" customHeight="true" outlineLevel="0" collapsed="false">
      <c r="A40" s="77" t="str">
        <f aca="false">IF(C40&lt;&gt;"",COUNTA($C$15:C40),"")</f>
        <v/>
      </c>
      <c r="B40" s="148" t="s">
        <v>170</v>
      </c>
      <c r="C40" s="133"/>
      <c r="D40" s="133"/>
      <c r="E40" s="133"/>
      <c r="F40" s="133"/>
      <c r="G40" s="133"/>
      <c r="H40" s="133"/>
      <c r="I40" s="133"/>
      <c r="J40" s="133"/>
      <c r="K40" s="133"/>
      <c r="L40" s="133"/>
      <c r="M40" s="133"/>
      <c r="N40" s="133"/>
    </row>
    <row r="41" customFormat="false" ht="11.45" hidden="false" customHeight="true" outlineLevel="0" collapsed="false">
      <c r="A41" s="77" t="n">
        <f aca="false">IF(C41&lt;&gt;"",COUNTA($C$15:C41),"")</f>
        <v>23</v>
      </c>
      <c r="B41" s="138" t="s">
        <v>154</v>
      </c>
      <c r="C41" s="133" t="n">
        <v>32</v>
      </c>
      <c r="D41" s="133" t="n">
        <v>5072</v>
      </c>
      <c r="E41" s="133" t="n">
        <v>32</v>
      </c>
      <c r="F41" s="133" t="n">
        <v>5072</v>
      </c>
      <c r="G41" s="133" t="s">
        <v>17</v>
      </c>
      <c r="H41" s="133" t="s">
        <v>17</v>
      </c>
      <c r="I41" s="133" t="n">
        <v>4942</v>
      </c>
      <c r="J41" s="133" t="n">
        <v>130</v>
      </c>
      <c r="K41" s="133" t="s">
        <v>17</v>
      </c>
      <c r="L41" s="133" t="n">
        <v>8</v>
      </c>
      <c r="M41" s="133" t="n">
        <v>8</v>
      </c>
      <c r="N41" s="133" t="n">
        <v>32</v>
      </c>
    </row>
    <row r="42" customFormat="false" ht="11.45" hidden="false" customHeight="true" outlineLevel="0" collapsed="false">
      <c r="A42" s="77" t="n">
        <f aca="false">IF(C42&lt;&gt;"",COUNTA($C$15:C42),"")</f>
        <v>24</v>
      </c>
      <c r="B42" s="138" t="s">
        <v>155</v>
      </c>
      <c r="C42" s="133" t="n">
        <v>1</v>
      </c>
      <c r="D42" s="133" t="s">
        <v>20</v>
      </c>
      <c r="E42" s="133" t="n">
        <v>1</v>
      </c>
      <c r="F42" s="133" t="s">
        <v>20</v>
      </c>
      <c r="G42" s="133" t="s">
        <v>17</v>
      </c>
      <c r="H42" s="133" t="s">
        <v>17</v>
      </c>
      <c r="I42" s="133" t="s">
        <v>20</v>
      </c>
      <c r="J42" s="133" t="s">
        <v>17</v>
      </c>
      <c r="K42" s="133" t="s">
        <v>17</v>
      </c>
      <c r="L42" s="133" t="s">
        <v>17</v>
      </c>
      <c r="M42" s="133" t="s">
        <v>17</v>
      </c>
      <c r="N42" s="133" t="n">
        <v>1</v>
      </c>
    </row>
    <row r="43" customFormat="false" ht="11.45" hidden="false" customHeight="true" outlineLevel="0" collapsed="false">
      <c r="A43" s="77" t="n">
        <f aca="false">IF(C43&lt;&gt;"",COUNTA($C$15:C43),"")</f>
        <v>25</v>
      </c>
      <c r="B43" s="138" t="s">
        <v>156</v>
      </c>
      <c r="C43" s="133" t="n">
        <v>5</v>
      </c>
      <c r="D43" s="133" t="n">
        <v>46</v>
      </c>
      <c r="E43" s="133" t="n">
        <v>5</v>
      </c>
      <c r="F43" s="133" t="n">
        <v>46</v>
      </c>
      <c r="G43" s="133" t="s">
        <v>17</v>
      </c>
      <c r="H43" s="133" t="s">
        <v>17</v>
      </c>
      <c r="I43" s="133" t="n">
        <v>46</v>
      </c>
      <c r="J43" s="133" t="s">
        <v>17</v>
      </c>
      <c r="K43" s="133" t="s">
        <v>17</v>
      </c>
      <c r="L43" s="133" t="n">
        <v>1</v>
      </c>
      <c r="M43" s="133" t="n">
        <v>1</v>
      </c>
      <c r="N43" s="133" t="n">
        <v>5</v>
      </c>
    </row>
    <row r="44" customFormat="false" ht="11.45" hidden="false" customHeight="true" outlineLevel="0" collapsed="false">
      <c r="A44" s="77" t="n">
        <f aca="false">IF(C44&lt;&gt;"",COUNTA($C$15:C44),"")</f>
        <v>26</v>
      </c>
      <c r="B44" s="138" t="s">
        <v>157</v>
      </c>
      <c r="C44" s="133" t="s">
        <v>17</v>
      </c>
      <c r="D44" s="133" t="s">
        <v>17</v>
      </c>
      <c r="E44" s="133" t="s">
        <v>17</v>
      </c>
      <c r="F44" s="133" t="s">
        <v>17</v>
      </c>
      <c r="G44" s="133" t="s">
        <v>17</v>
      </c>
      <c r="H44" s="133" t="s">
        <v>17</v>
      </c>
      <c r="I44" s="133" t="s">
        <v>17</v>
      </c>
      <c r="J44" s="133" t="s">
        <v>17</v>
      </c>
      <c r="K44" s="133" t="s">
        <v>17</v>
      </c>
      <c r="L44" s="133" t="s">
        <v>17</v>
      </c>
      <c r="M44" s="133" t="s">
        <v>17</v>
      </c>
      <c r="N44" s="133" t="s">
        <v>17</v>
      </c>
    </row>
    <row r="45" customFormat="false" ht="11.45" hidden="false" customHeight="true" outlineLevel="0" collapsed="false">
      <c r="A45" s="77" t="n">
        <f aca="false">IF(C45&lt;&gt;"",COUNTA($C$15:C45),"")</f>
        <v>27</v>
      </c>
      <c r="B45" s="138" t="s">
        <v>158</v>
      </c>
      <c r="C45" s="133" t="n">
        <v>84</v>
      </c>
      <c r="D45" s="133" t="n">
        <v>13488</v>
      </c>
      <c r="E45" s="133" t="n">
        <v>83</v>
      </c>
      <c r="F45" s="133" t="s">
        <v>20</v>
      </c>
      <c r="G45" s="133" t="n">
        <v>1</v>
      </c>
      <c r="H45" s="133" t="s">
        <v>20</v>
      </c>
      <c r="I45" s="133" t="n">
        <v>12513</v>
      </c>
      <c r="J45" s="133" t="s">
        <v>20</v>
      </c>
      <c r="K45" s="133" t="s">
        <v>20</v>
      </c>
      <c r="L45" s="133" t="n">
        <v>84</v>
      </c>
      <c r="M45" s="133" t="n">
        <v>83</v>
      </c>
      <c r="N45" s="133" t="n">
        <v>83</v>
      </c>
    </row>
    <row r="46" customFormat="false" ht="11.45" hidden="false" customHeight="true" outlineLevel="0" collapsed="false">
      <c r="A46" s="77" t="n">
        <f aca="false">IF(C46&lt;&gt;"",COUNTA($C$15:C46),"")</f>
        <v>28</v>
      </c>
      <c r="B46" s="138" t="s">
        <v>159</v>
      </c>
      <c r="C46" s="133" t="n">
        <v>6</v>
      </c>
      <c r="D46" s="133" t="n">
        <v>1530</v>
      </c>
      <c r="E46" s="133" t="n">
        <v>6</v>
      </c>
      <c r="F46" s="133" t="n">
        <v>1530</v>
      </c>
      <c r="G46" s="133" t="s">
        <v>17</v>
      </c>
      <c r="H46" s="133" t="s">
        <v>17</v>
      </c>
      <c r="I46" s="133" t="s">
        <v>20</v>
      </c>
      <c r="J46" s="133" t="s">
        <v>20</v>
      </c>
      <c r="K46" s="133" t="s">
        <v>17</v>
      </c>
      <c r="L46" s="133" t="n">
        <v>6</v>
      </c>
      <c r="M46" s="133" t="n">
        <v>6</v>
      </c>
      <c r="N46" s="133" t="n">
        <v>6</v>
      </c>
    </row>
    <row r="47" customFormat="false" ht="11.45" hidden="false" customHeight="true" outlineLevel="0" collapsed="false">
      <c r="A47" s="77" t="n">
        <f aca="false">IF(C47&lt;&gt;"",COUNTA($C$15:C47),"")</f>
        <v>29</v>
      </c>
      <c r="B47" s="138" t="s">
        <v>160</v>
      </c>
      <c r="C47" s="133" t="n">
        <v>26</v>
      </c>
      <c r="D47" s="133" t="n">
        <v>649</v>
      </c>
      <c r="E47" s="133" t="n">
        <v>25</v>
      </c>
      <c r="F47" s="133" t="n">
        <v>645</v>
      </c>
      <c r="G47" s="133" t="s">
        <v>17</v>
      </c>
      <c r="H47" s="133" t="s">
        <v>17</v>
      </c>
      <c r="I47" s="133" t="n">
        <v>605</v>
      </c>
      <c r="J47" s="133" t="s">
        <v>20</v>
      </c>
      <c r="K47" s="133" t="s">
        <v>20</v>
      </c>
      <c r="L47" s="133" t="n">
        <v>26</v>
      </c>
      <c r="M47" s="133" t="n">
        <v>25</v>
      </c>
      <c r="N47" s="133" t="n">
        <v>24</v>
      </c>
    </row>
    <row r="48" customFormat="false" ht="11.45" hidden="false" customHeight="true" outlineLevel="0" collapsed="false">
      <c r="A48" s="77" t="n">
        <f aca="false">IF(C48&lt;&gt;"",COUNTA($C$15:C48),"")</f>
        <v>30</v>
      </c>
      <c r="B48" s="138" t="s">
        <v>161</v>
      </c>
      <c r="C48" s="133" t="n">
        <v>2</v>
      </c>
      <c r="D48" s="133" t="s">
        <v>20</v>
      </c>
      <c r="E48" s="133" t="n">
        <v>2</v>
      </c>
      <c r="F48" s="133" t="s">
        <v>20</v>
      </c>
      <c r="G48" s="133" t="s">
        <v>17</v>
      </c>
      <c r="H48" s="133" t="s">
        <v>17</v>
      </c>
      <c r="I48" s="133" t="s">
        <v>20</v>
      </c>
      <c r="J48" s="133" t="s">
        <v>20</v>
      </c>
      <c r="K48" s="133" t="s">
        <v>17</v>
      </c>
      <c r="L48" s="133" t="n">
        <v>1</v>
      </c>
      <c r="M48" s="133" t="n">
        <v>1</v>
      </c>
      <c r="N48" s="133" t="n">
        <v>2</v>
      </c>
    </row>
    <row r="49" customFormat="false" ht="11.45" hidden="false" customHeight="true" outlineLevel="0" collapsed="false">
      <c r="A49" s="77" t="n">
        <f aca="false">IF(C49&lt;&gt;"",COUNTA($C$15:C49),"")</f>
        <v>31</v>
      </c>
      <c r="B49" s="138" t="s">
        <v>162</v>
      </c>
      <c r="C49" s="133" t="n">
        <v>7</v>
      </c>
      <c r="D49" s="133" t="n">
        <v>1894</v>
      </c>
      <c r="E49" s="133" t="n">
        <v>6</v>
      </c>
      <c r="F49" s="133" t="s">
        <v>20</v>
      </c>
      <c r="G49" s="133" t="n">
        <v>1</v>
      </c>
      <c r="H49" s="133" t="s">
        <v>20</v>
      </c>
      <c r="I49" s="133" t="s">
        <v>20</v>
      </c>
      <c r="J49" s="133" t="s">
        <v>20</v>
      </c>
      <c r="K49" s="133" t="s">
        <v>17</v>
      </c>
      <c r="L49" s="133" t="n">
        <v>7</v>
      </c>
      <c r="M49" s="133" t="n">
        <v>7</v>
      </c>
      <c r="N49" s="133" t="n">
        <v>6</v>
      </c>
    </row>
    <row r="50" customFormat="false" ht="11.45" hidden="false" customHeight="true" outlineLevel="0" collapsed="false">
      <c r="A50" s="77" t="n">
        <f aca="false">IF(C50&lt;&gt;"",COUNTA($C$15:C50),"")</f>
        <v>32</v>
      </c>
      <c r="B50" s="139" t="s">
        <v>163</v>
      </c>
      <c r="C50" s="133" t="n">
        <v>21</v>
      </c>
      <c r="D50" s="133" t="n">
        <v>5123</v>
      </c>
      <c r="E50" s="133" t="n">
        <v>21</v>
      </c>
      <c r="F50" s="133" t="n">
        <v>5123</v>
      </c>
      <c r="G50" s="133" t="s">
        <v>17</v>
      </c>
      <c r="H50" s="133" t="s">
        <v>17</v>
      </c>
      <c r="I50" s="133" t="n">
        <v>5017</v>
      </c>
      <c r="J50" s="133" t="n">
        <v>106</v>
      </c>
      <c r="K50" s="133" t="s">
        <v>17</v>
      </c>
      <c r="L50" s="133" t="n">
        <v>21</v>
      </c>
      <c r="M50" s="133" t="n">
        <v>21</v>
      </c>
      <c r="N50" s="133" t="n">
        <v>21</v>
      </c>
    </row>
    <row r="51" customFormat="false" ht="11.45" hidden="false" customHeight="true" outlineLevel="0" collapsed="false">
      <c r="A51" s="77" t="n">
        <f aca="false">IF(C51&lt;&gt;"",COUNTA($C$15:C51),"")</f>
        <v>33</v>
      </c>
      <c r="B51" s="134" t="s">
        <v>164</v>
      </c>
      <c r="C51" s="135" t="n">
        <v>178</v>
      </c>
      <c r="D51" s="135" t="n">
        <v>26909</v>
      </c>
      <c r="E51" s="135" t="n">
        <v>175</v>
      </c>
      <c r="F51" s="135" t="s">
        <v>20</v>
      </c>
      <c r="G51" s="135" t="n">
        <v>2</v>
      </c>
      <c r="H51" s="135" t="s">
        <v>20</v>
      </c>
      <c r="I51" s="135" t="n">
        <v>25572</v>
      </c>
      <c r="J51" s="135" t="s">
        <v>20</v>
      </c>
      <c r="K51" s="135" t="s">
        <v>20</v>
      </c>
      <c r="L51" s="135" t="n">
        <v>148</v>
      </c>
      <c r="M51" s="135" t="n">
        <v>146</v>
      </c>
      <c r="N51" s="135" t="n">
        <v>174</v>
      </c>
    </row>
    <row r="52" s="144" customFormat="true" ht="11.45" hidden="false" customHeight="true" outlineLevel="0" collapsed="false">
      <c r="A52" s="77" t="str">
        <f aca="false">IF(C52&lt;&gt;"",COUNTA($C$15:C52),"")</f>
        <v/>
      </c>
      <c r="B52" s="147"/>
      <c r="C52" s="133"/>
      <c r="D52" s="133"/>
      <c r="E52" s="133"/>
      <c r="F52" s="133"/>
      <c r="G52" s="133"/>
      <c r="H52" s="133"/>
      <c r="I52" s="133"/>
      <c r="J52" s="133"/>
      <c r="K52" s="133"/>
      <c r="L52" s="133"/>
      <c r="M52" s="133"/>
      <c r="N52" s="133"/>
    </row>
    <row r="53" customFormat="false" ht="11.45" hidden="false" customHeight="true" outlineLevel="0" collapsed="false">
      <c r="A53" s="77" t="str">
        <f aca="false">IF(C53&lt;&gt;"",COUNTA($C$15:C53),"")</f>
        <v/>
      </c>
      <c r="B53" s="145" t="s">
        <v>171</v>
      </c>
      <c r="C53" s="133"/>
      <c r="D53" s="133"/>
      <c r="E53" s="133"/>
      <c r="F53" s="133"/>
      <c r="G53" s="133"/>
      <c r="H53" s="133"/>
      <c r="I53" s="133"/>
      <c r="J53" s="133"/>
      <c r="K53" s="133"/>
      <c r="L53" s="133"/>
      <c r="M53" s="133"/>
      <c r="N53" s="133"/>
    </row>
    <row r="54" customFormat="false" ht="11.45" hidden="false" customHeight="true" outlineLevel="0" collapsed="false">
      <c r="A54" s="77" t="n">
        <f aca="false">IF(C54&lt;&gt;"",COUNTA($C$15:C54),"")</f>
        <v>34</v>
      </c>
      <c r="B54" s="138" t="s">
        <v>154</v>
      </c>
      <c r="C54" s="133" t="n">
        <v>20</v>
      </c>
      <c r="D54" s="133" t="n">
        <v>2707</v>
      </c>
      <c r="E54" s="133" t="n">
        <v>18</v>
      </c>
      <c r="F54" s="133" t="s">
        <v>20</v>
      </c>
      <c r="G54" s="133" t="n">
        <v>2</v>
      </c>
      <c r="H54" s="133" t="s">
        <v>20</v>
      </c>
      <c r="I54" s="133" t="n">
        <v>2042</v>
      </c>
      <c r="J54" s="133" t="n">
        <v>665</v>
      </c>
      <c r="K54" s="133" t="s">
        <v>17</v>
      </c>
      <c r="L54" s="133" t="n">
        <v>3</v>
      </c>
      <c r="M54" s="133" t="n">
        <v>3</v>
      </c>
      <c r="N54" s="133" t="n">
        <v>17</v>
      </c>
    </row>
    <row r="55" customFormat="false" ht="11.45" hidden="false" customHeight="true" outlineLevel="0" collapsed="false">
      <c r="A55" s="77" t="n">
        <f aca="false">IF(C55&lt;&gt;"",COUNTA($C$15:C55),"")</f>
        <v>35</v>
      </c>
      <c r="B55" s="138" t="s">
        <v>155</v>
      </c>
      <c r="C55" s="133" t="n">
        <v>3</v>
      </c>
      <c r="D55" s="133" t="s">
        <v>20</v>
      </c>
      <c r="E55" s="133" t="n">
        <v>2</v>
      </c>
      <c r="F55" s="133" t="s">
        <v>20</v>
      </c>
      <c r="G55" s="133" t="n">
        <v>1</v>
      </c>
      <c r="H55" s="133" t="s">
        <v>20</v>
      </c>
      <c r="I55" s="133" t="s">
        <v>20</v>
      </c>
      <c r="J55" s="133" t="s">
        <v>20</v>
      </c>
      <c r="K55" s="133" t="s">
        <v>20</v>
      </c>
      <c r="L55" s="133" t="n">
        <v>1</v>
      </c>
      <c r="M55" s="133" t="n">
        <v>1</v>
      </c>
      <c r="N55" s="133" t="n">
        <v>2</v>
      </c>
    </row>
    <row r="56" customFormat="false" ht="11.45" hidden="false" customHeight="true" outlineLevel="0" collapsed="false">
      <c r="A56" s="77" t="n">
        <f aca="false">IF(C56&lt;&gt;"",COUNTA($C$15:C56),"")</f>
        <v>36</v>
      </c>
      <c r="B56" s="138" t="s">
        <v>156</v>
      </c>
      <c r="C56" s="133" t="n">
        <v>4</v>
      </c>
      <c r="D56" s="133" t="n">
        <v>184</v>
      </c>
      <c r="E56" s="133" t="n">
        <v>3</v>
      </c>
      <c r="F56" s="133" t="s">
        <v>20</v>
      </c>
      <c r="G56" s="133" t="n">
        <v>1</v>
      </c>
      <c r="H56" s="133" t="s">
        <v>20</v>
      </c>
      <c r="I56" s="133" t="s">
        <v>20</v>
      </c>
      <c r="J56" s="133" t="s">
        <v>20</v>
      </c>
      <c r="K56" s="133" t="s">
        <v>17</v>
      </c>
      <c r="L56" s="133" t="s">
        <v>17</v>
      </c>
      <c r="M56" s="133" t="s">
        <v>17</v>
      </c>
      <c r="N56" s="133" t="n">
        <v>3</v>
      </c>
    </row>
    <row r="57" customFormat="false" ht="11.45" hidden="false" customHeight="true" outlineLevel="0" collapsed="false">
      <c r="A57" s="77" t="n">
        <f aca="false">IF(C57&lt;&gt;"",COUNTA($C$15:C57),"")</f>
        <v>37</v>
      </c>
      <c r="B57" s="138" t="s">
        <v>157</v>
      </c>
      <c r="C57" s="133" t="s">
        <v>17</v>
      </c>
      <c r="D57" s="133" t="s">
        <v>17</v>
      </c>
      <c r="E57" s="133" t="s">
        <v>17</v>
      </c>
      <c r="F57" s="133" t="s">
        <v>17</v>
      </c>
      <c r="G57" s="133" t="s">
        <v>17</v>
      </c>
      <c r="H57" s="133" t="s">
        <v>17</v>
      </c>
      <c r="I57" s="133" t="s">
        <v>17</v>
      </c>
      <c r="J57" s="133" t="s">
        <v>17</v>
      </c>
      <c r="K57" s="133" t="s">
        <v>17</v>
      </c>
      <c r="L57" s="133" t="s">
        <v>17</v>
      </c>
      <c r="M57" s="133" t="s">
        <v>17</v>
      </c>
      <c r="N57" s="133" t="s">
        <v>17</v>
      </c>
    </row>
    <row r="58" customFormat="false" ht="11.45" hidden="false" customHeight="true" outlineLevel="0" collapsed="false">
      <c r="A58" s="77" t="n">
        <f aca="false">IF(C58&lt;&gt;"",COUNTA($C$15:C58),"")</f>
        <v>38</v>
      </c>
      <c r="B58" s="138" t="s">
        <v>158</v>
      </c>
      <c r="C58" s="133" t="n">
        <v>73</v>
      </c>
      <c r="D58" s="133" t="n">
        <v>7763</v>
      </c>
      <c r="E58" s="133" t="n">
        <v>66</v>
      </c>
      <c r="F58" s="133" t="s">
        <v>20</v>
      </c>
      <c r="G58" s="133" t="n">
        <v>5</v>
      </c>
      <c r="H58" s="133" t="s">
        <v>20</v>
      </c>
      <c r="I58" s="133" t="n">
        <v>6838</v>
      </c>
      <c r="J58" s="133" t="n">
        <v>926</v>
      </c>
      <c r="K58" s="133" t="s">
        <v>17</v>
      </c>
      <c r="L58" s="133" t="n">
        <v>70</v>
      </c>
      <c r="M58" s="133" t="n">
        <v>68</v>
      </c>
      <c r="N58" s="133" t="n">
        <v>64</v>
      </c>
    </row>
    <row r="59" customFormat="false" ht="11.45" hidden="false" customHeight="true" outlineLevel="0" collapsed="false">
      <c r="A59" s="77" t="n">
        <f aca="false">IF(C59&lt;&gt;"",COUNTA($C$15:C59),"")</f>
        <v>39</v>
      </c>
      <c r="B59" s="138" t="s">
        <v>159</v>
      </c>
      <c r="C59" s="133" t="n">
        <v>5</v>
      </c>
      <c r="D59" s="133" t="n">
        <v>1058</v>
      </c>
      <c r="E59" s="133" t="n">
        <v>5</v>
      </c>
      <c r="F59" s="133" t="n">
        <v>1058</v>
      </c>
      <c r="G59" s="133" t="s">
        <v>17</v>
      </c>
      <c r="H59" s="133" t="s">
        <v>17</v>
      </c>
      <c r="I59" s="133" t="s">
        <v>20</v>
      </c>
      <c r="J59" s="133" t="s">
        <v>20</v>
      </c>
      <c r="K59" s="133" t="s">
        <v>17</v>
      </c>
      <c r="L59" s="133" t="n">
        <v>5</v>
      </c>
      <c r="M59" s="133" t="n">
        <v>5</v>
      </c>
      <c r="N59" s="133" t="n">
        <v>5</v>
      </c>
    </row>
    <row r="60" customFormat="false" ht="11.45" hidden="false" customHeight="true" outlineLevel="0" collapsed="false">
      <c r="A60" s="77" t="n">
        <f aca="false">IF(C60&lt;&gt;"",COUNTA($C$15:C60),"")</f>
        <v>40</v>
      </c>
      <c r="B60" s="138" t="s">
        <v>160</v>
      </c>
      <c r="C60" s="133" t="n">
        <v>16</v>
      </c>
      <c r="D60" s="133" t="n">
        <v>1411</v>
      </c>
      <c r="E60" s="133" t="n">
        <v>12</v>
      </c>
      <c r="F60" s="133" t="n">
        <v>1411</v>
      </c>
      <c r="G60" s="133" t="s">
        <v>17</v>
      </c>
      <c r="H60" s="133" t="s">
        <v>17</v>
      </c>
      <c r="I60" s="133" t="n">
        <v>1411</v>
      </c>
      <c r="J60" s="133" t="s">
        <v>17</v>
      </c>
      <c r="K60" s="133" t="s">
        <v>17</v>
      </c>
      <c r="L60" s="133" t="n">
        <v>16</v>
      </c>
      <c r="M60" s="133" t="n">
        <v>16</v>
      </c>
      <c r="N60" s="133" t="n">
        <v>16</v>
      </c>
    </row>
    <row r="61" customFormat="false" ht="11.45" hidden="false" customHeight="true" outlineLevel="0" collapsed="false">
      <c r="A61" s="77" t="n">
        <f aca="false">IF(C61&lt;&gt;"",COUNTA($C$15:C61),"")</f>
        <v>41</v>
      </c>
      <c r="B61" s="138" t="s">
        <v>161</v>
      </c>
      <c r="C61" s="133" t="n">
        <v>1</v>
      </c>
      <c r="D61" s="133" t="s">
        <v>20</v>
      </c>
      <c r="E61" s="133" t="n">
        <v>1</v>
      </c>
      <c r="F61" s="133" t="s">
        <v>20</v>
      </c>
      <c r="G61" s="133" t="s">
        <v>17</v>
      </c>
      <c r="H61" s="133" t="s">
        <v>17</v>
      </c>
      <c r="I61" s="133" t="s">
        <v>20</v>
      </c>
      <c r="J61" s="133" t="s">
        <v>17</v>
      </c>
      <c r="K61" s="133" t="s">
        <v>17</v>
      </c>
      <c r="L61" s="133" t="n">
        <v>1</v>
      </c>
      <c r="M61" s="133" t="n">
        <v>1</v>
      </c>
      <c r="N61" s="133" t="n">
        <v>1</v>
      </c>
    </row>
    <row r="62" customFormat="false" ht="11.45" hidden="false" customHeight="true" outlineLevel="0" collapsed="false">
      <c r="A62" s="77" t="n">
        <f aca="false">IF(C62&lt;&gt;"",COUNTA($C$15:C62),"")</f>
        <v>42</v>
      </c>
      <c r="B62" s="138" t="s">
        <v>162</v>
      </c>
      <c r="C62" s="133" t="n">
        <v>4</v>
      </c>
      <c r="D62" s="133" t="n">
        <v>1086</v>
      </c>
      <c r="E62" s="133" t="n">
        <v>4</v>
      </c>
      <c r="F62" s="133" t="n">
        <v>1086</v>
      </c>
      <c r="G62" s="133" t="s">
        <v>17</v>
      </c>
      <c r="H62" s="133" t="s">
        <v>17</v>
      </c>
      <c r="I62" s="133" t="s">
        <v>20</v>
      </c>
      <c r="J62" s="133" t="s">
        <v>20</v>
      </c>
      <c r="K62" s="133" t="s">
        <v>17</v>
      </c>
      <c r="L62" s="133" t="n">
        <v>4</v>
      </c>
      <c r="M62" s="133" t="n">
        <v>4</v>
      </c>
      <c r="N62" s="133" t="n">
        <v>4</v>
      </c>
    </row>
    <row r="63" customFormat="false" ht="11.45" hidden="false" customHeight="true" outlineLevel="0" collapsed="false">
      <c r="A63" s="77" t="n">
        <f aca="false">IF(C63&lt;&gt;"",COUNTA($C$15:C63),"")</f>
        <v>43</v>
      </c>
      <c r="B63" s="139" t="s">
        <v>163</v>
      </c>
      <c r="C63" s="133" t="n">
        <v>16</v>
      </c>
      <c r="D63" s="133" t="n">
        <v>4785</v>
      </c>
      <c r="E63" s="133" t="n">
        <v>15</v>
      </c>
      <c r="F63" s="133" t="s">
        <v>20</v>
      </c>
      <c r="G63" s="133" t="n">
        <v>1</v>
      </c>
      <c r="H63" s="133" t="s">
        <v>20</v>
      </c>
      <c r="I63" s="133" t="n">
        <v>4410</v>
      </c>
      <c r="J63" s="133" t="n">
        <v>375</v>
      </c>
      <c r="K63" s="133" t="s">
        <v>17</v>
      </c>
      <c r="L63" s="133" t="n">
        <v>15</v>
      </c>
      <c r="M63" s="133" t="n">
        <v>15</v>
      </c>
      <c r="N63" s="133" t="n">
        <v>14</v>
      </c>
    </row>
    <row r="64" customFormat="false" ht="11.45" hidden="false" customHeight="true" outlineLevel="0" collapsed="false">
      <c r="A64" s="77" t="n">
        <f aca="false">IF(C64&lt;&gt;"",COUNTA($C$15:C64),"")</f>
        <v>44</v>
      </c>
      <c r="B64" s="134" t="s">
        <v>164</v>
      </c>
      <c r="C64" s="135" t="n">
        <v>137</v>
      </c>
      <c r="D64" s="135" t="n">
        <v>17980</v>
      </c>
      <c r="E64" s="135" t="n">
        <v>121</v>
      </c>
      <c r="F64" s="135" t="n">
        <v>16790</v>
      </c>
      <c r="G64" s="135" t="n">
        <v>10</v>
      </c>
      <c r="H64" s="135" t="n">
        <v>1190</v>
      </c>
      <c r="I64" s="135" t="n">
        <v>15949</v>
      </c>
      <c r="J64" s="135" t="s">
        <v>20</v>
      </c>
      <c r="K64" s="135" t="s">
        <v>20</v>
      </c>
      <c r="L64" s="135" t="n">
        <v>110</v>
      </c>
      <c r="M64" s="135" t="n">
        <v>108</v>
      </c>
      <c r="N64" s="135" t="n">
        <v>121</v>
      </c>
    </row>
    <row r="65" s="144" customFormat="true" ht="11.45" hidden="false" customHeight="true" outlineLevel="0" collapsed="false">
      <c r="A65" s="77" t="str">
        <f aca="false">IF(C65&lt;&gt;"",COUNTA($C$15:C65),"")</f>
        <v/>
      </c>
      <c r="B65" s="147"/>
      <c r="C65" s="133"/>
      <c r="D65" s="133"/>
      <c r="E65" s="133"/>
      <c r="F65" s="133"/>
      <c r="G65" s="133"/>
      <c r="H65" s="133"/>
      <c r="I65" s="133"/>
      <c r="J65" s="133"/>
      <c r="K65" s="133"/>
      <c r="L65" s="133"/>
      <c r="M65" s="133"/>
      <c r="N65" s="133"/>
    </row>
    <row r="66" customFormat="false" ht="11.45" hidden="false" customHeight="true" outlineLevel="0" collapsed="false">
      <c r="A66" s="77" t="str">
        <f aca="false">IF(C66&lt;&gt;"",COUNTA($C$15:C66),"")</f>
        <v/>
      </c>
      <c r="B66" s="145" t="s">
        <v>172</v>
      </c>
      <c r="C66" s="133"/>
      <c r="D66" s="133"/>
      <c r="E66" s="133"/>
      <c r="F66" s="133"/>
      <c r="G66" s="133"/>
      <c r="H66" s="133"/>
      <c r="I66" s="133"/>
      <c r="J66" s="133"/>
      <c r="K66" s="133"/>
      <c r="L66" s="133"/>
      <c r="M66" s="133"/>
      <c r="N66" s="133"/>
    </row>
    <row r="67" customFormat="false" ht="11.45" hidden="false" customHeight="true" outlineLevel="0" collapsed="false">
      <c r="A67" s="77" t="n">
        <f aca="false">IF(C67&lt;&gt;"",COUNTA($C$15:C67),"")</f>
        <v>45</v>
      </c>
      <c r="B67" s="138" t="s">
        <v>154</v>
      </c>
      <c r="C67" s="133" t="n">
        <v>11</v>
      </c>
      <c r="D67" s="133" t="n">
        <v>986</v>
      </c>
      <c r="E67" s="133" t="n">
        <v>11</v>
      </c>
      <c r="F67" s="133" t="n">
        <v>986</v>
      </c>
      <c r="G67" s="133" t="s">
        <v>17</v>
      </c>
      <c r="H67" s="133" t="s">
        <v>17</v>
      </c>
      <c r="I67" s="133" t="s">
        <v>20</v>
      </c>
      <c r="J67" s="133" t="s">
        <v>20</v>
      </c>
      <c r="K67" s="133" t="s">
        <v>17</v>
      </c>
      <c r="L67" s="133" t="n">
        <v>1</v>
      </c>
      <c r="M67" s="133" t="n">
        <v>1</v>
      </c>
      <c r="N67" s="133" t="n">
        <v>11</v>
      </c>
    </row>
    <row r="68" customFormat="false" ht="11.45" hidden="false" customHeight="true" outlineLevel="0" collapsed="false">
      <c r="A68" s="77" t="n">
        <f aca="false">IF(C68&lt;&gt;"",COUNTA($C$15:C68),"")</f>
        <v>46</v>
      </c>
      <c r="B68" s="138" t="s">
        <v>155</v>
      </c>
      <c r="C68" s="133" t="n">
        <v>2</v>
      </c>
      <c r="D68" s="133" t="s">
        <v>20</v>
      </c>
      <c r="E68" s="133" t="n">
        <v>2</v>
      </c>
      <c r="F68" s="133" t="s">
        <v>20</v>
      </c>
      <c r="G68" s="133" t="s">
        <v>17</v>
      </c>
      <c r="H68" s="133" t="s">
        <v>17</v>
      </c>
      <c r="I68" s="133" t="s">
        <v>20</v>
      </c>
      <c r="J68" s="133" t="s">
        <v>17</v>
      </c>
      <c r="K68" s="133" t="s">
        <v>17</v>
      </c>
      <c r="L68" s="133" t="s">
        <v>17</v>
      </c>
      <c r="M68" s="133" t="s">
        <v>17</v>
      </c>
      <c r="N68" s="133" t="n">
        <v>2</v>
      </c>
    </row>
    <row r="69" customFormat="false" ht="11.45" hidden="false" customHeight="true" outlineLevel="0" collapsed="false">
      <c r="A69" s="77" t="n">
        <f aca="false">IF(C69&lt;&gt;"",COUNTA($C$15:C69),"")</f>
        <v>47</v>
      </c>
      <c r="B69" s="138" t="s">
        <v>156</v>
      </c>
      <c r="C69" s="133" t="n">
        <v>9</v>
      </c>
      <c r="D69" s="133" t="n">
        <v>404</v>
      </c>
      <c r="E69" s="133" t="n">
        <v>9</v>
      </c>
      <c r="F69" s="133" t="n">
        <v>404</v>
      </c>
      <c r="G69" s="133" t="s">
        <v>17</v>
      </c>
      <c r="H69" s="133" t="s">
        <v>17</v>
      </c>
      <c r="I69" s="133" t="n">
        <v>404</v>
      </c>
      <c r="J69" s="133" t="s">
        <v>17</v>
      </c>
      <c r="K69" s="133" t="s">
        <v>17</v>
      </c>
      <c r="L69" s="133" t="s">
        <v>17</v>
      </c>
      <c r="M69" s="133" t="s">
        <v>17</v>
      </c>
      <c r="N69" s="133" t="n">
        <v>9</v>
      </c>
    </row>
    <row r="70" customFormat="false" ht="11.45" hidden="false" customHeight="true" outlineLevel="0" collapsed="false">
      <c r="A70" s="77" t="n">
        <f aca="false">IF(C70&lt;&gt;"",COUNTA($C$15:C70),"")</f>
        <v>48</v>
      </c>
      <c r="B70" s="138" t="s">
        <v>157</v>
      </c>
      <c r="C70" s="133" t="s">
        <v>17</v>
      </c>
      <c r="D70" s="133" t="s">
        <v>17</v>
      </c>
      <c r="E70" s="133" t="s">
        <v>17</v>
      </c>
      <c r="F70" s="133" t="s">
        <v>17</v>
      </c>
      <c r="G70" s="133" t="s">
        <v>17</v>
      </c>
      <c r="H70" s="133" t="s">
        <v>17</v>
      </c>
      <c r="I70" s="133" t="s">
        <v>17</v>
      </c>
      <c r="J70" s="133" t="s">
        <v>17</v>
      </c>
      <c r="K70" s="133" t="s">
        <v>17</v>
      </c>
      <c r="L70" s="133" t="s">
        <v>17</v>
      </c>
      <c r="M70" s="133" t="s">
        <v>17</v>
      </c>
      <c r="N70" s="133" t="s">
        <v>17</v>
      </c>
    </row>
    <row r="71" customFormat="false" ht="11.45" hidden="false" customHeight="true" outlineLevel="0" collapsed="false">
      <c r="A71" s="77" t="n">
        <f aca="false">IF(C71&lt;&gt;"",COUNTA($C$15:C71),"")</f>
        <v>49</v>
      </c>
      <c r="B71" s="138" t="s">
        <v>158</v>
      </c>
      <c r="C71" s="133" t="n">
        <v>55</v>
      </c>
      <c r="D71" s="133" t="n">
        <v>13554</v>
      </c>
      <c r="E71" s="133" t="n">
        <v>54</v>
      </c>
      <c r="F71" s="133" t="n">
        <v>13554</v>
      </c>
      <c r="G71" s="133" t="s">
        <v>17</v>
      </c>
      <c r="H71" s="133" t="s">
        <v>17</v>
      </c>
      <c r="I71" s="133" t="n">
        <v>13425</v>
      </c>
      <c r="J71" s="133" t="n">
        <v>129</v>
      </c>
      <c r="K71" s="133" t="s">
        <v>17</v>
      </c>
      <c r="L71" s="133" t="n">
        <v>51</v>
      </c>
      <c r="M71" s="133" t="n">
        <v>49</v>
      </c>
      <c r="N71" s="133" t="n">
        <v>49</v>
      </c>
    </row>
    <row r="72" customFormat="false" ht="11.45" hidden="false" customHeight="true" outlineLevel="0" collapsed="false">
      <c r="A72" s="77" t="n">
        <f aca="false">IF(C72&lt;&gt;"",COUNTA($C$15:C72),"")</f>
        <v>50</v>
      </c>
      <c r="B72" s="138" t="s">
        <v>159</v>
      </c>
      <c r="C72" s="133" t="n">
        <v>3</v>
      </c>
      <c r="D72" s="133" t="n">
        <v>476</v>
      </c>
      <c r="E72" s="133" t="n">
        <v>3</v>
      </c>
      <c r="F72" s="133" t="n">
        <v>476</v>
      </c>
      <c r="G72" s="133" t="s">
        <v>17</v>
      </c>
      <c r="H72" s="133" t="s">
        <v>17</v>
      </c>
      <c r="I72" s="133" t="s">
        <v>20</v>
      </c>
      <c r="J72" s="133" t="s">
        <v>20</v>
      </c>
      <c r="K72" s="133" t="s">
        <v>17</v>
      </c>
      <c r="L72" s="133" t="n">
        <v>3</v>
      </c>
      <c r="M72" s="133" t="n">
        <v>3</v>
      </c>
      <c r="N72" s="133" t="n">
        <v>3</v>
      </c>
    </row>
    <row r="73" customFormat="false" ht="11.45" hidden="false" customHeight="true" outlineLevel="0" collapsed="false">
      <c r="A73" s="77" t="n">
        <f aca="false">IF(C73&lt;&gt;"",COUNTA($C$15:C73),"")</f>
        <v>51</v>
      </c>
      <c r="B73" s="138" t="s">
        <v>160</v>
      </c>
      <c r="C73" s="133" t="n">
        <v>4</v>
      </c>
      <c r="D73" s="133" t="s">
        <v>20</v>
      </c>
      <c r="E73" s="133" t="n">
        <v>2</v>
      </c>
      <c r="F73" s="133" t="s">
        <v>20</v>
      </c>
      <c r="G73" s="133" t="n">
        <v>1</v>
      </c>
      <c r="H73" s="133" t="s">
        <v>20</v>
      </c>
      <c r="I73" s="133" t="s">
        <v>20</v>
      </c>
      <c r="J73" s="133" t="s">
        <v>20</v>
      </c>
      <c r="K73" s="133" t="s">
        <v>17</v>
      </c>
      <c r="L73" s="133" t="n">
        <v>4</v>
      </c>
      <c r="M73" s="133" t="n">
        <v>4</v>
      </c>
      <c r="N73" s="133" t="n">
        <v>3</v>
      </c>
    </row>
    <row r="74" customFormat="false" ht="11.45" hidden="false" customHeight="true" outlineLevel="0" collapsed="false">
      <c r="A74" s="77" t="n">
        <f aca="false">IF(C74&lt;&gt;"",COUNTA($C$15:C74),"")</f>
        <v>52</v>
      </c>
      <c r="B74" s="138" t="s">
        <v>161</v>
      </c>
      <c r="C74" s="133" t="n">
        <v>2</v>
      </c>
      <c r="D74" s="133" t="s">
        <v>20</v>
      </c>
      <c r="E74" s="133" t="n">
        <v>2</v>
      </c>
      <c r="F74" s="133" t="s">
        <v>20</v>
      </c>
      <c r="G74" s="133" t="s">
        <v>17</v>
      </c>
      <c r="H74" s="133" t="s">
        <v>17</v>
      </c>
      <c r="I74" s="133" t="s">
        <v>20</v>
      </c>
      <c r="J74" s="133" t="s">
        <v>20</v>
      </c>
      <c r="K74" s="133" t="s">
        <v>17</v>
      </c>
      <c r="L74" s="133" t="n">
        <v>2</v>
      </c>
      <c r="M74" s="133" t="n">
        <v>2</v>
      </c>
      <c r="N74" s="133" t="n">
        <v>2</v>
      </c>
    </row>
    <row r="75" customFormat="false" ht="11.45" hidden="false" customHeight="true" outlineLevel="0" collapsed="false">
      <c r="A75" s="77" t="n">
        <f aca="false">IF(C75&lt;&gt;"",COUNTA($C$15:C75),"")</f>
        <v>53</v>
      </c>
      <c r="B75" s="138" t="s">
        <v>162</v>
      </c>
      <c r="C75" s="133" t="s">
        <v>17</v>
      </c>
      <c r="D75" s="133" t="s">
        <v>17</v>
      </c>
      <c r="E75" s="133" t="s">
        <v>17</v>
      </c>
      <c r="F75" s="133" t="s">
        <v>17</v>
      </c>
      <c r="G75" s="133" t="s">
        <v>17</v>
      </c>
      <c r="H75" s="133" t="s">
        <v>17</v>
      </c>
      <c r="I75" s="133" t="s">
        <v>17</v>
      </c>
      <c r="J75" s="133" t="s">
        <v>17</v>
      </c>
      <c r="K75" s="133" t="s">
        <v>17</v>
      </c>
      <c r="L75" s="133" t="s">
        <v>17</v>
      </c>
      <c r="M75" s="133" t="s">
        <v>17</v>
      </c>
      <c r="N75" s="133" t="s">
        <v>17</v>
      </c>
    </row>
    <row r="76" customFormat="false" ht="11.45" hidden="false" customHeight="true" outlineLevel="0" collapsed="false">
      <c r="A76" s="77" t="n">
        <f aca="false">IF(C76&lt;&gt;"",COUNTA($C$15:C76),"")</f>
        <v>54</v>
      </c>
      <c r="B76" s="139" t="s">
        <v>163</v>
      </c>
      <c r="C76" s="133" t="n">
        <v>7</v>
      </c>
      <c r="D76" s="133" t="s">
        <v>20</v>
      </c>
      <c r="E76" s="133" t="n">
        <v>7</v>
      </c>
      <c r="F76" s="133" t="s">
        <v>20</v>
      </c>
      <c r="G76" s="133" t="s">
        <v>17</v>
      </c>
      <c r="H76" s="133" t="s">
        <v>17</v>
      </c>
      <c r="I76" s="133" t="s">
        <v>20</v>
      </c>
      <c r="J76" s="133" t="s">
        <v>20</v>
      </c>
      <c r="K76" s="133" t="s">
        <v>17</v>
      </c>
      <c r="L76" s="133" t="n">
        <v>6</v>
      </c>
      <c r="M76" s="133" t="n">
        <v>6</v>
      </c>
      <c r="N76" s="133" t="n">
        <v>6</v>
      </c>
    </row>
    <row r="77" customFormat="false" ht="11.45" hidden="false" customHeight="true" outlineLevel="0" collapsed="false">
      <c r="A77" s="77" t="n">
        <f aca="false">IF(C77&lt;&gt;"",COUNTA($C$15:C77),"")</f>
        <v>55</v>
      </c>
      <c r="B77" s="134" t="s">
        <v>164</v>
      </c>
      <c r="C77" s="135" t="n">
        <v>90</v>
      </c>
      <c r="D77" s="135" t="n">
        <v>17065</v>
      </c>
      <c r="E77" s="135" t="n">
        <v>87</v>
      </c>
      <c r="F77" s="135" t="s">
        <v>20</v>
      </c>
      <c r="G77" s="135" t="n">
        <v>1</v>
      </c>
      <c r="H77" s="135" t="s">
        <v>20</v>
      </c>
      <c r="I77" s="135" t="n">
        <v>16816</v>
      </c>
      <c r="J77" s="135" t="n">
        <v>249</v>
      </c>
      <c r="K77" s="135" t="s">
        <v>17</v>
      </c>
      <c r="L77" s="135" t="n">
        <v>64</v>
      </c>
      <c r="M77" s="135" t="n">
        <v>62</v>
      </c>
      <c r="N77" s="135" t="n">
        <v>82</v>
      </c>
    </row>
    <row r="78" s="144" customFormat="true" ht="11.45" hidden="false" customHeight="true" outlineLevel="0" collapsed="false">
      <c r="A78" s="77" t="str">
        <f aca="false">IF(C78&lt;&gt;"",COUNTA($C$15:C78),"")</f>
        <v/>
      </c>
      <c r="B78" s="147"/>
      <c r="C78" s="133"/>
      <c r="D78" s="133"/>
      <c r="E78" s="133"/>
      <c r="F78" s="133"/>
      <c r="G78" s="133"/>
      <c r="H78" s="133"/>
      <c r="I78" s="133"/>
      <c r="J78" s="133"/>
      <c r="K78" s="133"/>
      <c r="L78" s="133"/>
      <c r="M78" s="133"/>
      <c r="N78" s="133"/>
    </row>
    <row r="79" customFormat="false" ht="11.45" hidden="false" customHeight="true" outlineLevel="0" collapsed="false">
      <c r="A79" s="77" t="str">
        <f aca="false">IF(C79&lt;&gt;"",COUNTA($C$15:C79),"")</f>
        <v/>
      </c>
      <c r="B79" s="145" t="s">
        <v>173</v>
      </c>
      <c r="C79" s="133"/>
      <c r="D79" s="133"/>
      <c r="E79" s="133"/>
      <c r="F79" s="133"/>
      <c r="G79" s="133"/>
      <c r="H79" s="133"/>
      <c r="I79" s="133"/>
      <c r="J79" s="133"/>
      <c r="K79" s="133"/>
      <c r="L79" s="133"/>
      <c r="M79" s="133"/>
      <c r="N79" s="133"/>
    </row>
    <row r="80" customFormat="false" ht="11.45" hidden="false" customHeight="true" outlineLevel="0" collapsed="false">
      <c r="A80" s="77" t="n">
        <f aca="false">IF(C80&lt;&gt;"",COUNTA($C$15:C80),"")</f>
        <v>56</v>
      </c>
      <c r="B80" s="138" t="s">
        <v>154</v>
      </c>
      <c r="C80" s="133" t="n">
        <v>9</v>
      </c>
      <c r="D80" s="133" t="n">
        <v>135</v>
      </c>
      <c r="E80" s="133" t="n">
        <v>8</v>
      </c>
      <c r="F80" s="133" t="s">
        <v>20</v>
      </c>
      <c r="G80" s="133" t="n">
        <v>1</v>
      </c>
      <c r="H80" s="133" t="s">
        <v>20</v>
      </c>
      <c r="I80" s="133" t="s">
        <v>20</v>
      </c>
      <c r="J80" s="133" t="s">
        <v>20</v>
      </c>
      <c r="K80" s="133" t="s">
        <v>17</v>
      </c>
      <c r="L80" s="133" t="n">
        <v>4</v>
      </c>
      <c r="M80" s="133" t="n">
        <v>3</v>
      </c>
      <c r="N80" s="133" t="n">
        <v>8</v>
      </c>
    </row>
    <row r="81" customFormat="false" ht="11.45" hidden="false" customHeight="true" outlineLevel="0" collapsed="false">
      <c r="A81" s="77" t="n">
        <f aca="false">IF(C81&lt;&gt;"",COUNTA($C$15:C81),"")</f>
        <v>57</v>
      </c>
      <c r="B81" s="138" t="s">
        <v>155</v>
      </c>
      <c r="C81" s="133" t="n">
        <v>2</v>
      </c>
      <c r="D81" s="133" t="s">
        <v>20</v>
      </c>
      <c r="E81" s="133" t="n">
        <v>2</v>
      </c>
      <c r="F81" s="133" t="s">
        <v>20</v>
      </c>
      <c r="G81" s="133" t="s">
        <v>17</v>
      </c>
      <c r="H81" s="133" t="s">
        <v>17</v>
      </c>
      <c r="I81" s="133" t="s">
        <v>20</v>
      </c>
      <c r="J81" s="133" t="s">
        <v>17</v>
      </c>
      <c r="K81" s="133" t="s">
        <v>17</v>
      </c>
      <c r="L81" s="133" t="s">
        <v>17</v>
      </c>
      <c r="M81" s="133" t="s">
        <v>17</v>
      </c>
      <c r="N81" s="133" t="n">
        <v>2</v>
      </c>
    </row>
    <row r="82" customFormat="false" ht="11.45" hidden="false" customHeight="true" outlineLevel="0" collapsed="false">
      <c r="A82" s="77" t="n">
        <f aca="false">IF(C82&lt;&gt;"",COUNTA($C$15:C82),"")</f>
        <v>58</v>
      </c>
      <c r="B82" s="138" t="s">
        <v>156</v>
      </c>
      <c r="C82" s="133" t="n">
        <v>5</v>
      </c>
      <c r="D82" s="133" t="n">
        <v>57</v>
      </c>
      <c r="E82" s="133" t="n">
        <v>5</v>
      </c>
      <c r="F82" s="133" t="n">
        <v>57</v>
      </c>
      <c r="G82" s="133" t="s">
        <v>17</v>
      </c>
      <c r="H82" s="133" t="s">
        <v>17</v>
      </c>
      <c r="I82" s="133" t="s">
        <v>20</v>
      </c>
      <c r="J82" s="133" t="s">
        <v>20</v>
      </c>
      <c r="K82" s="133" t="s">
        <v>17</v>
      </c>
      <c r="L82" s="133" t="n">
        <v>1</v>
      </c>
      <c r="M82" s="133" t="n">
        <v>1</v>
      </c>
      <c r="N82" s="133" t="n">
        <v>5</v>
      </c>
    </row>
    <row r="83" customFormat="false" ht="11.45" hidden="false" customHeight="true" outlineLevel="0" collapsed="false">
      <c r="A83" s="77" t="n">
        <f aca="false">IF(C83&lt;&gt;"",COUNTA($C$15:C83),"")</f>
        <v>59</v>
      </c>
      <c r="B83" s="138" t="s">
        <v>157</v>
      </c>
      <c r="C83" s="133" t="s">
        <v>17</v>
      </c>
      <c r="D83" s="133" t="s">
        <v>17</v>
      </c>
      <c r="E83" s="133" t="s">
        <v>17</v>
      </c>
      <c r="F83" s="133" t="s">
        <v>17</v>
      </c>
      <c r="G83" s="133" t="s">
        <v>17</v>
      </c>
      <c r="H83" s="133" t="s">
        <v>17</v>
      </c>
      <c r="I83" s="133" t="s">
        <v>17</v>
      </c>
      <c r="J83" s="133" t="s">
        <v>17</v>
      </c>
      <c r="K83" s="133" t="s">
        <v>17</v>
      </c>
      <c r="L83" s="133" t="s">
        <v>17</v>
      </c>
      <c r="M83" s="133" t="s">
        <v>17</v>
      </c>
      <c r="N83" s="133" t="s">
        <v>17</v>
      </c>
    </row>
    <row r="84" customFormat="false" ht="11.45" hidden="false" customHeight="true" outlineLevel="0" collapsed="false">
      <c r="A84" s="77" t="n">
        <f aca="false">IF(C84&lt;&gt;"",COUNTA($C$15:C84),"")</f>
        <v>60</v>
      </c>
      <c r="B84" s="138" t="s">
        <v>158</v>
      </c>
      <c r="C84" s="133" t="n">
        <v>28</v>
      </c>
      <c r="D84" s="133" t="n">
        <v>2323</v>
      </c>
      <c r="E84" s="133" t="n">
        <v>28</v>
      </c>
      <c r="F84" s="133" t="n">
        <v>2323</v>
      </c>
      <c r="G84" s="133" t="s">
        <v>17</v>
      </c>
      <c r="H84" s="133" t="s">
        <v>17</v>
      </c>
      <c r="I84" s="133" t="n">
        <v>1655</v>
      </c>
      <c r="J84" s="133" t="n">
        <v>669</v>
      </c>
      <c r="K84" s="133" t="s">
        <v>17</v>
      </c>
      <c r="L84" s="133" t="n">
        <v>27</v>
      </c>
      <c r="M84" s="133" t="n">
        <v>27</v>
      </c>
      <c r="N84" s="133" t="n">
        <v>27</v>
      </c>
    </row>
    <row r="85" customFormat="false" ht="11.45" hidden="false" customHeight="true" outlineLevel="0" collapsed="false">
      <c r="A85" s="77" t="n">
        <f aca="false">IF(C85&lt;&gt;"",COUNTA($C$15:C85),"")</f>
        <v>61</v>
      </c>
      <c r="B85" s="138" t="s">
        <v>159</v>
      </c>
      <c r="C85" s="133" t="n">
        <v>5</v>
      </c>
      <c r="D85" s="133" t="n">
        <v>1065</v>
      </c>
      <c r="E85" s="133" t="n">
        <v>5</v>
      </c>
      <c r="F85" s="133" t="n">
        <v>1065</v>
      </c>
      <c r="G85" s="133" t="s">
        <v>17</v>
      </c>
      <c r="H85" s="133" t="s">
        <v>17</v>
      </c>
      <c r="I85" s="133" t="s">
        <v>20</v>
      </c>
      <c r="J85" s="133" t="s">
        <v>20</v>
      </c>
      <c r="K85" s="133" t="s">
        <v>17</v>
      </c>
      <c r="L85" s="133" t="n">
        <v>4</v>
      </c>
      <c r="M85" s="133" t="n">
        <v>4</v>
      </c>
      <c r="N85" s="133" t="n">
        <v>4</v>
      </c>
    </row>
    <row r="86" customFormat="false" ht="11.45" hidden="false" customHeight="true" outlineLevel="0" collapsed="false">
      <c r="A86" s="77" t="n">
        <f aca="false">IF(C86&lt;&gt;"",COUNTA($C$15:C86),"")</f>
        <v>62</v>
      </c>
      <c r="B86" s="138" t="s">
        <v>160</v>
      </c>
      <c r="C86" s="133" t="n">
        <v>3</v>
      </c>
      <c r="D86" s="133" t="n">
        <v>48</v>
      </c>
      <c r="E86" s="133" t="n">
        <v>3</v>
      </c>
      <c r="F86" s="133" t="n">
        <v>48</v>
      </c>
      <c r="G86" s="133" t="s">
        <v>17</v>
      </c>
      <c r="H86" s="133" t="s">
        <v>17</v>
      </c>
      <c r="I86" s="133" t="n">
        <v>48</v>
      </c>
      <c r="J86" s="133" t="s">
        <v>17</v>
      </c>
      <c r="K86" s="133" t="s">
        <v>17</v>
      </c>
      <c r="L86" s="133" t="n">
        <v>2</v>
      </c>
      <c r="M86" s="133" t="n">
        <v>2</v>
      </c>
      <c r="N86" s="133" t="n">
        <v>2</v>
      </c>
    </row>
    <row r="87" customFormat="false" ht="11.45" hidden="false" customHeight="true" outlineLevel="0" collapsed="false">
      <c r="A87" s="77" t="n">
        <f aca="false">IF(C87&lt;&gt;"",COUNTA($C$15:C87),"")</f>
        <v>63</v>
      </c>
      <c r="B87" s="138" t="s">
        <v>161</v>
      </c>
      <c r="C87" s="133" t="n">
        <v>1</v>
      </c>
      <c r="D87" s="133" t="s">
        <v>20</v>
      </c>
      <c r="E87" s="133" t="n">
        <v>1</v>
      </c>
      <c r="F87" s="133" t="s">
        <v>20</v>
      </c>
      <c r="G87" s="133" t="s">
        <v>17</v>
      </c>
      <c r="H87" s="133" t="s">
        <v>17</v>
      </c>
      <c r="I87" s="133" t="s">
        <v>20</v>
      </c>
      <c r="J87" s="133" t="s">
        <v>17</v>
      </c>
      <c r="K87" s="133" t="s">
        <v>17</v>
      </c>
      <c r="L87" s="133" t="s">
        <v>17</v>
      </c>
      <c r="M87" s="133" t="s">
        <v>17</v>
      </c>
      <c r="N87" s="133" t="n">
        <v>1</v>
      </c>
    </row>
    <row r="88" customFormat="false" ht="11.45" hidden="false" customHeight="true" outlineLevel="0" collapsed="false">
      <c r="A88" s="77" t="n">
        <f aca="false">IF(C88&lt;&gt;"",COUNTA($C$15:C88),"")</f>
        <v>64</v>
      </c>
      <c r="B88" s="138" t="s">
        <v>162</v>
      </c>
      <c r="C88" s="133" t="n">
        <v>2</v>
      </c>
      <c r="D88" s="133" t="s">
        <v>20</v>
      </c>
      <c r="E88" s="133" t="n">
        <v>2</v>
      </c>
      <c r="F88" s="133" t="s">
        <v>20</v>
      </c>
      <c r="G88" s="133" t="s">
        <v>17</v>
      </c>
      <c r="H88" s="133" t="s">
        <v>17</v>
      </c>
      <c r="I88" s="133" t="s">
        <v>20</v>
      </c>
      <c r="J88" s="133" t="s">
        <v>20</v>
      </c>
      <c r="K88" s="133" t="s">
        <v>17</v>
      </c>
      <c r="L88" s="133" t="n">
        <v>2</v>
      </c>
      <c r="M88" s="133" t="n">
        <v>2</v>
      </c>
      <c r="N88" s="133" t="n">
        <v>2</v>
      </c>
    </row>
    <row r="89" customFormat="false" ht="11.45" hidden="false" customHeight="true" outlineLevel="0" collapsed="false">
      <c r="A89" s="77" t="n">
        <f aca="false">IF(C89&lt;&gt;"",COUNTA($C$15:C89),"")</f>
        <v>65</v>
      </c>
      <c r="B89" s="139" t="s">
        <v>163</v>
      </c>
      <c r="C89" s="133" t="n">
        <v>9</v>
      </c>
      <c r="D89" s="133" t="n">
        <v>2022</v>
      </c>
      <c r="E89" s="133" t="n">
        <v>9</v>
      </c>
      <c r="F89" s="133" t="n">
        <v>2022</v>
      </c>
      <c r="G89" s="133" t="s">
        <v>17</v>
      </c>
      <c r="H89" s="133" t="s">
        <v>17</v>
      </c>
      <c r="I89" s="133" t="s">
        <v>20</v>
      </c>
      <c r="J89" s="133" t="s">
        <v>20</v>
      </c>
      <c r="K89" s="133" t="s">
        <v>17</v>
      </c>
      <c r="L89" s="133" t="n">
        <v>8</v>
      </c>
      <c r="M89" s="133" t="n">
        <v>8</v>
      </c>
      <c r="N89" s="133" t="n">
        <v>8</v>
      </c>
    </row>
    <row r="90" customFormat="false" ht="11.45" hidden="false" customHeight="true" outlineLevel="0" collapsed="false">
      <c r="A90" s="77" t="n">
        <f aca="false">IF(C90&lt;&gt;"",COUNTA($C$15:C90),"")</f>
        <v>66</v>
      </c>
      <c r="B90" s="134" t="s">
        <v>164</v>
      </c>
      <c r="C90" s="135" t="n">
        <v>59</v>
      </c>
      <c r="D90" s="135" t="n">
        <v>4640</v>
      </c>
      <c r="E90" s="135" t="n">
        <v>58</v>
      </c>
      <c r="F90" s="135" t="s">
        <v>20</v>
      </c>
      <c r="G90" s="135" t="n">
        <v>1</v>
      </c>
      <c r="H90" s="135" t="s">
        <v>20</v>
      </c>
      <c r="I90" s="135" t="n">
        <v>3857</v>
      </c>
      <c r="J90" s="135" t="n">
        <v>783</v>
      </c>
      <c r="K90" s="135" t="s">
        <v>17</v>
      </c>
      <c r="L90" s="135" t="n">
        <v>44</v>
      </c>
      <c r="M90" s="135" t="n">
        <v>43</v>
      </c>
      <c r="N90" s="135" t="n">
        <v>55</v>
      </c>
    </row>
    <row r="91" s="144" customFormat="true" ht="11.45" hidden="false" customHeight="true" outlineLevel="0" collapsed="false">
      <c r="A91" s="77" t="str">
        <f aca="false">IF(C91&lt;&gt;"",COUNTA($C$15:C91),"")</f>
        <v/>
      </c>
      <c r="B91" s="147"/>
      <c r="C91" s="133"/>
      <c r="D91" s="133"/>
      <c r="E91" s="133"/>
      <c r="F91" s="133"/>
      <c r="G91" s="133"/>
      <c r="H91" s="133"/>
      <c r="I91" s="133"/>
      <c r="J91" s="133"/>
      <c r="K91" s="133"/>
      <c r="L91" s="133"/>
      <c r="M91" s="133"/>
      <c r="N91" s="133"/>
    </row>
    <row r="92" customFormat="false" ht="11.45" hidden="false" customHeight="true" outlineLevel="0" collapsed="false">
      <c r="A92" s="77" t="str">
        <f aca="false">IF(C92&lt;&gt;"",COUNTA($C$15:C92),"")</f>
        <v/>
      </c>
      <c r="B92" s="145" t="s">
        <v>174</v>
      </c>
      <c r="C92" s="133"/>
      <c r="D92" s="133"/>
      <c r="E92" s="133"/>
      <c r="F92" s="133"/>
      <c r="G92" s="133"/>
      <c r="H92" s="133"/>
      <c r="I92" s="133"/>
      <c r="J92" s="133"/>
      <c r="K92" s="133"/>
      <c r="L92" s="133"/>
      <c r="M92" s="133"/>
      <c r="N92" s="133"/>
    </row>
    <row r="93" customFormat="false" ht="11.45" hidden="false" customHeight="true" outlineLevel="0" collapsed="false">
      <c r="A93" s="77" t="n">
        <f aca="false">IF(C93&lt;&gt;"",COUNTA($C$15:C93),"")</f>
        <v>67</v>
      </c>
      <c r="B93" s="138" t="s">
        <v>154</v>
      </c>
      <c r="C93" s="133" t="n">
        <v>23</v>
      </c>
      <c r="D93" s="133" t="n">
        <v>2437</v>
      </c>
      <c r="E93" s="133" t="n">
        <v>23</v>
      </c>
      <c r="F93" s="133" t="n">
        <v>2437</v>
      </c>
      <c r="G93" s="133" t="s">
        <v>17</v>
      </c>
      <c r="H93" s="133" t="s">
        <v>17</v>
      </c>
      <c r="I93" s="133" t="n">
        <v>2437</v>
      </c>
      <c r="J93" s="133" t="s">
        <v>17</v>
      </c>
      <c r="K93" s="133" t="s">
        <v>17</v>
      </c>
      <c r="L93" s="133" t="n">
        <v>1</v>
      </c>
      <c r="M93" s="133" t="n">
        <v>1</v>
      </c>
      <c r="N93" s="133" t="n">
        <v>22</v>
      </c>
    </row>
    <row r="94" customFormat="false" ht="11.45" hidden="false" customHeight="true" outlineLevel="0" collapsed="false">
      <c r="A94" s="77" t="n">
        <f aca="false">IF(C94&lt;&gt;"",COUNTA($C$15:C94),"")</f>
        <v>68</v>
      </c>
      <c r="B94" s="138" t="s">
        <v>155</v>
      </c>
      <c r="C94" s="133" t="n">
        <v>1</v>
      </c>
      <c r="D94" s="133" t="s">
        <v>20</v>
      </c>
      <c r="E94" s="133" t="n">
        <v>1</v>
      </c>
      <c r="F94" s="133" t="s">
        <v>20</v>
      </c>
      <c r="G94" s="133" t="s">
        <v>17</v>
      </c>
      <c r="H94" s="133" t="s">
        <v>17</v>
      </c>
      <c r="I94" s="133" t="s">
        <v>20</v>
      </c>
      <c r="J94" s="133" t="s">
        <v>17</v>
      </c>
      <c r="K94" s="133" t="s">
        <v>17</v>
      </c>
      <c r="L94" s="133" t="s">
        <v>17</v>
      </c>
      <c r="M94" s="133" t="s">
        <v>17</v>
      </c>
      <c r="N94" s="133" t="n">
        <v>1</v>
      </c>
    </row>
    <row r="95" customFormat="false" ht="11.45" hidden="false" customHeight="true" outlineLevel="0" collapsed="false">
      <c r="A95" s="77" t="n">
        <f aca="false">IF(C95&lt;&gt;"",COUNTA($C$15:C95),"")</f>
        <v>69</v>
      </c>
      <c r="B95" s="138" t="s">
        <v>156</v>
      </c>
      <c r="C95" s="133" t="n">
        <v>1</v>
      </c>
      <c r="D95" s="133" t="s">
        <v>20</v>
      </c>
      <c r="E95" s="133" t="n">
        <v>1</v>
      </c>
      <c r="F95" s="133" t="s">
        <v>20</v>
      </c>
      <c r="G95" s="133" t="s">
        <v>17</v>
      </c>
      <c r="H95" s="133" t="s">
        <v>17</v>
      </c>
      <c r="I95" s="133" t="s">
        <v>20</v>
      </c>
      <c r="J95" s="133" t="s">
        <v>17</v>
      </c>
      <c r="K95" s="133" t="s">
        <v>17</v>
      </c>
      <c r="L95" s="133" t="s">
        <v>17</v>
      </c>
      <c r="M95" s="133" t="s">
        <v>17</v>
      </c>
      <c r="N95" s="133" t="n">
        <v>1</v>
      </c>
    </row>
    <row r="96" customFormat="false" ht="11.45" hidden="false" customHeight="true" outlineLevel="0" collapsed="false">
      <c r="A96" s="77" t="n">
        <f aca="false">IF(C96&lt;&gt;"",COUNTA($C$15:C96),"")</f>
        <v>70</v>
      </c>
      <c r="B96" s="138" t="s">
        <v>157</v>
      </c>
      <c r="C96" s="133" t="s">
        <v>17</v>
      </c>
      <c r="D96" s="133" t="s">
        <v>17</v>
      </c>
      <c r="E96" s="133" t="s">
        <v>17</v>
      </c>
      <c r="F96" s="133" t="s">
        <v>17</v>
      </c>
      <c r="G96" s="133" t="s">
        <v>17</v>
      </c>
      <c r="H96" s="133" t="s">
        <v>17</v>
      </c>
      <c r="I96" s="133" t="s">
        <v>17</v>
      </c>
      <c r="J96" s="133" t="s">
        <v>17</v>
      </c>
      <c r="K96" s="133" t="s">
        <v>17</v>
      </c>
      <c r="L96" s="133" t="s">
        <v>17</v>
      </c>
      <c r="M96" s="133" t="s">
        <v>17</v>
      </c>
      <c r="N96" s="133" t="s">
        <v>17</v>
      </c>
    </row>
    <row r="97" customFormat="false" ht="11.45" hidden="false" customHeight="true" outlineLevel="0" collapsed="false">
      <c r="A97" s="77" t="n">
        <f aca="false">IF(C97&lt;&gt;"",COUNTA($C$15:C97),"")</f>
        <v>71</v>
      </c>
      <c r="B97" s="138" t="s">
        <v>158</v>
      </c>
      <c r="C97" s="133" t="n">
        <v>94</v>
      </c>
      <c r="D97" s="133" t="n">
        <v>25304</v>
      </c>
      <c r="E97" s="133" t="n">
        <v>88</v>
      </c>
      <c r="F97" s="133" t="n">
        <v>24736</v>
      </c>
      <c r="G97" s="133" t="n">
        <v>5</v>
      </c>
      <c r="H97" s="133" t="n">
        <v>568</v>
      </c>
      <c r="I97" s="133" t="n">
        <v>25029</v>
      </c>
      <c r="J97" s="133" t="s">
        <v>20</v>
      </c>
      <c r="K97" s="133" t="s">
        <v>20</v>
      </c>
      <c r="L97" s="133" t="n">
        <v>85</v>
      </c>
      <c r="M97" s="133" t="n">
        <v>84</v>
      </c>
      <c r="N97" s="133" t="n">
        <v>81</v>
      </c>
    </row>
    <row r="98" customFormat="false" ht="11.45" hidden="false" customHeight="true" outlineLevel="0" collapsed="false">
      <c r="A98" s="77" t="n">
        <f aca="false">IF(C98&lt;&gt;"",COUNTA($C$15:C98),"")</f>
        <v>72</v>
      </c>
      <c r="B98" s="138" t="s">
        <v>159</v>
      </c>
      <c r="C98" s="133" t="n">
        <v>10</v>
      </c>
      <c r="D98" s="133" t="n">
        <v>2065</v>
      </c>
      <c r="E98" s="133" t="n">
        <v>7</v>
      </c>
      <c r="F98" s="133" t="s">
        <v>20</v>
      </c>
      <c r="G98" s="133" t="n">
        <v>2</v>
      </c>
      <c r="H98" s="133" t="s">
        <v>20</v>
      </c>
      <c r="I98" s="133" t="n">
        <v>1855</v>
      </c>
      <c r="J98" s="133" t="s">
        <v>20</v>
      </c>
      <c r="K98" s="133" t="s">
        <v>20</v>
      </c>
      <c r="L98" s="133" t="n">
        <v>7</v>
      </c>
      <c r="M98" s="133" t="n">
        <v>7</v>
      </c>
      <c r="N98" s="133" t="n">
        <v>7</v>
      </c>
    </row>
    <row r="99" customFormat="false" ht="11.45" hidden="false" customHeight="true" outlineLevel="0" collapsed="false">
      <c r="A99" s="77" t="n">
        <f aca="false">IF(C99&lt;&gt;"",COUNTA($C$15:C99),"")</f>
        <v>73</v>
      </c>
      <c r="B99" s="138" t="s">
        <v>160</v>
      </c>
      <c r="C99" s="133" t="n">
        <v>2</v>
      </c>
      <c r="D99" s="133" t="s">
        <v>20</v>
      </c>
      <c r="E99" s="133" t="n">
        <v>2</v>
      </c>
      <c r="F99" s="133" t="s">
        <v>20</v>
      </c>
      <c r="G99" s="133" t="s">
        <v>17</v>
      </c>
      <c r="H99" s="133" t="s">
        <v>17</v>
      </c>
      <c r="I99" s="133" t="s">
        <v>20</v>
      </c>
      <c r="J99" s="133" t="s">
        <v>17</v>
      </c>
      <c r="K99" s="133" t="s">
        <v>17</v>
      </c>
      <c r="L99" s="133" t="n">
        <v>2</v>
      </c>
      <c r="M99" s="133" t="n">
        <v>2</v>
      </c>
      <c r="N99" s="133" t="n">
        <v>2</v>
      </c>
    </row>
    <row r="100" customFormat="false" ht="11.45" hidden="false" customHeight="true" outlineLevel="0" collapsed="false">
      <c r="A100" s="77" t="n">
        <f aca="false">IF(C100&lt;&gt;"",COUNTA($C$15:C100),"")</f>
        <v>74</v>
      </c>
      <c r="B100" s="138" t="s">
        <v>161</v>
      </c>
      <c r="C100" s="133" t="n">
        <v>3</v>
      </c>
      <c r="D100" s="133" t="n">
        <v>62</v>
      </c>
      <c r="E100" s="133" t="n">
        <v>3</v>
      </c>
      <c r="F100" s="133" t="n">
        <v>62</v>
      </c>
      <c r="G100" s="133" t="s">
        <v>17</v>
      </c>
      <c r="H100" s="133" t="s">
        <v>17</v>
      </c>
      <c r="I100" s="133" t="n">
        <v>62</v>
      </c>
      <c r="J100" s="133" t="s">
        <v>17</v>
      </c>
      <c r="K100" s="133" t="s">
        <v>17</v>
      </c>
      <c r="L100" s="133" t="n">
        <v>2</v>
      </c>
      <c r="M100" s="133" t="n">
        <v>2</v>
      </c>
      <c r="N100" s="133" t="n">
        <v>3</v>
      </c>
    </row>
    <row r="101" customFormat="false" ht="11.45" hidden="false" customHeight="true" outlineLevel="0" collapsed="false">
      <c r="A101" s="77" t="n">
        <f aca="false">IF(C101&lt;&gt;"",COUNTA($C$15:C101),"")</f>
        <v>75</v>
      </c>
      <c r="B101" s="138" t="s">
        <v>162</v>
      </c>
      <c r="C101" s="133" t="n">
        <v>5</v>
      </c>
      <c r="D101" s="133" t="n">
        <v>971</v>
      </c>
      <c r="E101" s="133" t="n">
        <v>5</v>
      </c>
      <c r="F101" s="133" t="n">
        <v>971</v>
      </c>
      <c r="G101" s="133" t="s">
        <v>17</v>
      </c>
      <c r="H101" s="133" t="s">
        <v>17</v>
      </c>
      <c r="I101" s="133" t="n">
        <v>971</v>
      </c>
      <c r="J101" s="133" t="s">
        <v>17</v>
      </c>
      <c r="K101" s="133" t="s">
        <v>17</v>
      </c>
      <c r="L101" s="133" t="n">
        <v>5</v>
      </c>
      <c r="M101" s="133" t="n">
        <v>5</v>
      </c>
      <c r="N101" s="133" t="n">
        <v>5</v>
      </c>
    </row>
    <row r="102" customFormat="false" ht="11.45" hidden="false" customHeight="true" outlineLevel="0" collapsed="false">
      <c r="A102" s="77" t="n">
        <f aca="false">IF(C102&lt;&gt;"",COUNTA($C$15:C102),"")</f>
        <v>76</v>
      </c>
      <c r="B102" s="139" t="s">
        <v>163</v>
      </c>
      <c r="C102" s="133" t="n">
        <v>14</v>
      </c>
      <c r="D102" s="133" t="n">
        <v>3466</v>
      </c>
      <c r="E102" s="133" t="n">
        <v>13</v>
      </c>
      <c r="F102" s="133" t="s">
        <v>20</v>
      </c>
      <c r="G102" s="133" t="n">
        <v>1</v>
      </c>
      <c r="H102" s="133" t="s">
        <v>20</v>
      </c>
      <c r="I102" s="133" t="s">
        <v>20</v>
      </c>
      <c r="J102" s="133" t="s">
        <v>20</v>
      </c>
      <c r="K102" s="133" t="s">
        <v>17</v>
      </c>
      <c r="L102" s="133" t="n">
        <v>14</v>
      </c>
      <c r="M102" s="133" t="n">
        <v>13</v>
      </c>
      <c r="N102" s="133" t="n">
        <v>12</v>
      </c>
    </row>
    <row r="103" customFormat="false" ht="11.45" hidden="false" customHeight="true" outlineLevel="0" collapsed="false">
      <c r="A103" s="77" t="n">
        <f aca="false">IF(C103&lt;&gt;"",COUNTA($C$15:C103),"")</f>
        <v>77</v>
      </c>
      <c r="B103" s="134" t="s">
        <v>164</v>
      </c>
      <c r="C103" s="135" t="n">
        <v>143</v>
      </c>
      <c r="D103" s="135" t="n">
        <v>33025</v>
      </c>
      <c r="E103" s="135" t="n">
        <v>136</v>
      </c>
      <c r="F103" s="135" t="n">
        <v>32047</v>
      </c>
      <c r="G103" s="135" t="n">
        <v>6</v>
      </c>
      <c r="H103" s="135" t="n">
        <v>979</v>
      </c>
      <c r="I103" s="135" t="n">
        <v>32748</v>
      </c>
      <c r="J103" s="135" t="s">
        <v>20</v>
      </c>
      <c r="K103" s="135" t="s">
        <v>20</v>
      </c>
      <c r="L103" s="135" t="n">
        <v>109</v>
      </c>
      <c r="M103" s="135" t="n">
        <v>107</v>
      </c>
      <c r="N103" s="135" t="n">
        <v>127</v>
      </c>
    </row>
    <row r="104" s="144" customFormat="true" ht="11.45" hidden="false" customHeight="true" outlineLevel="0" collapsed="false">
      <c r="A104" s="77" t="str">
        <f aca="false">IF(C104&lt;&gt;"",COUNTA($C$15:C104),"")</f>
        <v/>
      </c>
      <c r="B104" s="147"/>
      <c r="C104" s="133"/>
      <c r="D104" s="133"/>
      <c r="E104" s="133"/>
      <c r="F104" s="133"/>
      <c r="G104" s="133"/>
      <c r="H104" s="133"/>
      <c r="I104" s="133"/>
      <c r="J104" s="133"/>
      <c r="K104" s="133"/>
      <c r="L104" s="133"/>
      <c r="M104" s="133"/>
      <c r="N104" s="133"/>
    </row>
    <row r="105" customFormat="false" ht="11.45" hidden="false" customHeight="true" outlineLevel="0" collapsed="false">
      <c r="A105" s="77" t="str">
        <f aca="false">IF(C105&lt;&gt;"",COUNTA($C$15:C105),"")</f>
        <v/>
      </c>
      <c r="B105" s="145" t="s">
        <v>175</v>
      </c>
      <c r="C105" s="133"/>
      <c r="D105" s="133"/>
      <c r="E105" s="133"/>
      <c r="F105" s="133"/>
      <c r="G105" s="133"/>
      <c r="H105" s="133"/>
      <c r="I105" s="133"/>
      <c r="J105" s="133"/>
      <c r="K105" s="133"/>
      <c r="L105" s="133"/>
      <c r="M105" s="133"/>
      <c r="N105" s="133"/>
    </row>
    <row r="106" customFormat="false" ht="11.45" hidden="false" customHeight="true" outlineLevel="0" collapsed="false">
      <c r="A106" s="77" t="n">
        <f aca="false">IF(C106&lt;&gt;"",COUNTA($C$15:C106),"")</f>
        <v>78</v>
      </c>
      <c r="B106" s="138" t="s">
        <v>154</v>
      </c>
      <c r="C106" s="133" t="n">
        <v>29</v>
      </c>
      <c r="D106" s="133" t="n">
        <v>4192</v>
      </c>
      <c r="E106" s="133" t="n">
        <v>29</v>
      </c>
      <c r="F106" s="133" t="n">
        <v>4192</v>
      </c>
      <c r="G106" s="133" t="s">
        <v>17</v>
      </c>
      <c r="H106" s="133" t="s">
        <v>17</v>
      </c>
      <c r="I106" s="133" t="n">
        <v>3393</v>
      </c>
      <c r="J106" s="133" t="n">
        <v>799</v>
      </c>
      <c r="K106" s="133" t="s">
        <v>17</v>
      </c>
      <c r="L106" s="133" t="n">
        <v>4</v>
      </c>
      <c r="M106" s="133" t="n">
        <v>4</v>
      </c>
      <c r="N106" s="133" t="n">
        <v>28</v>
      </c>
    </row>
    <row r="107" customFormat="false" ht="11.45" hidden="false" customHeight="true" outlineLevel="0" collapsed="false">
      <c r="A107" s="77" t="n">
        <f aca="false">IF(C107&lt;&gt;"",COUNTA($C$15:C107),"")</f>
        <v>79</v>
      </c>
      <c r="B107" s="138" t="s">
        <v>155</v>
      </c>
      <c r="C107" s="133" t="n">
        <v>1</v>
      </c>
      <c r="D107" s="133" t="s">
        <v>20</v>
      </c>
      <c r="E107" s="133" t="n">
        <v>1</v>
      </c>
      <c r="F107" s="133" t="s">
        <v>20</v>
      </c>
      <c r="G107" s="133" t="s">
        <v>17</v>
      </c>
      <c r="H107" s="133" t="s">
        <v>17</v>
      </c>
      <c r="I107" s="133" t="s">
        <v>20</v>
      </c>
      <c r="J107" s="133" t="s">
        <v>17</v>
      </c>
      <c r="K107" s="133" t="s">
        <v>17</v>
      </c>
      <c r="L107" s="133" t="s">
        <v>17</v>
      </c>
      <c r="M107" s="133" t="s">
        <v>17</v>
      </c>
      <c r="N107" s="133" t="n">
        <v>1</v>
      </c>
    </row>
    <row r="108" customFormat="false" ht="11.45" hidden="false" customHeight="true" outlineLevel="0" collapsed="false">
      <c r="A108" s="77" t="n">
        <f aca="false">IF(C108&lt;&gt;"",COUNTA($C$15:C108),"")</f>
        <v>80</v>
      </c>
      <c r="B108" s="138" t="s">
        <v>156</v>
      </c>
      <c r="C108" s="133" t="n">
        <v>13</v>
      </c>
      <c r="D108" s="133" t="n">
        <v>869</v>
      </c>
      <c r="E108" s="133" t="n">
        <v>11</v>
      </c>
      <c r="F108" s="133" t="s">
        <v>20</v>
      </c>
      <c r="G108" s="133" t="n">
        <v>2</v>
      </c>
      <c r="H108" s="133" t="s">
        <v>20</v>
      </c>
      <c r="I108" s="133" t="s">
        <v>20</v>
      </c>
      <c r="J108" s="133" t="s">
        <v>20</v>
      </c>
      <c r="K108" s="133" t="s">
        <v>17</v>
      </c>
      <c r="L108" s="133" t="n">
        <v>4</v>
      </c>
      <c r="M108" s="133" t="n">
        <v>3</v>
      </c>
      <c r="N108" s="133" t="n">
        <v>10</v>
      </c>
    </row>
    <row r="109" customFormat="false" ht="11.45" hidden="false" customHeight="true" outlineLevel="0" collapsed="false">
      <c r="A109" s="77" t="n">
        <f aca="false">IF(C109&lt;&gt;"",COUNTA($C$15:C109),"")</f>
        <v>81</v>
      </c>
      <c r="B109" s="138" t="s">
        <v>157</v>
      </c>
      <c r="C109" s="133" t="s">
        <v>17</v>
      </c>
      <c r="D109" s="133" t="s">
        <v>17</v>
      </c>
      <c r="E109" s="133" t="s">
        <v>17</v>
      </c>
      <c r="F109" s="133" t="s">
        <v>17</v>
      </c>
      <c r="G109" s="133" t="s">
        <v>17</v>
      </c>
      <c r="H109" s="133" t="s">
        <v>17</v>
      </c>
      <c r="I109" s="133" t="s">
        <v>17</v>
      </c>
      <c r="J109" s="133" t="s">
        <v>17</v>
      </c>
      <c r="K109" s="133" t="s">
        <v>17</v>
      </c>
      <c r="L109" s="133" t="s">
        <v>17</v>
      </c>
      <c r="M109" s="133" t="s">
        <v>17</v>
      </c>
      <c r="N109" s="133" t="s">
        <v>17</v>
      </c>
    </row>
    <row r="110" customFormat="false" ht="11.45" hidden="false" customHeight="true" outlineLevel="0" collapsed="false">
      <c r="A110" s="77" t="n">
        <f aca="false">IF(C110&lt;&gt;"",COUNTA($C$15:C110),"")</f>
        <v>82</v>
      </c>
      <c r="B110" s="138" t="s">
        <v>158</v>
      </c>
      <c r="C110" s="133" t="n">
        <v>122</v>
      </c>
      <c r="D110" s="133" t="n">
        <v>16696</v>
      </c>
      <c r="E110" s="133" t="n">
        <v>118</v>
      </c>
      <c r="F110" s="133" t="n">
        <v>16380</v>
      </c>
      <c r="G110" s="133" t="n">
        <v>4</v>
      </c>
      <c r="H110" s="133" t="n">
        <v>317</v>
      </c>
      <c r="I110" s="133" t="n">
        <v>14689</v>
      </c>
      <c r="J110" s="133" t="n">
        <v>2007</v>
      </c>
      <c r="K110" s="133" t="s">
        <v>17</v>
      </c>
      <c r="L110" s="133" t="n">
        <v>115</v>
      </c>
      <c r="M110" s="133" t="n">
        <v>111</v>
      </c>
      <c r="N110" s="133" t="n">
        <v>109</v>
      </c>
    </row>
    <row r="111" customFormat="false" ht="11.45" hidden="false" customHeight="true" outlineLevel="0" collapsed="false">
      <c r="A111" s="77" t="n">
        <f aca="false">IF(C111&lt;&gt;"",COUNTA($C$15:C111),"")</f>
        <v>83</v>
      </c>
      <c r="B111" s="138" t="s">
        <v>159</v>
      </c>
      <c r="C111" s="133" t="n">
        <v>8</v>
      </c>
      <c r="D111" s="133" t="n">
        <v>1652</v>
      </c>
      <c r="E111" s="133" t="n">
        <v>7</v>
      </c>
      <c r="F111" s="133" t="s">
        <v>20</v>
      </c>
      <c r="G111" s="133" t="n">
        <v>1</v>
      </c>
      <c r="H111" s="133" t="s">
        <v>20</v>
      </c>
      <c r="I111" s="133" t="s">
        <v>20</v>
      </c>
      <c r="J111" s="133" t="s">
        <v>20</v>
      </c>
      <c r="K111" s="133" t="s">
        <v>17</v>
      </c>
      <c r="L111" s="133" t="n">
        <v>7</v>
      </c>
      <c r="M111" s="133" t="n">
        <v>7</v>
      </c>
      <c r="N111" s="133" t="n">
        <v>7</v>
      </c>
    </row>
    <row r="112" customFormat="false" ht="11.45" hidden="false" customHeight="true" outlineLevel="0" collapsed="false">
      <c r="A112" s="77" t="n">
        <f aca="false">IF(C112&lt;&gt;"",COUNTA($C$15:C112),"")</f>
        <v>84</v>
      </c>
      <c r="B112" s="138" t="s">
        <v>160</v>
      </c>
      <c r="C112" s="133" t="n">
        <v>16</v>
      </c>
      <c r="D112" s="133" t="n">
        <v>663</v>
      </c>
      <c r="E112" s="133" t="n">
        <v>14</v>
      </c>
      <c r="F112" s="133" t="s">
        <v>20</v>
      </c>
      <c r="G112" s="133" t="n">
        <v>1</v>
      </c>
      <c r="H112" s="133" t="s">
        <v>20</v>
      </c>
      <c r="I112" s="133" t="s">
        <v>20</v>
      </c>
      <c r="J112" s="133" t="s">
        <v>20</v>
      </c>
      <c r="K112" s="133" t="s">
        <v>17</v>
      </c>
      <c r="L112" s="133" t="n">
        <v>14</v>
      </c>
      <c r="M112" s="133" t="n">
        <v>14</v>
      </c>
      <c r="N112" s="133" t="n">
        <v>14</v>
      </c>
    </row>
    <row r="113" customFormat="false" ht="11.45" hidden="false" customHeight="true" outlineLevel="0" collapsed="false">
      <c r="A113" s="77" t="n">
        <f aca="false">IF(C113&lt;&gt;"",COUNTA($C$15:C113),"")</f>
        <v>85</v>
      </c>
      <c r="B113" s="138" t="s">
        <v>161</v>
      </c>
      <c r="C113" s="133" t="n">
        <v>1</v>
      </c>
      <c r="D113" s="133" t="s">
        <v>20</v>
      </c>
      <c r="E113" s="133" t="n">
        <v>1</v>
      </c>
      <c r="F113" s="133" t="s">
        <v>20</v>
      </c>
      <c r="G113" s="133" t="s">
        <v>17</v>
      </c>
      <c r="H113" s="133" t="s">
        <v>17</v>
      </c>
      <c r="I113" s="133" t="s">
        <v>20</v>
      </c>
      <c r="J113" s="133" t="s">
        <v>17</v>
      </c>
      <c r="K113" s="133" t="s">
        <v>17</v>
      </c>
      <c r="L113" s="133" t="n">
        <v>1</v>
      </c>
      <c r="M113" s="133" t="n">
        <v>1</v>
      </c>
      <c r="N113" s="133" t="n">
        <v>1</v>
      </c>
    </row>
    <row r="114" customFormat="false" ht="11.45" hidden="false" customHeight="true" outlineLevel="0" collapsed="false">
      <c r="A114" s="77" t="n">
        <f aca="false">IF(C114&lt;&gt;"",COUNTA($C$15:C114),"")</f>
        <v>86</v>
      </c>
      <c r="B114" s="138" t="s">
        <v>162</v>
      </c>
      <c r="C114" s="133" t="n">
        <v>2</v>
      </c>
      <c r="D114" s="133" t="s">
        <v>20</v>
      </c>
      <c r="E114" s="133" t="n">
        <v>2</v>
      </c>
      <c r="F114" s="133" t="s">
        <v>20</v>
      </c>
      <c r="G114" s="133" t="s">
        <v>17</v>
      </c>
      <c r="H114" s="133" t="s">
        <v>17</v>
      </c>
      <c r="I114" s="133" t="s">
        <v>20</v>
      </c>
      <c r="J114" s="133" t="s">
        <v>20</v>
      </c>
      <c r="K114" s="133" t="s">
        <v>17</v>
      </c>
      <c r="L114" s="133" t="n">
        <v>1</v>
      </c>
      <c r="M114" s="133" t="n">
        <v>1</v>
      </c>
      <c r="N114" s="133" t="n">
        <v>1</v>
      </c>
    </row>
    <row r="115" customFormat="false" ht="11.45" hidden="false" customHeight="true" outlineLevel="0" collapsed="false">
      <c r="A115" s="77" t="n">
        <f aca="false">IF(C115&lt;&gt;"",COUNTA($C$15:C115),"")</f>
        <v>87</v>
      </c>
      <c r="B115" s="139" t="s">
        <v>163</v>
      </c>
      <c r="C115" s="133" t="n">
        <v>14</v>
      </c>
      <c r="D115" s="133" t="n">
        <v>2286</v>
      </c>
      <c r="E115" s="133" t="n">
        <v>14</v>
      </c>
      <c r="F115" s="133" t="n">
        <v>2286</v>
      </c>
      <c r="G115" s="133" t="s">
        <v>17</v>
      </c>
      <c r="H115" s="133" t="s">
        <v>17</v>
      </c>
      <c r="I115" s="133" t="n">
        <v>2211</v>
      </c>
      <c r="J115" s="133" t="n">
        <v>75</v>
      </c>
      <c r="K115" s="133" t="s">
        <v>17</v>
      </c>
      <c r="L115" s="133" t="n">
        <v>14</v>
      </c>
      <c r="M115" s="133" t="n">
        <v>14</v>
      </c>
      <c r="N115" s="133" t="n">
        <v>14</v>
      </c>
    </row>
    <row r="116" customFormat="false" ht="11.45" hidden="false" customHeight="true" outlineLevel="0" collapsed="false">
      <c r="A116" s="77" t="n">
        <f aca="false">IF(C116&lt;&gt;"",COUNTA($C$15:C116),"")</f>
        <v>88</v>
      </c>
      <c r="B116" s="134" t="s">
        <v>164</v>
      </c>
      <c r="C116" s="135" t="n">
        <v>198</v>
      </c>
      <c r="D116" s="135" t="n">
        <v>24954</v>
      </c>
      <c r="E116" s="135" t="n">
        <v>190</v>
      </c>
      <c r="F116" s="135" t="n">
        <v>24360</v>
      </c>
      <c r="G116" s="135" t="n">
        <v>7</v>
      </c>
      <c r="H116" s="135" t="n">
        <v>594</v>
      </c>
      <c r="I116" s="135" t="n">
        <v>21765</v>
      </c>
      <c r="J116" s="135" t="n">
        <v>3189</v>
      </c>
      <c r="K116" s="135" t="s">
        <v>17</v>
      </c>
      <c r="L116" s="135" t="n">
        <v>153</v>
      </c>
      <c r="M116" s="135" t="n">
        <v>148</v>
      </c>
      <c r="N116" s="135" t="n">
        <v>178</v>
      </c>
    </row>
  </sheetData>
  <mergeCells count="22">
    <mergeCell ref="A1:B1"/>
    <mergeCell ref="C1:H1"/>
    <mergeCell ref="I1:N1"/>
    <mergeCell ref="A2:A11"/>
    <mergeCell ref="B2:B11"/>
    <mergeCell ref="C2:D9"/>
    <mergeCell ref="E2:H3"/>
    <mergeCell ref="I2:K3"/>
    <mergeCell ref="L2:M3"/>
    <mergeCell ref="N2:N3"/>
    <mergeCell ref="E4:F9"/>
    <mergeCell ref="G4:H9"/>
    <mergeCell ref="I4:I9"/>
    <mergeCell ref="J4:J9"/>
    <mergeCell ref="K4:K9"/>
    <mergeCell ref="L4:L9"/>
    <mergeCell ref="N4:N9"/>
    <mergeCell ref="M5:M9"/>
    <mergeCell ref="I10:K10"/>
    <mergeCell ref="L10:N10"/>
    <mergeCell ref="I11:K11"/>
    <mergeCell ref="L11:N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rowBreaks count="1" manualBreakCount="1">
    <brk id="6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149" width="3.28"/>
    <col collapsed="false" customWidth="true" hidden="false" outlineLevel="0" max="2" min="2" style="150" width="27.85"/>
    <col collapsed="false" customWidth="true" hidden="false" outlineLevel="0" max="5" min="3" style="149" width="7.28"/>
    <col collapsed="false" customWidth="true" hidden="false" outlineLevel="0" max="6" min="6" style="151" width="7.28"/>
    <col collapsed="false" customWidth="true" hidden="false" outlineLevel="0" max="10" min="7" style="149" width="7.28"/>
    <col collapsed="false" customWidth="true" hidden="false" outlineLevel="0" max="11" min="11" style="149" width="5.99"/>
    <col collapsed="false" customWidth="true" hidden="false" outlineLevel="0" max="12" min="12" style="149" width="6.28"/>
    <col collapsed="false" customWidth="true" hidden="false" outlineLevel="0" max="13" min="13" style="149" width="5.99"/>
    <col collapsed="false" customWidth="true" hidden="false" outlineLevel="0" max="14" min="14" style="151" width="6.28"/>
    <col collapsed="false" customWidth="true" hidden="false" outlineLevel="0" max="17" min="15" style="149" width="5.99"/>
    <col collapsed="false" customWidth="true" hidden="false" outlineLevel="0" max="18" min="18" style="149" width="6.28"/>
    <col collapsed="false" customWidth="true" hidden="false" outlineLevel="0" max="19" min="19" style="149" width="5.99"/>
    <col collapsed="false" customWidth="true" hidden="false" outlineLevel="0" max="20" min="20" style="149" width="6.28"/>
    <col collapsed="false" customWidth="false" hidden="false" outlineLevel="0" max="257" min="21" style="149" width="11.28"/>
  </cols>
  <sheetData>
    <row r="1" s="155" customFormat="true" ht="39.95" hidden="false" customHeight="true" outlineLevel="0" collapsed="false">
      <c r="A1" s="152" t="s">
        <v>45</v>
      </c>
      <c r="B1" s="152"/>
      <c r="C1" s="153" t="s">
        <v>176</v>
      </c>
      <c r="D1" s="153"/>
      <c r="E1" s="153"/>
      <c r="F1" s="153"/>
      <c r="G1" s="153"/>
      <c r="H1" s="153"/>
      <c r="I1" s="153"/>
      <c r="J1" s="153"/>
      <c r="K1" s="154" t="s">
        <v>176</v>
      </c>
      <c r="L1" s="154"/>
      <c r="M1" s="154"/>
      <c r="N1" s="154"/>
      <c r="O1" s="154"/>
      <c r="P1" s="154"/>
      <c r="Q1" s="154"/>
      <c r="R1" s="154"/>
      <c r="S1" s="154"/>
      <c r="T1" s="154"/>
    </row>
    <row r="2" s="155" customFormat="true" ht="11.45" hidden="false" customHeight="true" outlineLevel="0" collapsed="false">
      <c r="A2" s="122" t="s">
        <v>74</v>
      </c>
      <c r="B2" s="120" t="s">
        <v>177</v>
      </c>
      <c r="C2" s="120" t="s">
        <v>178</v>
      </c>
      <c r="D2" s="120"/>
      <c r="E2" s="156" t="s">
        <v>179</v>
      </c>
      <c r="F2" s="156"/>
      <c r="G2" s="156"/>
      <c r="H2" s="156"/>
      <c r="I2" s="157" t="s">
        <v>180</v>
      </c>
      <c r="J2" s="157"/>
      <c r="K2" s="158" t="s">
        <v>180</v>
      </c>
      <c r="L2" s="158"/>
      <c r="M2" s="158"/>
      <c r="N2" s="158"/>
      <c r="O2" s="158"/>
      <c r="P2" s="158"/>
      <c r="Q2" s="158"/>
      <c r="R2" s="158"/>
      <c r="S2" s="158"/>
      <c r="T2" s="158"/>
    </row>
    <row r="3" customFormat="false" ht="11.45" hidden="false" customHeight="true" outlineLevel="0" collapsed="false">
      <c r="A3" s="122"/>
      <c r="B3" s="120"/>
      <c r="C3" s="120"/>
      <c r="D3" s="120"/>
      <c r="E3" s="120" t="s">
        <v>168</v>
      </c>
      <c r="F3" s="120"/>
      <c r="G3" s="120" t="s">
        <v>169</v>
      </c>
      <c r="H3" s="120"/>
      <c r="I3" s="121" t="s">
        <v>170</v>
      </c>
      <c r="J3" s="121"/>
      <c r="K3" s="122" t="s">
        <v>171</v>
      </c>
      <c r="L3" s="122"/>
      <c r="M3" s="120" t="s">
        <v>172</v>
      </c>
      <c r="N3" s="120"/>
      <c r="O3" s="120" t="s">
        <v>181</v>
      </c>
      <c r="P3" s="120"/>
      <c r="Q3" s="120" t="s">
        <v>174</v>
      </c>
      <c r="R3" s="120"/>
      <c r="S3" s="121" t="s">
        <v>175</v>
      </c>
      <c r="T3" s="121"/>
    </row>
    <row r="4" customFormat="false" ht="11.45" hidden="false" customHeight="true" outlineLevel="0" collapsed="false">
      <c r="A4" s="122"/>
      <c r="B4" s="120"/>
      <c r="C4" s="120"/>
      <c r="D4" s="120"/>
      <c r="E4" s="120"/>
      <c r="F4" s="120"/>
      <c r="G4" s="120"/>
      <c r="H4" s="120"/>
      <c r="I4" s="121"/>
      <c r="J4" s="121"/>
      <c r="K4" s="122"/>
      <c r="L4" s="122"/>
      <c r="M4" s="120"/>
      <c r="N4" s="120"/>
      <c r="O4" s="120"/>
      <c r="P4" s="120"/>
      <c r="Q4" s="120"/>
      <c r="R4" s="120"/>
      <c r="S4" s="121"/>
      <c r="T4" s="121"/>
    </row>
    <row r="5" customFormat="false" ht="11.45" hidden="false" customHeight="true" outlineLevel="0" collapsed="false">
      <c r="A5" s="122"/>
      <c r="B5" s="120"/>
      <c r="C5" s="120" t="s">
        <v>79</v>
      </c>
      <c r="D5" s="120" t="s">
        <v>182</v>
      </c>
      <c r="E5" s="120" t="s">
        <v>79</v>
      </c>
      <c r="F5" s="120" t="s">
        <v>182</v>
      </c>
      <c r="G5" s="120" t="s">
        <v>79</v>
      </c>
      <c r="H5" s="120" t="s">
        <v>182</v>
      </c>
      <c r="I5" s="120" t="s">
        <v>79</v>
      </c>
      <c r="J5" s="121" t="s">
        <v>182</v>
      </c>
      <c r="K5" s="159" t="s">
        <v>79</v>
      </c>
      <c r="L5" s="156" t="s">
        <v>182</v>
      </c>
      <c r="M5" s="156" t="s">
        <v>79</v>
      </c>
      <c r="N5" s="156" t="s">
        <v>182</v>
      </c>
      <c r="O5" s="156" t="s">
        <v>79</v>
      </c>
      <c r="P5" s="156" t="s">
        <v>182</v>
      </c>
      <c r="Q5" s="156" t="s">
        <v>79</v>
      </c>
      <c r="R5" s="156" t="s">
        <v>182</v>
      </c>
      <c r="S5" s="156" t="s">
        <v>79</v>
      </c>
      <c r="T5" s="157" t="s">
        <v>182</v>
      </c>
    </row>
    <row r="6" customFormat="false" ht="11.45" hidden="false" customHeight="true" outlineLevel="0" collapsed="false">
      <c r="A6" s="122"/>
      <c r="B6" s="120"/>
      <c r="C6" s="120" t="s">
        <v>80</v>
      </c>
      <c r="D6" s="120" t="s">
        <v>84</v>
      </c>
      <c r="E6" s="120" t="s">
        <v>80</v>
      </c>
      <c r="F6" s="120" t="s">
        <v>84</v>
      </c>
      <c r="G6" s="120" t="s">
        <v>80</v>
      </c>
      <c r="H6" s="120" t="s">
        <v>84</v>
      </c>
      <c r="I6" s="120" t="s">
        <v>80</v>
      </c>
      <c r="J6" s="121" t="s">
        <v>84</v>
      </c>
      <c r="K6" s="122" t="s">
        <v>80</v>
      </c>
      <c r="L6" s="120" t="s">
        <v>84</v>
      </c>
      <c r="M6" s="120" t="s">
        <v>80</v>
      </c>
      <c r="N6" s="120" t="s">
        <v>84</v>
      </c>
      <c r="O6" s="120" t="s">
        <v>80</v>
      </c>
      <c r="P6" s="120" t="s">
        <v>84</v>
      </c>
      <c r="Q6" s="120" t="s">
        <v>80</v>
      </c>
      <c r="R6" s="120" t="s">
        <v>84</v>
      </c>
      <c r="S6" s="120" t="s">
        <v>80</v>
      </c>
      <c r="T6" s="121" t="s">
        <v>84</v>
      </c>
    </row>
    <row r="7" s="163" customFormat="true" ht="11.45" hidden="false" customHeight="true" outlineLevel="0" collapsed="false">
      <c r="A7" s="160" t="n">
        <v>1</v>
      </c>
      <c r="B7" s="161" t="n">
        <v>2</v>
      </c>
      <c r="C7" s="124" t="n">
        <v>3</v>
      </c>
      <c r="D7" s="124" t="n">
        <v>4</v>
      </c>
      <c r="E7" s="124" t="n">
        <v>5</v>
      </c>
      <c r="F7" s="124" t="n">
        <v>6</v>
      </c>
      <c r="G7" s="124" t="n">
        <v>7</v>
      </c>
      <c r="H7" s="124" t="n">
        <v>8</v>
      </c>
      <c r="I7" s="124" t="n">
        <v>9</v>
      </c>
      <c r="J7" s="125" t="n">
        <v>10</v>
      </c>
      <c r="K7" s="123" t="n">
        <v>11</v>
      </c>
      <c r="L7" s="124" t="n">
        <v>12</v>
      </c>
      <c r="M7" s="124" t="n">
        <v>13</v>
      </c>
      <c r="N7" s="124" t="n">
        <v>14</v>
      </c>
      <c r="O7" s="124" t="n">
        <v>15</v>
      </c>
      <c r="P7" s="124" t="n">
        <v>16</v>
      </c>
      <c r="Q7" s="124" t="n">
        <v>17</v>
      </c>
      <c r="R7" s="124" t="n">
        <v>18</v>
      </c>
      <c r="S7" s="124" t="n">
        <v>19</v>
      </c>
      <c r="T7" s="162" t="n">
        <v>20</v>
      </c>
    </row>
    <row r="8" s="166" customFormat="true" ht="11.45" hidden="false" customHeight="true" outlineLevel="0" collapsed="false">
      <c r="A8" s="164"/>
      <c r="B8" s="165"/>
      <c r="C8" s="81"/>
      <c r="D8" s="81"/>
      <c r="E8" s="81"/>
      <c r="F8" s="81"/>
      <c r="G8" s="81"/>
      <c r="H8" s="81"/>
      <c r="I8" s="81"/>
      <c r="J8" s="81"/>
      <c r="K8" s="81"/>
      <c r="L8" s="81"/>
      <c r="M8" s="81"/>
      <c r="N8" s="81"/>
      <c r="O8" s="81"/>
      <c r="P8" s="81"/>
      <c r="Q8" s="81"/>
      <c r="R8" s="81"/>
      <c r="S8" s="81"/>
      <c r="T8" s="81"/>
    </row>
    <row r="9" s="168" customFormat="true" ht="22.5" hidden="false" customHeight="true" outlineLevel="0" collapsed="false">
      <c r="A9" s="77" t="n">
        <f aca="false">IF(C9&lt;&gt;"",COUNTA($C$9:C9),"")</f>
        <v>1</v>
      </c>
      <c r="B9" s="167" t="s">
        <v>183</v>
      </c>
      <c r="C9" s="103" t="n">
        <v>803</v>
      </c>
      <c r="D9" s="103" t="n">
        <v>126211</v>
      </c>
      <c r="E9" s="103" t="n">
        <v>6</v>
      </c>
      <c r="F9" s="103" t="s">
        <v>20</v>
      </c>
      <c r="G9" s="103" t="n">
        <v>3</v>
      </c>
      <c r="H9" s="103" t="s">
        <v>20</v>
      </c>
      <c r="I9" s="103" t="n">
        <v>177</v>
      </c>
      <c r="J9" s="103" t="n">
        <v>26894</v>
      </c>
      <c r="K9" s="103" t="n">
        <v>131</v>
      </c>
      <c r="L9" s="103" t="n">
        <v>17960</v>
      </c>
      <c r="M9" s="103" t="n">
        <v>88</v>
      </c>
      <c r="N9" s="103" t="n">
        <v>17065</v>
      </c>
      <c r="O9" s="103" t="n">
        <v>59</v>
      </c>
      <c r="P9" s="103" t="n">
        <v>4640</v>
      </c>
      <c r="Q9" s="103" t="n">
        <v>142</v>
      </c>
      <c r="R9" s="103" t="n">
        <v>32969</v>
      </c>
      <c r="S9" s="103" t="n">
        <v>197</v>
      </c>
      <c r="T9" s="103" t="n">
        <v>24954</v>
      </c>
    </row>
    <row r="10" s="168" customFormat="true" ht="9.95" hidden="false" customHeight="true" outlineLevel="0" collapsed="false">
      <c r="A10" s="77"/>
      <c r="B10" s="167"/>
      <c r="C10" s="81"/>
      <c r="D10" s="81"/>
      <c r="E10" s="81"/>
      <c r="F10" s="81"/>
      <c r="G10" s="81"/>
      <c r="H10" s="81"/>
      <c r="I10" s="81"/>
      <c r="J10" s="81"/>
      <c r="K10" s="81"/>
      <c r="L10" s="81"/>
      <c r="M10" s="81"/>
      <c r="N10" s="81"/>
      <c r="O10" s="81"/>
      <c r="P10" s="81"/>
      <c r="Q10" s="81"/>
      <c r="R10" s="81"/>
      <c r="S10" s="81"/>
      <c r="T10" s="81"/>
    </row>
    <row r="11" s="168" customFormat="true" ht="11.45" hidden="false" customHeight="true" outlineLevel="0" collapsed="false">
      <c r="A11" s="77" t="n">
        <f aca="false">IF(C11&lt;&gt;"",COUNTA($C$9:C11),"")</f>
        <v>2</v>
      </c>
      <c r="B11" s="167" t="s">
        <v>184</v>
      </c>
      <c r="C11" s="103" t="n">
        <v>517</v>
      </c>
      <c r="D11" s="103" t="n">
        <v>45517</v>
      </c>
      <c r="E11" s="103" t="n">
        <v>5</v>
      </c>
      <c r="F11" s="103" t="s">
        <v>20</v>
      </c>
      <c r="G11" s="103" t="n">
        <v>2</v>
      </c>
      <c r="H11" s="103" t="s">
        <v>20</v>
      </c>
      <c r="I11" s="103" t="n">
        <v>125</v>
      </c>
      <c r="J11" s="103" t="n">
        <v>11297</v>
      </c>
      <c r="K11" s="103" t="n">
        <v>76</v>
      </c>
      <c r="L11" s="103" t="n">
        <v>7946</v>
      </c>
      <c r="M11" s="103" t="n">
        <v>53</v>
      </c>
      <c r="N11" s="103" t="n">
        <v>4003</v>
      </c>
      <c r="O11" s="103" t="n">
        <v>33</v>
      </c>
      <c r="P11" s="103" t="n">
        <v>2483</v>
      </c>
      <c r="Q11" s="103" t="n">
        <v>93</v>
      </c>
      <c r="R11" s="103" t="n">
        <v>8157</v>
      </c>
      <c r="S11" s="103" t="n">
        <v>130</v>
      </c>
      <c r="T11" s="103" t="n">
        <v>11155</v>
      </c>
    </row>
    <row r="12" s="168" customFormat="true" ht="22.5" hidden="false" customHeight="true" outlineLevel="0" collapsed="false">
      <c r="A12" s="77" t="n">
        <f aca="false">IF(C12&lt;&gt;"",COUNTA($C$9:C12),"")</f>
        <v>3</v>
      </c>
      <c r="B12" s="169" t="s">
        <v>185</v>
      </c>
      <c r="C12" s="81" t="n">
        <v>337</v>
      </c>
      <c r="D12" s="81" t="n">
        <v>21115</v>
      </c>
      <c r="E12" s="81" t="s">
        <v>17</v>
      </c>
      <c r="F12" s="81" t="s">
        <v>17</v>
      </c>
      <c r="G12" s="81" t="n">
        <v>1</v>
      </c>
      <c r="H12" s="81" t="s">
        <v>20</v>
      </c>
      <c r="I12" s="81" t="n">
        <v>86</v>
      </c>
      <c r="J12" s="81" t="n">
        <v>6337</v>
      </c>
      <c r="K12" s="81" t="n">
        <v>52</v>
      </c>
      <c r="L12" s="81" t="n">
        <v>3782</v>
      </c>
      <c r="M12" s="81" t="n">
        <v>33</v>
      </c>
      <c r="N12" s="81" t="n">
        <v>1747</v>
      </c>
      <c r="O12" s="81" t="n">
        <v>22</v>
      </c>
      <c r="P12" s="81" t="s">
        <v>20</v>
      </c>
      <c r="Q12" s="81" t="n">
        <v>63</v>
      </c>
      <c r="R12" s="81" t="n">
        <v>3575</v>
      </c>
      <c r="S12" s="81" t="n">
        <v>80</v>
      </c>
      <c r="T12" s="81" t="n">
        <v>4217</v>
      </c>
    </row>
    <row r="13" s="168" customFormat="true" ht="11.45" hidden="false" customHeight="true" outlineLevel="0" collapsed="false">
      <c r="A13" s="77" t="n">
        <f aca="false">IF(C13&lt;&gt;"",COUNTA($C$9:C13),"")</f>
        <v>4</v>
      </c>
      <c r="B13" s="169" t="s">
        <v>186</v>
      </c>
      <c r="C13" s="81" t="n">
        <v>146</v>
      </c>
      <c r="D13" s="81" t="n">
        <v>4990</v>
      </c>
      <c r="E13" s="81" t="s">
        <v>17</v>
      </c>
      <c r="F13" s="81" t="s">
        <v>17</v>
      </c>
      <c r="G13" s="81" t="n">
        <v>1</v>
      </c>
      <c r="H13" s="81" t="s">
        <v>20</v>
      </c>
      <c r="I13" s="81" t="n">
        <v>36</v>
      </c>
      <c r="J13" s="81" t="n">
        <v>1080</v>
      </c>
      <c r="K13" s="81" t="n">
        <v>32</v>
      </c>
      <c r="L13" s="81" t="n">
        <v>1278</v>
      </c>
      <c r="M13" s="81" t="n">
        <v>15</v>
      </c>
      <c r="N13" s="81" t="n">
        <v>811</v>
      </c>
      <c r="O13" s="81" t="n">
        <v>14</v>
      </c>
      <c r="P13" s="81" t="n">
        <v>685</v>
      </c>
      <c r="Q13" s="81" t="n">
        <v>18</v>
      </c>
      <c r="R13" s="81" t="s">
        <v>20</v>
      </c>
      <c r="S13" s="81" t="n">
        <v>30</v>
      </c>
      <c r="T13" s="81" t="n">
        <v>739</v>
      </c>
    </row>
    <row r="14" s="168" customFormat="true" ht="22.5" hidden="false" customHeight="true" outlineLevel="0" collapsed="false">
      <c r="A14" s="77" t="n">
        <f aca="false">IF(C14&lt;&gt;"",COUNTA($C$9:C14),"")</f>
        <v>5</v>
      </c>
      <c r="B14" s="169" t="s">
        <v>187</v>
      </c>
      <c r="C14" s="81" t="n">
        <v>118</v>
      </c>
      <c r="D14" s="81" t="n">
        <v>3797</v>
      </c>
      <c r="E14" s="81" t="s">
        <v>17</v>
      </c>
      <c r="F14" s="81" t="s">
        <v>17</v>
      </c>
      <c r="G14" s="81" t="n">
        <v>1</v>
      </c>
      <c r="H14" s="81" t="s">
        <v>20</v>
      </c>
      <c r="I14" s="81" t="n">
        <v>30</v>
      </c>
      <c r="J14" s="81" t="n">
        <v>809</v>
      </c>
      <c r="K14" s="81" t="n">
        <v>24</v>
      </c>
      <c r="L14" s="81" t="n">
        <v>793</v>
      </c>
      <c r="M14" s="81" t="n">
        <v>10</v>
      </c>
      <c r="N14" s="81" t="n">
        <v>668</v>
      </c>
      <c r="O14" s="81" t="n">
        <v>13</v>
      </c>
      <c r="P14" s="81" t="n">
        <v>635</v>
      </c>
      <c r="Q14" s="81" t="n">
        <v>14</v>
      </c>
      <c r="R14" s="81" t="s">
        <v>20</v>
      </c>
      <c r="S14" s="81" t="n">
        <v>26</v>
      </c>
      <c r="T14" s="81" t="n">
        <v>587</v>
      </c>
    </row>
    <row r="15" s="168" customFormat="true" ht="11.45" hidden="false" customHeight="true" outlineLevel="0" collapsed="false">
      <c r="A15" s="77" t="n">
        <f aca="false">IF(C15&lt;&gt;"",COUNTA($C$9:C15),"")</f>
        <v>6</v>
      </c>
      <c r="B15" s="169" t="s">
        <v>188</v>
      </c>
      <c r="C15" s="81" t="n">
        <v>57</v>
      </c>
      <c r="D15" s="81" t="n">
        <v>1192</v>
      </c>
      <c r="E15" s="81" t="s">
        <v>17</v>
      </c>
      <c r="F15" s="81" t="s">
        <v>17</v>
      </c>
      <c r="G15" s="81" t="s">
        <v>17</v>
      </c>
      <c r="H15" s="81" t="s">
        <v>17</v>
      </c>
      <c r="I15" s="81" t="n">
        <v>15</v>
      </c>
      <c r="J15" s="81" t="n">
        <v>271</v>
      </c>
      <c r="K15" s="81" t="n">
        <v>17</v>
      </c>
      <c r="L15" s="81" t="n">
        <v>484</v>
      </c>
      <c r="M15" s="81" t="n">
        <v>7</v>
      </c>
      <c r="N15" s="81" t="n">
        <v>143</v>
      </c>
      <c r="O15" s="81" t="n">
        <v>4</v>
      </c>
      <c r="P15" s="81" t="n">
        <v>50</v>
      </c>
      <c r="Q15" s="81" t="n">
        <v>6</v>
      </c>
      <c r="R15" s="81" t="n">
        <v>92</v>
      </c>
      <c r="S15" s="81" t="n">
        <v>8</v>
      </c>
      <c r="T15" s="81" t="n">
        <v>152</v>
      </c>
    </row>
    <row r="16" s="168" customFormat="true" ht="11.45" hidden="false" customHeight="true" outlineLevel="0" collapsed="false">
      <c r="A16" s="77" t="n">
        <f aca="false">IF(C16&lt;&gt;"",COUNTA($C$9:C16),"")</f>
        <v>7</v>
      </c>
      <c r="B16" s="169" t="s">
        <v>189</v>
      </c>
      <c r="C16" s="81" t="s">
        <v>17</v>
      </c>
      <c r="D16" s="81" t="s">
        <v>17</v>
      </c>
      <c r="E16" s="81" t="s">
        <v>17</v>
      </c>
      <c r="F16" s="81" t="s">
        <v>17</v>
      </c>
      <c r="G16" s="81" t="s">
        <v>17</v>
      </c>
      <c r="H16" s="81" t="s">
        <v>17</v>
      </c>
      <c r="I16" s="81" t="s">
        <v>17</v>
      </c>
      <c r="J16" s="81" t="s">
        <v>17</v>
      </c>
      <c r="K16" s="81" t="s">
        <v>17</v>
      </c>
      <c r="L16" s="81" t="s">
        <v>17</v>
      </c>
      <c r="M16" s="81" t="s">
        <v>17</v>
      </c>
      <c r="N16" s="81" t="s">
        <v>17</v>
      </c>
      <c r="O16" s="81" t="s">
        <v>17</v>
      </c>
      <c r="P16" s="81" t="s">
        <v>17</v>
      </c>
      <c r="Q16" s="81" t="s">
        <v>17</v>
      </c>
      <c r="R16" s="81" t="s">
        <v>17</v>
      </c>
      <c r="S16" s="81" t="s">
        <v>17</v>
      </c>
      <c r="T16" s="81" t="s">
        <v>17</v>
      </c>
    </row>
    <row r="17" s="168" customFormat="true" ht="11.45" hidden="false" customHeight="true" outlineLevel="0" collapsed="false">
      <c r="A17" s="77" t="n">
        <f aca="false">IF(C17&lt;&gt;"",COUNTA($C$9:C17),"")</f>
        <v>8</v>
      </c>
      <c r="B17" s="169" t="s">
        <v>190</v>
      </c>
      <c r="C17" s="81" t="n">
        <v>196</v>
      </c>
      <c r="D17" s="81" t="n">
        <v>6559</v>
      </c>
      <c r="E17" s="81" t="s">
        <v>17</v>
      </c>
      <c r="F17" s="81" t="s">
        <v>17</v>
      </c>
      <c r="G17" s="81" t="n">
        <v>1</v>
      </c>
      <c r="H17" s="81" t="s">
        <v>20</v>
      </c>
      <c r="I17" s="81" t="n">
        <v>55</v>
      </c>
      <c r="J17" s="81" t="n">
        <v>1889</v>
      </c>
      <c r="K17" s="81" t="n">
        <v>25</v>
      </c>
      <c r="L17" s="81" t="n">
        <v>784</v>
      </c>
      <c r="M17" s="81" t="n">
        <v>11</v>
      </c>
      <c r="N17" s="81" t="n">
        <v>236</v>
      </c>
      <c r="O17" s="81" t="n">
        <v>11</v>
      </c>
      <c r="P17" s="81" t="s">
        <v>20</v>
      </c>
      <c r="Q17" s="81" t="n">
        <v>49</v>
      </c>
      <c r="R17" s="81" t="n">
        <v>1614</v>
      </c>
      <c r="S17" s="81" t="n">
        <v>44</v>
      </c>
      <c r="T17" s="81" t="n">
        <v>1755</v>
      </c>
    </row>
    <row r="18" s="168" customFormat="true" ht="11.45" hidden="false" customHeight="true" outlineLevel="0" collapsed="false">
      <c r="A18" s="77" t="n">
        <f aca="false">IF(C18&lt;&gt;"",COUNTA($C$9:C18),"")</f>
        <v>9</v>
      </c>
      <c r="B18" s="169" t="s">
        <v>191</v>
      </c>
      <c r="C18" s="81" t="n">
        <v>88</v>
      </c>
      <c r="D18" s="81" t="n">
        <v>2816</v>
      </c>
      <c r="E18" s="81" t="s">
        <v>17</v>
      </c>
      <c r="F18" s="81" t="s">
        <v>17</v>
      </c>
      <c r="G18" s="81" t="n">
        <v>1</v>
      </c>
      <c r="H18" s="81" t="s">
        <v>20</v>
      </c>
      <c r="I18" s="81" t="n">
        <v>25</v>
      </c>
      <c r="J18" s="81" t="n">
        <v>1189</v>
      </c>
      <c r="K18" s="81" t="n">
        <v>16</v>
      </c>
      <c r="L18" s="81" t="n">
        <v>412</v>
      </c>
      <c r="M18" s="81" t="n">
        <v>7</v>
      </c>
      <c r="N18" s="81" t="n">
        <v>175</v>
      </c>
      <c r="O18" s="81" t="n">
        <v>2</v>
      </c>
      <c r="P18" s="81" t="s">
        <v>20</v>
      </c>
      <c r="Q18" s="81" t="n">
        <v>18</v>
      </c>
      <c r="R18" s="81" t="n">
        <v>403</v>
      </c>
      <c r="S18" s="81" t="n">
        <v>19</v>
      </c>
      <c r="T18" s="81" t="n">
        <v>525</v>
      </c>
    </row>
    <row r="19" s="168" customFormat="true" ht="11.45" hidden="false" customHeight="true" outlineLevel="0" collapsed="false">
      <c r="A19" s="77" t="n">
        <f aca="false">IF(C19&lt;&gt;"",COUNTA($C$9:C19),"")</f>
        <v>10</v>
      </c>
      <c r="B19" s="169" t="s">
        <v>192</v>
      </c>
      <c r="C19" s="81" t="n">
        <v>115</v>
      </c>
      <c r="D19" s="81" t="n">
        <v>2920</v>
      </c>
      <c r="E19" s="81" t="s">
        <v>17</v>
      </c>
      <c r="F19" s="81" t="s">
        <v>17</v>
      </c>
      <c r="G19" s="81" t="n">
        <v>1</v>
      </c>
      <c r="H19" s="81" t="s">
        <v>20</v>
      </c>
      <c r="I19" s="81" t="n">
        <v>32</v>
      </c>
      <c r="J19" s="81" t="n">
        <v>994</v>
      </c>
      <c r="K19" s="81" t="n">
        <v>23</v>
      </c>
      <c r="L19" s="81" t="n">
        <v>704</v>
      </c>
      <c r="M19" s="81" t="n">
        <v>16</v>
      </c>
      <c r="N19" s="81" t="n">
        <v>392</v>
      </c>
      <c r="O19" s="81" t="n">
        <v>5</v>
      </c>
      <c r="P19" s="81" t="s">
        <v>20</v>
      </c>
      <c r="Q19" s="81" t="n">
        <v>13</v>
      </c>
      <c r="R19" s="81" t="n">
        <v>281</v>
      </c>
      <c r="S19" s="81" t="n">
        <v>25</v>
      </c>
      <c r="T19" s="81" t="s">
        <v>20</v>
      </c>
    </row>
    <row r="20" s="168" customFormat="true" ht="11.45" hidden="false" customHeight="true" outlineLevel="0" collapsed="false">
      <c r="A20" s="77" t="n">
        <f aca="false">IF(C20&lt;&gt;"",COUNTA($C$9:C20),"")</f>
        <v>11</v>
      </c>
      <c r="B20" s="169" t="s">
        <v>193</v>
      </c>
      <c r="C20" s="81" t="n">
        <v>44</v>
      </c>
      <c r="D20" s="81" t="n">
        <v>1132</v>
      </c>
      <c r="E20" s="81" t="s">
        <v>17</v>
      </c>
      <c r="F20" s="81" t="s">
        <v>17</v>
      </c>
      <c r="G20" s="81" t="n">
        <v>1</v>
      </c>
      <c r="H20" s="81" t="s">
        <v>20</v>
      </c>
      <c r="I20" s="81" t="n">
        <v>13</v>
      </c>
      <c r="J20" s="81" t="n">
        <v>400</v>
      </c>
      <c r="K20" s="81" t="n">
        <v>13</v>
      </c>
      <c r="L20" s="81" t="n">
        <v>369</v>
      </c>
      <c r="M20" s="81" t="n">
        <v>7</v>
      </c>
      <c r="N20" s="81" t="n">
        <v>161</v>
      </c>
      <c r="O20" s="81" t="n">
        <v>3</v>
      </c>
      <c r="P20" s="81" t="s">
        <v>20</v>
      </c>
      <c r="Q20" s="81" t="n">
        <v>4</v>
      </c>
      <c r="R20" s="81" t="n">
        <v>83</v>
      </c>
      <c r="S20" s="81" t="n">
        <v>3</v>
      </c>
      <c r="T20" s="81" t="s">
        <v>20</v>
      </c>
    </row>
    <row r="21" s="168" customFormat="true" ht="11.45" hidden="false" customHeight="true" outlineLevel="0" collapsed="false">
      <c r="A21" s="77" t="n">
        <f aca="false">IF(C21&lt;&gt;"",COUNTA($C$9:C21),"")</f>
        <v>12</v>
      </c>
      <c r="B21" s="169" t="s">
        <v>194</v>
      </c>
      <c r="C21" s="81" t="n">
        <v>78</v>
      </c>
      <c r="D21" s="81" t="n">
        <v>1788</v>
      </c>
      <c r="E21" s="81" t="s">
        <v>17</v>
      </c>
      <c r="F21" s="81" t="s">
        <v>17</v>
      </c>
      <c r="G21" s="81" t="s">
        <v>17</v>
      </c>
      <c r="H21" s="81" t="s">
        <v>17</v>
      </c>
      <c r="I21" s="81" t="n">
        <v>22</v>
      </c>
      <c r="J21" s="81" t="n">
        <v>594</v>
      </c>
      <c r="K21" s="81" t="n">
        <v>13</v>
      </c>
      <c r="L21" s="81" t="n">
        <v>335</v>
      </c>
      <c r="M21" s="81" t="n">
        <v>9</v>
      </c>
      <c r="N21" s="81" t="n">
        <v>231</v>
      </c>
      <c r="O21" s="81" t="n">
        <v>3</v>
      </c>
      <c r="P21" s="81" t="n">
        <v>6</v>
      </c>
      <c r="Q21" s="81" t="n">
        <v>9</v>
      </c>
      <c r="R21" s="81" t="n">
        <v>197</v>
      </c>
      <c r="S21" s="81" t="n">
        <v>22</v>
      </c>
      <c r="T21" s="81" t="n">
        <v>425</v>
      </c>
    </row>
    <row r="22" s="168" customFormat="true" ht="11.45" hidden="false" customHeight="true" outlineLevel="0" collapsed="false">
      <c r="A22" s="77" t="n">
        <f aca="false">IF(C22&lt;&gt;"",COUNTA($C$9:C22),"")</f>
        <v>13</v>
      </c>
      <c r="B22" s="169" t="s">
        <v>195</v>
      </c>
      <c r="C22" s="81" t="n">
        <v>162</v>
      </c>
      <c r="D22" s="81" t="n">
        <v>2901</v>
      </c>
      <c r="E22" s="81" t="s">
        <v>17</v>
      </c>
      <c r="F22" s="81" t="s">
        <v>17</v>
      </c>
      <c r="G22" s="81" t="s">
        <v>17</v>
      </c>
      <c r="H22" s="81" t="s">
        <v>17</v>
      </c>
      <c r="I22" s="81" t="n">
        <v>42</v>
      </c>
      <c r="J22" s="81" t="n">
        <v>825</v>
      </c>
      <c r="K22" s="81" t="n">
        <v>22</v>
      </c>
      <c r="L22" s="81" t="n">
        <v>456</v>
      </c>
      <c r="M22" s="81" t="n">
        <v>17</v>
      </c>
      <c r="N22" s="81" t="n">
        <v>91</v>
      </c>
      <c r="O22" s="81" t="n">
        <v>12</v>
      </c>
      <c r="P22" s="81" t="n">
        <v>274</v>
      </c>
      <c r="Q22" s="81" t="n">
        <v>38</v>
      </c>
      <c r="R22" s="81" t="n">
        <v>695</v>
      </c>
      <c r="S22" s="81" t="n">
        <v>31</v>
      </c>
      <c r="T22" s="81" t="n">
        <v>560</v>
      </c>
    </row>
    <row r="23" s="168" customFormat="true" ht="11.45" hidden="false" customHeight="true" outlineLevel="0" collapsed="false">
      <c r="A23" s="77" t="n">
        <f aca="false">IF(C23&lt;&gt;"",COUNTA($C$9:C23),"")</f>
        <v>14</v>
      </c>
      <c r="B23" s="169" t="s">
        <v>196</v>
      </c>
      <c r="C23" s="81" t="n">
        <v>29</v>
      </c>
      <c r="D23" s="81" t="n">
        <v>373</v>
      </c>
      <c r="E23" s="81" t="s">
        <v>17</v>
      </c>
      <c r="F23" s="81" t="s">
        <v>17</v>
      </c>
      <c r="G23" s="81" t="s">
        <v>17</v>
      </c>
      <c r="H23" s="81" t="s">
        <v>17</v>
      </c>
      <c r="I23" s="81" t="n">
        <v>10</v>
      </c>
      <c r="J23" s="81" t="n">
        <v>204</v>
      </c>
      <c r="K23" s="81" t="n">
        <v>2</v>
      </c>
      <c r="L23" s="81" t="s">
        <v>20</v>
      </c>
      <c r="M23" s="81" t="n">
        <v>4</v>
      </c>
      <c r="N23" s="81" t="n">
        <v>42</v>
      </c>
      <c r="O23" s="81" t="n">
        <v>4</v>
      </c>
      <c r="P23" s="81" t="n">
        <v>11</v>
      </c>
      <c r="Q23" s="81" t="n">
        <v>6</v>
      </c>
      <c r="R23" s="81" t="n">
        <v>74</v>
      </c>
      <c r="S23" s="81" t="n">
        <v>3</v>
      </c>
      <c r="T23" s="81" t="s">
        <v>20</v>
      </c>
    </row>
    <row r="24" s="168" customFormat="true" ht="22.5" hidden="false" customHeight="true" outlineLevel="0" collapsed="false">
      <c r="A24" s="77" t="n">
        <f aca="false">IF(C24&lt;&gt;"",COUNTA($C$9:C24),"")</f>
        <v>15</v>
      </c>
      <c r="B24" s="169" t="s">
        <v>197</v>
      </c>
      <c r="C24" s="81" t="n">
        <v>5</v>
      </c>
      <c r="D24" s="81" t="n">
        <v>252</v>
      </c>
      <c r="E24" s="81" t="s">
        <v>17</v>
      </c>
      <c r="F24" s="81" t="s">
        <v>17</v>
      </c>
      <c r="G24" s="81" t="s">
        <v>17</v>
      </c>
      <c r="H24" s="81" t="s">
        <v>17</v>
      </c>
      <c r="I24" s="81" t="n">
        <v>1</v>
      </c>
      <c r="J24" s="81" t="s">
        <v>20</v>
      </c>
      <c r="K24" s="81" t="n">
        <v>1</v>
      </c>
      <c r="L24" s="81" t="s">
        <v>20</v>
      </c>
      <c r="M24" s="81" t="s">
        <v>17</v>
      </c>
      <c r="N24" s="81" t="s">
        <v>17</v>
      </c>
      <c r="O24" s="81" t="s">
        <v>17</v>
      </c>
      <c r="P24" s="81" t="s">
        <v>17</v>
      </c>
      <c r="Q24" s="81" t="n">
        <v>1</v>
      </c>
      <c r="R24" s="81" t="s">
        <v>20</v>
      </c>
      <c r="S24" s="81" t="n">
        <v>2</v>
      </c>
      <c r="T24" s="81" t="s">
        <v>20</v>
      </c>
    </row>
    <row r="25" s="168" customFormat="true" ht="22.5" hidden="false" customHeight="true" outlineLevel="0" collapsed="false">
      <c r="A25" s="77" t="n">
        <f aca="false">IF(C25&lt;&gt;"",COUNTA($C$9:C25),"")</f>
        <v>16</v>
      </c>
      <c r="B25" s="169" t="s">
        <v>198</v>
      </c>
      <c r="C25" s="81" t="n">
        <v>17</v>
      </c>
      <c r="D25" s="81" t="n">
        <v>305</v>
      </c>
      <c r="E25" s="81" t="s">
        <v>17</v>
      </c>
      <c r="F25" s="81" t="s">
        <v>17</v>
      </c>
      <c r="G25" s="81" t="s">
        <v>17</v>
      </c>
      <c r="H25" s="81" t="s">
        <v>17</v>
      </c>
      <c r="I25" s="81" t="n">
        <v>9</v>
      </c>
      <c r="J25" s="81" t="n">
        <v>132</v>
      </c>
      <c r="K25" s="81" t="n">
        <v>2</v>
      </c>
      <c r="L25" s="81" t="s">
        <v>20</v>
      </c>
      <c r="M25" s="81" t="s">
        <v>17</v>
      </c>
      <c r="N25" s="81" t="s">
        <v>17</v>
      </c>
      <c r="O25" s="81" t="s">
        <v>17</v>
      </c>
      <c r="P25" s="81" t="s">
        <v>17</v>
      </c>
      <c r="Q25" s="81" t="n">
        <v>3</v>
      </c>
      <c r="R25" s="81" t="s">
        <v>20</v>
      </c>
      <c r="S25" s="81" t="n">
        <v>3</v>
      </c>
      <c r="T25" s="81" t="s">
        <v>20</v>
      </c>
    </row>
    <row r="26" s="168" customFormat="true" ht="11.45" hidden="false" customHeight="true" outlineLevel="0" collapsed="false">
      <c r="A26" s="77" t="n">
        <f aca="false">IF(C26&lt;&gt;"",COUNTA($C$9:C26),"")</f>
        <v>17</v>
      </c>
      <c r="B26" s="169" t="s">
        <v>199</v>
      </c>
      <c r="C26" s="81" t="n">
        <v>422</v>
      </c>
      <c r="D26" s="81" t="s">
        <v>20</v>
      </c>
      <c r="E26" s="81" t="n">
        <v>3</v>
      </c>
      <c r="F26" s="81" t="s">
        <v>20</v>
      </c>
      <c r="G26" s="81" t="n">
        <v>2</v>
      </c>
      <c r="H26" s="81" t="s">
        <v>20</v>
      </c>
      <c r="I26" s="81" t="n">
        <v>99</v>
      </c>
      <c r="J26" s="81" t="n">
        <v>3261</v>
      </c>
      <c r="K26" s="81" t="n">
        <v>60</v>
      </c>
      <c r="L26" s="81" t="n">
        <v>2199</v>
      </c>
      <c r="M26" s="81" t="n">
        <v>45</v>
      </c>
      <c r="N26" s="81" t="s">
        <v>20</v>
      </c>
      <c r="O26" s="81" t="n">
        <v>21</v>
      </c>
      <c r="P26" s="81" t="s">
        <v>20</v>
      </c>
      <c r="Q26" s="81" t="n">
        <v>80</v>
      </c>
      <c r="R26" s="81" t="n">
        <v>3339</v>
      </c>
      <c r="S26" s="81" t="n">
        <v>112</v>
      </c>
      <c r="T26" s="81" t="n">
        <v>5778</v>
      </c>
    </row>
    <row r="27" s="168" customFormat="true" ht="11.45" hidden="false" customHeight="true" outlineLevel="0" collapsed="false">
      <c r="A27" s="77" t="n">
        <f aca="false">IF(C27&lt;&gt;"",COUNTA($C$9:C27),"")</f>
        <v>18</v>
      </c>
      <c r="B27" s="169" t="s">
        <v>200</v>
      </c>
      <c r="C27" s="81" t="n">
        <v>21</v>
      </c>
      <c r="D27" s="81" t="n">
        <v>603</v>
      </c>
      <c r="E27" s="81" t="s">
        <v>17</v>
      </c>
      <c r="F27" s="81" t="s">
        <v>17</v>
      </c>
      <c r="G27" s="81" t="s">
        <v>17</v>
      </c>
      <c r="H27" s="81" t="s">
        <v>17</v>
      </c>
      <c r="I27" s="81" t="n">
        <v>5</v>
      </c>
      <c r="J27" s="81" t="n">
        <v>70</v>
      </c>
      <c r="K27" s="81" t="n">
        <v>4</v>
      </c>
      <c r="L27" s="81" t="n">
        <v>79</v>
      </c>
      <c r="M27" s="81" t="n">
        <v>3</v>
      </c>
      <c r="N27" s="81" t="s">
        <v>20</v>
      </c>
      <c r="O27" s="81" t="s">
        <v>17</v>
      </c>
      <c r="P27" s="81" t="s">
        <v>17</v>
      </c>
      <c r="Q27" s="81" t="n">
        <v>7</v>
      </c>
      <c r="R27" s="81" t="n">
        <v>381</v>
      </c>
      <c r="S27" s="81" t="n">
        <v>2</v>
      </c>
      <c r="T27" s="81" t="s">
        <v>20</v>
      </c>
    </row>
    <row r="28" s="168" customFormat="true" ht="11.45" hidden="false" customHeight="true" outlineLevel="0" collapsed="false">
      <c r="A28" s="77" t="n">
        <f aca="false">IF(C28&lt;&gt;"",COUNTA($C$9:C28),"")</f>
        <v>19</v>
      </c>
      <c r="B28" s="169" t="s">
        <v>201</v>
      </c>
      <c r="C28" s="81" t="n">
        <v>56</v>
      </c>
      <c r="D28" s="81" t="n">
        <v>2381</v>
      </c>
      <c r="E28" s="81" t="s">
        <v>17</v>
      </c>
      <c r="F28" s="81" t="s">
        <v>17</v>
      </c>
      <c r="G28" s="81" t="s">
        <v>17</v>
      </c>
      <c r="H28" s="81" t="s">
        <v>17</v>
      </c>
      <c r="I28" s="81" t="n">
        <v>5</v>
      </c>
      <c r="J28" s="81" t="n">
        <v>383</v>
      </c>
      <c r="K28" s="81" t="n">
        <v>11</v>
      </c>
      <c r="L28" s="81" t="n">
        <v>284</v>
      </c>
      <c r="M28" s="81" t="n">
        <v>5</v>
      </c>
      <c r="N28" s="81" t="n">
        <v>321</v>
      </c>
      <c r="O28" s="81" t="n">
        <v>4</v>
      </c>
      <c r="P28" s="81" t="n">
        <v>162</v>
      </c>
      <c r="Q28" s="81" t="n">
        <v>9</v>
      </c>
      <c r="R28" s="81" t="n">
        <v>509</v>
      </c>
      <c r="S28" s="81" t="n">
        <v>22</v>
      </c>
      <c r="T28" s="81" t="n">
        <v>723</v>
      </c>
    </row>
    <row r="29" s="168" customFormat="true" ht="22.5" hidden="false" customHeight="true" outlineLevel="0" collapsed="false">
      <c r="A29" s="77" t="n">
        <f aca="false">IF(C29&lt;&gt;"",COUNTA($C$9:C29),"")</f>
        <v>20</v>
      </c>
      <c r="B29" s="169" t="s">
        <v>202</v>
      </c>
      <c r="C29" s="81" t="n">
        <v>263</v>
      </c>
      <c r="D29" s="81" t="n">
        <v>8230</v>
      </c>
      <c r="E29" s="81" t="n">
        <v>2</v>
      </c>
      <c r="F29" s="81" t="s">
        <v>20</v>
      </c>
      <c r="G29" s="81" t="n">
        <v>2</v>
      </c>
      <c r="H29" s="81" t="s">
        <v>20</v>
      </c>
      <c r="I29" s="81" t="n">
        <v>67</v>
      </c>
      <c r="J29" s="81" t="n">
        <v>1825</v>
      </c>
      <c r="K29" s="81" t="n">
        <v>38</v>
      </c>
      <c r="L29" s="81" t="n">
        <v>1363</v>
      </c>
      <c r="M29" s="81" t="n">
        <v>26</v>
      </c>
      <c r="N29" s="81" t="n">
        <v>598</v>
      </c>
      <c r="O29" s="81" t="n">
        <v>16</v>
      </c>
      <c r="P29" s="81" t="n">
        <v>553</v>
      </c>
      <c r="Q29" s="81" t="n">
        <v>40</v>
      </c>
      <c r="R29" s="81" t="n">
        <v>1154</v>
      </c>
      <c r="S29" s="81" t="n">
        <v>72</v>
      </c>
      <c r="T29" s="81" t="n">
        <v>2619</v>
      </c>
    </row>
    <row r="30" customFormat="false" ht="22.5" hidden="false" customHeight="true" outlineLevel="0" collapsed="false">
      <c r="A30" s="77" t="n">
        <f aca="false">IF(C30&lt;&gt;"",COUNTA($C$9:C30),"")</f>
        <v>21</v>
      </c>
      <c r="B30" s="169" t="s">
        <v>203</v>
      </c>
      <c r="C30" s="81" t="n">
        <v>259</v>
      </c>
      <c r="D30" s="81" t="n">
        <v>5830</v>
      </c>
      <c r="E30" s="81" t="n">
        <v>1</v>
      </c>
      <c r="F30" s="81" t="s">
        <v>20</v>
      </c>
      <c r="G30" s="81" t="s">
        <v>17</v>
      </c>
      <c r="H30" s="81" t="s">
        <v>17</v>
      </c>
      <c r="I30" s="81" t="n">
        <v>64</v>
      </c>
      <c r="J30" s="81" t="n">
        <v>983</v>
      </c>
      <c r="K30" s="81" t="n">
        <v>31</v>
      </c>
      <c r="L30" s="81" t="n">
        <v>473</v>
      </c>
      <c r="M30" s="81" t="n">
        <v>28</v>
      </c>
      <c r="N30" s="81" t="n">
        <v>510</v>
      </c>
      <c r="O30" s="81" t="n">
        <v>5</v>
      </c>
      <c r="P30" s="81" t="s">
        <v>20</v>
      </c>
      <c r="Q30" s="81" t="n">
        <v>57</v>
      </c>
      <c r="R30" s="81" t="n">
        <v>1295</v>
      </c>
      <c r="S30" s="81" t="n">
        <v>73</v>
      </c>
      <c r="T30" s="81" t="n">
        <v>2384</v>
      </c>
    </row>
    <row r="31" customFormat="false" ht="22.5" hidden="false" customHeight="true" outlineLevel="0" collapsed="false">
      <c r="A31" s="77" t="n">
        <f aca="false">IF(C31&lt;&gt;"",COUNTA($C$9:C31),"")</f>
        <v>22</v>
      </c>
      <c r="B31" s="169" t="s">
        <v>204</v>
      </c>
      <c r="C31" s="81" t="n">
        <v>2</v>
      </c>
      <c r="D31" s="81" t="s">
        <v>20</v>
      </c>
      <c r="E31" s="81" t="s">
        <v>17</v>
      </c>
      <c r="F31" s="81" t="s">
        <v>17</v>
      </c>
      <c r="G31" s="81" t="s">
        <v>17</v>
      </c>
      <c r="H31" s="81" t="s">
        <v>17</v>
      </c>
      <c r="I31" s="81" t="s">
        <v>17</v>
      </c>
      <c r="J31" s="81" t="s">
        <v>17</v>
      </c>
      <c r="K31" s="81" t="s">
        <v>17</v>
      </c>
      <c r="L31" s="81" t="s">
        <v>17</v>
      </c>
      <c r="M31" s="81" t="s">
        <v>17</v>
      </c>
      <c r="N31" s="81" t="s">
        <v>17</v>
      </c>
      <c r="O31" s="81" t="s">
        <v>17</v>
      </c>
      <c r="P31" s="81" t="s">
        <v>17</v>
      </c>
      <c r="Q31" s="81" t="s">
        <v>17</v>
      </c>
      <c r="R31" s="81" t="s">
        <v>17</v>
      </c>
      <c r="S31" s="81" t="n">
        <v>2</v>
      </c>
      <c r="T31" s="81" t="s">
        <v>20</v>
      </c>
    </row>
    <row r="32" customFormat="false" ht="11.45" hidden="false" customHeight="true" outlineLevel="0" collapsed="false">
      <c r="A32" s="77" t="n">
        <f aca="false">IF(C32&lt;&gt;"",COUNTA($C$9:C32),"")</f>
        <v>23</v>
      </c>
      <c r="B32" s="169" t="s">
        <v>205</v>
      </c>
      <c r="C32" s="81" t="n">
        <v>71</v>
      </c>
      <c r="D32" s="81" t="s">
        <v>20</v>
      </c>
      <c r="E32" s="81" t="n">
        <v>1</v>
      </c>
      <c r="F32" s="81" t="s">
        <v>20</v>
      </c>
      <c r="G32" s="81" t="n">
        <v>1</v>
      </c>
      <c r="H32" s="81" t="s">
        <v>20</v>
      </c>
      <c r="I32" s="81" t="n">
        <v>17</v>
      </c>
      <c r="J32" s="81" t="n">
        <v>140</v>
      </c>
      <c r="K32" s="81" t="n">
        <v>15</v>
      </c>
      <c r="L32" s="81" t="n">
        <v>186</v>
      </c>
      <c r="M32" s="81" t="n">
        <v>13</v>
      </c>
      <c r="N32" s="81" t="s">
        <v>20</v>
      </c>
      <c r="O32" s="81" t="n">
        <v>5</v>
      </c>
      <c r="P32" s="81" t="n">
        <v>2</v>
      </c>
      <c r="Q32" s="81" t="n">
        <v>8</v>
      </c>
      <c r="R32" s="81" t="s">
        <v>20</v>
      </c>
      <c r="S32" s="81" t="n">
        <v>11</v>
      </c>
      <c r="T32" s="81" t="s">
        <v>20</v>
      </c>
    </row>
    <row r="33" customFormat="false" ht="11.45" hidden="false" customHeight="true" outlineLevel="0" collapsed="false">
      <c r="A33" s="77" t="n">
        <f aca="false">IF(C33&lt;&gt;"",COUNTA($C$9:C33),"")</f>
        <v>24</v>
      </c>
      <c r="B33" s="169" t="s">
        <v>206</v>
      </c>
      <c r="C33" s="81" t="n">
        <v>65</v>
      </c>
      <c r="D33" s="81" t="n">
        <v>254</v>
      </c>
      <c r="E33" s="81" t="n">
        <v>1</v>
      </c>
      <c r="F33" s="81" t="s">
        <v>20</v>
      </c>
      <c r="G33" s="81" t="n">
        <v>1</v>
      </c>
      <c r="H33" s="81" t="s">
        <v>20</v>
      </c>
      <c r="I33" s="81" t="n">
        <v>15</v>
      </c>
      <c r="J33" s="81" t="n">
        <v>40</v>
      </c>
      <c r="K33" s="81" t="n">
        <v>14</v>
      </c>
      <c r="L33" s="81" t="n">
        <v>176</v>
      </c>
      <c r="M33" s="81" t="n">
        <v>11</v>
      </c>
      <c r="N33" s="81" t="n">
        <v>7</v>
      </c>
      <c r="O33" s="81" t="n">
        <v>5</v>
      </c>
      <c r="P33" s="81" t="n">
        <v>2</v>
      </c>
      <c r="Q33" s="81" t="n">
        <v>7</v>
      </c>
      <c r="R33" s="81" t="n">
        <v>3</v>
      </c>
      <c r="S33" s="81" t="n">
        <v>11</v>
      </c>
      <c r="T33" s="81" t="n">
        <v>22</v>
      </c>
    </row>
    <row r="34" customFormat="false" ht="22.5" hidden="false" customHeight="true" outlineLevel="0" collapsed="false">
      <c r="A34" s="77" t="n">
        <f aca="false">IF(C34&lt;&gt;"",COUNTA($C$9:C34),"")</f>
        <v>25</v>
      </c>
      <c r="B34" s="169" t="s">
        <v>207</v>
      </c>
      <c r="C34" s="81" t="n">
        <v>4</v>
      </c>
      <c r="D34" s="81" t="s">
        <v>20</v>
      </c>
      <c r="E34" s="81" t="s">
        <v>17</v>
      </c>
      <c r="F34" s="81" t="s">
        <v>17</v>
      </c>
      <c r="G34" s="81" t="s">
        <v>17</v>
      </c>
      <c r="H34" s="81" t="s">
        <v>17</v>
      </c>
      <c r="I34" s="81" t="n">
        <v>1</v>
      </c>
      <c r="J34" s="81" t="s">
        <v>20</v>
      </c>
      <c r="K34" s="81" t="n">
        <v>1</v>
      </c>
      <c r="L34" s="81" t="s">
        <v>20</v>
      </c>
      <c r="M34" s="81" t="n">
        <v>1</v>
      </c>
      <c r="N34" s="81" t="s">
        <v>20</v>
      </c>
      <c r="O34" s="81" t="s">
        <v>17</v>
      </c>
      <c r="P34" s="81" t="s">
        <v>17</v>
      </c>
      <c r="Q34" s="81" t="n">
        <v>1</v>
      </c>
      <c r="R34" s="81" t="s">
        <v>20</v>
      </c>
      <c r="S34" s="81" t="s">
        <v>17</v>
      </c>
      <c r="T34" s="81" t="s">
        <v>17</v>
      </c>
    </row>
    <row r="35" customFormat="false" ht="22.5" hidden="false" customHeight="true" outlineLevel="0" collapsed="false">
      <c r="A35" s="77" t="n">
        <f aca="false">IF(C35&lt;&gt;"",COUNTA($C$9:C35),"")</f>
        <v>26</v>
      </c>
      <c r="B35" s="169" t="s">
        <v>208</v>
      </c>
      <c r="C35" s="81" t="n">
        <v>13</v>
      </c>
      <c r="D35" s="81" t="s">
        <v>20</v>
      </c>
      <c r="E35" s="81" t="s">
        <v>17</v>
      </c>
      <c r="F35" s="81" t="s">
        <v>17</v>
      </c>
      <c r="G35" s="81" t="s">
        <v>17</v>
      </c>
      <c r="H35" s="81" t="s">
        <v>17</v>
      </c>
      <c r="I35" s="81" t="n">
        <v>2</v>
      </c>
      <c r="J35" s="81" t="s">
        <v>20</v>
      </c>
      <c r="K35" s="81" t="n">
        <v>1</v>
      </c>
      <c r="L35" s="81" t="s">
        <v>20</v>
      </c>
      <c r="M35" s="81" t="n">
        <v>4</v>
      </c>
      <c r="N35" s="81" t="n">
        <v>1</v>
      </c>
      <c r="O35" s="81" t="n">
        <v>1</v>
      </c>
      <c r="P35" s="81" t="s">
        <v>20</v>
      </c>
      <c r="Q35" s="81" t="n">
        <v>3</v>
      </c>
      <c r="R35" s="81" t="n">
        <v>1</v>
      </c>
      <c r="S35" s="81" t="n">
        <v>2</v>
      </c>
      <c r="T35" s="81" t="s">
        <v>20</v>
      </c>
    </row>
    <row r="36" customFormat="false" ht="22.5" hidden="false" customHeight="true" outlineLevel="0" collapsed="false">
      <c r="A36" s="77" t="n">
        <f aca="false">IF(C36&lt;&gt;"",COUNTA($C$9:C36),"")</f>
        <v>27</v>
      </c>
      <c r="B36" s="169" t="s">
        <v>209</v>
      </c>
      <c r="C36" s="81" t="n">
        <v>131</v>
      </c>
      <c r="D36" s="81" t="n">
        <v>3427</v>
      </c>
      <c r="E36" s="81" t="s">
        <v>17</v>
      </c>
      <c r="F36" s="81" t="s">
        <v>17</v>
      </c>
      <c r="G36" s="81" t="n">
        <v>1</v>
      </c>
      <c r="H36" s="81" t="s">
        <v>20</v>
      </c>
      <c r="I36" s="81" t="n">
        <v>38</v>
      </c>
      <c r="J36" s="81" t="n">
        <v>802</v>
      </c>
      <c r="K36" s="81" t="n">
        <v>26</v>
      </c>
      <c r="L36" s="81" t="s">
        <v>20</v>
      </c>
      <c r="M36" s="81" t="n">
        <v>9</v>
      </c>
      <c r="N36" s="81" t="n">
        <v>32</v>
      </c>
      <c r="O36" s="81" t="n">
        <v>4</v>
      </c>
      <c r="P36" s="81" t="n">
        <v>257</v>
      </c>
      <c r="Q36" s="81" t="n">
        <v>27</v>
      </c>
      <c r="R36" s="81" t="s">
        <v>20</v>
      </c>
      <c r="S36" s="81" t="n">
        <v>26</v>
      </c>
      <c r="T36" s="81" t="s">
        <v>20</v>
      </c>
    </row>
    <row r="37" customFormat="false" ht="11.45" hidden="false" customHeight="true" outlineLevel="0" collapsed="false">
      <c r="A37" s="77" t="n">
        <f aca="false">IF(C37&lt;&gt;"",COUNTA($C$9:C37),"")</f>
        <v>28</v>
      </c>
      <c r="B37" s="169" t="s">
        <v>210</v>
      </c>
      <c r="C37" s="81" t="n">
        <v>18</v>
      </c>
      <c r="D37" s="81" t="n">
        <v>427</v>
      </c>
      <c r="E37" s="81" t="s">
        <v>17</v>
      </c>
      <c r="F37" s="81" t="s">
        <v>17</v>
      </c>
      <c r="G37" s="81" t="s">
        <v>17</v>
      </c>
      <c r="H37" s="81" t="s">
        <v>17</v>
      </c>
      <c r="I37" s="81" t="n">
        <v>2</v>
      </c>
      <c r="J37" s="81" t="s">
        <v>20</v>
      </c>
      <c r="K37" s="81" t="n">
        <v>3</v>
      </c>
      <c r="L37" s="81" t="s">
        <v>20</v>
      </c>
      <c r="M37" s="81" t="s">
        <v>17</v>
      </c>
      <c r="N37" s="81" t="s">
        <v>17</v>
      </c>
      <c r="O37" s="81" t="n">
        <v>2</v>
      </c>
      <c r="P37" s="81" t="s">
        <v>20</v>
      </c>
      <c r="Q37" s="81" t="n">
        <v>7</v>
      </c>
      <c r="R37" s="81" t="n">
        <v>157</v>
      </c>
      <c r="S37" s="81" t="n">
        <v>4</v>
      </c>
      <c r="T37" s="81" t="n">
        <v>111</v>
      </c>
    </row>
    <row r="38" customFormat="false" ht="11.45" hidden="false" customHeight="true" outlineLevel="0" collapsed="false">
      <c r="A38" s="77" t="n">
        <f aca="false">IF(C38&lt;&gt;"",COUNTA($C$9:C38),"")</f>
        <v>29</v>
      </c>
      <c r="B38" s="169" t="s">
        <v>211</v>
      </c>
      <c r="C38" s="81" t="n">
        <v>19</v>
      </c>
      <c r="D38" s="81" t="n">
        <v>538</v>
      </c>
      <c r="E38" s="81" t="s">
        <v>17</v>
      </c>
      <c r="F38" s="81" t="s">
        <v>17</v>
      </c>
      <c r="G38" s="81" t="s">
        <v>17</v>
      </c>
      <c r="H38" s="81" t="s">
        <v>17</v>
      </c>
      <c r="I38" s="81" t="n">
        <v>3</v>
      </c>
      <c r="J38" s="81" t="s">
        <v>20</v>
      </c>
      <c r="K38" s="81" t="n">
        <v>10</v>
      </c>
      <c r="L38" s="81" t="n">
        <v>372</v>
      </c>
      <c r="M38" s="81" t="n">
        <v>1</v>
      </c>
      <c r="N38" s="81" t="s">
        <v>20</v>
      </c>
      <c r="O38" s="81" t="s">
        <v>17</v>
      </c>
      <c r="P38" s="81" t="s">
        <v>17</v>
      </c>
      <c r="Q38" s="81" t="n">
        <v>2</v>
      </c>
      <c r="R38" s="81" t="s">
        <v>20</v>
      </c>
      <c r="S38" s="81" t="n">
        <v>3</v>
      </c>
      <c r="T38" s="81" t="s">
        <v>20</v>
      </c>
    </row>
    <row r="39" customFormat="false" ht="11.45" hidden="false" customHeight="true" outlineLevel="0" collapsed="false">
      <c r="A39" s="77" t="n">
        <f aca="false">IF(C39&lt;&gt;"",COUNTA($C$9:C39),"")</f>
        <v>30</v>
      </c>
      <c r="B39" s="169" t="s">
        <v>212</v>
      </c>
      <c r="C39" s="81" t="n">
        <v>80</v>
      </c>
      <c r="D39" s="81" t="n">
        <v>1747</v>
      </c>
      <c r="E39" s="81" t="s">
        <v>17</v>
      </c>
      <c r="F39" s="81" t="s">
        <v>17</v>
      </c>
      <c r="G39" s="81" t="s">
        <v>17</v>
      </c>
      <c r="H39" s="81" t="s">
        <v>17</v>
      </c>
      <c r="I39" s="81" t="n">
        <v>27</v>
      </c>
      <c r="J39" s="81" t="n">
        <v>584</v>
      </c>
      <c r="K39" s="81" t="n">
        <v>14</v>
      </c>
      <c r="L39" s="81" t="n">
        <v>432</v>
      </c>
      <c r="M39" s="81" t="n">
        <v>6</v>
      </c>
      <c r="N39" s="81" t="s">
        <v>20</v>
      </c>
      <c r="O39" s="81" t="n">
        <v>1</v>
      </c>
      <c r="P39" s="81" t="s">
        <v>20</v>
      </c>
      <c r="Q39" s="81" t="n">
        <v>19</v>
      </c>
      <c r="R39" s="81" t="n">
        <v>420</v>
      </c>
      <c r="S39" s="81" t="n">
        <v>13</v>
      </c>
      <c r="T39" s="81" t="n">
        <v>223</v>
      </c>
    </row>
    <row r="40" customFormat="false" ht="11.45" hidden="false" customHeight="true" outlineLevel="0" collapsed="false">
      <c r="A40" s="77" t="n">
        <f aca="false">IF(C40&lt;&gt;"",COUNTA($C$9:C40),"")</f>
        <v>31</v>
      </c>
      <c r="B40" s="169" t="s">
        <v>213</v>
      </c>
      <c r="C40" s="81" t="n">
        <v>4</v>
      </c>
      <c r="D40" s="81" t="n">
        <v>40</v>
      </c>
      <c r="E40" s="81" t="s">
        <v>17</v>
      </c>
      <c r="F40" s="81" t="s">
        <v>17</v>
      </c>
      <c r="G40" s="81" t="s">
        <v>17</v>
      </c>
      <c r="H40" s="81" t="s">
        <v>17</v>
      </c>
      <c r="I40" s="81" t="n">
        <v>2</v>
      </c>
      <c r="J40" s="81" t="s">
        <v>20</v>
      </c>
      <c r="K40" s="81" t="n">
        <v>1</v>
      </c>
      <c r="L40" s="81" t="s">
        <v>20</v>
      </c>
      <c r="M40" s="81" t="s">
        <v>17</v>
      </c>
      <c r="N40" s="81" t="s">
        <v>17</v>
      </c>
      <c r="O40" s="81" t="s">
        <v>17</v>
      </c>
      <c r="P40" s="81" t="s">
        <v>17</v>
      </c>
      <c r="Q40" s="81" t="n">
        <v>1</v>
      </c>
      <c r="R40" s="81" t="s">
        <v>20</v>
      </c>
      <c r="S40" s="81" t="s">
        <v>17</v>
      </c>
      <c r="T40" s="81" t="s">
        <v>17</v>
      </c>
    </row>
    <row r="41" customFormat="false" ht="22.5" hidden="false" customHeight="true" outlineLevel="0" collapsed="false">
      <c r="A41" s="77" t="n">
        <f aca="false">IF(C41&lt;&gt;"",COUNTA($C$9:C41),"")</f>
        <v>32</v>
      </c>
      <c r="B41" s="169" t="s">
        <v>214</v>
      </c>
      <c r="C41" s="81" t="n">
        <v>43</v>
      </c>
      <c r="D41" s="81" t="n">
        <v>675</v>
      </c>
      <c r="E41" s="81" t="s">
        <v>17</v>
      </c>
      <c r="F41" s="81" t="s">
        <v>17</v>
      </c>
      <c r="G41" s="81" t="n">
        <v>1</v>
      </c>
      <c r="H41" s="81" t="s">
        <v>20</v>
      </c>
      <c r="I41" s="81" t="n">
        <v>9</v>
      </c>
      <c r="J41" s="81" t="n">
        <v>172</v>
      </c>
      <c r="K41" s="81" t="n">
        <v>7</v>
      </c>
      <c r="L41" s="81" t="n">
        <v>106</v>
      </c>
      <c r="M41" s="81" t="n">
        <v>3</v>
      </c>
      <c r="N41" s="81" t="n">
        <v>17</v>
      </c>
      <c r="O41" s="81" t="n">
        <v>2</v>
      </c>
      <c r="P41" s="81" t="s">
        <v>20</v>
      </c>
      <c r="Q41" s="81" t="n">
        <v>9</v>
      </c>
      <c r="R41" s="81" t="n">
        <v>100</v>
      </c>
      <c r="S41" s="81" t="n">
        <v>12</v>
      </c>
      <c r="T41" s="81" t="n">
        <v>195</v>
      </c>
    </row>
    <row r="42" customFormat="false" ht="11.45" hidden="false" customHeight="true" outlineLevel="0" collapsed="false">
      <c r="A42" s="77" t="n">
        <f aca="false">IF(C42&lt;&gt;"",COUNTA($C$9:C42),"")</f>
        <v>33</v>
      </c>
      <c r="B42" s="169" t="s">
        <v>215</v>
      </c>
      <c r="C42" s="81" t="n">
        <v>54</v>
      </c>
      <c r="D42" s="81" t="n">
        <v>2078</v>
      </c>
      <c r="E42" s="81" t="n">
        <v>1</v>
      </c>
      <c r="F42" s="81" t="s">
        <v>20</v>
      </c>
      <c r="G42" s="81" t="n">
        <v>1</v>
      </c>
      <c r="H42" s="81" t="s">
        <v>20</v>
      </c>
      <c r="I42" s="81" t="n">
        <v>11</v>
      </c>
      <c r="J42" s="81" t="s">
        <v>20</v>
      </c>
      <c r="K42" s="81" t="n">
        <v>14</v>
      </c>
      <c r="L42" s="81" t="s">
        <v>20</v>
      </c>
      <c r="M42" s="81" t="n">
        <v>4</v>
      </c>
      <c r="N42" s="81" t="s">
        <v>20</v>
      </c>
      <c r="O42" s="81" t="n">
        <v>7</v>
      </c>
      <c r="P42" s="81" t="n">
        <v>126</v>
      </c>
      <c r="Q42" s="81" t="n">
        <v>7</v>
      </c>
      <c r="R42" s="81" t="n">
        <v>75</v>
      </c>
      <c r="S42" s="81" t="n">
        <v>9</v>
      </c>
      <c r="T42" s="81" t="s">
        <v>20</v>
      </c>
    </row>
    <row r="43" customFormat="false" ht="22.5" hidden="false" customHeight="true" outlineLevel="0" collapsed="false">
      <c r="A43" s="77" t="n">
        <f aca="false">IF(C43&lt;&gt;"",COUNTA($C$9:C43),"")</f>
        <v>34</v>
      </c>
      <c r="B43" s="169" t="s">
        <v>216</v>
      </c>
      <c r="C43" s="81" t="n">
        <v>40</v>
      </c>
      <c r="D43" s="81" t="n">
        <v>1832</v>
      </c>
      <c r="E43" s="81" t="s">
        <v>17</v>
      </c>
      <c r="F43" s="81" t="s">
        <v>17</v>
      </c>
      <c r="G43" s="81" t="n">
        <v>1</v>
      </c>
      <c r="H43" s="81" t="s">
        <v>20</v>
      </c>
      <c r="I43" s="81" t="n">
        <v>5</v>
      </c>
      <c r="J43" s="81" t="s">
        <v>20</v>
      </c>
      <c r="K43" s="81" t="n">
        <v>13</v>
      </c>
      <c r="L43" s="81" t="n">
        <v>648</v>
      </c>
      <c r="M43" s="81" t="n">
        <v>3</v>
      </c>
      <c r="N43" s="81" t="n">
        <v>539</v>
      </c>
      <c r="O43" s="81" t="n">
        <v>4</v>
      </c>
      <c r="P43" s="81" t="n">
        <v>80</v>
      </c>
      <c r="Q43" s="81" t="n">
        <v>6</v>
      </c>
      <c r="R43" s="81" t="n">
        <v>70</v>
      </c>
      <c r="S43" s="81" t="n">
        <v>8</v>
      </c>
      <c r="T43" s="81" t="s">
        <v>20</v>
      </c>
    </row>
    <row r="44" customFormat="false" ht="11.45" hidden="false" customHeight="true" outlineLevel="0" collapsed="false">
      <c r="A44" s="77" t="n">
        <f aca="false">IF(C44&lt;&gt;"",COUNTA($C$9:C44),"")</f>
        <v>35</v>
      </c>
      <c r="B44" s="169" t="s">
        <v>217</v>
      </c>
      <c r="C44" s="81" t="n">
        <v>19</v>
      </c>
      <c r="D44" s="81" t="n">
        <v>1333</v>
      </c>
      <c r="E44" s="81" t="s">
        <v>17</v>
      </c>
      <c r="F44" s="81" t="s">
        <v>17</v>
      </c>
      <c r="G44" s="81" t="s">
        <v>17</v>
      </c>
      <c r="H44" s="81" t="s">
        <v>17</v>
      </c>
      <c r="I44" s="81" t="n">
        <v>3</v>
      </c>
      <c r="J44" s="81" t="n">
        <v>261</v>
      </c>
      <c r="K44" s="81" t="n">
        <v>6</v>
      </c>
      <c r="L44" s="81" t="n">
        <v>346</v>
      </c>
      <c r="M44" s="81" t="n">
        <v>3</v>
      </c>
      <c r="N44" s="81" t="n">
        <v>539</v>
      </c>
      <c r="O44" s="81" t="n">
        <v>2</v>
      </c>
      <c r="P44" s="81" t="s">
        <v>20</v>
      </c>
      <c r="Q44" s="81" t="n">
        <v>2</v>
      </c>
      <c r="R44" s="81" t="s">
        <v>20</v>
      </c>
      <c r="S44" s="81" t="n">
        <v>3</v>
      </c>
      <c r="T44" s="81" t="n">
        <v>101</v>
      </c>
    </row>
    <row r="45" customFormat="false" ht="22.5" hidden="false" customHeight="true" outlineLevel="0" collapsed="false">
      <c r="A45" s="77" t="n">
        <f aca="false">IF(C45&lt;&gt;"",COUNTA($C$9:C45),"")</f>
        <v>36</v>
      </c>
      <c r="B45" s="169" t="s">
        <v>218</v>
      </c>
      <c r="C45" s="81" t="s">
        <v>17</v>
      </c>
      <c r="D45" s="81" t="s">
        <v>17</v>
      </c>
      <c r="E45" s="81" t="s">
        <v>17</v>
      </c>
      <c r="F45" s="81" t="s">
        <v>17</v>
      </c>
      <c r="G45" s="81" t="s">
        <v>17</v>
      </c>
      <c r="H45" s="81" t="s">
        <v>17</v>
      </c>
      <c r="I45" s="81" t="s">
        <v>17</v>
      </c>
      <c r="J45" s="81" t="s">
        <v>17</v>
      </c>
      <c r="K45" s="81" t="s">
        <v>17</v>
      </c>
      <c r="L45" s="81" t="s">
        <v>17</v>
      </c>
      <c r="M45" s="81" t="s">
        <v>17</v>
      </c>
      <c r="N45" s="81" t="s">
        <v>17</v>
      </c>
      <c r="O45" s="81" t="s">
        <v>17</v>
      </c>
      <c r="P45" s="81" t="s">
        <v>17</v>
      </c>
      <c r="Q45" s="81" t="s">
        <v>17</v>
      </c>
      <c r="R45" s="81" t="s">
        <v>17</v>
      </c>
      <c r="S45" s="81" t="s">
        <v>17</v>
      </c>
      <c r="T45" s="81" t="s">
        <v>17</v>
      </c>
    </row>
    <row r="46" customFormat="false" ht="11.45" hidden="false" customHeight="true" outlineLevel="0" collapsed="false">
      <c r="A46" s="77" t="n">
        <f aca="false">IF(C46&lt;&gt;"",COUNTA($C$9:C46),"")</f>
        <v>37</v>
      </c>
      <c r="B46" s="169" t="s">
        <v>219</v>
      </c>
      <c r="C46" s="81" t="n">
        <v>12</v>
      </c>
      <c r="D46" s="81" t="n">
        <v>406</v>
      </c>
      <c r="E46" s="81" t="s">
        <v>17</v>
      </c>
      <c r="F46" s="81" t="s">
        <v>17</v>
      </c>
      <c r="G46" s="81" t="s">
        <v>17</v>
      </c>
      <c r="H46" s="81" t="s">
        <v>17</v>
      </c>
      <c r="I46" s="81" t="n">
        <v>2</v>
      </c>
      <c r="J46" s="81" t="s">
        <v>20</v>
      </c>
      <c r="K46" s="81" t="n">
        <v>7</v>
      </c>
      <c r="L46" s="81" t="n">
        <v>302</v>
      </c>
      <c r="M46" s="81" t="s">
        <v>17</v>
      </c>
      <c r="N46" s="81" t="s">
        <v>17</v>
      </c>
      <c r="O46" s="81" t="n">
        <v>1</v>
      </c>
      <c r="P46" s="81" t="s">
        <v>20</v>
      </c>
      <c r="Q46" s="81" t="n">
        <v>1</v>
      </c>
      <c r="R46" s="81" t="s">
        <v>20</v>
      </c>
      <c r="S46" s="81" t="n">
        <v>1</v>
      </c>
      <c r="T46" s="81" t="s">
        <v>20</v>
      </c>
    </row>
    <row r="47" customFormat="false" ht="11.45" hidden="false" customHeight="true" outlineLevel="0" collapsed="false">
      <c r="A47" s="77" t="n">
        <f aca="false">IF(C47&lt;&gt;"",COUNTA($C$9:C47),"")</f>
        <v>38</v>
      </c>
      <c r="B47" s="169" t="s">
        <v>220</v>
      </c>
      <c r="C47" s="81" t="n">
        <v>5</v>
      </c>
      <c r="D47" s="81" t="n">
        <v>34</v>
      </c>
      <c r="E47" s="81" t="s">
        <v>17</v>
      </c>
      <c r="F47" s="81" t="s">
        <v>17</v>
      </c>
      <c r="G47" s="81" t="n">
        <v>1</v>
      </c>
      <c r="H47" s="81" t="s">
        <v>20</v>
      </c>
      <c r="I47" s="81" t="s">
        <v>17</v>
      </c>
      <c r="J47" s="81" t="s">
        <v>17</v>
      </c>
      <c r="K47" s="81" t="s">
        <v>17</v>
      </c>
      <c r="L47" s="81" t="s">
        <v>17</v>
      </c>
      <c r="M47" s="81" t="s">
        <v>17</v>
      </c>
      <c r="N47" s="81" t="s">
        <v>17</v>
      </c>
      <c r="O47" s="81" t="n">
        <v>1</v>
      </c>
      <c r="P47" s="81" t="s">
        <v>20</v>
      </c>
      <c r="Q47" s="81" t="n">
        <v>3</v>
      </c>
      <c r="R47" s="81" t="s">
        <v>20</v>
      </c>
      <c r="S47" s="81" t="s">
        <v>17</v>
      </c>
      <c r="T47" s="81" t="s">
        <v>17</v>
      </c>
    </row>
    <row r="48" customFormat="false" ht="22.5" hidden="false" customHeight="true" outlineLevel="0" collapsed="false">
      <c r="A48" s="77" t="n">
        <f aca="false">IF(C48&lt;&gt;"",COUNTA($C$9:C48),"")</f>
        <v>39</v>
      </c>
      <c r="B48" s="169" t="s">
        <v>221</v>
      </c>
      <c r="C48" s="81" t="n">
        <v>7</v>
      </c>
      <c r="D48" s="81" t="n">
        <v>59</v>
      </c>
      <c r="E48" s="81" t="s">
        <v>17</v>
      </c>
      <c r="F48" s="81" t="s">
        <v>17</v>
      </c>
      <c r="G48" s="81" t="s">
        <v>17</v>
      </c>
      <c r="H48" s="81" t="s">
        <v>17</v>
      </c>
      <c r="I48" s="81" t="s">
        <v>17</v>
      </c>
      <c r="J48" s="81" t="s">
        <v>17</v>
      </c>
      <c r="K48" s="81" t="s">
        <v>17</v>
      </c>
      <c r="L48" s="81" t="s">
        <v>17</v>
      </c>
      <c r="M48" s="81" t="s">
        <v>17</v>
      </c>
      <c r="N48" s="81" t="s">
        <v>17</v>
      </c>
      <c r="O48" s="81" t="n">
        <v>2</v>
      </c>
      <c r="P48" s="81" t="s">
        <v>20</v>
      </c>
      <c r="Q48" s="81" t="n">
        <v>1</v>
      </c>
      <c r="R48" s="81" t="s">
        <v>20</v>
      </c>
      <c r="S48" s="81" t="n">
        <v>4</v>
      </c>
      <c r="T48" s="81" t="n">
        <v>40</v>
      </c>
    </row>
    <row r="49" customFormat="false" ht="22.5" hidden="false" customHeight="true" outlineLevel="0" collapsed="false">
      <c r="A49" s="77" t="n">
        <f aca="false">IF(C49&lt;&gt;"",COUNTA($C$9:C49),"")</f>
        <v>40</v>
      </c>
      <c r="B49" s="169" t="s">
        <v>222</v>
      </c>
      <c r="C49" s="81" t="n">
        <v>17</v>
      </c>
      <c r="D49" s="81" t="n">
        <v>247</v>
      </c>
      <c r="E49" s="81" t="n">
        <v>1</v>
      </c>
      <c r="F49" s="81" t="s">
        <v>20</v>
      </c>
      <c r="G49" s="81" t="s">
        <v>17</v>
      </c>
      <c r="H49" s="81" t="s">
        <v>17</v>
      </c>
      <c r="I49" s="81" t="n">
        <v>7</v>
      </c>
      <c r="J49" s="81" t="s">
        <v>20</v>
      </c>
      <c r="K49" s="81" t="n">
        <v>1</v>
      </c>
      <c r="L49" s="81" t="s">
        <v>20</v>
      </c>
      <c r="M49" s="81" t="n">
        <v>1</v>
      </c>
      <c r="N49" s="81" t="s">
        <v>20</v>
      </c>
      <c r="O49" s="81" t="n">
        <v>4</v>
      </c>
      <c r="P49" s="81" t="s">
        <v>20</v>
      </c>
      <c r="Q49" s="81" t="n">
        <v>1</v>
      </c>
      <c r="R49" s="81" t="s">
        <v>20</v>
      </c>
      <c r="S49" s="81" t="n">
        <v>2</v>
      </c>
      <c r="T49" s="81" t="s">
        <v>20</v>
      </c>
    </row>
    <row r="50" customFormat="false" ht="11.45" hidden="false" customHeight="true" outlineLevel="0" collapsed="false">
      <c r="A50" s="77" t="n">
        <f aca="false">IF(C50&lt;&gt;"",COUNTA($C$9:C50),"")</f>
        <v>41</v>
      </c>
      <c r="B50" s="169" t="s">
        <v>223</v>
      </c>
      <c r="C50" s="81" t="s">
        <v>17</v>
      </c>
      <c r="D50" s="81" t="s">
        <v>17</v>
      </c>
      <c r="E50" s="81" t="s">
        <v>17</v>
      </c>
      <c r="F50" s="81" t="s">
        <v>17</v>
      </c>
      <c r="G50" s="81" t="s">
        <v>17</v>
      </c>
      <c r="H50" s="81" t="s">
        <v>17</v>
      </c>
      <c r="I50" s="81" t="s">
        <v>17</v>
      </c>
      <c r="J50" s="81" t="s">
        <v>17</v>
      </c>
      <c r="K50" s="81" t="s">
        <v>17</v>
      </c>
      <c r="L50" s="81" t="s">
        <v>17</v>
      </c>
      <c r="M50" s="81" t="s">
        <v>17</v>
      </c>
      <c r="N50" s="81" t="s">
        <v>17</v>
      </c>
      <c r="O50" s="81" t="s">
        <v>17</v>
      </c>
      <c r="P50" s="81" t="s">
        <v>17</v>
      </c>
      <c r="Q50" s="81" t="s">
        <v>17</v>
      </c>
      <c r="R50" s="81" t="s">
        <v>17</v>
      </c>
      <c r="S50" s="81" t="s">
        <v>17</v>
      </c>
      <c r="T50" s="81" t="s">
        <v>17</v>
      </c>
    </row>
    <row r="51" customFormat="false" ht="11.45" hidden="false" customHeight="true" outlineLevel="0" collapsed="false">
      <c r="A51" s="77" t="n">
        <f aca="false">IF(C51&lt;&gt;"",COUNTA($C$9:C51),"")</f>
        <v>42</v>
      </c>
      <c r="B51" s="169" t="s">
        <v>224</v>
      </c>
      <c r="C51" s="81" t="s">
        <v>17</v>
      </c>
      <c r="D51" s="81" t="s">
        <v>17</v>
      </c>
      <c r="E51" s="81" t="s">
        <v>17</v>
      </c>
      <c r="F51" s="81" t="s">
        <v>17</v>
      </c>
      <c r="G51" s="81" t="s">
        <v>17</v>
      </c>
      <c r="H51" s="81" t="s">
        <v>17</v>
      </c>
      <c r="I51" s="81" t="s">
        <v>17</v>
      </c>
      <c r="J51" s="81" t="s">
        <v>17</v>
      </c>
      <c r="K51" s="81" t="s">
        <v>17</v>
      </c>
      <c r="L51" s="81" t="s">
        <v>17</v>
      </c>
      <c r="M51" s="81" t="s">
        <v>17</v>
      </c>
      <c r="N51" s="81" t="s">
        <v>17</v>
      </c>
      <c r="O51" s="81" t="s">
        <v>17</v>
      </c>
      <c r="P51" s="81" t="s">
        <v>17</v>
      </c>
      <c r="Q51" s="81" t="s">
        <v>17</v>
      </c>
      <c r="R51" s="81" t="s">
        <v>17</v>
      </c>
      <c r="S51" s="81" t="s">
        <v>17</v>
      </c>
      <c r="T51" s="81" t="s">
        <v>17</v>
      </c>
    </row>
    <row r="52" customFormat="false" ht="11.45" hidden="false" customHeight="true" outlineLevel="0" collapsed="false">
      <c r="A52" s="77" t="n">
        <f aca="false">IF(C52&lt;&gt;"",COUNTA($C$9:C52),"")</f>
        <v>43</v>
      </c>
      <c r="B52" s="169" t="s">
        <v>225</v>
      </c>
      <c r="C52" s="81" t="n">
        <v>4</v>
      </c>
      <c r="D52" s="81" t="s">
        <v>20</v>
      </c>
      <c r="E52" s="81" t="n">
        <v>1</v>
      </c>
      <c r="F52" s="81" t="s">
        <v>20</v>
      </c>
      <c r="G52" s="81" t="s">
        <v>17</v>
      </c>
      <c r="H52" s="81" t="s">
        <v>17</v>
      </c>
      <c r="I52" s="81" t="s">
        <v>17</v>
      </c>
      <c r="J52" s="81" t="s">
        <v>17</v>
      </c>
      <c r="K52" s="81" t="s">
        <v>17</v>
      </c>
      <c r="L52" s="81" t="s">
        <v>17</v>
      </c>
      <c r="M52" s="81" t="s">
        <v>17</v>
      </c>
      <c r="N52" s="81" t="s">
        <v>17</v>
      </c>
      <c r="O52" s="81" t="n">
        <v>2</v>
      </c>
      <c r="P52" s="81" t="s">
        <v>20</v>
      </c>
      <c r="Q52" s="81" t="n">
        <v>1</v>
      </c>
      <c r="R52" s="81" t="s">
        <v>20</v>
      </c>
      <c r="S52" s="81" t="s">
        <v>17</v>
      </c>
      <c r="T52" s="81" t="s">
        <v>17</v>
      </c>
    </row>
    <row r="53" customFormat="false" ht="11.45" hidden="false" customHeight="true" outlineLevel="0" collapsed="false">
      <c r="A53" s="77" t="n">
        <f aca="false">IF(C53&lt;&gt;"",COUNTA($C$9:C53),"")</f>
        <v>44</v>
      </c>
      <c r="B53" s="169" t="s">
        <v>226</v>
      </c>
      <c r="C53" s="81" t="n">
        <v>9</v>
      </c>
      <c r="D53" s="81" t="n">
        <v>157</v>
      </c>
      <c r="E53" s="81" t="s">
        <v>17</v>
      </c>
      <c r="F53" s="81" t="s">
        <v>17</v>
      </c>
      <c r="G53" s="81" t="s">
        <v>17</v>
      </c>
      <c r="H53" s="81" t="s">
        <v>17</v>
      </c>
      <c r="I53" s="81" t="n">
        <v>7</v>
      </c>
      <c r="J53" s="81" t="n">
        <v>157</v>
      </c>
      <c r="K53" s="81" t="n">
        <v>1</v>
      </c>
      <c r="L53" s="81" t="s">
        <v>20</v>
      </c>
      <c r="M53" s="81" t="s">
        <v>17</v>
      </c>
      <c r="N53" s="81" t="s">
        <v>17</v>
      </c>
      <c r="O53" s="81" t="n">
        <v>1</v>
      </c>
      <c r="P53" s="81" t="s">
        <v>20</v>
      </c>
      <c r="Q53" s="81" t="s">
        <v>17</v>
      </c>
      <c r="R53" s="81" t="s">
        <v>17</v>
      </c>
      <c r="S53" s="81" t="s">
        <v>17</v>
      </c>
      <c r="T53" s="81" t="s">
        <v>17</v>
      </c>
    </row>
    <row r="54" customFormat="false" ht="22.5" hidden="false" customHeight="true" outlineLevel="0" collapsed="false">
      <c r="A54" s="77" t="n">
        <f aca="false">IF(C54&lt;&gt;"",COUNTA($C$9:C54),"")</f>
        <v>45</v>
      </c>
      <c r="B54" s="169" t="s">
        <v>227</v>
      </c>
      <c r="C54" s="81" t="s">
        <v>17</v>
      </c>
      <c r="D54" s="81" t="s">
        <v>17</v>
      </c>
      <c r="E54" s="81" t="s">
        <v>17</v>
      </c>
      <c r="F54" s="81" t="s">
        <v>17</v>
      </c>
      <c r="G54" s="81" t="s">
        <v>17</v>
      </c>
      <c r="H54" s="81" t="s">
        <v>17</v>
      </c>
      <c r="I54" s="81" t="s">
        <v>17</v>
      </c>
      <c r="J54" s="81" t="s">
        <v>17</v>
      </c>
      <c r="K54" s="81" t="s">
        <v>17</v>
      </c>
      <c r="L54" s="81" t="s">
        <v>17</v>
      </c>
      <c r="M54" s="81" t="s">
        <v>17</v>
      </c>
      <c r="N54" s="81" t="s">
        <v>17</v>
      </c>
      <c r="O54" s="81" t="s">
        <v>17</v>
      </c>
      <c r="P54" s="81" t="s">
        <v>17</v>
      </c>
      <c r="Q54" s="81" t="s">
        <v>17</v>
      </c>
      <c r="R54" s="81" t="s">
        <v>17</v>
      </c>
      <c r="S54" s="81" t="s">
        <v>17</v>
      </c>
      <c r="T54" s="81" t="s">
        <v>17</v>
      </c>
    </row>
    <row r="55" customFormat="false" ht="22.5" hidden="false" customHeight="true" outlineLevel="0" collapsed="false">
      <c r="A55" s="77" t="n">
        <f aca="false">IF(C55&lt;&gt;"",COUNTA($C$9:C55),"")</f>
        <v>46</v>
      </c>
      <c r="B55" s="169" t="s">
        <v>228</v>
      </c>
      <c r="C55" s="81" t="n">
        <v>5</v>
      </c>
      <c r="D55" s="81" t="s">
        <v>20</v>
      </c>
      <c r="E55" s="81" t="s">
        <v>17</v>
      </c>
      <c r="F55" s="81" t="s">
        <v>17</v>
      </c>
      <c r="G55" s="81" t="s">
        <v>17</v>
      </c>
      <c r="H55" s="81" t="s">
        <v>17</v>
      </c>
      <c r="I55" s="81" t="n">
        <v>1</v>
      </c>
      <c r="J55" s="81" t="s">
        <v>20</v>
      </c>
      <c r="K55" s="81" t="s">
        <v>17</v>
      </c>
      <c r="L55" s="81" t="s">
        <v>17</v>
      </c>
      <c r="M55" s="81" t="n">
        <v>1</v>
      </c>
      <c r="N55" s="81" t="s">
        <v>20</v>
      </c>
      <c r="O55" s="81" t="n">
        <v>1</v>
      </c>
      <c r="P55" s="81" t="s">
        <v>20</v>
      </c>
      <c r="Q55" s="81" t="s">
        <v>17</v>
      </c>
      <c r="R55" s="81" t="s">
        <v>17</v>
      </c>
      <c r="S55" s="81" t="n">
        <v>2</v>
      </c>
      <c r="T55" s="81" t="s">
        <v>20</v>
      </c>
    </row>
    <row r="56" customFormat="false" ht="22.5" hidden="false" customHeight="true" outlineLevel="0" collapsed="false">
      <c r="A56" s="77" t="n">
        <f aca="false">IF(C56&lt;&gt;"",COUNTA($C$9:C56),"")</f>
        <v>47</v>
      </c>
      <c r="B56" s="169" t="s">
        <v>229</v>
      </c>
      <c r="C56" s="81" t="s">
        <v>17</v>
      </c>
      <c r="D56" s="81" t="s">
        <v>17</v>
      </c>
      <c r="E56" s="81" t="s">
        <v>17</v>
      </c>
      <c r="F56" s="81" t="s">
        <v>17</v>
      </c>
      <c r="G56" s="81" t="s">
        <v>17</v>
      </c>
      <c r="H56" s="81" t="s">
        <v>17</v>
      </c>
      <c r="I56" s="81" t="s">
        <v>17</v>
      </c>
      <c r="J56" s="81" t="s">
        <v>17</v>
      </c>
      <c r="K56" s="81" t="s">
        <v>17</v>
      </c>
      <c r="L56" s="81" t="s">
        <v>17</v>
      </c>
      <c r="M56" s="81" t="s">
        <v>17</v>
      </c>
      <c r="N56" s="81" t="s">
        <v>17</v>
      </c>
      <c r="O56" s="81" t="s">
        <v>17</v>
      </c>
      <c r="P56" s="81" t="s">
        <v>17</v>
      </c>
      <c r="Q56" s="81" t="s">
        <v>17</v>
      </c>
      <c r="R56" s="81" t="s">
        <v>17</v>
      </c>
      <c r="S56" s="81" t="s">
        <v>17</v>
      </c>
      <c r="T56" s="81" t="s">
        <v>17</v>
      </c>
    </row>
    <row r="57" customFormat="false" ht="22.5" hidden="false" customHeight="true" outlineLevel="0" collapsed="false">
      <c r="A57" s="77" t="n">
        <f aca="false">IF(C57&lt;&gt;"",COUNTA($C$9:C57),"")</f>
        <v>48</v>
      </c>
      <c r="B57" s="169" t="s">
        <v>230</v>
      </c>
      <c r="C57" s="81" t="n">
        <v>49</v>
      </c>
      <c r="D57" s="81" t="n">
        <v>229</v>
      </c>
      <c r="E57" s="81" t="n">
        <v>1</v>
      </c>
      <c r="F57" s="81" t="s">
        <v>20</v>
      </c>
      <c r="G57" s="81" t="n">
        <v>2</v>
      </c>
      <c r="H57" s="81" t="s">
        <v>20</v>
      </c>
      <c r="I57" s="81" t="n">
        <v>4</v>
      </c>
      <c r="J57" s="81" t="s">
        <v>20</v>
      </c>
      <c r="K57" s="81" t="n">
        <v>9</v>
      </c>
      <c r="L57" s="81" t="s">
        <v>20</v>
      </c>
      <c r="M57" s="81" t="n">
        <v>7</v>
      </c>
      <c r="N57" s="81" t="s">
        <v>20</v>
      </c>
      <c r="O57" s="81" t="n">
        <v>10</v>
      </c>
      <c r="P57" s="81" t="s">
        <v>20</v>
      </c>
      <c r="Q57" s="81" t="n">
        <v>6</v>
      </c>
      <c r="R57" s="81" t="n">
        <v>7</v>
      </c>
      <c r="S57" s="81" t="n">
        <v>10</v>
      </c>
      <c r="T57" s="81" t="s">
        <v>20</v>
      </c>
    </row>
    <row r="58" customFormat="false" ht="22.5" hidden="false" customHeight="true" outlineLevel="0" collapsed="false">
      <c r="A58" s="77" t="n">
        <f aca="false">IF(C58&lt;&gt;"",COUNTA($C$9:C58),"")</f>
        <v>49</v>
      </c>
      <c r="B58" s="169" t="s">
        <v>231</v>
      </c>
      <c r="C58" s="81" t="n">
        <v>48</v>
      </c>
      <c r="D58" s="81" t="n">
        <v>228</v>
      </c>
      <c r="E58" s="81" t="n">
        <v>1</v>
      </c>
      <c r="F58" s="81" t="s">
        <v>20</v>
      </c>
      <c r="G58" s="81" t="n">
        <v>2</v>
      </c>
      <c r="H58" s="81" t="s">
        <v>20</v>
      </c>
      <c r="I58" s="81" t="n">
        <v>3</v>
      </c>
      <c r="J58" s="81" t="s">
        <v>20</v>
      </c>
      <c r="K58" s="81" t="n">
        <v>9</v>
      </c>
      <c r="L58" s="81" t="n">
        <v>11</v>
      </c>
      <c r="M58" s="81" t="n">
        <v>7</v>
      </c>
      <c r="N58" s="81" t="n">
        <v>8</v>
      </c>
      <c r="O58" s="81" t="n">
        <v>10</v>
      </c>
      <c r="P58" s="81" t="n">
        <v>17</v>
      </c>
      <c r="Q58" s="81" t="n">
        <v>6</v>
      </c>
      <c r="R58" s="81" t="n">
        <v>7</v>
      </c>
      <c r="S58" s="81" t="n">
        <v>10</v>
      </c>
      <c r="T58" s="81" t="s">
        <v>20</v>
      </c>
    </row>
    <row r="59" customFormat="false" ht="11.45" hidden="false" customHeight="true" outlineLevel="0" collapsed="false">
      <c r="A59" s="77" t="n">
        <f aca="false">IF(C59&lt;&gt;"",COUNTA($C$9:C59),"")</f>
        <v>50</v>
      </c>
      <c r="B59" s="169" t="s">
        <v>232</v>
      </c>
      <c r="C59" s="81" t="n">
        <v>47</v>
      </c>
      <c r="D59" s="81" t="n">
        <v>224</v>
      </c>
      <c r="E59" s="81" t="n">
        <v>1</v>
      </c>
      <c r="F59" s="81" t="s">
        <v>20</v>
      </c>
      <c r="G59" s="81" t="n">
        <v>2</v>
      </c>
      <c r="H59" s="81" t="s">
        <v>20</v>
      </c>
      <c r="I59" s="81" t="n">
        <v>3</v>
      </c>
      <c r="J59" s="81" t="s">
        <v>20</v>
      </c>
      <c r="K59" s="81" t="n">
        <v>9</v>
      </c>
      <c r="L59" s="81" t="n">
        <v>10</v>
      </c>
      <c r="M59" s="81" t="n">
        <v>7</v>
      </c>
      <c r="N59" s="81" t="n">
        <v>7</v>
      </c>
      <c r="O59" s="81" t="n">
        <v>10</v>
      </c>
      <c r="P59" s="81" t="n">
        <v>16</v>
      </c>
      <c r="Q59" s="81" t="n">
        <v>6</v>
      </c>
      <c r="R59" s="81" t="n">
        <v>7</v>
      </c>
      <c r="S59" s="81" t="n">
        <v>9</v>
      </c>
      <c r="T59" s="81" t="s">
        <v>20</v>
      </c>
    </row>
    <row r="60" customFormat="false" ht="22.5" hidden="false" customHeight="true" outlineLevel="0" collapsed="false">
      <c r="A60" s="77" t="n">
        <f aca="false">IF(C60&lt;&gt;"",COUNTA($C$9:C60),"")</f>
        <v>51</v>
      </c>
      <c r="B60" s="169" t="s">
        <v>233</v>
      </c>
      <c r="C60" s="81" t="n">
        <v>20</v>
      </c>
      <c r="D60" s="81" t="n">
        <v>4.1</v>
      </c>
      <c r="E60" s="81" t="n">
        <v>1</v>
      </c>
      <c r="F60" s="81" t="s">
        <v>20</v>
      </c>
      <c r="G60" s="81" t="n">
        <v>1</v>
      </c>
      <c r="H60" s="81" t="s">
        <v>20</v>
      </c>
      <c r="I60" s="81" t="n">
        <v>1</v>
      </c>
      <c r="J60" s="81" t="s">
        <v>20</v>
      </c>
      <c r="K60" s="81" t="n">
        <v>3</v>
      </c>
      <c r="L60" s="81" t="n">
        <v>0.1</v>
      </c>
      <c r="M60" s="81" t="n">
        <v>5</v>
      </c>
      <c r="N60" s="81" t="n">
        <v>0.9</v>
      </c>
      <c r="O60" s="81" t="n">
        <v>5</v>
      </c>
      <c r="P60" s="81" t="n">
        <v>0.7</v>
      </c>
      <c r="Q60" s="81" t="n">
        <v>3</v>
      </c>
      <c r="R60" s="81" t="n">
        <v>0.2</v>
      </c>
      <c r="S60" s="81" t="n">
        <v>1</v>
      </c>
      <c r="T60" s="81" t="s">
        <v>20</v>
      </c>
    </row>
    <row r="61" customFormat="false" ht="22.5" hidden="false" customHeight="true" outlineLevel="0" collapsed="false">
      <c r="A61" s="77" t="n">
        <f aca="false">IF(C61&lt;&gt;"",COUNTA($C$9:C61),"")</f>
        <v>52</v>
      </c>
      <c r="B61" s="169" t="s">
        <v>234</v>
      </c>
      <c r="C61" s="81" t="n">
        <v>5</v>
      </c>
      <c r="D61" s="81" t="n">
        <v>1</v>
      </c>
      <c r="E61" s="81" t="s">
        <v>17</v>
      </c>
      <c r="F61" s="81" t="s">
        <v>17</v>
      </c>
      <c r="G61" s="81" t="s">
        <v>17</v>
      </c>
      <c r="H61" s="81" t="s">
        <v>17</v>
      </c>
      <c r="I61" s="81" t="n">
        <v>1</v>
      </c>
      <c r="J61" s="81" t="s">
        <v>20</v>
      </c>
      <c r="K61" s="81" t="n">
        <v>1</v>
      </c>
      <c r="L61" s="81" t="s">
        <v>20</v>
      </c>
      <c r="M61" s="81" t="n">
        <v>2</v>
      </c>
      <c r="N61" s="81" t="s">
        <v>20</v>
      </c>
      <c r="O61" s="81" t="n">
        <v>1</v>
      </c>
      <c r="P61" s="81" t="s">
        <v>20</v>
      </c>
      <c r="Q61" s="81" t="s">
        <v>17</v>
      </c>
      <c r="R61" s="81" t="s">
        <v>17</v>
      </c>
      <c r="S61" s="81" t="s">
        <v>17</v>
      </c>
      <c r="T61" s="81" t="s">
        <v>17</v>
      </c>
    </row>
    <row r="62" customFormat="false" ht="11.45" hidden="false" customHeight="true" outlineLevel="0" collapsed="false">
      <c r="A62" s="77" t="n">
        <f aca="false">IF(C62&lt;&gt;"",COUNTA($C$9:C62),"")</f>
        <v>53</v>
      </c>
      <c r="B62" s="169" t="s">
        <v>232</v>
      </c>
      <c r="C62" s="81" t="n">
        <v>5</v>
      </c>
      <c r="D62" s="81" t="n">
        <v>1</v>
      </c>
      <c r="E62" s="81" t="s">
        <v>17</v>
      </c>
      <c r="F62" s="81" t="s">
        <v>17</v>
      </c>
      <c r="G62" s="81" t="s">
        <v>17</v>
      </c>
      <c r="H62" s="81" t="s">
        <v>17</v>
      </c>
      <c r="I62" s="81" t="n">
        <v>1</v>
      </c>
      <c r="J62" s="81" t="s">
        <v>20</v>
      </c>
      <c r="K62" s="81" t="n">
        <v>1</v>
      </c>
      <c r="L62" s="81" t="s">
        <v>20</v>
      </c>
      <c r="M62" s="81" t="n">
        <v>2</v>
      </c>
      <c r="N62" s="81" t="s">
        <v>20</v>
      </c>
      <c r="O62" s="81" t="n">
        <v>1</v>
      </c>
      <c r="P62" s="81" t="s">
        <v>20</v>
      </c>
      <c r="Q62" s="81" t="s">
        <v>17</v>
      </c>
      <c r="R62" s="81" t="s">
        <v>17</v>
      </c>
      <c r="S62" s="81" t="s">
        <v>17</v>
      </c>
      <c r="T62" s="81" t="s">
        <v>17</v>
      </c>
    </row>
    <row r="63" customFormat="false" ht="22.5" hidden="false" customHeight="true" outlineLevel="0" collapsed="false">
      <c r="A63" s="77" t="n">
        <f aca="false">IF(C63&lt;&gt;"",COUNTA($C$9:C63),"")</f>
        <v>54</v>
      </c>
      <c r="B63" s="169" t="s">
        <v>233</v>
      </c>
      <c r="C63" s="81" t="s">
        <v>17</v>
      </c>
      <c r="D63" s="81" t="s">
        <v>17</v>
      </c>
      <c r="E63" s="81" t="s">
        <v>17</v>
      </c>
      <c r="F63" s="81" t="s">
        <v>17</v>
      </c>
      <c r="G63" s="81" t="s">
        <v>17</v>
      </c>
      <c r="H63" s="81" t="s">
        <v>17</v>
      </c>
      <c r="I63" s="81" t="s">
        <v>17</v>
      </c>
      <c r="J63" s="81" t="s">
        <v>17</v>
      </c>
      <c r="K63" s="81" t="s">
        <v>17</v>
      </c>
      <c r="L63" s="81" t="s">
        <v>17</v>
      </c>
      <c r="M63" s="81" t="s">
        <v>17</v>
      </c>
      <c r="N63" s="81" t="s">
        <v>17</v>
      </c>
      <c r="O63" s="81" t="s">
        <v>17</v>
      </c>
      <c r="P63" s="81" t="s">
        <v>17</v>
      </c>
      <c r="Q63" s="81" t="s">
        <v>17</v>
      </c>
      <c r="R63" s="81" t="s">
        <v>17</v>
      </c>
      <c r="S63" s="81" t="s">
        <v>17</v>
      </c>
      <c r="T63" s="81" t="s">
        <v>17</v>
      </c>
    </row>
    <row r="64" customFormat="false" ht="22.5" hidden="false" customHeight="true" outlineLevel="0" collapsed="false">
      <c r="A64" s="77" t="n">
        <f aca="false">IF(C64&lt;&gt;"",COUNTA($C$9:C64),"")</f>
        <v>55</v>
      </c>
      <c r="B64" s="169" t="s">
        <v>235</v>
      </c>
      <c r="C64" s="81" t="s">
        <v>20</v>
      </c>
      <c r="D64" s="81" t="s">
        <v>20</v>
      </c>
      <c r="E64" s="81" t="s">
        <v>17</v>
      </c>
      <c r="F64" s="81" t="s">
        <v>17</v>
      </c>
      <c r="G64" s="81" t="s">
        <v>17</v>
      </c>
      <c r="H64" s="81" t="s">
        <v>17</v>
      </c>
      <c r="I64" s="81" t="n">
        <v>1</v>
      </c>
      <c r="J64" s="81" t="s">
        <v>20</v>
      </c>
      <c r="K64" s="81" t="s">
        <v>17</v>
      </c>
      <c r="L64" s="81" t="s">
        <v>17</v>
      </c>
      <c r="M64" s="81" t="s">
        <v>17</v>
      </c>
      <c r="N64" s="81" t="s">
        <v>17</v>
      </c>
      <c r="O64" s="81" t="n">
        <v>1</v>
      </c>
      <c r="P64" s="81" t="s">
        <v>20</v>
      </c>
      <c r="Q64" s="81" t="s">
        <v>17</v>
      </c>
      <c r="R64" s="81" t="s">
        <v>17</v>
      </c>
      <c r="S64" s="81" t="s">
        <v>17</v>
      </c>
      <c r="T64" s="81" t="s">
        <v>17</v>
      </c>
    </row>
    <row r="65" customFormat="false" ht="35.1" hidden="false" customHeight="true" outlineLevel="0" collapsed="false">
      <c r="A65" s="77" t="n">
        <f aca="false">IF(C65&lt;&gt;"",COUNTA($C$9:C65),"")</f>
        <v>56</v>
      </c>
      <c r="B65" s="169" t="s">
        <v>236</v>
      </c>
      <c r="C65" s="81" t="s">
        <v>20</v>
      </c>
      <c r="D65" s="81" t="s">
        <v>20</v>
      </c>
      <c r="E65" s="81" t="s">
        <v>17</v>
      </c>
      <c r="F65" s="81" t="s">
        <v>17</v>
      </c>
      <c r="G65" s="81" t="s">
        <v>17</v>
      </c>
      <c r="H65" s="81" t="s">
        <v>17</v>
      </c>
      <c r="I65" s="81" t="s">
        <v>17</v>
      </c>
      <c r="J65" s="81" t="s">
        <v>17</v>
      </c>
      <c r="K65" s="81" t="s">
        <v>17</v>
      </c>
      <c r="L65" s="81" t="s">
        <v>17</v>
      </c>
      <c r="M65" s="81" t="s">
        <v>17</v>
      </c>
      <c r="N65" s="81" t="s">
        <v>17</v>
      </c>
      <c r="O65" s="81" t="s">
        <v>17</v>
      </c>
      <c r="P65" s="81" t="s">
        <v>17</v>
      </c>
      <c r="Q65" s="81" t="s">
        <v>17</v>
      </c>
      <c r="R65" s="81" t="s">
        <v>17</v>
      </c>
      <c r="S65" s="81" t="n">
        <v>1</v>
      </c>
      <c r="T65" s="81" t="s">
        <v>20</v>
      </c>
    </row>
    <row r="66" customFormat="false" ht="11.45" hidden="false" customHeight="true" outlineLevel="0" collapsed="false">
      <c r="A66" s="77" t="n">
        <f aca="false">IF(C66&lt;&gt;"",COUNTA($C$9:C66),"")</f>
        <v>57</v>
      </c>
      <c r="B66" s="170" t="s">
        <v>237</v>
      </c>
      <c r="C66" s="81" t="n">
        <v>43</v>
      </c>
      <c r="D66" s="81" t="n">
        <v>178</v>
      </c>
      <c r="E66" s="81" t="n">
        <v>1</v>
      </c>
      <c r="F66" s="81" t="s">
        <v>20</v>
      </c>
      <c r="G66" s="81" t="n">
        <v>2</v>
      </c>
      <c r="H66" s="81" t="s">
        <v>20</v>
      </c>
      <c r="I66" s="81" t="n">
        <v>6</v>
      </c>
      <c r="J66" s="81" t="n">
        <v>22</v>
      </c>
      <c r="K66" s="81" t="n">
        <v>7</v>
      </c>
      <c r="L66" s="81" t="n">
        <v>39</v>
      </c>
      <c r="M66" s="81" t="n">
        <v>8</v>
      </c>
      <c r="N66" s="81" t="n">
        <v>49</v>
      </c>
      <c r="O66" s="81" t="n">
        <v>3</v>
      </c>
      <c r="P66" s="81" t="n">
        <v>1</v>
      </c>
      <c r="Q66" s="81" t="n">
        <v>6</v>
      </c>
      <c r="R66" s="81" t="n">
        <v>11</v>
      </c>
      <c r="S66" s="81" t="n">
        <v>10</v>
      </c>
      <c r="T66" s="81" t="n">
        <v>33</v>
      </c>
    </row>
    <row r="67" customFormat="false" ht="22.5" hidden="false" customHeight="true" outlineLevel="0" collapsed="false">
      <c r="A67" s="77" t="n">
        <f aca="false">IF(C67&lt;&gt;"",COUNTA($C$9:C67),"")</f>
        <v>58</v>
      </c>
      <c r="B67" s="169" t="s">
        <v>238</v>
      </c>
      <c r="C67" s="81" t="n">
        <v>135</v>
      </c>
      <c r="D67" s="81" t="n">
        <v>765</v>
      </c>
      <c r="E67" s="81" t="s">
        <v>17</v>
      </c>
      <c r="F67" s="81" t="s">
        <v>17</v>
      </c>
      <c r="G67" s="81" t="n">
        <v>1</v>
      </c>
      <c r="H67" s="81" t="s">
        <v>20</v>
      </c>
      <c r="I67" s="81" t="n">
        <v>35</v>
      </c>
      <c r="J67" s="81" t="n">
        <v>193</v>
      </c>
      <c r="K67" s="81" t="n">
        <v>28</v>
      </c>
      <c r="L67" s="81" t="n">
        <v>132</v>
      </c>
      <c r="M67" s="81" t="n">
        <v>13</v>
      </c>
      <c r="N67" s="81" t="n">
        <v>74</v>
      </c>
      <c r="O67" s="81" t="n">
        <v>7</v>
      </c>
      <c r="P67" s="81" t="s">
        <v>20</v>
      </c>
      <c r="Q67" s="81" t="n">
        <v>15</v>
      </c>
      <c r="R67" s="81" t="n">
        <v>158</v>
      </c>
      <c r="S67" s="81" t="n">
        <v>36</v>
      </c>
      <c r="T67" s="81" t="n">
        <v>192</v>
      </c>
    </row>
    <row r="68" customFormat="false" ht="22.5" hidden="false" customHeight="true" outlineLevel="0" collapsed="false">
      <c r="A68" s="77" t="n">
        <f aca="false">IF(C68&lt;&gt;"",COUNTA($C$9:C68),"")</f>
        <v>59</v>
      </c>
      <c r="B68" s="169" t="s">
        <v>239</v>
      </c>
      <c r="C68" s="81" t="n">
        <v>60</v>
      </c>
      <c r="D68" s="81" t="n">
        <v>55</v>
      </c>
      <c r="E68" s="81" t="n">
        <v>1</v>
      </c>
      <c r="F68" s="81" t="s">
        <v>20</v>
      </c>
      <c r="G68" s="81" t="s">
        <v>17</v>
      </c>
      <c r="H68" s="81" t="s">
        <v>17</v>
      </c>
      <c r="I68" s="81" t="n">
        <v>13</v>
      </c>
      <c r="J68" s="81" t="n">
        <v>11</v>
      </c>
      <c r="K68" s="81" t="n">
        <v>10</v>
      </c>
      <c r="L68" s="81" t="n">
        <v>10</v>
      </c>
      <c r="M68" s="81" t="n">
        <v>9</v>
      </c>
      <c r="N68" s="81" t="n">
        <v>13</v>
      </c>
      <c r="O68" s="81" t="n">
        <v>1</v>
      </c>
      <c r="P68" s="81" t="s">
        <v>20</v>
      </c>
      <c r="Q68" s="81" t="n">
        <v>15</v>
      </c>
      <c r="R68" s="81" t="n">
        <v>16</v>
      </c>
      <c r="S68" s="81" t="n">
        <v>11</v>
      </c>
      <c r="T68" s="81" t="n">
        <v>5</v>
      </c>
    </row>
    <row r="69" customFormat="false" ht="9.95" hidden="false" customHeight="true" outlineLevel="0" collapsed="false">
      <c r="A69" s="77"/>
      <c r="B69" s="169"/>
      <c r="C69" s="81"/>
      <c r="D69" s="81"/>
      <c r="E69" s="81"/>
      <c r="F69" s="81"/>
      <c r="G69" s="81"/>
      <c r="H69" s="81"/>
      <c r="I69" s="81"/>
      <c r="J69" s="81"/>
      <c r="K69" s="81"/>
      <c r="L69" s="81"/>
      <c r="M69" s="81"/>
      <c r="N69" s="81"/>
      <c r="O69" s="81"/>
      <c r="P69" s="81"/>
      <c r="Q69" s="81"/>
      <c r="R69" s="81"/>
      <c r="S69" s="81"/>
      <c r="T69" s="81"/>
    </row>
    <row r="70" customFormat="false" ht="11.45" hidden="false" customHeight="true" outlineLevel="0" collapsed="false">
      <c r="A70" s="77" t="n">
        <f aca="false">IF(C70&lt;&gt;"",COUNTA($C$9:C70),"")</f>
        <v>60</v>
      </c>
      <c r="B70" s="167" t="s">
        <v>240</v>
      </c>
      <c r="C70" s="103" t="n">
        <v>53</v>
      </c>
      <c r="D70" s="103" t="n">
        <v>1003</v>
      </c>
      <c r="E70" s="103" t="n">
        <v>2</v>
      </c>
      <c r="F70" s="103" t="s">
        <v>20</v>
      </c>
      <c r="G70" s="103" t="s">
        <v>17</v>
      </c>
      <c r="H70" s="103" t="s">
        <v>17</v>
      </c>
      <c r="I70" s="103" t="n">
        <v>9</v>
      </c>
      <c r="J70" s="103" t="n">
        <v>63</v>
      </c>
      <c r="K70" s="103" t="n">
        <v>7</v>
      </c>
      <c r="L70" s="103" t="s">
        <v>20</v>
      </c>
      <c r="M70" s="103" t="n">
        <v>11</v>
      </c>
      <c r="N70" s="103" t="s">
        <v>20</v>
      </c>
      <c r="O70" s="103" t="n">
        <v>8</v>
      </c>
      <c r="P70" s="103" t="s">
        <v>20</v>
      </c>
      <c r="Q70" s="103" t="n">
        <v>2</v>
      </c>
      <c r="R70" s="103" t="s">
        <v>20</v>
      </c>
      <c r="S70" s="103" t="n">
        <v>14</v>
      </c>
      <c r="T70" s="103" t="n">
        <v>410</v>
      </c>
    </row>
    <row r="71" customFormat="false" ht="11.45" hidden="false" customHeight="true" outlineLevel="0" collapsed="false">
      <c r="A71" s="77" t="n">
        <f aca="false">IF(C71&lt;&gt;"",COUNTA($C$9:C71),"")</f>
        <v>61</v>
      </c>
      <c r="B71" s="169" t="s">
        <v>241</v>
      </c>
      <c r="C71" s="81" t="n">
        <v>53</v>
      </c>
      <c r="D71" s="81" t="n">
        <v>1003</v>
      </c>
      <c r="E71" s="81" t="n">
        <v>2</v>
      </c>
      <c r="F71" s="81" t="s">
        <v>20</v>
      </c>
      <c r="G71" s="81" t="s">
        <v>17</v>
      </c>
      <c r="H71" s="81" t="s">
        <v>17</v>
      </c>
      <c r="I71" s="81" t="n">
        <v>9</v>
      </c>
      <c r="J71" s="81" t="s">
        <v>20</v>
      </c>
      <c r="K71" s="81" t="n">
        <v>7</v>
      </c>
      <c r="L71" s="81" t="s">
        <v>20</v>
      </c>
      <c r="M71" s="81" t="n">
        <v>11</v>
      </c>
      <c r="N71" s="81" t="s">
        <v>20</v>
      </c>
      <c r="O71" s="81" t="n">
        <v>8</v>
      </c>
      <c r="P71" s="81" t="s">
        <v>20</v>
      </c>
      <c r="Q71" s="81" t="n">
        <v>2</v>
      </c>
      <c r="R71" s="81" t="s">
        <v>20</v>
      </c>
      <c r="S71" s="81" t="n">
        <v>14</v>
      </c>
      <c r="T71" s="81" t="s">
        <v>20</v>
      </c>
    </row>
    <row r="72" customFormat="false" ht="22.5" hidden="false" customHeight="true" outlineLevel="0" collapsed="false">
      <c r="A72" s="77" t="n">
        <f aca="false">IF(C72&lt;&gt;"",COUNTA($C$9:C72),"")</f>
        <v>62</v>
      </c>
      <c r="B72" s="169" t="s">
        <v>242</v>
      </c>
      <c r="C72" s="81" t="n">
        <v>47</v>
      </c>
      <c r="D72" s="81" t="n">
        <v>988</v>
      </c>
      <c r="E72" s="81" t="n">
        <v>2</v>
      </c>
      <c r="F72" s="81" t="s">
        <v>20</v>
      </c>
      <c r="G72" s="81" t="s">
        <v>17</v>
      </c>
      <c r="H72" s="81" t="s">
        <v>17</v>
      </c>
      <c r="I72" s="81" t="n">
        <v>9</v>
      </c>
      <c r="J72" s="81" t="s">
        <v>20</v>
      </c>
      <c r="K72" s="81" t="n">
        <v>4</v>
      </c>
      <c r="L72" s="81" t="s">
        <v>20</v>
      </c>
      <c r="M72" s="81" t="n">
        <v>10</v>
      </c>
      <c r="N72" s="81" t="n">
        <v>250</v>
      </c>
      <c r="O72" s="81" t="n">
        <v>7</v>
      </c>
      <c r="P72" s="81" t="s">
        <v>20</v>
      </c>
      <c r="Q72" s="81" t="n">
        <v>1</v>
      </c>
      <c r="R72" s="81" t="s">
        <v>20</v>
      </c>
      <c r="S72" s="81" t="n">
        <v>14</v>
      </c>
      <c r="T72" s="81" t="s">
        <v>20</v>
      </c>
    </row>
    <row r="73" customFormat="false" ht="11.45" hidden="false" customHeight="true" outlineLevel="0" collapsed="false">
      <c r="A73" s="77" t="n">
        <f aca="false">IF(C73&lt;&gt;"",COUNTA($C$9:C73),"")</f>
        <v>63</v>
      </c>
      <c r="B73" s="169" t="s">
        <v>243</v>
      </c>
      <c r="C73" s="81" t="n">
        <v>35</v>
      </c>
      <c r="D73" s="81" t="n">
        <v>708</v>
      </c>
      <c r="E73" s="81" t="n">
        <v>2</v>
      </c>
      <c r="F73" s="81" t="s">
        <v>20</v>
      </c>
      <c r="G73" s="81" t="s">
        <v>17</v>
      </c>
      <c r="H73" s="81" t="s">
        <v>17</v>
      </c>
      <c r="I73" s="81" t="n">
        <v>8</v>
      </c>
      <c r="J73" s="81" t="n">
        <v>44</v>
      </c>
      <c r="K73" s="81" t="n">
        <v>4</v>
      </c>
      <c r="L73" s="81" t="n">
        <v>181</v>
      </c>
      <c r="M73" s="81" t="n">
        <v>6</v>
      </c>
      <c r="N73" s="81" t="s">
        <v>20</v>
      </c>
      <c r="O73" s="81" t="n">
        <v>4</v>
      </c>
      <c r="P73" s="81" t="n">
        <v>11</v>
      </c>
      <c r="Q73" s="81" t="n">
        <v>1</v>
      </c>
      <c r="R73" s="81" t="s">
        <v>20</v>
      </c>
      <c r="S73" s="81" t="n">
        <v>10</v>
      </c>
      <c r="T73" s="81" t="n">
        <v>249</v>
      </c>
    </row>
    <row r="74" customFormat="false" ht="22.5" hidden="false" customHeight="true" outlineLevel="0" collapsed="false">
      <c r="A74" s="77" t="n">
        <f aca="false">IF(C74&lt;&gt;"",COUNTA($C$9:C74),"")</f>
        <v>64</v>
      </c>
      <c r="B74" s="169" t="s">
        <v>244</v>
      </c>
      <c r="C74" s="81" t="n">
        <v>21</v>
      </c>
      <c r="D74" s="81" t="n">
        <v>255</v>
      </c>
      <c r="E74" s="81" t="n">
        <v>1</v>
      </c>
      <c r="F74" s="81" t="s">
        <v>20</v>
      </c>
      <c r="G74" s="81" t="s">
        <v>17</v>
      </c>
      <c r="H74" s="81" t="s">
        <v>17</v>
      </c>
      <c r="I74" s="81" t="n">
        <v>4</v>
      </c>
      <c r="J74" s="81" t="s">
        <v>20</v>
      </c>
      <c r="K74" s="81" t="n">
        <v>2</v>
      </c>
      <c r="L74" s="81" t="s">
        <v>20</v>
      </c>
      <c r="M74" s="81" t="n">
        <v>4</v>
      </c>
      <c r="N74" s="81" t="n">
        <v>78</v>
      </c>
      <c r="O74" s="81" t="n">
        <v>3</v>
      </c>
      <c r="P74" s="81" t="n">
        <v>0</v>
      </c>
      <c r="Q74" s="81" t="n">
        <v>1</v>
      </c>
      <c r="R74" s="81" t="s">
        <v>20</v>
      </c>
      <c r="S74" s="81" t="n">
        <v>6</v>
      </c>
      <c r="T74" s="81" t="n">
        <v>154</v>
      </c>
    </row>
    <row r="75" customFormat="false" ht="11.45" hidden="false" customHeight="true" outlineLevel="0" collapsed="false">
      <c r="A75" s="77" t="n">
        <f aca="false">IF(C75&lt;&gt;"",COUNTA($C$9:C75),"")</f>
        <v>65</v>
      </c>
      <c r="B75" s="169" t="s">
        <v>245</v>
      </c>
      <c r="C75" s="81" t="n">
        <v>5</v>
      </c>
      <c r="D75" s="81" t="n">
        <v>25</v>
      </c>
      <c r="E75" s="81" t="s">
        <v>17</v>
      </c>
      <c r="F75" s="81" t="s">
        <v>17</v>
      </c>
      <c r="G75" s="81" t="s">
        <v>17</v>
      </c>
      <c r="H75" s="81" t="s">
        <v>17</v>
      </c>
      <c r="I75" s="81" t="s">
        <v>17</v>
      </c>
      <c r="J75" s="81" t="s">
        <v>17</v>
      </c>
      <c r="K75" s="81" t="s">
        <v>17</v>
      </c>
      <c r="L75" s="81" t="s">
        <v>17</v>
      </c>
      <c r="M75" s="81" t="n">
        <v>1</v>
      </c>
      <c r="N75" s="81" t="s">
        <v>20</v>
      </c>
      <c r="O75" s="81" t="n">
        <v>2</v>
      </c>
      <c r="P75" s="81" t="s">
        <v>20</v>
      </c>
      <c r="Q75" s="81" t="s">
        <v>17</v>
      </c>
      <c r="R75" s="81" t="s">
        <v>17</v>
      </c>
      <c r="S75" s="81" t="n">
        <v>2</v>
      </c>
      <c r="T75" s="81" t="s">
        <v>20</v>
      </c>
    </row>
    <row r="76" customFormat="false" ht="11.45" hidden="false" customHeight="true" outlineLevel="0" collapsed="false">
      <c r="A76" s="77" t="n">
        <f aca="false">IF(C76&lt;&gt;"",COUNTA($C$9:C76),"")</f>
        <v>66</v>
      </c>
      <c r="B76" s="169" t="s">
        <v>246</v>
      </c>
      <c r="C76" s="81" t="s">
        <v>17</v>
      </c>
      <c r="D76" s="81" t="s">
        <v>17</v>
      </c>
      <c r="E76" s="81" t="s">
        <v>17</v>
      </c>
      <c r="F76" s="81" t="s">
        <v>17</v>
      </c>
      <c r="G76" s="81" t="s">
        <v>17</v>
      </c>
      <c r="H76" s="81" t="s">
        <v>17</v>
      </c>
      <c r="I76" s="81" t="s">
        <v>17</v>
      </c>
      <c r="J76" s="81" t="s">
        <v>17</v>
      </c>
      <c r="K76" s="81" t="s">
        <v>17</v>
      </c>
      <c r="L76" s="81" t="s">
        <v>17</v>
      </c>
      <c r="M76" s="81" t="s">
        <v>17</v>
      </c>
      <c r="N76" s="81" t="s">
        <v>17</v>
      </c>
      <c r="O76" s="81" t="s">
        <v>17</v>
      </c>
      <c r="P76" s="81" t="s">
        <v>17</v>
      </c>
      <c r="Q76" s="81" t="s">
        <v>17</v>
      </c>
      <c r="R76" s="81" t="s">
        <v>17</v>
      </c>
      <c r="S76" s="81" t="s">
        <v>17</v>
      </c>
      <c r="T76" s="81" t="s">
        <v>17</v>
      </c>
    </row>
    <row r="77" customFormat="false" ht="11.45" hidden="false" customHeight="true" outlineLevel="0" collapsed="false">
      <c r="A77" s="77" t="n">
        <f aca="false">IF(C77&lt;&gt;"",COUNTA($C$9:C77),"")</f>
        <v>67</v>
      </c>
      <c r="B77" s="169" t="s">
        <v>247</v>
      </c>
      <c r="C77" s="81" t="n">
        <v>3</v>
      </c>
      <c r="D77" s="81" t="n">
        <v>1</v>
      </c>
      <c r="E77" s="81" t="s">
        <v>17</v>
      </c>
      <c r="F77" s="81" t="s">
        <v>17</v>
      </c>
      <c r="G77" s="81" t="s">
        <v>17</v>
      </c>
      <c r="H77" s="81" t="s">
        <v>17</v>
      </c>
      <c r="I77" s="81" t="s">
        <v>17</v>
      </c>
      <c r="J77" s="81" t="s">
        <v>17</v>
      </c>
      <c r="K77" s="81" t="n">
        <v>3</v>
      </c>
      <c r="L77" s="81" t="n">
        <v>1</v>
      </c>
      <c r="M77" s="81" t="s">
        <v>17</v>
      </c>
      <c r="N77" s="81" t="s">
        <v>17</v>
      </c>
      <c r="O77" s="81" t="s">
        <v>17</v>
      </c>
      <c r="P77" s="81" t="s">
        <v>17</v>
      </c>
      <c r="Q77" s="81" t="s">
        <v>17</v>
      </c>
      <c r="R77" s="81" t="s">
        <v>17</v>
      </c>
      <c r="S77" s="81" t="s">
        <v>17</v>
      </c>
      <c r="T77" s="81" t="s">
        <v>17</v>
      </c>
    </row>
    <row r="78" customFormat="false" ht="11.45" hidden="false" customHeight="true" outlineLevel="0" collapsed="false">
      <c r="A78" s="77" t="n">
        <f aca="false">IF(C78&lt;&gt;"",COUNTA($C$9:C78),"")</f>
        <v>68</v>
      </c>
      <c r="B78" s="169" t="s">
        <v>248</v>
      </c>
      <c r="C78" s="81" t="n">
        <v>2</v>
      </c>
      <c r="D78" s="81" t="s">
        <v>20</v>
      </c>
      <c r="E78" s="81" t="s">
        <v>17</v>
      </c>
      <c r="F78" s="81" t="s">
        <v>17</v>
      </c>
      <c r="G78" s="81" t="s">
        <v>17</v>
      </c>
      <c r="H78" s="81" t="s">
        <v>17</v>
      </c>
      <c r="I78" s="81" t="s">
        <v>17</v>
      </c>
      <c r="J78" s="81" t="s">
        <v>17</v>
      </c>
      <c r="K78" s="81" t="n">
        <v>1</v>
      </c>
      <c r="L78" s="81" t="s">
        <v>20</v>
      </c>
      <c r="M78" s="81" t="s">
        <v>17</v>
      </c>
      <c r="N78" s="81" t="s">
        <v>17</v>
      </c>
      <c r="O78" s="81" t="s">
        <v>17</v>
      </c>
      <c r="P78" s="81" t="s">
        <v>17</v>
      </c>
      <c r="Q78" s="81" t="n">
        <v>1</v>
      </c>
      <c r="R78" s="81" t="s">
        <v>20</v>
      </c>
      <c r="S78" s="81" t="s">
        <v>17</v>
      </c>
      <c r="T78" s="81" t="s">
        <v>17</v>
      </c>
    </row>
    <row r="79" customFormat="false" ht="11.45" hidden="false" customHeight="true" outlineLevel="0" collapsed="false">
      <c r="A79" s="77" t="n">
        <f aca="false">IF(C79&lt;&gt;"",COUNTA($C$9:C79),"")</f>
        <v>69</v>
      </c>
      <c r="B79" s="169" t="s">
        <v>249</v>
      </c>
      <c r="C79" s="81" t="n">
        <v>4</v>
      </c>
      <c r="D79" s="81" t="s">
        <v>20</v>
      </c>
      <c r="E79" s="81" t="s">
        <v>17</v>
      </c>
      <c r="F79" s="81" t="s">
        <v>17</v>
      </c>
      <c r="G79" s="81" t="s">
        <v>17</v>
      </c>
      <c r="H79" s="81" t="s">
        <v>17</v>
      </c>
      <c r="I79" s="81" t="s">
        <v>17</v>
      </c>
      <c r="J79" s="81" t="s">
        <v>17</v>
      </c>
      <c r="K79" s="81" t="s">
        <v>17</v>
      </c>
      <c r="L79" s="81" t="s">
        <v>17</v>
      </c>
      <c r="M79" s="81" t="n">
        <v>1</v>
      </c>
      <c r="N79" s="81" t="s">
        <v>20</v>
      </c>
      <c r="O79" s="81" t="n">
        <v>2</v>
      </c>
      <c r="P79" s="81" t="s">
        <v>20</v>
      </c>
      <c r="Q79" s="81" t="s">
        <v>17</v>
      </c>
      <c r="R79" s="81" t="s">
        <v>17</v>
      </c>
      <c r="S79" s="81" t="n">
        <v>1</v>
      </c>
      <c r="T79" s="81" t="s">
        <v>20</v>
      </c>
    </row>
    <row r="80" customFormat="false" ht="35.1" hidden="false" customHeight="true" outlineLevel="0" collapsed="false">
      <c r="A80" s="77" t="n">
        <f aca="false">IF(C80&lt;&gt;"",COUNTA($C$9:C80),"")</f>
        <v>70</v>
      </c>
      <c r="B80" s="169" t="s">
        <v>250</v>
      </c>
      <c r="C80" s="81" t="n">
        <v>1</v>
      </c>
      <c r="D80" s="81" t="s">
        <v>20</v>
      </c>
      <c r="E80" s="81" t="s">
        <v>17</v>
      </c>
      <c r="F80" s="81" t="s">
        <v>17</v>
      </c>
      <c r="G80" s="81" t="s">
        <v>17</v>
      </c>
      <c r="H80" s="81" t="s">
        <v>17</v>
      </c>
      <c r="I80" s="81" t="s">
        <v>17</v>
      </c>
      <c r="J80" s="81" t="s">
        <v>17</v>
      </c>
      <c r="K80" s="81" t="n">
        <v>1</v>
      </c>
      <c r="L80" s="81" t="s">
        <v>20</v>
      </c>
      <c r="M80" s="81" t="s">
        <v>17</v>
      </c>
      <c r="N80" s="81" t="s">
        <v>17</v>
      </c>
      <c r="O80" s="81" t="s">
        <v>17</v>
      </c>
      <c r="P80" s="81" t="s">
        <v>17</v>
      </c>
      <c r="Q80" s="81" t="s">
        <v>17</v>
      </c>
      <c r="R80" s="81" t="s">
        <v>17</v>
      </c>
      <c r="S80" s="81" t="s">
        <v>17</v>
      </c>
      <c r="T80" s="81" t="s">
        <v>17</v>
      </c>
    </row>
    <row r="81" customFormat="false" ht="9.95" hidden="false" customHeight="true" outlineLevel="0" collapsed="false">
      <c r="A81" s="77"/>
      <c r="B81" s="169"/>
      <c r="C81" s="81"/>
      <c r="D81" s="81"/>
      <c r="E81" s="81"/>
      <c r="F81" s="81"/>
      <c r="G81" s="81"/>
      <c r="H81" s="81"/>
      <c r="I81" s="81"/>
      <c r="J81" s="81"/>
      <c r="K81" s="81"/>
      <c r="L81" s="81"/>
      <c r="M81" s="81"/>
      <c r="N81" s="81"/>
      <c r="O81" s="81"/>
      <c r="P81" s="81"/>
      <c r="Q81" s="81"/>
      <c r="R81" s="81"/>
      <c r="S81" s="81"/>
      <c r="T81" s="81"/>
    </row>
    <row r="82" customFormat="false" ht="11.45" hidden="false" customHeight="true" outlineLevel="0" collapsed="false">
      <c r="A82" s="77" t="n">
        <f aca="false">IF(C82&lt;&gt;"",COUNTA($C$9:C82),"")</f>
        <v>71</v>
      </c>
      <c r="B82" s="167" t="s">
        <v>251</v>
      </c>
      <c r="C82" s="103" t="n">
        <v>740</v>
      </c>
      <c r="D82" s="103" t="n">
        <v>79678</v>
      </c>
      <c r="E82" s="103" t="n">
        <v>4</v>
      </c>
      <c r="F82" s="103" t="s">
        <v>20</v>
      </c>
      <c r="G82" s="103" t="n">
        <v>3</v>
      </c>
      <c r="H82" s="103" t="s">
        <v>20</v>
      </c>
      <c r="I82" s="103" t="n">
        <v>167</v>
      </c>
      <c r="J82" s="103" t="n">
        <v>15529</v>
      </c>
      <c r="K82" s="103" t="n">
        <v>119</v>
      </c>
      <c r="L82" s="103" t="n">
        <v>9827</v>
      </c>
      <c r="M82" s="103" t="n">
        <v>79</v>
      </c>
      <c r="N82" s="103" t="n">
        <v>12808</v>
      </c>
      <c r="O82" s="103" t="n">
        <v>51</v>
      </c>
      <c r="P82" s="103" t="s">
        <v>20</v>
      </c>
      <c r="Q82" s="103" t="n">
        <v>133</v>
      </c>
      <c r="R82" s="103" t="s">
        <v>20</v>
      </c>
      <c r="S82" s="103" t="n">
        <v>184</v>
      </c>
      <c r="T82" s="103" t="n">
        <v>13387</v>
      </c>
    </row>
    <row r="83" customFormat="false" ht="11.45" hidden="false" customHeight="true" outlineLevel="0" collapsed="false">
      <c r="A83" s="77" t="n">
        <f aca="false">IF(C83&lt;&gt;"",COUNTA($C$9:C83),"")</f>
        <v>72</v>
      </c>
      <c r="B83" s="169" t="s">
        <v>252</v>
      </c>
      <c r="C83" s="81" t="n">
        <v>355</v>
      </c>
      <c r="D83" s="81" t="n">
        <v>14337</v>
      </c>
      <c r="E83" s="81" t="n">
        <v>3</v>
      </c>
      <c r="F83" s="81" t="s">
        <v>20</v>
      </c>
      <c r="G83" s="81" t="n">
        <v>1</v>
      </c>
      <c r="H83" s="81" t="s">
        <v>20</v>
      </c>
      <c r="I83" s="81" t="n">
        <v>90</v>
      </c>
      <c r="J83" s="81" t="n">
        <v>3497</v>
      </c>
      <c r="K83" s="81" t="n">
        <v>63</v>
      </c>
      <c r="L83" s="81" t="n">
        <v>1783</v>
      </c>
      <c r="M83" s="81" t="n">
        <v>40</v>
      </c>
      <c r="N83" s="81" t="n">
        <v>1742</v>
      </c>
      <c r="O83" s="81" t="n">
        <v>15</v>
      </c>
      <c r="P83" s="81" t="n">
        <v>289</v>
      </c>
      <c r="Q83" s="81" t="n">
        <v>75</v>
      </c>
      <c r="R83" s="81" t="n">
        <v>4195</v>
      </c>
      <c r="S83" s="81" t="n">
        <v>68</v>
      </c>
      <c r="T83" s="81" t="n">
        <v>2438</v>
      </c>
    </row>
    <row r="84" customFormat="false" ht="22.5" hidden="false" customHeight="true" outlineLevel="0" collapsed="false">
      <c r="A84" s="77" t="n">
        <f aca="false">IF(C84&lt;&gt;"",COUNTA($C$9:C84),"")</f>
        <v>73</v>
      </c>
      <c r="B84" s="169" t="s">
        <v>253</v>
      </c>
      <c r="C84" s="81" t="n">
        <v>664</v>
      </c>
      <c r="D84" s="81" t="n">
        <v>64069</v>
      </c>
      <c r="E84" s="81" t="n">
        <v>4</v>
      </c>
      <c r="F84" s="81" t="s">
        <v>20</v>
      </c>
      <c r="G84" s="81" t="n">
        <v>2</v>
      </c>
      <c r="H84" s="81" t="s">
        <v>20</v>
      </c>
      <c r="I84" s="81" t="n">
        <v>149</v>
      </c>
      <c r="J84" s="81" t="n">
        <v>11906</v>
      </c>
      <c r="K84" s="81" t="n">
        <v>104</v>
      </c>
      <c r="L84" s="81" t="n">
        <v>7761</v>
      </c>
      <c r="M84" s="81" t="n">
        <v>67</v>
      </c>
      <c r="N84" s="81" t="n">
        <v>10588</v>
      </c>
      <c r="O84" s="81" t="n">
        <v>47</v>
      </c>
      <c r="P84" s="81" t="n">
        <v>1799</v>
      </c>
      <c r="Q84" s="81" t="n">
        <v>124</v>
      </c>
      <c r="R84" s="81" t="n">
        <v>20326</v>
      </c>
      <c r="S84" s="81" t="n">
        <v>167</v>
      </c>
      <c r="T84" s="81" t="n">
        <v>10891</v>
      </c>
    </row>
    <row r="85" customFormat="false" ht="11.45" hidden="false" customHeight="true" outlineLevel="0" collapsed="false">
      <c r="A85" s="77" t="n">
        <f aca="false">IF(C85&lt;&gt;"",COUNTA($C$9:C85),"")</f>
        <v>74</v>
      </c>
      <c r="B85" s="169" t="s">
        <v>254</v>
      </c>
      <c r="C85" s="81" t="n">
        <v>145</v>
      </c>
      <c r="D85" s="81" t="n">
        <v>1128</v>
      </c>
      <c r="E85" s="81" t="n">
        <v>1</v>
      </c>
      <c r="F85" s="81" t="s">
        <v>20</v>
      </c>
      <c r="G85" s="81" t="n">
        <v>2</v>
      </c>
      <c r="H85" s="81" t="s">
        <v>20</v>
      </c>
      <c r="I85" s="81" t="n">
        <v>26</v>
      </c>
      <c r="J85" s="81" t="n">
        <v>116</v>
      </c>
      <c r="K85" s="81" t="n">
        <v>17</v>
      </c>
      <c r="L85" s="81" t="n">
        <v>167</v>
      </c>
      <c r="M85" s="81" t="n">
        <v>21</v>
      </c>
      <c r="N85" s="81" t="n">
        <v>469</v>
      </c>
      <c r="O85" s="81" t="n">
        <v>17</v>
      </c>
      <c r="P85" s="81" t="n">
        <v>40</v>
      </c>
      <c r="Q85" s="81" t="n">
        <v>34</v>
      </c>
      <c r="R85" s="81" t="n">
        <v>282</v>
      </c>
      <c r="S85" s="81" t="n">
        <v>27</v>
      </c>
      <c r="T85" s="81" t="n">
        <v>53</v>
      </c>
    </row>
    <row r="86" customFormat="false" ht="22.5" hidden="false" customHeight="true" outlineLevel="0" collapsed="false">
      <c r="A86" s="77" t="n">
        <f aca="false">IF(C86&lt;&gt;"",COUNTA($C$9:C86),"")</f>
        <v>75</v>
      </c>
      <c r="B86" s="169" t="s">
        <v>255</v>
      </c>
      <c r="C86" s="81" t="n">
        <v>32</v>
      </c>
      <c r="D86" s="81" t="n">
        <v>145</v>
      </c>
      <c r="E86" s="81" t="s">
        <v>17</v>
      </c>
      <c r="F86" s="81" t="s">
        <v>17</v>
      </c>
      <c r="G86" s="81" t="s">
        <v>17</v>
      </c>
      <c r="H86" s="81" t="s">
        <v>17</v>
      </c>
      <c r="I86" s="81" t="n">
        <v>6</v>
      </c>
      <c r="J86" s="81" t="n">
        <v>12</v>
      </c>
      <c r="K86" s="81" t="n">
        <v>15</v>
      </c>
      <c r="L86" s="81" t="n">
        <v>116</v>
      </c>
      <c r="M86" s="81" t="n">
        <v>4</v>
      </c>
      <c r="N86" s="81" t="n">
        <v>9</v>
      </c>
      <c r="O86" s="81" t="n">
        <v>1</v>
      </c>
      <c r="P86" s="81" t="s">
        <v>20</v>
      </c>
      <c r="Q86" s="81" t="n">
        <v>2</v>
      </c>
      <c r="R86" s="81" t="s">
        <v>20</v>
      </c>
      <c r="S86" s="81" t="n">
        <v>4</v>
      </c>
      <c r="T86" s="81" t="n">
        <v>5</v>
      </c>
    </row>
    <row r="87" customFormat="false" ht="11.45" hidden="false" customHeight="true" outlineLevel="0" collapsed="false">
      <c r="A87" s="77" t="n">
        <f aca="false">IF(C87&lt;&gt;"",COUNTA($C$9:C87),"")</f>
        <v>76</v>
      </c>
      <c r="B87" s="169" t="s">
        <v>256</v>
      </c>
      <c r="C87" s="81" t="n">
        <v>40</v>
      </c>
      <c r="D87" s="81" t="n">
        <v>13</v>
      </c>
      <c r="E87" s="81" t="s">
        <v>17</v>
      </c>
      <c r="F87" s="81" t="s">
        <v>17</v>
      </c>
      <c r="G87" s="81" t="s">
        <v>17</v>
      </c>
      <c r="H87" s="81" t="s">
        <v>17</v>
      </c>
      <c r="I87" s="81" t="n">
        <v>6</v>
      </c>
      <c r="J87" s="81" t="n">
        <v>4</v>
      </c>
      <c r="K87" s="81" t="n">
        <v>3</v>
      </c>
      <c r="L87" s="81" t="n">
        <v>1</v>
      </c>
      <c r="M87" s="81" t="n">
        <v>5</v>
      </c>
      <c r="N87" s="81" t="n">
        <v>0</v>
      </c>
      <c r="O87" s="81" t="n">
        <v>8</v>
      </c>
      <c r="P87" s="81" t="n">
        <v>1</v>
      </c>
      <c r="Q87" s="81" t="n">
        <v>8</v>
      </c>
      <c r="R87" s="81" t="n">
        <v>4</v>
      </c>
      <c r="S87" s="81" t="n">
        <v>10</v>
      </c>
      <c r="T87" s="81" t="n">
        <v>3</v>
      </c>
    </row>
  </sheetData>
  <mergeCells count="17">
    <mergeCell ref="A1:B1"/>
    <mergeCell ref="C1:J1"/>
    <mergeCell ref="K1:T1"/>
    <mergeCell ref="A2:A6"/>
    <mergeCell ref="B2:B6"/>
    <mergeCell ref="C2:D4"/>
    <mergeCell ref="E2:H2"/>
    <mergeCell ref="I2:J2"/>
    <mergeCell ref="K2:T2"/>
    <mergeCell ref="E3:F4"/>
    <mergeCell ref="G3:H4"/>
    <mergeCell ref="I3:J4"/>
    <mergeCell ref="K3:L4"/>
    <mergeCell ref="M3:N4"/>
    <mergeCell ref="O3:P4"/>
    <mergeCell ref="Q3:R4"/>
    <mergeCell ref="S3:T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149" width="3.28"/>
    <col collapsed="false" customWidth="true" hidden="false" outlineLevel="0" max="2" min="2" style="150" width="27.85"/>
    <col collapsed="false" customWidth="true" hidden="false" outlineLevel="0" max="3" min="3" style="149" width="7.7"/>
    <col collapsed="false" customWidth="true" hidden="false" outlineLevel="0" max="4" min="4" style="149" width="8.28"/>
    <col collapsed="false" customWidth="true" hidden="false" outlineLevel="0" max="5" min="5" style="149" width="7.28"/>
    <col collapsed="false" customWidth="true" hidden="false" outlineLevel="0" max="6" min="6" style="151" width="7.28"/>
    <col collapsed="false" customWidth="true" hidden="false" outlineLevel="0" max="9" min="7" style="149" width="7.28"/>
    <col collapsed="false" customWidth="true" hidden="false" outlineLevel="0" max="10" min="10" style="149" width="7.7"/>
    <col collapsed="false" customWidth="true" hidden="false" outlineLevel="0" max="11" min="11" style="149" width="5.99"/>
    <col collapsed="false" customWidth="true" hidden="false" outlineLevel="0" max="12" min="12" style="149" width="6.28"/>
    <col collapsed="false" customWidth="true" hidden="false" outlineLevel="0" max="13" min="13" style="149" width="5.99"/>
    <col collapsed="false" customWidth="true" hidden="false" outlineLevel="0" max="14" min="14" style="151" width="6.28"/>
    <col collapsed="false" customWidth="true" hidden="false" outlineLevel="0" max="17" min="15" style="149" width="5.99"/>
    <col collapsed="false" customWidth="true" hidden="false" outlineLevel="0" max="18" min="18" style="149" width="6.28"/>
    <col collapsed="false" customWidth="true" hidden="false" outlineLevel="0" max="19" min="19" style="149" width="5.99"/>
    <col collapsed="false" customWidth="true" hidden="false" outlineLevel="0" max="20" min="20" style="149" width="6.28"/>
    <col collapsed="false" customWidth="false" hidden="false" outlineLevel="0" max="257" min="21" style="149" width="11.28"/>
  </cols>
  <sheetData>
    <row r="1" s="155" customFormat="true" ht="39.95" hidden="false" customHeight="true" outlineLevel="0" collapsed="false">
      <c r="A1" s="152" t="s">
        <v>47</v>
      </c>
      <c r="B1" s="152"/>
      <c r="C1" s="153" t="s">
        <v>257</v>
      </c>
      <c r="D1" s="153"/>
      <c r="E1" s="153"/>
      <c r="F1" s="153"/>
      <c r="G1" s="153"/>
      <c r="H1" s="153"/>
      <c r="I1" s="153"/>
      <c r="J1" s="153"/>
      <c r="K1" s="154" t="s">
        <v>257</v>
      </c>
      <c r="L1" s="154"/>
      <c r="M1" s="154"/>
      <c r="N1" s="154"/>
      <c r="O1" s="154"/>
      <c r="P1" s="154"/>
      <c r="Q1" s="154"/>
      <c r="R1" s="154"/>
      <c r="S1" s="154"/>
      <c r="T1" s="154"/>
    </row>
    <row r="2" s="155" customFormat="true" ht="11.45" hidden="false" customHeight="true" outlineLevel="0" collapsed="false">
      <c r="A2" s="122" t="s">
        <v>74</v>
      </c>
      <c r="B2" s="120" t="s">
        <v>258</v>
      </c>
      <c r="C2" s="156" t="s">
        <v>179</v>
      </c>
      <c r="D2" s="156"/>
      <c r="E2" s="156"/>
      <c r="F2" s="156"/>
      <c r="G2" s="157" t="s">
        <v>180</v>
      </c>
      <c r="H2" s="157"/>
      <c r="I2" s="157"/>
      <c r="J2" s="157"/>
      <c r="K2" s="158" t="s">
        <v>180</v>
      </c>
      <c r="L2" s="158"/>
      <c r="M2" s="158"/>
      <c r="N2" s="158"/>
      <c r="O2" s="158"/>
      <c r="P2" s="158"/>
      <c r="Q2" s="158"/>
      <c r="R2" s="158"/>
      <c r="S2" s="158"/>
      <c r="T2" s="158"/>
    </row>
    <row r="3" customFormat="false" ht="11.45" hidden="false" customHeight="true" outlineLevel="0" collapsed="false">
      <c r="A3" s="122"/>
      <c r="B3" s="120"/>
      <c r="C3" s="120" t="s">
        <v>178</v>
      </c>
      <c r="D3" s="120"/>
      <c r="E3" s="120" t="s">
        <v>168</v>
      </c>
      <c r="F3" s="120"/>
      <c r="G3" s="120" t="s">
        <v>169</v>
      </c>
      <c r="H3" s="120"/>
      <c r="I3" s="121" t="s">
        <v>170</v>
      </c>
      <c r="J3" s="121"/>
      <c r="K3" s="122" t="s">
        <v>171</v>
      </c>
      <c r="L3" s="122"/>
      <c r="M3" s="120" t="s">
        <v>172</v>
      </c>
      <c r="N3" s="120"/>
      <c r="O3" s="120" t="s">
        <v>181</v>
      </c>
      <c r="P3" s="120"/>
      <c r="Q3" s="120" t="s">
        <v>174</v>
      </c>
      <c r="R3" s="120"/>
      <c r="S3" s="121" t="s">
        <v>175</v>
      </c>
      <c r="T3" s="121"/>
    </row>
    <row r="4" customFormat="false" ht="11.45" hidden="false" customHeight="true" outlineLevel="0" collapsed="false">
      <c r="A4" s="122"/>
      <c r="B4" s="120"/>
      <c r="C4" s="120"/>
      <c r="D4" s="120"/>
      <c r="E4" s="120"/>
      <c r="F4" s="120"/>
      <c r="G4" s="120"/>
      <c r="H4" s="120"/>
      <c r="I4" s="121"/>
      <c r="J4" s="121"/>
      <c r="K4" s="122"/>
      <c r="L4" s="122"/>
      <c r="M4" s="120"/>
      <c r="N4" s="120"/>
      <c r="O4" s="120"/>
      <c r="P4" s="120"/>
      <c r="Q4" s="120"/>
      <c r="R4" s="120"/>
      <c r="S4" s="121"/>
      <c r="T4" s="121"/>
    </row>
    <row r="5" customFormat="false" ht="11.45" hidden="false" customHeight="true" outlineLevel="0" collapsed="false">
      <c r="A5" s="122"/>
      <c r="B5" s="120"/>
      <c r="C5" s="120" t="s">
        <v>79</v>
      </c>
      <c r="D5" s="120" t="s">
        <v>258</v>
      </c>
      <c r="E5" s="120" t="s">
        <v>79</v>
      </c>
      <c r="F5" s="120" t="s">
        <v>258</v>
      </c>
      <c r="G5" s="120" t="s">
        <v>79</v>
      </c>
      <c r="H5" s="120" t="s">
        <v>258</v>
      </c>
      <c r="I5" s="120" t="s">
        <v>79</v>
      </c>
      <c r="J5" s="121" t="s">
        <v>258</v>
      </c>
      <c r="K5" s="159" t="s">
        <v>79</v>
      </c>
      <c r="L5" s="156" t="s">
        <v>258</v>
      </c>
      <c r="M5" s="156" t="s">
        <v>79</v>
      </c>
      <c r="N5" s="156" t="s">
        <v>258</v>
      </c>
      <c r="O5" s="156" t="s">
        <v>79</v>
      </c>
      <c r="P5" s="156" t="s">
        <v>258</v>
      </c>
      <c r="Q5" s="156" t="s">
        <v>79</v>
      </c>
      <c r="R5" s="156" t="s">
        <v>258</v>
      </c>
      <c r="S5" s="156" t="s">
        <v>79</v>
      </c>
      <c r="T5" s="157" t="s">
        <v>258</v>
      </c>
    </row>
    <row r="6" customFormat="false" ht="11.45" hidden="false" customHeight="true" outlineLevel="0" collapsed="false">
      <c r="A6" s="122"/>
      <c r="B6" s="120"/>
      <c r="C6" s="121" t="s">
        <v>80</v>
      </c>
      <c r="D6" s="121"/>
      <c r="E6" s="121"/>
      <c r="F6" s="121"/>
      <c r="G6" s="121"/>
      <c r="H6" s="121"/>
      <c r="I6" s="121"/>
      <c r="J6" s="121"/>
      <c r="K6" s="171" t="s">
        <v>80</v>
      </c>
      <c r="L6" s="171"/>
      <c r="M6" s="171"/>
      <c r="N6" s="171"/>
      <c r="O6" s="171"/>
      <c r="P6" s="171"/>
      <c r="Q6" s="171"/>
      <c r="R6" s="171"/>
      <c r="S6" s="171"/>
      <c r="T6" s="171"/>
    </row>
    <row r="7" s="163" customFormat="true" ht="11.45" hidden="false" customHeight="true" outlineLevel="0" collapsed="false">
      <c r="A7" s="160" t="n">
        <v>1</v>
      </c>
      <c r="B7" s="161" t="n">
        <v>2</v>
      </c>
      <c r="C7" s="124" t="n">
        <v>3</v>
      </c>
      <c r="D7" s="124" t="n">
        <v>4</v>
      </c>
      <c r="E7" s="124" t="n">
        <v>5</v>
      </c>
      <c r="F7" s="124" t="n">
        <v>6</v>
      </c>
      <c r="G7" s="124" t="n">
        <v>7</v>
      </c>
      <c r="H7" s="124" t="n">
        <v>8</v>
      </c>
      <c r="I7" s="124" t="n">
        <v>9</v>
      </c>
      <c r="J7" s="125" t="n">
        <v>10</v>
      </c>
      <c r="K7" s="123" t="n">
        <v>11</v>
      </c>
      <c r="L7" s="124" t="n">
        <v>12</v>
      </c>
      <c r="M7" s="124" t="n">
        <v>13</v>
      </c>
      <c r="N7" s="124" t="n">
        <v>14</v>
      </c>
      <c r="O7" s="124" t="n">
        <v>15</v>
      </c>
      <c r="P7" s="124" t="n">
        <v>16</v>
      </c>
      <c r="Q7" s="124" t="n">
        <v>17</v>
      </c>
      <c r="R7" s="124" t="n">
        <v>18</v>
      </c>
      <c r="S7" s="124" t="n">
        <v>19</v>
      </c>
      <c r="T7" s="162" t="n">
        <v>20</v>
      </c>
    </row>
    <row r="8" s="166" customFormat="true" ht="11.45" hidden="false" customHeight="true" outlineLevel="0" collapsed="false">
      <c r="A8" s="164"/>
      <c r="B8" s="172"/>
      <c r="C8" s="173"/>
      <c r="D8" s="173"/>
      <c r="E8" s="173"/>
      <c r="F8" s="173"/>
      <c r="G8" s="173"/>
      <c r="H8" s="173"/>
      <c r="I8" s="173"/>
      <c r="J8" s="173"/>
      <c r="K8" s="173"/>
      <c r="L8" s="173"/>
      <c r="M8" s="173"/>
      <c r="N8" s="173"/>
      <c r="O8" s="173"/>
      <c r="P8" s="173"/>
      <c r="Q8" s="173"/>
      <c r="R8" s="173"/>
      <c r="S8" s="173"/>
      <c r="T8" s="174"/>
    </row>
    <row r="9" s="168" customFormat="true" ht="11.45" hidden="false" customHeight="true" outlineLevel="0" collapsed="false">
      <c r="A9" s="77" t="n">
        <f aca="false">IF(C9&lt;&gt;"",COUNTA($C$9:C9),"")</f>
        <v>1</v>
      </c>
      <c r="B9" s="175" t="s">
        <v>259</v>
      </c>
      <c r="C9" s="176" t="n">
        <v>435</v>
      </c>
      <c r="D9" s="177" t="n">
        <v>73103</v>
      </c>
      <c r="E9" s="176" t="n">
        <v>3</v>
      </c>
      <c r="F9" s="176" t="s">
        <v>20</v>
      </c>
      <c r="G9" s="176" t="n">
        <v>2</v>
      </c>
      <c r="H9" s="176" t="s">
        <v>20</v>
      </c>
      <c r="I9" s="176" t="n">
        <v>97</v>
      </c>
      <c r="J9" s="176" t="n">
        <v>13623</v>
      </c>
      <c r="K9" s="176" t="n">
        <v>65</v>
      </c>
      <c r="L9" s="177" t="n">
        <v>7133</v>
      </c>
      <c r="M9" s="176" t="n">
        <v>42</v>
      </c>
      <c r="N9" s="177" t="n">
        <v>10827</v>
      </c>
      <c r="O9" s="176" t="n">
        <v>29</v>
      </c>
      <c r="P9" s="176" t="n">
        <v>2107</v>
      </c>
      <c r="Q9" s="176" t="n">
        <v>87</v>
      </c>
      <c r="R9" s="176" t="n">
        <v>23055</v>
      </c>
      <c r="S9" s="176" t="n">
        <v>110</v>
      </c>
      <c r="T9" s="177" t="n">
        <v>14974</v>
      </c>
    </row>
    <row r="10" s="168" customFormat="true" ht="11.45" hidden="false" customHeight="true" outlineLevel="0" collapsed="false">
      <c r="A10" s="77"/>
      <c r="B10" s="175"/>
      <c r="C10" s="176"/>
      <c r="D10" s="177"/>
      <c r="E10" s="176"/>
      <c r="F10" s="176"/>
      <c r="G10" s="176"/>
      <c r="H10" s="176"/>
      <c r="I10" s="176"/>
      <c r="J10" s="176"/>
      <c r="K10" s="176"/>
      <c r="L10" s="177"/>
      <c r="M10" s="176"/>
      <c r="N10" s="177"/>
      <c r="O10" s="176"/>
      <c r="P10" s="176"/>
      <c r="Q10" s="176"/>
      <c r="R10" s="176"/>
      <c r="S10" s="176"/>
      <c r="T10" s="177"/>
    </row>
    <row r="11" s="168" customFormat="true" ht="11.45" hidden="false" customHeight="true" outlineLevel="0" collapsed="false">
      <c r="A11" s="77" t="n">
        <f aca="false">IF(C11&lt;&gt;"",COUNTA($C$9:C11),"")</f>
        <v>2</v>
      </c>
      <c r="B11" s="175" t="s">
        <v>260</v>
      </c>
      <c r="C11" s="176" t="n">
        <v>416</v>
      </c>
      <c r="D11" s="177" t="n">
        <v>36715</v>
      </c>
      <c r="E11" s="176" t="n">
        <v>3</v>
      </c>
      <c r="F11" s="176" t="s">
        <v>20</v>
      </c>
      <c r="G11" s="176" t="n">
        <v>2</v>
      </c>
      <c r="H11" s="176" t="s">
        <v>20</v>
      </c>
      <c r="I11" s="176" t="n">
        <v>94</v>
      </c>
      <c r="J11" s="176" t="n">
        <v>7701</v>
      </c>
      <c r="K11" s="176" t="n">
        <v>59</v>
      </c>
      <c r="L11" s="177" t="n">
        <v>3657</v>
      </c>
      <c r="M11" s="176" t="n">
        <v>39</v>
      </c>
      <c r="N11" s="177" t="n">
        <v>5690</v>
      </c>
      <c r="O11" s="176" t="n">
        <v>29</v>
      </c>
      <c r="P11" s="176" t="n">
        <v>1020</v>
      </c>
      <c r="Q11" s="176" t="n">
        <v>87</v>
      </c>
      <c r="R11" s="176" t="n">
        <v>11091</v>
      </c>
      <c r="S11" s="176" t="n">
        <v>103</v>
      </c>
      <c r="T11" s="177" t="n">
        <v>6750</v>
      </c>
    </row>
    <row r="12" s="168" customFormat="true" ht="11.45" hidden="false" customHeight="true" outlineLevel="0" collapsed="false">
      <c r="A12" s="77" t="n">
        <f aca="false">IF(C12&lt;&gt;"",COUNTA($C$9:C12),"")</f>
        <v>3</v>
      </c>
      <c r="B12" s="178" t="s">
        <v>261</v>
      </c>
      <c r="C12" s="179" t="n">
        <v>49</v>
      </c>
      <c r="D12" s="180" t="n">
        <v>3986</v>
      </c>
      <c r="E12" s="179" t="s">
        <v>17</v>
      </c>
      <c r="F12" s="179" t="s">
        <v>17</v>
      </c>
      <c r="G12" s="179" t="n">
        <v>1</v>
      </c>
      <c r="H12" s="179" t="s">
        <v>20</v>
      </c>
      <c r="I12" s="179" t="n">
        <v>7</v>
      </c>
      <c r="J12" s="179" t="n">
        <v>842</v>
      </c>
      <c r="K12" s="179" t="n">
        <v>6</v>
      </c>
      <c r="L12" s="180" t="n">
        <v>632</v>
      </c>
      <c r="M12" s="179" t="n">
        <v>7</v>
      </c>
      <c r="N12" s="180" t="n">
        <v>311</v>
      </c>
      <c r="O12" s="179" t="n">
        <v>7</v>
      </c>
      <c r="P12" s="179" t="s">
        <v>20</v>
      </c>
      <c r="Q12" s="179" t="n">
        <v>10</v>
      </c>
      <c r="R12" s="179" t="n">
        <v>659</v>
      </c>
      <c r="S12" s="179" t="n">
        <v>11</v>
      </c>
      <c r="T12" s="180" t="n">
        <v>896</v>
      </c>
    </row>
    <row r="13" s="168" customFormat="true" ht="11.45" hidden="false" customHeight="true" outlineLevel="0" collapsed="false">
      <c r="A13" s="77" t="n">
        <f aca="false">IF(C13&lt;&gt;"",COUNTA($C$9:C13),"")</f>
        <v>4</v>
      </c>
      <c r="B13" s="178" t="s">
        <v>262</v>
      </c>
      <c r="C13" s="179" t="n">
        <v>377</v>
      </c>
      <c r="D13" s="180" t="n">
        <v>32729</v>
      </c>
      <c r="E13" s="179" t="n">
        <v>3</v>
      </c>
      <c r="F13" s="179" t="s">
        <v>20</v>
      </c>
      <c r="G13" s="179" t="n">
        <v>1</v>
      </c>
      <c r="H13" s="179" t="s">
        <v>20</v>
      </c>
      <c r="I13" s="179" t="n">
        <v>90</v>
      </c>
      <c r="J13" s="179" t="n">
        <v>6859</v>
      </c>
      <c r="K13" s="179" t="n">
        <v>54</v>
      </c>
      <c r="L13" s="180" t="n">
        <v>3025</v>
      </c>
      <c r="M13" s="179" t="n">
        <v>32</v>
      </c>
      <c r="N13" s="180" t="n">
        <v>5379</v>
      </c>
      <c r="O13" s="179" t="n">
        <v>22</v>
      </c>
      <c r="P13" s="179" t="s">
        <v>20</v>
      </c>
      <c r="Q13" s="179" t="n">
        <v>78</v>
      </c>
      <c r="R13" s="179" t="n">
        <v>10432</v>
      </c>
      <c r="S13" s="179" t="n">
        <v>97</v>
      </c>
      <c r="T13" s="180" t="n">
        <v>5854</v>
      </c>
    </row>
    <row r="14" s="168" customFormat="true" ht="11.45" hidden="false" customHeight="true" outlineLevel="0" collapsed="false">
      <c r="A14" s="77"/>
      <c r="B14" s="178"/>
      <c r="C14" s="179"/>
      <c r="D14" s="180"/>
      <c r="E14" s="179"/>
      <c r="F14" s="179"/>
      <c r="G14" s="179"/>
      <c r="H14" s="179"/>
      <c r="I14" s="179"/>
      <c r="J14" s="179"/>
      <c r="K14" s="179"/>
      <c r="L14" s="180"/>
      <c r="M14" s="179"/>
      <c r="N14" s="180"/>
      <c r="O14" s="179"/>
      <c r="P14" s="179"/>
      <c r="Q14" s="179"/>
      <c r="R14" s="179"/>
      <c r="S14" s="179"/>
      <c r="T14" s="180"/>
    </row>
    <row r="15" s="168" customFormat="true" ht="22.5" hidden="false" customHeight="true" outlineLevel="0" collapsed="false">
      <c r="A15" s="77" t="n">
        <f aca="false">IF(C15&lt;&gt;"",COUNTA($C$9:C15),"")</f>
        <v>5</v>
      </c>
      <c r="B15" s="175" t="s">
        <v>263</v>
      </c>
      <c r="C15" s="176" t="n">
        <v>398</v>
      </c>
      <c r="D15" s="177" t="n">
        <v>20477</v>
      </c>
      <c r="E15" s="176" t="n">
        <v>3</v>
      </c>
      <c r="F15" s="176" t="s">
        <v>20</v>
      </c>
      <c r="G15" s="176" t="n">
        <v>2</v>
      </c>
      <c r="H15" s="176" t="s">
        <v>20</v>
      </c>
      <c r="I15" s="176" t="n">
        <v>89</v>
      </c>
      <c r="J15" s="176" t="n">
        <v>3457</v>
      </c>
      <c r="K15" s="176" t="n">
        <v>53</v>
      </c>
      <c r="L15" s="177" t="n">
        <v>1895</v>
      </c>
      <c r="M15" s="176" t="n">
        <v>39</v>
      </c>
      <c r="N15" s="177" t="n">
        <v>3004</v>
      </c>
      <c r="O15" s="176" t="n">
        <v>28</v>
      </c>
      <c r="P15" s="176" t="n">
        <v>513</v>
      </c>
      <c r="Q15" s="176" t="n">
        <v>83</v>
      </c>
      <c r="R15" s="176" t="n">
        <v>6673</v>
      </c>
      <c r="S15" s="176" t="n">
        <v>101</v>
      </c>
      <c r="T15" s="177" t="n">
        <v>4495</v>
      </c>
    </row>
    <row r="16" s="168" customFormat="true" ht="11.45" hidden="false" customHeight="true" outlineLevel="0" collapsed="false">
      <c r="A16" s="77" t="n">
        <f aca="false">IF(C16&lt;&gt;"",COUNTA($C$9:C16),"")</f>
        <v>6</v>
      </c>
      <c r="B16" s="178" t="s">
        <v>264</v>
      </c>
      <c r="C16" s="179" t="n">
        <v>361</v>
      </c>
      <c r="D16" s="180" t="n">
        <v>8498</v>
      </c>
      <c r="E16" s="179" t="n">
        <v>3</v>
      </c>
      <c r="F16" s="179" t="s">
        <v>20</v>
      </c>
      <c r="G16" s="179" t="n">
        <v>2</v>
      </c>
      <c r="H16" s="179" t="s">
        <v>20</v>
      </c>
      <c r="I16" s="179" t="n">
        <v>80</v>
      </c>
      <c r="J16" s="179" t="n">
        <v>1442</v>
      </c>
      <c r="K16" s="179" t="n">
        <v>49</v>
      </c>
      <c r="L16" s="180" t="n">
        <v>714</v>
      </c>
      <c r="M16" s="179" t="n">
        <v>33</v>
      </c>
      <c r="N16" s="180" t="n">
        <v>1356</v>
      </c>
      <c r="O16" s="179" t="n">
        <v>24</v>
      </c>
      <c r="P16" s="179" t="n">
        <v>116</v>
      </c>
      <c r="Q16" s="179" t="n">
        <v>76</v>
      </c>
      <c r="R16" s="179" t="n">
        <v>2738</v>
      </c>
      <c r="S16" s="179" t="n">
        <v>94</v>
      </c>
      <c r="T16" s="180" t="n">
        <v>2016</v>
      </c>
    </row>
    <row r="17" s="168" customFormat="true" ht="11.45" hidden="false" customHeight="true" outlineLevel="0" collapsed="false">
      <c r="A17" s="77" t="n">
        <f aca="false">IF(C17&lt;&gt;"",COUNTA($C$9:C17),"")</f>
        <v>7</v>
      </c>
      <c r="B17" s="178" t="s">
        <v>265</v>
      </c>
      <c r="C17" s="179" t="n">
        <v>382</v>
      </c>
      <c r="D17" s="180" t="n">
        <v>11979</v>
      </c>
      <c r="E17" s="179" t="n">
        <v>2</v>
      </c>
      <c r="F17" s="179" t="s">
        <v>20</v>
      </c>
      <c r="G17" s="179" t="n">
        <v>2</v>
      </c>
      <c r="H17" s="179" t="s">
        <v>20</v>
      </c>
      <c r="I17" s="179" t="n">
        <v>88</v>
      </c>
      <c r="J17" s="179" t="n">
        <v>2015</v>
      </c>
      <c r="K17" s="179" t="n">
        <v>48</v>
      </c>
      <c r="L17" s="180" t="n">
        <v>1181</v>
      </c>
      <c r="M17" s="179" t="n">
        <v>39</v>
      </c>
      <c r="N17" s="180" t="n">
        <v>1648</v>
      </c>
      <c r="O17" s="179" t="n">
        <v>24</v>
      </c>
      <c r="P17" s="179" t="n">
        <v>397</v>
      </c>
      <c r="Q17" s="179" t="n">
        <v>80</v>
      </c>
      <c r="R17" s="179" t="n">
        <v>3935</v>
      </c>
      <c r="S17" s="179" t="n">
        <v>99</v>
      </c>
      <c r="T17" s="180" t="n">
        <v>2479</v>
      </c>
    </row>
    <row r="18" s="168" customFormat="true" ht="11.45" hidden="false" customHeight="true" outlineLevel="0" collapsed="false">
      <c r="A18" s="77"/>
      <c r="B18" s="178"/>
      <c r="C18" s="179"/>
      <c r="D18" s="180"/>
      <c r="E18" s="179"/>
      <c r="F18" s="179"/>
      <c r="G18" s="179"/>
      <c r="H18" s="179"/>
      <c r="I18" s="179"/>
      <c r="J18" s="179"/>
      <c r="K18" s="179"/>
      <c r="L18" s="180"/>
      <c r="M18" s="179"/>
      <c r="N18" s="180"/>
      <c r="O18" s="179"/>
      <c r="P18" s="179"/>
      <c r="Q18" s="179"/>
      <c r="R18" s="179"/>
      <c r="S18" s="179"/>
      <c r="T18" s="180"/>
    </row>
    <row r="19" s="168" customFormat="true" ht="11.45" hidden="false" customHeight="true" outlineLevel="0" collapsed="false">
      <c r="A19" s="77" t="n">
        <f aca="false">IF(C19&lt;&gt;"",COUNTA($C$9:C19),"")</f>
        <v>8</v>
      </c>
      <c r="B19" s="175" t="s">
        <v>266</v>
      </c>
      <c r="C19" s="176" t="n">
        <v>368</v>
      </c>
      <c r="D19" s="177" t="n">
        <v>10561</v>
      </c>
      <c r="E19" s="176" t="n">
        <v>3</v>
      </c>
      <c r="F19" s="176" t="s">
        <v>20</v>
      </c>
      <c r="G19" s="176" t="n">
        <v>2</v>
      </c>
      <c r="H19" s="176" t="s">
        <v>20</v>
      </c>
      <c r="I19" s="176" t="n">
        <v>83</v>
      </c>
      <c r="J19" s="176" t="n">
        <v>1495</v>
      </c>
      <c r="K19" s="176" t="n">
        <v>51</v>
      </c>
      <c r="L19" s="177" t="n">
        <v>1047</v>
      </c>
      <c r="M19" s="176" t="n">
        <v>35</v>
      </c>
      <c r="N19" s="177" t="n">
        <v>1356</v>
      </c>
      <c r="O19" s="176" t="n">
        <v>26</v>
      </c>
      <c r="P19" s="176" t="n">
        <v>391</v>
      </c>
      <c r="Q19" s="176" t="n">
        <v>76</v>
      </c>
      <c r="R19" s="176" t="n">
        <v>3537</v>
      </c>
      <c r="S19" s="176" t="n">
        <v>92</v>
      </c>
      <c r="T19" s="177" t="n">
        <v>2653</v>
      </c>
    </row>
    <row r="20" s="168" customFormat="true" ht="11.45" hidden="false" customHeight="true" outlineLevel="0" collapsed="false">
      <c r="A20" s="77" t="n">
        <f aca="false">IF(C20&lt;&gt;"",COUNTA($C$9:C20),"")</f>
        <v>9</v>
      </c>
      <c r="B20" s="178" t="s">
        <v>264</v>
      </c>
      <c r="C20" s="179" t="n">
        <v>246</v>
      </c>
      <c r="D20" s="180" t="n">
        <v>2709</v>
      </c>
      <c r="E20" s="179" t="n">
        <v>1</v>
      </c>
      <c r="F20" s="179" t="s">
        <v>20</v>
      </c>
      <c r="G20" s="179" t="n">
        <v>2</v>
      </c>
      <c r="H20" s="179" t="s">
        <v>20</v>
      </c>
      <c r="I20" s="179" t="n">
        <v>49</v>
      </c>
      <c r="J20" s="179" t="n">
        <v>397</v>
      </c>
      <c r="K20" s="179" t="n">
        <v>28</v>
      </c>
      <c r="L20" s="180" t="n">
        <v>237</v>
      </c>
      <c r="M20" s="179" t="n">
        <v>30</v>
      </c>
      <c r="N20" s="180" t="n">
        <v>477</v>
      </c>
      <c r="O20" s="179" t="n">
        <v>18</v>
      </c>
      <c r="P20" s="179" t="n">
        <v>81</v>
      </c>
      <c r="Q20" s="179" t="n">
        <v>45</v>
      </c>
      <c r="R20" s="179" t="n">
        <v>896</v>
      </c>
      <c r="S20" s="179" t="n">
        <v>73</v>
      </c>
      <c r="T20" s="180" t="n">
        <v>615</v>
      </c>
    </row>
    <row r="21" s="168" customFormat="true" ht="11.45" hidden="false" customHeight="true" outlineLevel="0" collapsed="false">
      <c r="A21" s="77" t="n">
        <f aca="false">IF(C21&lt;&gt;"",COUNTA($C$9:C21),"")</f>
        <v>10</v>
      </c>
      <c r="B21" s="178" t="s">
        <v>267</v>
      </c>
      <c r="C21" s="179" t="n">
        <v>345</v>
      </c>
      <c r="D21" s="180" t="n">
        <v>7852</v>
      </c>
      <c r="E21" s="179" t="n">
        <v>3</v>
      </c>
      <c r="F21" s="179" t="s">
        <v>20</v>
      </c>
      <c r="G21" s="179" t="n">
        <v>2</v>
      </c>
      <c r="H21" s="179" t="s">
        <v>20</v>
      </c>
      <c r="I21" s="179" t="n">
        <v>79</v>
      </c>
      <c r="J21" s="179" t="n">
        <v>1098</v>
      </c>
      <c r="K21" s="179" t="n">
        <v>46</v>
      </c>
      <c r="L21" s="180" t="n">
        <v>810</v>
      </c>
      <c r="M21" s="179" t="n">
        <v>32</v>
      </c>
      <c r="N21" s="180" t="n">
        <v>879</v>
      </c>
      <c r="O21" s="179" t="n">
        <v>24</v>
      </c>
      <c r="P21" s="179" t="n">
        <v>310</v>
      </c>
      <c r="Q21" s="179" t="n">
        <v>75</v>
      </c>
      <c r="R21" s="179" t="n">
        <v>2641</v>
      </c>
      <c r="S21" s="179" t="n">
        <v>84</v>
      </c>
      <c r="T21" s="180" t="n">
        <v>2038</v>
      </c>
    </row>
    <row r="22" s="168" customFormat="true" ht="11.45" hidden="false" customHeight="true" outlineLevel="0" collapsed="false">
      <c r="A22" s="77"/>
      <c r="B22" s="178"/>
      <c r="C22" s="179"/>
      <c r="D22" s="180"/>
      <c r="E22" s="179"/>
      <c r="F22" s="179"/>
      <c r="G22" s="179"/>
      <c r="H22" s="179"/>
      <c r="I22" s="179"/>
      <c r="J22" s="179"/>
      <c r="K22" s="179"/>
      <c r="L22" s="180"/>
      <c r="M22" s="179"/>
      <c r="N22" s="180"/>
      <c r="O22" s="179"/>
      <c r="P22" s="179"/>
      <c r="Q22" s="179"/>
      <c r="R22" s="179"/>
      <c r="S22" s="179"/>
      <c r="T22" s="180"/>
    </row>
    <row r="23" s="168" customFormat="true" ht="11.45" hidden="false" customHeight="true" outlineLevel="0" collapsed="false">
      <c r="A23" s="77" t="n">
        <f aca="false">IF(C23&lt;&gt;"",COUNTA($C$9:C23),"")</f>
        <v>11</v>
      </c>
      <c r="B23" s="175" t="s">
        <v>268</v>
      </c>
      <c r="C23" s="176" t="n">
        <v>376</v>
      </c>
      <c r="D23" s="177" t="n">
        <v>5350</v>
      </c>
      <c r="E23" s="176" t="n">
        <v>3</v>
      </c>
      <c r="F23" s="176" t="s">
        <v>20</v>
      </c>
      <c r="G23" s="176" t="n">
        <v>1</v>
      </c>
      <c r="H23" s="176" t="s">
        <v>20</v>
      </c>
      <c r="I23" s="176" t="n">
        <v>86</v>
      </c>
      <c r="J23" s="176" t="n">
        <v>970</v>
      </c>
      <c r="K23" s="176" t="n">
        <v>55</v>
      </c>
      <c r="L23" s="177" t="n">
        <v>534</v>
      </c>
      <c r="M23" s="176" t="n">
        <v>34</v>
      </c>
      <c r="N23" s="177" t="n">
        <v>777</v>
      </c>
      <c r="O23" s="176" t="n">
        <v>22</v>
      </c>
      <c r="P23" s="176" t="n">
        <v>183</v>
      </c>
      <c r="Q23" s="176" t="n">
        <v>80</v>
      </c>
      <c r="R23" s="176" t="n">
        <v>1754</v>
      </c>
      <c r="S23" s="176" t="n">
        <v>95</v>
      </c>
      <c r="T23" s="177" t="n">
        <v>1076</v>
      </c>
    </row>
    <row r="24" s="168" customFormat="true" ht="11.45" hidden="false" customHeight="true" outlineLevel="0" collapsed="false">
      <c r="A24" s="77" t="n">
        <f aca="false">IF(C24&lt;&gt;"",COUNTA($C$9:C24),"")</f>
        <v>12</v>
      </c>
      <c r="B24" s="178" t="s">
        <v>264</v>
      </c>
      <c r="C24" s="179" t="n">
        <v>318</v>
      </c>
      <c r="D24" s="180" t="n">
        <v>1471</v>
      </c>
      <c r="E24" s="179" t="n">
        <v>3</v>
      </c>
      <c r="F24" s="179" t="n">
        <v>30</v>
      </c>
      <c r="G24" s="179" t="s">
        <v>17</v>
      </c>
      <c r="H24" s="179" t="s">
        <v>17</v>
      </c>
      <c r="I24" s="179" t="n">
        <v>78</v>
      </c>
      <c r="J24" s="179" t="n">
        <v>274</v>
      </c>
      <c r="K24" s="179" t="n">
        <v>47</v>
      </c>
      <c r="L24" s="180" t="n">
        <v>127</v>
      </c>
      <c r="M24" s="179" t="n">
        <v>30</v>
      </c>
      <c r="N24" s="180" t="n">
        <v>259</v>
      </c>
      <c r="O24" s="179" t="n">
        <v>18</v>
      </c>
      <c r="P24" s="179" t="n">
        <v>41</v>
      </c>
      <c r="Q24" s="179" t="n">
        <v>68</v>
      </c>
      <c r="R24" s="179" t="n">
        <v>464</v>
      </c>
      <c r="S24" s="179" t="n">
        <v>74</v>
      </c>
      <c r="T24" s="180" t="n">
        <v>276</v>
      </c>
    </row>
    <row r="25" s="168" customFormat="true" ht="11.45" hidden="false" customHeight="true" outlineLevel="0" collapsed="false">
      <c r="A25" s="77" t="n">
        <f aca="false">IF(C25&lt;&gt;"",COUNTA($C$9:C25),"")</f>
        <v>13</v>
      </c>
      <c r="B25" s="178" t="s">
        <v>267</v>
      </c>
      <c r="C25" s="179" t="n">
        <v>301</v>
      </c>
      <c r="D25" s="180" t="n">
        <v>3879</v>
      </c>
      <c r="E25" s="179" t="n">
        <v>3</v>
      </c>
      <c r="F25" s="179" t="s">
        <v>20</v>
      </c>
      <c r="G25" s="179" t="n">
        <v>1</v>
      </c>
      <c r="H25" s="179" t="s">
        <v>20</v>
      </c>
      <c r="I25" s="179" t="n">
        <v>67</v>
      </c>
      <c r="J25" s="179" t="n">
        <v>696</v>
      </c>
      <c r="K25" s="179" t="n">
        <v>42</v>
      </c>
      <c r="L25" s="180" t="n">
        <v>407</v>
      </c>
      <c r="M25" s="179" t="n">
        <v>28</v>
      </c>
      <c r="N25" s="180" t="n">
        <v>518</v>
      </c>
      <c r="O25" s="179" t="n">
        <v>18</v>
      </c>
      <c r="P25" s="179" t="n">
        <v>142</v>
      </c>
      <c r="Q25" s="179" t="n">
        <v>67</v>
      </c>
      <c r="R25" s="179" t="n">
        <v>1290</v>
      </c>
      <c r="S25" s="179" t="n">
        <v>75</v>
      </c>
      <c r="T25" s="180" t="n">
        <v>800</v>
      </c>
    </row>
    <row r="26" s="168" customFormat="true" ht="11.45" hidden="false" customHeight="true" outlineLevel="0" collapsed="false">
      <c r="A26" s="77"/>
      <c r="B26" s="178"/>
      <c r="C26" s="179"/>
      <c r="D26" s="180"/>
      <c r="E26" s="179"/>
      <c r="F26" s="179"/>
      <c r="G26" s="179"/>
      <c r="H26" s="179"/>
      <c r="I26" s="179"/>
      <c r="J26" s="179"/>
      <c r="K26" s="179"/>
      <c r="L26" s="180"/>
      <c r="M26" s="179"/>
      <c r="N26" s="180"/>
      <c r="O26" s="179"/>
      <c r="P26" s="179"/>
      <c r="Q26" s="179"/>
      <c r="R26" s="179"/>
      <c r="S26" s="179"/>
      <c r="T26" s="180"/>
    </row>
    <row r="27" s="168" customFormat="true" ht="11.45" hidden="false" customHeight="true" outlineLevel="0" collapsed="false">
      <c r="A27" s="77" t="n">
        <f aca="false">IF(C27&lt;&gt;"",COUNTA($C$9:C27),"")</f>
        <v>14</v>
      </c>
      <c r="B27" s="175" t="s">
        <v>269</v>
      </c>
      <c r="C27" s="176" t="n">
        <v>58</v>
      </c>
      <c r="D27" s="177" t="n">
        <v>47886</v>
      </c>
      <c r="E27" s="176" t="s">
        <v>17</v>
      </c>
      <c r="F27" s="176" t="s">
        <v>17</v>
      </c>
      <c r="G27" s="176" t="n">
        <v>1</v>
      </c>
      <c r="H27" s="176" t="s">
        <v>20</v>
      </c>
      <c r="I27" s="176" t="n">
        <v>14</v>
      </c>
      <c r="J27" s="176" t="n">
        <v>7088</v>
      </c>
      <c r="K27" s="176" t="n">
        <v>11</v>
      </c>
      <c r="L27" s="177" t="n">
        <v>21691</v>
      </c>
      <c r="M27" s="176" t="n">
        <v>4</v>
      </c>
      <c r="N27" s="177" t="n">
        <v>36</v>
      </c>
      <c r="O27" s="176" t="n">
        <v>5</v>
      </c>
      <c r="P27" s="176" t="s">
        <v>20</v>
      </c>
      <c r="Q27" s="176" t="n">
        <v>16</v>
      </c>
      <c r="R27" s="176" t="n">
        <v>6778</v>
      </c>
      <c r="S27" s="176" t="n">
        <v>7</v>
      </c>
      <c r="T27" s="177" t="n">
        <v>3442</v>
      </c>
    </row>
    <row r="28" s="168" customFormat="true" ht="11.45" hidden="false" customHeight="true" outlineLevel="0" collapsed="false">
      <c r="A28" s="77" t="n">
        <f aca="false">IF(C28&lt;&gt;"",COUNTA($C$9:C28),"")</f>
        <v>15</v>
      </c>
      <c r="B28" s="178" t="s">
        <v>270</v>
      </c>
      <c r="C28" s="179" t="n">
        <v>26</v>
      </c>
      <c r="D28" s="180" t="n">
        <v>21092</v>
      </c>
      <c r="E28" s="179" t="s">
        <v>17</v>
      </c>
      <c r="F28" s="179" t="s">
        <v>17</v>
      </c>
      <c r="G28" s="179" t="n">
        <v>1</v>
      </c>
      <c r="H28" s="179" t="s">
        <v>20</v>
      </c>
      <c r="I28" s="179" t="n">
        <v>5</v>
      </c>
      <c r="J28" s="179" t="s">
        <v>20</v>
      </c>
      <c r="K28" s="179" t="n">
        <v>6</v>
      </c>
      <c r="L28" s="180" t="n">
        <v>14053</v>
      </c>
      <c r="M28" s="179" t="s">
        <v>17</v>
      </c>
      <c r="N28" s="180" t="s">
        <v>17</v>
      </c>
      <c r="O28" s="179" t="n">
        <v>3</v>
      </c>
      <c r="P28" s="179" t="s">
        <v>20</v>
      </c>
      <c r="Q28" s="179" t="n">
        <v>8</v>
      </c>
      <c r="R28" s="179" t="n">
        <v>2289</v>
      </c>
      <c r="S28" s="179" t="n">
        <v>3</v>
      </c>
      <c r="T28" s="180" t="s">
        <v>20</v>
      </c>
    </row>
    <row r="29" s="168" customFormat="true" ht="11.45" hidden="false" customHeight="true" outlineLevel="0" collapsed="false">
      <c r="A29" s="77" t="n">
        <f aca="false">IF(C29&lt;&gt;"",COUNTA($C$9:C29),"")</f>
        <v>16</v>
      </c>
      <c r="B29" s="178" t="s">
        <v>271</v>
      </c>
      <c r="C29" s="179" t="n">
        <v>28</v>
      </c>
      <c r="D29" s="180" t="n">
        <v>5660</v>
      </c>
      <c r="E29" s="179" t="s">
        <v>17</v>
      </c>
      <c r="F29" s="179" t="s">
        <v>17</v>
      </c>
      <c r="G29" s="179" t="n">
        <v>1</v>
      </c>
      <c r="H29" s="179" t="s">
        <v>20</v>
      </c>
      <c r="I29" s="179" t="n">
        <v>3</v>
      </c>
      <c r="J29" s="179" t="s">
        <v>20</v>
      </c>
      <c r="K29" s="179" t="n">
        <v>5</v>
      </c>
      <c r="L29" s="180" t="s">
        <v>20</v>
      </c>
      <c r="M29" s="179" t="s">
        <v>17</v>
      </c>
      <c r="N29" s="180" t="s">
        <v>17</v>
      </c>
      <c r="O29" s="179" t="n">
        <v>5</v>
      </c>
      <c r="P29" s="179" t="s">
        <v>20</v>
      </c>
      <c r="Q29" s="179" t="n">
        <v>11</v>
      </c>
      <c r="R29" s="179" t="n">
        <v>1619</v>
      </c>
      <c r="S29" s="179" t="n">
        <v>3</v>
      </c>
      <c r="T29" s="180" t="s">
        <v>20</v>
      </c>
    </row>
    <row r="30" s="168" customFormat="true" ht="11.45" hidden="false" customHeight="true" outlineLevel="0" collapsed="false">
      <c r="A30" s="77" t="n">
        <f aca="false">IF(C30&lt;&gt;"",COUNTA($C$9:C30),"")</f>
        <v>17</v>
      </c>
      <c r="B30" s="178" t="s">
        <v>272</v>
      </c>
      <c r="C30" s="179" t="n">
        <v>54</v>
      </c>
      <c r="D30" s="180" t="n">
        <v>21134</v>
      </c>
      <c r="E30" s="179" t="s">
        <v>17</v>
      </c>
      <c r="F30" s="179" t="s">
        <v>17</v>
      </c>
      <c r="G30" s="179" t="n">
        <v>1</v>
      </c>
      <c r="H30" s="179" t="s">
        <v>20</v>
      </c>
      <c r="I30" s="179" t="n">
        <v>13</v>
      </c>
      <c r="J30" s="179" t="n">
        <v>5720</v>
      </c>
      <c r="K30" s="179" t="n">
        <v>10</v>
      </c>
      <c r="L30" s="180" t="s">
        <v>20</v>
      </c>
      <c r="M30" s="179" t="n">
        <v>4</v>
      </c>
      <c r="N30" s="180" t="n">
        <v>36</v>
      </c>
      <c r="O30" s="179" t="n">
        <v>5</v>
      </c>
      <c r="P30" s="179" t="s">
        <v>20</v>
      </c>
      <c r="Q30" s="179" t="n">
        <v>14</v>
      </c>
      <c r="R30" s="179" t="n">
        <v>2870</v>
      </c>
      <c r="S30" s="179" t="n">
        <v>7</v>
      </c>
      <c r="T30" s="180" t="n">
        <v>1255</v>
      </c>
    </row>
    <row r="31" s="168" customFormat="true" ht="11.45" hidden="false" customHeight="true" outlineLevel="0" collapsed="false">
      <c r="A31" s="77"/>
      <c r="B31" s="178"/>
      <c r="C31" s="179"/>
      <c r="D31" s="180"/>
      <c r="E31" s="179"/>
      <c r="F31" s="179"/>
      <c r="G31" s="179"/>
      <c r="H31" s="179"/>
      <c r="I31" s="179"/>
      <c r="J31" s="179"/>
      <c r="K31" s="179"/>
      <c r="L31" s="180"/>
      <c r="M31" s="179"/>
      <c r="N31" s="180"/>
      <c r="O31" s="179"/>
      <c r="P31" s="179"/>
      <c r="Q31" s="179"/>
      <c r="R31" s="179"/>
      <c r="S31" s="179"/>
      <c r="T31" s="180"/>
    </row>
    <row r="32" s="168" customFormat="true" ht="11.45" hidden="false" customHeight="true" outlineLevel="0" collapsed="false">
      <c r="A32" s="77" t="n">
        <f aca="false">IF(C32&lt;&gt;"",COUNTA($C$9:C32),"")</f>
        <v>18</v>
      </c>
      <c r="B32" s="175" t="s">
        <v>273</v>
      </c>
      <c r="C32" s="176" t="n">
        <v>128</v>
      </c>
      <c r="D32" s="177" t="n">
        <v>23185</v>
      </c>
      <c r="E32" s="176" t="n">
        <v>1</v>
      </c>
      <c r="F32" s="176" t="s">
        <v>20</v>
      </c>
      <c r="G32" s="176" t="s">
        <v>17</v>
      </c>
      <c r="H32" s="176" t="s">
        <v>17</v>
      </c>
      <c r="I32" s="176" t="n">
        <v>23</v>
      </c>
      <c r="J32" s="176" t="s">
        <v>20</v>
      </c>
      <c r="K32" s="176" t="n">
        <v>27</v>
      </c>
      <c r="L32" s="177" t="n">
        <v>4097</v>
      </c>
      <c r="M32" s="176" t="n">
        <v>21</v>
      </c>
      <c r="N32" s="177" t="n">
        <v>7317</v>
      </c>
      <c r="O32" s="176" t="n">
        <v>13</v>
      </c>
      <c r="P32" s="176" t="n">
        <v>3008</v>
      </c>
      <c r="Q32" s="176" t="n">
        <v>23</v>
      </c>
      <c r="R32" s="176" t="n">
        <v>3209</v>
      </c>
      <c r="S32" s="176" t="n">
        <v>20</v>
      </c>
      <c r="T32" s="177" t="n">
        <v>3868</v>
      </c>
    </row>
    <row r="33" s="168" customFormat="true" ht="11.45" hidden="false" customHeight="true" outlineLevel="0" collapsed="false">
      <c r="A33" s="77" t="n">
        <f aca="false">IF(C33&lt;&gt;"",COUNTA($C$9:C33),"")</f>
        <v>19</v>
      </c>
      <c r="B33" s="178" t="s">
        <v>274</v>
      </c>
      <c r="C33" s="179" t="n">
        <v>81</v>
      </c>
      <c r="D33" s="180" t="n">
        <v>5229</v>
      </c>
      <c r="E33" s="179" t="s">
        <v>17</v>
      </c>
      <c r="F33" s="179" t="s">
        <v>17</v>
      </c>
      <c r="G33" s="179" t="s">
        <v>17</v>
      </c>
      <c r="H33" s="179" t="s">
        <v>17</v>
      </c>
      <c r="I33" s="179" t="n">
        <v>13</v>
      </c>
      <c r="J33" s="179" t="n">
        <v>259</v>
      </c>
      <c r="K33" s="179" t="n">
        <v>19</v>
      </c>
      <c r="L33" s="180" t="n">
        <v>682</v>
      </c>
      <c r="M33" s="179" t="n">
        <v>14</v>
      </c>
      <c r="N33" s="180" t="n">
        <v>2683</v>
      </c>
      <c r="O33" s="179" t="n">
        <v>7</v>
      </c>
      <c r="P33" s="179" t="n">
        <v>495</v>
      </c>
      <c r="Q33" s="179" t="n">
        <v>16</v>
      </c>
      <c r="R33" s="179" t="n">
        <v>541</v>
      </c>
      <c r="S33" s="179" t="n">
        <v>12</v>
      </c>
      <c r="T33" s="180" t="n">
        <v>569</v>
      </c>
    </row>
    <row r="34" s="168" customFormat="true" ht="11.45" hidden="false" customHeight="true" outlineLevel="0" collapsed="false">
      <c r="A34" s="77"/>
      <c r="B34" s="178"/>
      <c r="C34" s="179"/>
      <c r="D34" s="180"/>
      <c r="E34" s="179"/>
      <c r="F34" s="179"/>
      <c r="G34" s="179"/>
      <c r="H34" s="179"/>
      <c r="I34" s="179"/>
      <c r="J34" s="179"/>
      <c r="K34" s="179"/>
      <c r="L34" s="180"/>
      <c r="M34" s="179"/>
      <c r="N34" s="180"/>
      <c r="O34" s="179"/>
      <c r="P34" s="179"/>
      <c r="Q34" s="179"/>
      <c r="R34" s="179"/>
      <c r="S34" s="179"/>
      <c r="T34" s="180"/>
    </row>
    <row r="35" s="168" customFormat="true" ht="11.45" hidden="false" customHeight="true" outlineLevel="0" collapsed="false">
      <c r="A35" s="77" t="n">
        <f aca="false">IF(C35&lt;&gt;"",COUNTA($C$9:C35),"")</f>
        <v>20</v>
      </c>
      <c r="B35" s="175" t="s">
        <v>275</v>
      </c>
      <c r="C35" s="176" t="n">
        <v>122</v>
      </c>
      <c r="D35" s="177" t="n">
        <v>17033</v>
      </c>
      <c r="E35" s="176" t="n">
        <v>1</v>
      </c>
      <c r="F35" s="176" t="s">
        <v>20</v>
      </c>
      <c r="G35" s="176" t="s">
        <v>17</v>
      </c>
      <c r="H35" s="176" t="s">
        <v>17</v>
      </c>
      <c r="I35" s="176" t="n">
        <v>19</v>
      </c>
      <c r="J35" s="176" t="s">
        <v>20</v>
      </c>
      <c r="K35" s="176" t="n">
        <v>26</v>
      </c>
      <c r="L35" s="177" t="n">
        <v>3341</v>
      </c>
      <c r="M35" s="176" t="n">
        <v>20</v>
      </c>
      <c r="N35" s="177" t="n">
        <v>4453</v>
      </c>
      <c r="O35" s="176" t="n">
        <v>13</v>
      </c>
      <c r="P35" s="176" t="n">
        <v>2133</v>
      </c>
      <c r="Q35" s="176" t="n">
        <v>23</v>
      </c>
      <c r="R35" s="176" t="n">
        <v>2576</v>
      </c>
      <c r="S35" s="176" t="n">
        <v>20</v>
      </c>
      <c r="T35" s="177" t="n">
        <v>3199</v>
      </c>
    </row>
    <row r="36" customFormat="false" ht="11.45" hidden="false" customHeight="true" outlineLevel="0" collapsed="false">
      <c r="A36" s="77" t="n">
        <f aca="false">IF(C36&lt;&gt;"",COUNTA($C$9:C36),"")</f>
        <v>21</v>
      </c>
      <c r="B36" s="178" t="s">
        <v>276</v>
      </c>
      <c r="C36" s="179" t="n">
        <v>7</v>
      </c>
      <c r="D36" s="180" t="n">
        <v>669</v>
      </c>
      <c r="E36" s="179" t="s">
        <v>17</v>
      </c>
      <c r="F36" s="179" t="s">
        <v>17</v>
      </c>
      <c r="G36" s="179" t="s">
        <v>17</v>
      </c>
      <c r="H36" s="179" t="s">
        <v>17</v>
      </c>
      <c r="I36" s="179" t="s">
        <v>17</v>
      </c>
      <c r="J36" s="179" t="s">
        <v>17</v>
      </c>
      <c r="K36" s="179" t="n">
        <v>2</v>
      </c>
      <c r="L36" s="180" t="s">
        <v>20</v>
      </c>
      <c r="M36" s="179" t="n">
        <v>1</v>
      </c>
      <c r="N36" s="180" t="s">
        <v>20</v>
      </c>
      <c r="O36" s="179" t="n">
        <v>2</v>
      </c>
      <c r="P36" s="179" t="s">
        <v>20</v>
      </c>
      <c r="Q36" s="179" t="n">
        <v>2</v>
      </c>
      <c r="R36" s="179" t="s">
        <v>20</v>
      </c>
      <c r="S36" s="179" t="s">
        <v>17</v>
      </c>
      <c r="T36" s="180" t="s">
        <v>17</v>
      </c>
    </row>
    <row r="37" customFormat="false" ht="11.45" hidden="false" customHeight="true" outlineLevel="0" collapsed="false">
      <c r="A37" s="77" t="n">
        <f aca="false">IF(C37&lt;&gt;"",COUNTA($C$9:C37),"")</f>
        <v>22</v>
      </c>
      <c r="B37" s="178" t="s">
        <v>277</v>
      </c>
      <c r="C37" s="179" t="n">
        <v>120</v>
      </c>
      <c r="D37" s="180" t="n">
        <v>16364</v>
      </c>
      <c r="E37" s="179" t="n">
        <v>1</v>
      </c>
      <c r="F37" s="179" t="s">
        <v>20</v>
      </c>
      <c r="G37" s="179" t="s">
        <v>17</v>
      </c>
      <c r="H37" s="179" t="s">
        <v>17</v>
      </c>
      <c r="I37" s="179" t="n">
        <v>19</v>
      </c>
      <c r="J37" s="179" t="s">
        <v>20</v>
      </c>
      <c r="K37" s="179" t="n">
        <v>26</v>
      </c>
      <c r="L37" s="180" t="s">
        <v>20</v>
      </c>
      <c r="M37" s="179" t="n">
        <v>20</v>
      </c>
      <c r="N37" s="180" t="s">
        <v>20</v>
      </c>
      <c r="O37" s="179" t="n">
        <v>12</v>
      </c>
      <c r="P37" s="179" t="s">
        <v>20</v>
      </c>
      <c r="Q37" s="179" t="n">
        <v>22</v>
      </c>
      <c r="R37" s="179" t="s">
        <v>20</v>
      </c>
      <c r="S37" s="179" t="n">
        <v>20</v>
      </c>
      <c r="T37" s="180" t="n">
        <v>3199</v>
      </c>
    </row>
    <row r="38" customFormat="false" ht="22.5" hidden="false" customHeight="true" outlineLevel="0" collapsed="false">
      <c r="A38" s="77" t="n">
        <f aca="false">IF(C38&lt;&gt;"",COUNTA($C$9:C38),"")</f>
        <v>23</v>
      </c>
      <c r="B38" s="178" t="s">
        <v>278</v>
      </c>
      <c r="C38" s="179" t="n">
        <v>96</v>
      </c>
      <c r="D38" s="180" t="n">
        <v>923</v>
      </c>
      <c r="E38" s="179" t="n">
        <v>1</v>
      </c>
      <c r="F38" s="179" t="s">
        <v>20</v>
      </c>
      <c r="G38" s="179" t="s">
        <v>17</v>
      </c>
      <c r="H38" s="179" t="s">
        <v>17</v>
      </c>
      <c r="I38" s="179" t="n">
        <v>16</v>
      </c>
      <c r="J38" s="179" t="s">
        <v>20</v>
      </c>
      <c r="K38" s="179" t="n">
        <v>19</v>
      </c>
      <c r="L38" s="180" t="n">
        <v>74</v>
      </c>
      <c r="M38" s="179" t="n">
        <v>16</v>
      </c>
      <c r="N38" s="180" t="n">
        <v>181</v>
      </c>
      <c r="O38" s="179" t="n">
        <v>10</v>
      </c>
      <c r="P38" s="179" t="n">
        <v>380</v>
      </c>
      <c r="Q38" s="179" t="n">
        <v>17</v>
      </c>
      <c r="R38" s="179" t="n">
        <v>92</v>
      </c>
      <c r="S38" s="179" t="n">
        <v>17</v>
      </c>
      <c r="T38" s="180" t="n">
        <v>100</v>
      </c>
    </row>
    <row r="39" customFormat="false" ht="11.45" hidden="false" customHeight="true" outlineLevel="0" collapsed="false">
      <c r="A39" s="77"/>
      <c r="B39" s="178"/>
      <c r="C39" s="179"/>
      <c r="D39" s="180"/>
      <c r="E39" s="179"/>
      <c r="F39" s="179"/>
      <c r="G39" s="179"/>
      <c r="H39" s="179"/>
      <c r="I39" s="179"/>
      <c r="J39" s="179"/>
      <c r="K39" s="179"/>
      <c r="L39" s="180"/>
      <c r="M39" s="179"/>
      <c r="N39" s="180"/>
      <c r="O39" s="179"/>
      <c r="P39" s="179"/>
      <c r="Q39" s="179"/>
      <c r="R39" s="179"/>
      <c r="S39" s="179"/>
      <c r="T39" s="180"/>
    </row>
    <row r="40" customFormat="false" ht="11.45" hidden="false" customHeight="true" outlineLevel="0" collapsed="false">
      <c r="A40" s="77" t="n">
        <f aca="false">IF(C40&lt;&gt;"",COUNTA($C$9:C40),"")</f>
        <v>24</v>
      </c>
      <c r="B40" s="175" t="s">
        <v>279</v>
      </c>
      <c r="C40" s="176" t="n">
        <v>38</v>
      </c>
      <c r="D40" s="177" t="n">
        <v>776</v>
      </c>
      <c r="E40" s="176" t="n">
        <v>1</v>
      </c>
      <c r="F40" s="176" t="s">
        <v>20</v>
      </c>
      <c r="G40" s="176" t="s">
        <v>17</v>
      </c>
      <c r="H40" s="176" t="s">
        <v>17</v>
      </c>
      <c r="I40" s="176" t="n">
        <v>7</v>
      </c>
      <c r="J40" s="176" t="n">
        <v>52</v>
      </c>
      <c r="K40" s="176" t="n">
        <v>7</v>
      </c>
      <c r="L40" s="177" t="n">
        <v>201</v>
      </c>
      <c r="M40" s="176" t="n">
        <v>6</v>
      </c>
      <c r="N40" s="177" t="n">
        <v>167</v>
      </c>
      <c r="O40" s="176" t="n">
        <v>6</v>
      </c>
      <c r="P40" s="176" t="s">
        <v>20</v>
      </c>
      <c r="Q40" s="176" t="n">
        <v>7</v>
      </c>
      <c r="R40" s="176" t="n">
        <v>97</v>
      </c>
      <c r="S40" s="176" t="n">
        <v>4</v>
      </c>
      <c r="T40" s="177" t="n">
        <v>230</v>
      </c>
    </row>
    <row r="41" customFormat="false" ht="11.45" hidden="false" customHeight="true" outlineLevel="0" collapsed="false">
      <c r="A41" s="77" t="n">
        <f aca="false">IF(C41&lt;&gt;"",COUNTA($C$9:C41),"")</f>
        <v>25</v>
      </c>
      <c r="B41" s="178" t="s">
        <v>280</v>
      </c>
      <c r="C41" s="179" t="n">
        <v>30</v>
      </c>
      <c r="D41" s="180" t="n">
        <v>595</v>
      </c>
      <c r="E41" s="179" t="n">
        <v>1</v>
      </c>
      <c r="F41" s="179" t="s">
        <v>20</v>
      </c>
      <c r="G41" s="179" t="s">
        <v>17</v>
      </c>
      <c r="H41" s="179" t="s">
        <v>17</v>
      </c>
      <c r="I41" s="179" t="n">
        <v>6</v>
      </c>
      <c r="J41" s="179" t="n">
        <v>33</v>
      </c>
      <c r="K41" s="179" t="n">
        <v>6</v>
      </c>
      <c r="L41" s="180" t="n">
        <v>155</v>
      </c>
      <c r="M41" s="179" t="n">
        <v>4</v>
      </c>
      <c r="N41" s="180" t="n">
        <v>92</v>
      </c>
      <c r="O41" s="179" t="n">
        <v>6</v>
      </c>
      <c r="P41" s="179" t="s">
        <v>20</v>
      </c>
      <c r="Q41" s="179" t="n">
        <v>4</v>
      </c>
      <c r="R41" s="179" t="n">
        <v>84</v>
      </c>
      <c r="S41" s="179" t="n">
        <v>3</v>
      </c>
      <c r="T41" s="180" t="n">
        <v>210</v>
      </c>
    </row>
    <row r="42" customFormat="false" ht="11.45" hidden="false" customHeight="true" outlineLevel="0" collapsed="false">
      <c r="A42" s="77" t="n">
        <f aca="false">IF(C42&lt;&gt;"",COUNTA($C$9:C42),"")</f>
        <v>26</v>
      </c>
      <c r="B42" s="178" t="s">
        <v>281</v>
      </c>
      <c r="C42" s="179" t="n">
        <v>29</v>
      </c>
      <c r="D42" s="180" t="n">
        <v>181</v>
      </c>
      <c r="E42" s="179" t="n">
        <v>1</v>
      </c>
      <c r="F42" s="179" t="s">
        <v>20</v>
      </c>
      <c r="G42" s="179" t="s">
        <v>17</v>
      </c>
      <c r="H42" s="179" t="s">
        <v>17</v>
      </c>
      <c r="I42" s="179" t="n">
        <v>7</v>
      </c>
      <c r="J42" s="179" t="n">
        <v>19</v>
      </c>
      <c r="K42" s="179" t="n">
        <v>4</v>
      </c>
      <c r="L42" s="180" t="n">
        <v>46</v>
      </c>
      <c r="M42" s="179" t="n">
        <v>5</v>
      </c>
      <c r="N42" s="180" t="n">
        <v>75</v>
      </c>
      <c r="O42" s="179" t="n">
        <v>3</v>
      </c>
      <c r="P42" s="179" t="s">
        <v>20</v>
      </c>
      <c r="Q42" s="179" t="n">
        <v>5</v>
      </c>
      <c r="R42" s="179" t="n">
        <v>13</v>
      </c>
      <c r="S42" s="179" t="n">
        <v>4</v>
      </c>
      <c r="T42" s="180" t="n">
        <v>20</v>
      </c>
    </row>
    <row r="43" customFormat="false" ht="11.45" hidden="false" customHeight="true" outlineLevel="0" collapsed="false">
      <c r="A43" s="77"/>
      <c r="B43" s="178"/>
      <c r="C43" s="179"/>
      <c r="D43" s="180"/>
      <c r="E43" s="179"/>
      <c r="F43" s="179"/>
      <c r="G43" s="179"/>
      <c r="H43" s="179"/>
      <c r="I43" s="179"/>
      <c r="J43" s="179"/>
      <c r="K43" s="179"/>
      <c r="L43" s="180"/>
      <c r="M43" s="179"/>
      <c r="N43" s="180"/>
      <c r="O43" s="179"/>
      <c r="P43" s="179"/>
      <c r="Q43" s="179"/>
      <c r="R43" s="179"/>
      <c r="S43" s="179"/>
      <c r="T43" s="180"/>
    </row>
    <row r="44" customFormat="false" ht="11.45" hidden="false" customHeight="true" outlineLevel="0" collapsed="false">
      <c r="A44" s="77" t="n">
        <f aca="false">IF(C44&lt;&gt;"",COUNTA($C$9:C44),"")</f>
        <v>27</v>
      </c>
      <c r="B44" s="145" t="s">
        <v>282</v>
      </c>
      <c r="C44" s="176" t="n">
        <v>159</v>
      </c>
      <c r="D44" s="177" t="n">
        <v>1599</v>
      </c>
      <c r="E44" s="176" t="s">
        <v>17</v>
      </c>
      <c r="F44" s="176" t="s">
        <v>17</v>
      </c>
      <c r="G44" s="176" t="s">
        <v>17</v>
      </c>
      <c r="H44" s="176" t="s">
        <v>17</v>
      </c>
      <c r="I44" s="176" t="n">
        <v>37</v>
      </c>
      <c r="J44" s="176" t="n">
        <v>230</v>
      </c>
      <c r="K44" s="176" t="n">
        <v>29</v>
      </c>
      <c r="L44" s="177" t="n">
        <v>363</v>
      </c>
      <c r="M44" s="176" t="n">
        <v>15</v>
      </c>
      <c r="N44" s="177" t="n">
        <v>245</v>
      </c>
      <c r="O44" s="176" t="n">
        <v>18</v>
      </c>
      <c r="P44" s="176" t="n">
        <v>81</v>
      </c>
      <c r="Q44" s="176" t="n">
        <v>24</v>
      </c>
      <c r="R44" s="176" t="n">
        <v>308</v>
      </c>
      <c r="S44" s="176" t="n">
        <v>36</v>
      </c>
      <c r="T44" s="177" t="n">
        <v>372</v>
      </c>
    </row>
    <row r="45" customFormat="false" ht="11.45" hidden="false" customHeight="true" outlineLevel="0" collapsed="false">
      <c r="A45" s="77"/>
      <c r="B45" s="145"/>
      <c r="C45" s="176"/>
      <c r="D45" s="177"/>
      <c r="E45" s="176"/>
      <c r="F45" s="176"/>
      <c r="G45" s="176"/>
      <c r="H45" s="176"/>
      <c r="I45" s="176"/>
      <c r="J45" s="176"/>
      <c r="K45" s="176"/>
      <c r="L45" s="177"/>
      <c r="M45" s="176"/>
      <c r="N45" s="177"/>
      <c r="O45" s="176"/>
      <c r="P45" s="176"/>
      <c r="Q45" s="176"/>
      <c r="R45" s="176"/>
      <c r="S45" s="176"/>
      <c r="T45" s="177"/>
    </row>
    <row r="46" customFormat="false" ht="11.45" hidden="false" customHeight="true" outlineLevel="0" collapsed="false">
      <c r="A46" s="77" t="n">
        <f aca="false">IF(C46&lt;&gt;"",COUNTA($C$9:C46),"")</f>
        <v>28</v>
      </c>
      <c r="B46" s="175" t="s">
        <v>283</v>
      </c>
      <c r="C46" s="176" t="n">
        <v>119</v>
      </c>
      <c r="D46" s="177" t="n">
        <v>1398668</v>
      </c>
      <c r="E46" s="176" t="n">
        <v>1</v>
      </c>
      <c r="F46" s="176" t="s">
        <v>20</v>
      </c>
      <c r="G46" s="176" t="n">
        <v>1</v>
      </c>
      <c r="H46" s="176" t="s">
        <v>20</v>
      </c>
      <c r="I46" s="176" t="n">
        <v>34</v>
      </c>
      <c r="J46" s="176" t="n">
        <v>482766</v>
      </c>
      <c r="K46" s="176" t="n">
        <v>33</v>
      </c>
      <c r="L46" s="177" t="n">
        <v>500656</v>
      </c>
      <c r="M46" s="176" t="n">
        <v>11</v>
      </c>
      <c r="N46" s="177" t="n">
        <v>217580</v>
      </c>
      <c r="O46" s="176" t="n">
        <v>13</v>
      </c>
      <c r="P46" s="176" t="n">
        <v>4035</v>
      </c>
      <c r="Q46" s="176" t="n">
        <v>7</v>
      </c>
      <c r="R46" s="176" t="s">
        <v>20</v>
      </c>
      <c r="S46" s="176" t="n">
        <v>19</v>
      </c>
      <c r="T46" s="177" t="n">
        <v>181095</v>
      </c>
    </row>
    <row r="47" customFormat="false" ht="11.45" hidden="false" customHeight="true" outlineLevel="0" collapsed="false">
      <c r="A47" s="77" t="n">
        <f aca="false">IF(C47&lt;&gt;"",COUNTA($C$9:C47),"")</f>
        <v>29</v>
      </c>
      <c r="B47" s="178" t="s">
        <v>284</v>
      </c>
      <c r="C47" s="179" t="n">
        <v>14</v>
      </c>
      <c r="D47" s="180" t="n">
        <v>265639</v>
      </c>
      <c r="E47" s="179" t="s">
        <v>17</v>
      </c>
      <c r="F47" s="179" t="s">
        <v>17</v>
      </c>
      <c r="G47" s="179" t="s">
        <v>17</v>
      </c>
      <c r="H47" s="179" t="s">
        <v>17</v>
      </c>
      <c r="I47" s="179" t="n">
        <v>4</v>
      </c>
      <c r="J47" s="179" t="s">
        <v>20</v>
      </c>
      <c r="K47" s="179" t="n">
        <v>5</v>
      </c>
      <c r="L47" s="180" t="s">
        <v>20</v>
      </c>
      <c r="M47" s="179" t="n">
        <v>1</v>
      </c>
      <c r="N47" s="180" t="s">
        <v>20</v>
      </c>
      <c r="O47" s="179" t="n">
        <v>2</v>
      </c>
      <c r="P47" s="179" t="s">
        <v>20</v>
      </c>
      <c r="Q47" s="179" t="n">
        <v>1</v>
      </c>
      <c r="R47" s="179" t="s">
        <v>20</v>
      </c>
      <c r="S47" s="179" t="n">
        <v>1</v>
      </c>
      <c r="T47" s="180" t="s">
        <v>20</v>
      </c>
    </row>
    <row r="48" customFormat="false" ht="11.45" hidden="false" customHeight="true" outlineLevel="0" collapsed="false">
      <c r="A48" s="77" t="n">
        <f aca="false">IF(C48&lt;&gt;"",COUNTA($C$9:C48),"")</f>
        <v>30</v>
      </c>
      <c r="B48" s="178" t="s">
        <v>285</v>
      </c>
      <c r="C48" s="179" t="n">
        <v>98</v>
      </c>
      <c r="D48" s="180" t="n">
        <v>709341</v>
      </c>
      <c r="E48" s="179" t="n">
        <v>1</v>
      </c>
      <c r="F48" s="179" t="s">
        <v>20</v>
      </c>
      <c r="G48" s="179" t="n">
        <v>1</v>
      </c>
      <c r="H48" s="179" t="s">
        <v>20</v>
      </c>
      <c r="I48" s="179" t="n">
        <v>30</v>
      </c>
      <c r="J48" s="179" t="n">
        <v>391034</v>
      </c>
      <c r="K48" s="179" t="n">
        <v>29</v>
      </c>
      <c r="L48" s="180" t="n">
        <v>263161</v>
      </c>
      <c r="M48" s="179" t="n">
        <v>8</v>
      </c>
      <c r="N48" s="180" t="s">
        <v>20</v>
      </c>
      <c r="O48" s="179" t="n">
        <v>11</v>
      </c>
      <c r="P48" s="179" t="n">
        <v>1224</v>
      </c>
      <c r="Q48" s="179" t="n">
        <v>7</v>
      </c>
      <c r="R48" s="179" t="s">
        <v>20</v>
      </c>
      <c r="S48" s="179" t="n">
        <v>11</v>
      </c>
      <c r="T48" s="180" t="s">
        <v>20</v>
      </c>
    </row>
    <row r="49" customFormat="false" ht="11.45" hidden="false" customHeight="true" outlineLevel="0" collapsed="false">
      <c r="A49" s="77" t="n">
        <f aca="false">IF(C49&lt;&gt;"",COUNTA($C$9:C49),"")</f>
        <v>31</v>
      </c>
      <c r="B49" s="178" t="s">
        <v>286</v>
      </c>
      <c r="C49" s="179" t="n">
        <v>26</v>
      </c>
      <c r="D49" s="180" t="n">
        <v>423688</v>
      </c>
      <c r="E49" s="179" t="s">
        <v>17</v>
      </c>
      <c r="F49" s="179" t="s">
        <v>17</v>
      </c>
      <c r="G49" s="179" t="s">
        <v>17</v>
      </c>
      <c r="H49" s="179" t="s">
        <v>17</v>
      </c>
      <c r="I49" s="179" t="n">
        <v>1</v>
      </c>
      <c r="J49" s="179" t="s">
        <v>20</v>
      </c>
      <c r="K49" s="179" t="n">
        <v>6</v>
      </c>
      <c r="L49" s="180" t="s">
        <v>20</v>
      </c>
      <c r="M49" s="179" t="n">
        <v>5</v>
      </c>
      <c r="N49" s="180" t="n">
        <v>179265</v>
      </c>
      <c r="O49" s="179" t="n">
        <v>4</v>
      </c>
      <c r="P49" s="179" t="s">
        <v>20</v>
      </c>
      <c r="Q49" s="179" t="n">
        <v>1</v>
      </c>
      <c r="R49" s="179" t="s">
        <v>20</v>
      </c>
      <c r="S49" s="179" t="n">
        <v>9</v>
      </c>
      <c r="T49" s="180" t="n">
        <v>177532</v>
      </c>
    </row>
    <row r="50" customFormat="false" ht="11.45" hidden="false" customHeight="true" outlineLevel="0" collapsed="false">
      <c r="A50" s="77"/>
      <c r="B50" s="178"/>
      <c r="C50" s="179"/>
      <c r="D50" s="180"/>
      <c r="E50" s="179"/>
      <c r="F50" s="179"/>
      <c r="G50" s="179"/>
      <c r="H50" s="179"/>
      <c r="I50" s="179"/>
      <c r="J50" s="179"/>
      <c r="K50" s="179"/>
      <c r="L50" s="180"/>
      <c r="M50" s="179"/>
      <c r="N50" s="180"/>
      <c r="O50" s="179"/>
      <c r="P50" s="179"/>
      <c r="Q50" s="179"/>
      <c r="R50" s="179"/>
      <c r="S50" s="179"/>
      <c r="T50" s="180"/>
    </row>
    <row r="51" customFormat="false" ht="11.45" hidden="false" customHeight="true" outlineLevel="0" collapsed="false">
      <c r="A51" s="77" t="n">
        <f aca="false">IF(C51&lt;&gt;"",COUNTA($C$9:C51),"")</f>
        <v>32</v>
      </c>
      <c r="B51" s="175" t="s">
        <v>287</v>
      </c>
      <c r="C51" s="176" t="n">
        <v>32</v>
      </c>
      <c r="D51" s="177" t="n">
        <v>56866</v>
      </c>
      <c r="E51" s="176" t="n">
        <v>1</v>
      </c>
      <c r="F51" s="176" t="s">
        <v>20</v>
      </c>
      <c r="G51" s="176" t="s">
        <v>17</v>
      </c>
      <c r="H51" s="176" t="s">
        <v>17</v>
      </c>
      <c r="I51" s="176" t="n">
        <v>4</v>
      </c>
      <c r="J51" s="176" t="n">
        <v>28376</v>
      </c>
      <c r="K51" s="176" t="n">
        <v>6</v>
      </c>
      <c r="L51" s="177" t="n">
        <v>230</v>
      </c>
      <c r="M51" s="176" t="n">
        <v>6</v>
      </c>
      <c r="N51" s="177" t="n">
        <v>463</v>
      </c>
      <c r="O51" s="176" t="n">
        <v>7</v>
      </c>
      <c r="P51" s="176" t="s">
        <v>20</v>
      </c>
      <c r="Q51" s="176" t="n">
        <v>1</v>
      </c>
      <c r="R51" s="176" t="s">
        <v>20</v>
      </c>
      <c r="S51" s="176" t="n">
        <v>7</v>
      </c>
      <c r="T51" s="177" t="n">
        <v>19484</v>
      </c>
    </row>
    <row r="52" customFormat="false" ht="11.45" hidden="false" customHeight="true" outlineLevel="0" collapsed="false">
      <c r="A52" s="77" t="n">
        <f aca="false">IF(C52&lt;&gt;"",COUNTA($C$9:C52),"")</f>
        <v>33</v>
      </c>
      <c r="B52" s="178" t="s">
        <v>288</v>
      </c>
      <c r="C52" s="179" t="n">
        <v>15</v>
      </c>
      <c r="D52" s="180" t="n">
        <v>920</v>
      </c>
      <c r="E52" s="179" t="n">
        <v>1</v>
      </c>
      <c r="F52" s="179" t="s">
        <v>20</v>
      </c>
      <c r="G52" s="179" t="s">
        <v>17</v>
      </c>
      <c r="H52" s="179" t="s">
        <v>17</v>
      </c>
      <c r="I52" s="179" t="n">
        <v>1</v>
      </c>
      <c r="J52" s="179" t="s">
        <v>20</v>
      </c>
      <c r="K52" s="179" t="n">
        <v>3</v>
      </c>
      <c r="L52" s="180" t="s">
        <v>20</v>
      </c>
      <c r="M52" s="179" t="n">
        <v>6</v>
      </c>
      <c r="N52" s="180" t="s">
        <v>20</v>
      </c>
      <c r="O52" s="179" t="n">
        <v>2</v>
      </c>
      <c r="P52" s="179" t="s">
        <v>20</v>
      </c>
      <c r="Q52" s="179" t="n">
        <v>1</v>
      </c>
      <c r="R52" s="179" t="s">
        <v>20</v>
      </c>
      <c r="S52" s="179" t="n">
        <v>1</v>
      </c>
      <c r="T52" s="180" t="s">
        <v>20</v>
      </c>
    </row>
    <row r="53" customFormat="false" ht="11.45" hidden="false" customHeight="true" outlineLevel="0" collapsed="false">
      <c r="A53" s="77" t="n">
        <f aca="false">IF(C53&lt;&gt;"",COUNTA($C$9:C53),"")</f>
        <v>34</v>
      </c>
      <c r="B53" s="178" t="s">
        <v>289</v>
      </c>
      <c r="C53" s="179" t="n">
        <v>18</v>
      </c>
      <c r="D53" s="180" t="n">
        <v>944</v>
      </c>
      <c r="E53" s="179" t="n">
        <v>1</v>
      </c>
      <c r="F53" s="179" t="s">
        <v>20</v>
      </c>
      <c r="G53" s="179" t="s">
        <v>17</v>
      </c>
      <c r="H53" s="179" t="s">
        <v>17</v>
      </c>
      <c r="I53" s="179" t="s">
        <v>17</v>
      </c>
      <c r="J53" s="179" t="s">
        <v>17</v>
      </c>
      <c r="K53" s="179" t="n">
        <v>6</v>
      </c>
      <c r="L53" s="180" t="n">
        <v>122</v>
      </c>
      <c r="M53" s="179" t="n">
        <v>3</v>
      </c>
      <c r="N53" s="180" t="s">
        <v>20</v>
      </c>
      <c r="O53" s="179" t="n">
        <v>5</v>
      </c>
      <c r="P53" s="179" t="n">
        <v>513</v>
      </c>
      <c r="Q53" s="179" t="n">
        <v>1</v>
      </c>
      <c r="R53" s="179" t="s">
        <v>20</v>
      </c>
      <c r="S53" s="179" t="n">
        <v>2</v>
      </c>
      <c r="T53" s="180" t="s">
        <v>20</v>
      </c>
    </row>
    <row r="54" customFormat="false" ht="11.45" hidden="false" customHeight="true" outlineLevel="0" collapsed="false">
      <c r="A54" s="77" t="n">
        <f aca="false">IF(C54&lt;&gt;"",COUNTA($C$9:C54),"")</f>
        <v>35</v>
      </c>
      <c r="B54" s="178" t="s">
        <v>290</v>
      </c>
      <c r="C54" s="179" t="n">
        <v>10</v>
      </c>
      <c r="D54" s="180" t="n">
        <v>55002</v>
      </c>
      <c r="E54" s="179" t="s">
        <v>17</v>
      </c>
      <c r="F54" s="179" t="s">
        <v>17</v>
      </c>
      <c r="G54" s="179" t="s">
        <v>17</v>
      </c>
      <c r="H54" s="179" t="s">
        <v>17</v>
      </c>
      <c r="I54" s="179" t="n">
        <v>3</v>
      </c>
      <c r="J54" s="179" t="s">
        <v>20</v>
      </c>
      <c r="K54" s="179" t="n">
        <v>1</v>
      </c>
      <c r="L54" s="180" t="s">
        <v>20</v>
      </c>
      <c r="M54" s="179" t="s">
        <v>17</v>
      </c>
      <c r="N54" s="180" t="s">
        <v>17</v>
      </c>
      <c r="O54" s="179" t="n">
        <v>2</v>
      </c>
      <c r="P54" s="179" t="s">
        <v>20</v>
      </c>
      <c r="Q54" s="179" t="s">
        <v>17</v>
      </c>
      <c r="R54" s="179" t="s">
        <v>17</v>
      </c>
      <c r="S54" s="179" t="n">
        <v>4</v>
      </c>
      <c r="T54" s="180" t="n">
        <v>19461</v>
      </c>
    </row>
  </sheetData>
  <mergeCells count="19">
    <mergeCell ref="A1:B1"/>
    <mergeCell ref="C1:J1"/>
    <mergeCell ref="K1:T1"/>
    <mergeCell ref="A2:A6"/>
    <mergeCell ref="B2:B6"/>
    <mergeCell ref="C2:F2"/>
    <mergeCell ref="G2:J2"/>
    <mergeCell ref="K2:T2"/>
    <mergeCell ref="C3:D4"/>
    <mergeCell ref="E3:F4"/>
    <mergeCell ref="G3:H4"/>
    <mergeCell ref="I3:J4"/>
    <mergeCell ref="K3:L4"/>
    <mergeCell ref="M3:N4"/>
    <mergeCell ref="O3:P4"/>
    <mergeCell ref="Q3:R4"/>
    <mergeCell ref="S3:T4"/>
    <mergeCell ref="C6:J6"/>
    <mergeCell ref="K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6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Agrarstruktur</dc:subject>
  <dc:title>C4938 Betriebe mit ökologischem Landbau 2016 (Ergebnisse der Agrarstrukturerhebung)</dc:title>
</cp:coreProperties>
</file>