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3"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8</t>
  </si>
  <si>
    <t xml:space="preserve">Kennziffer:</t>
  </si>
  <si>
    <t xml:space="preserve">G433 2018 01</t>
  </si>
  <si>
    <t xml:space="preserve">Herausgabe:</t>
  </si>
  <si>
    <t xml:space="preserve">16.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anuar 2018
gegenüber
Januar 2017</t>
  </si>
  <si>
    <t xml:space="preserve">Jan. - Jan. 2018
gegenüber
Jan. - Jan. 2017</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8 gegenüber
Januar 2017</t>
  </si>
  <si>
    <t xml:space="preserve">Januar - Januar 2018 gegenüber 
Januar - Janua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8520</xdr:colOff>
      <xdr:row>35</xdr:row>
      <xdr:rowOff>85680</xdr:rowOff>
    </xdr:to>
    <xdr:sp>
      <xdr:nvSpPr>
        <xdr:cNvPr id="1" name="Textfeld 1"/>
        <xdr:cNvSpPr/>
      </xdr:nvSpPr>
      <xdr:spPr>
        <a:xfrm>
          <a:off x="0" y="395640"/>
          <a:ext cx="651852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8520</xdr:colOff>
      <xdr:row>60</xdr:row>
      <xdr:rowOff>123840</xdr:rowOff>
    </xdr:to>
    <xdr:sp>
      <xdr:nvSpPr>
        <xdr:cNvPr id="2" name="Textfeld 2"/>
        <xdr:cNvSpPr/>
      </xdr:nvSpPr>
      <xdr:spPr>
        <a:xfrm>
          <a:off x="12960" y="5861520"/>
          <a:ext cx="650556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19080</xdr:rowOff>
    </xdr:from>
    <xdr:to>
      <xdr:col>1</xdr:col>
      <xdr:colOff>5350680</xdr:colOff>
      <xdr:row>70</xdr:row>
      <xdr:rowOff>66960</xdr:rowOff>
    </xdr:to>
    <xdr:pic>
      <xdr:nvPicPr>
        <xdr:cNvPr id="3" name="Grafik 3" descr=""/>
        <xdr:cNvPicPr/>
      </xdr:nvPicPr>
      <xdr:blipFill>
        <a:blip r:embed="rId1"/>
        <a:stretch/>
      </xdr:blipFill>
      <xdr:spPr>
        <a:xfrm>
          <a:off x="10440" y="67896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28"/>
  </cols>
  <sheetData>
    <row r="1" s="126" customFormat="true" ht="30.4" hidden="false" customHeight="true" outlineLevel="0" collapsed="false">
      <c r="A1" s="125" t="s">
        <v>50</v>
      </c>
      <c r="B1" s="125"/>
    </row>
    <row r="2" customFormat="false" ht="12" hidden="false" customHeight="true" outlineLevel="0" collapsed="false">
      <c r="A2" s="127" t="s">
        <v>181</v>
      </c>
      <c r="B2" s="128" t="s">
        <v>182</v>
      </c>
    </row>
    <row r="3" customFormat="false" ht="8.25" hidden="false" customHeight="true" outlineLevel="0" collapsed="false">
      <c r="A3" s="127"/>
      <c r="B3" s="128"/>
    </row>
    <row r="4" customFormat="false" ht="12" hidden="false" customHeight="true" outlineLevel="0" collapsed="false">
      <c r="A4" s="127" t="s">
        <v>183</v>
      </c>
      <c r="B4" s="128" t="s">
        <v>184</v>
      </c>
    </row>
    <row r="5" customFormat="false" ht="12.4" hidden="false" customHeight="true" outlineLevel="0" collapsed="false">
      <c r="A5" s="129"/>
      <c r="B5" s="130"/>
    </row>
    <row r="6" customFormat="false" ht="12.4" hidden="false" customHeight="true" outlineLevel="0" collapsed="false">
      <c r="A6" s="129"/>
      <c r="B6" s="130"/>
    </row>
    <row r="7" customFormat="false" ht="12.4" hidden="false" customHeight="true" outlineLevel="0" collapsed="false">
      <c r="A7" s="129"/>
      <c r="B7" s="130"/>
    </row>
    <row r="8" customFormat="false" ht="12.4" hidden="false" customHeight="true" outlineLevel="0" collapsed="false">
      <c r="A8" s="129"/>
      <c r="B8" s="130"/>
    </row>
    <row r="9" customFormat="false" ht="12.4" hidden="false" customHeight="true" outlineLevel="0" collapsed="false">
      <c r="A9" s="129"/>
      <c r="B9" s="130"/>
    </row>
    <row r="10" customFormat="false" ht="12.4" hidden="false" customHeight="true" outlineLevel="0" collapsed="false">
      <c r="A10" s="129"/>
      <c r="B10" s="130"/>
    </row>
    <row r="11" customFormat="false" ht="12.4" hidden="false" customHeight="true" outlineLevel="0" collapsed="false">
      <c r="A11" s="129"/>
      <c r="B11" s="130"/>
    </row>
    <row r="12" customFormat="false" ht="12.4" hidden="false" customHeight="true" outlineLevel="0" collapsed="false">
      <c r="A12" s="129"/>
      <c r="B12" s="130"/>
    </row>
    <row r="13" customFormat="false" ht="12.4" hidden="false" customHeight="true" outlineLevel="0" collapsed="false">
      <c r="A13" s="129"/>
      <c r="B13" s="130"/>
    </row>
    <row r="14" customFormat="false" ht="12.4" hidden="false" customHeight="true" outlineLevel="0" collapsed="false">
      <c r="A14" s="129"/>
      <c r="B14" s="130"/>
    </row>
    <row r="15" customFormat="false" ht="12.4" hidden="false" customHeight="true" outlineLevel="0" collapsed="false">
      <c r="A15" s="129"/>
      <c r="B15" s="130"/>
    </row>
    <row r="16" customFormat="false" ht="12.4" hidden="false" customHeight="true" outlineLevel="0" collapsed="false">
      <c r="A16" s="129"/>
      <c r="B16" s="130"/>
    </row>
    <row r="17" customFormat="false" ht="12.4" hidden="false" customHeight="true" outlineLevel="0" collapsed="false">
      <c r="A17" s="129"/>
      <c r="B17" s="130"/>
    </row>
    <row r="18" customFormat="false" ht="12.4" hidden="false" customHeight="true" outlineLevel="0" collapsed="false">
      <c r="A18" s="129"/>
      <c r="B18" s="130"/>
    </row>
    <row r="19" customFormat="false" ht="12.4" hidden="false" customHeight="true" outlineLevel="0" collapsed="false">
      <c r="A19" s="129"/>
      <c r="B19" s="130"/>
    </row>
    <row r="20" customFormat="false" ht="12.4" hidden="false" customHeight="true" outlineLevel="0" collapsed="false">
      <c r="A20" s="131"/>
    </row>
    <row r="21" customFormat="false" ht="12.4" hidden="false" customHeight="true" outlineLevel="0" collapsed="false">
      <c r="A21" s="129"/>
    </row>
    <row r="22" customFormat="false" ht="12.4" hidden="false" customHeight="true" outlineLevel="0" collapsed="false">
      <c r="A22" s="129"/>
    </row>
    <row r="23" customFormat="false" ht="12.4" hidden="false" customHeight="true" outlineLevel="0" collapsed="false">
      <c r="A23" s="129"/>
    </row>
    <row r="24" customFormat="false" ht="12.4" hidden="false" customHeight="true" outlineLevel="0" collapsed="false">
      <c r="A24" s="129"/>
    </row>
    <row r="25" customFormat="false" ht="12.4" hidden="false" customHeight="true" outlineLevel="0" collapsed="false">
      <c r="A25" s="129"/>
    </row>
    <row r="26" customFormat="false" ht="12.4" hidden="false" customHeight="true" outlineLevel="0" collapsed="false">
      <c r="A26" s="129"/>
    </row>
    <row r="27" customFormat="false" ht="12.4" hidden="false" customHeight="true" outlineLevel="0" collapsed="false">
      <c r="A27" s="129"/>
    </row>
    <row r="28" customFormat="false" ht="12.4" hidden="false" customHeight="true" outlineLevel="0" collapsed="false">
      <c r="A28" s="131"/>
    </row>
    <row r="29" customFormat="false" ht="12.4" hidden="false" customHeight="true" outlineLevel="0" collapsed="false">
      <c r="A29" s="129"/>
    </row>
    <row r="30" customFormat="false" ht="12.4" hidden="false" customHeight="true" outlineLevel="0" collapsed="false">
      <c r="A30" s="132"/>
    </row>
    <row r="31" customFormat="false" ht="12.4" hidden="false" customHeight="true" outlineLevel="0" collapsed="false">
      <c r="A31" s="129"/>
    </row>
    <row r="32" customFormat="false" ht="12.4" hidden="false" customHeight="true" outlineLevel="0" collapsed="false">
      <c r="A32" s="131"/>
    </row>
    <row r="33" customFormat="false" ht="12.4" hidden="false" customHeight="true" outlineLevel="0" collapsed="false">
      <c r="A33" s="129"/>
    </row>
    <row r="34" customFormat="false" ht="12.4" hidden="false" customHeight="true" outlineLevel="0" collapsed="false">
      <c r="A34" s="132"/>
    </row>
    <row r="35" customFormat="false" ht="12.4" hidden="false" customHeight="true" outlineLevel="0" collapsed="false">
      <c r="A35" s="129"/>
    </row>
    <row r="36" customFormat="false" ht="12.4" hidden="false" customHeight="true" outlineLevel="0" collapsed="false">
      <c r="A36" s="129"/>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2" t="s">
        <v>34</v>
      </c>
      <c r="B1" s="52"/>
      <c r="C1" s="53"/>
      <c r="D1" s="53"/>
      <c r="E1" s="53"/>
      <c r="F1" s="53"/>
      <c r="G1" s="53"/>
      <c r="H1" s="53"/>
    </row>
    <row r="2" customFormat="false" ht="11.45" hidden="false" customHeight="true" outlineLevel="0" collapsed="false">
      <c r="A2" s="54"/>
      <c r="B2" s="54"/>
      <c r="C2" s="54"/>
      <c r="D2" s="54"/>
      <c r="E2" s="54"/>
      <c r="F2" s="54"/>
      <c r="G2" s="54"/>
      <c r="H2" s="54"/>
    </row>
    <row r="3" customFormat="false" ht="11.45" hidden="false" customHeight="true" outlineLevel="0" collapsed="false">
      <c r="A3" s="55"/>
      <c r="B3" s="54"/>
      <c r="C3" s="54"/>
      <c r="D3" s="54"/>
      <c r="E3" s="54"/>
      <c r="F3" s="54"/>
      <c r="G3" s="54"/>
      <c r="H3" s="54"/>
    </row>
    <row r="4" customFormat="false" ht="11.45" hidden="false" customHeight="true" outlineLevel="0" collapsed="false">
      <c r="A4" s="54"/>
      <c r="B4" s="54"/>
      <c r="C4" s="54"/>
      <c r="D4" s="54"/>
      <c r="E4" s="54"/>
      <c r="F4" s="54"/>
      <c r="G4" s="54"/>
      <c r="H4" s="54"/>
    </row>
    <row r="5" customFormat="false" ht="11.45" hidden="false" customHeight="true" outlineLevel="0" collapsed="false">
      <c r="A5" s="54"/>
      <c r="B5" s="54"/>
      <c r="C5" s="54"/>
      <c r="D5" s="54"/>
      <c r="E5" s="54"/>
      <c r="F5" s="54"/>
      <c r="G5" s="54"/>
      <c r="H5" s="54"/>
    </row>
    <row r="6" customFormat="false" ht="11.45" hidden="false" customHeight="true" outlineLevel="0" collapsed="false">
      <c r="A6" s="55"/>
      <c r="B6" s="54"/>
      <c r="C6" s="54"/>
      <c r="D6" s="54"/>
      <c r="E6" s="54"/>
      <c r="F6" s="54"/>
      <c r="G6" s="54"/>
      <c r="H6" s="54"/>
    </row>
    <row r="7" customFormat="false" ht="11.45" hidden="false" customHeight="true" outlineLevel="0" collapsed="false">
      <c r="A7" s="54"/>
    </row>
    <row r="8" customFormat="false" ht="11.45" hidden="false" customHeight="true" outlineLevel="0" collapsed="false">
      <c r="A8" s="55"/>
      <c r="B8" s="54"/>
      <c r="C8" s="54"/>
      <c r="D8" s="54"/>
      <c r="E8" s="54"/>
      <c r="F8" s="54"/>
      <c r="G8" s="54"/>
    </row>
    <row r="9" customFormat="false" ht="11.45" hidden="false" customHeight="true" outlineLevel="0" collapsed="false">
      <c r="A9" s="54"/>
    </row>
    <row r="10" customFormat="false" ht="11.45" hidden="false" customHeight="true" outlineLevel="0" collapsed="false">
      <c r="A10" s="55"/>
      <c r="B10" s="54"/>
      <c r="C10" s="54"/>
      <c r="D10" s="54"/>
      <c r="E10" s="54"/>
      <c r="F10" s="54"/>
      <c r="G10" s="54"/>
      <c r="H10" s="54"/>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5"/>
      <c r="B21" s="54"/>
      <c r="C21" s="54"/>
      <c r="D21" s="54"/>
      <c r="E21" s="54"/>
      <c r="F21" s="54"/>
      <c r="G21" s="54"/>
      <c r="H21" s="54"/>
    </row>
    <row r="22" customFormat="false" ht="11.45" hidden="false" customHeight="true" outlineLevel="0" collapsed="false">
      <c r="A22" s="54"/>
      <c r="B22" s="54"/>
      <c r="C22" s="54"/>
      <c r="D22" s="54"/>
      <c r="E22" s="54"/>
      <c r="F22" s="54"/>
      <c r="G22" s="54"/>
      <c r="H22" s="54"/>
    </row>
    <row r="23" customFormat="false" ht="11.45" hidden="false" customHeight="true" outlineLevel="0" collapsed="false">
      <c r="A23" s="54"/>
      <c r="B23" s="54"/>
      <c r="C23" s="54"/>
      <c r="D23" s="54"/>
      <c r="E23" s="54"/>
      <c r="F23" s="54"/>
      <c r="G23" s="54"/>
      <c r="H23" s="54"/>
    </row>
    <row r="24" customFormat="false" ht="11.45" hidden="false" customHeight="true" outlineLevel="0" collapsed="false">
      <c r="A24" s="54"/>
      <c r="B24" s="54"/>
      <c r="C24" s="54"/>
      <c r="D24" s="54"/>
      <c r="E24" s="54"/>
      <c r="F24" s="54"/>
      <c r="G24" s="54"/>
      <c r="H24" s="54"/>
    </row>
    <row r="25" customFormat="false" ht="11.45" hidden="false" customHeight="true" outlineLevel="0" collapsed="false">
      <c r="A25" s="54"/>
      <c r="B25" s="54"/>
      <c r="C25" s="54"/>
      <c r="D25" s="54"/>
      <c r="E25" s="54"/>
      <c r="F25" s="54"/>
      <c r="G25" s="54"/>
      <c r="H25" s="54"/>
    </row>
    <row r="26" customFormat="false" ht="11.45" hidden="false" customHeight="true" outlineLevel="0" collapsed="false">
      <c r="A26" s="54"/>
      <c r="B26" s="54"/>
      <c r="C26" s="54"/>
      <c r="D26" s="54"/>
      <c r="E26" s="54"/>
      <c r="F26" s="54"/>
      <c r="G26" s="54"/>
      <c r="H26" s="54"/>
    </row>
    <row r="27" customFormat="false" ht="11.45" hidden="false" customHeight="true" outlineLevel="0" collapsed="false">
      <c r="A27" s="54"/>
      <c r="B27" s="54"/>
      <c r="C27" s="54"/>
      <c r="D27" s="54"/>
      <c r="E27" s="54"/>
      <c r="F27" s="54"/>
      <c r="G27" s="54"/>
      <c r="H27" s="54"/>
    </row>
    <row r="28" customFormat="false" ht="11.45" hidden="false" customHeight="true" outlineLevel="0" collapsed="false">
      <c r="A28" s="54"/>
      <c r="B28" s="54"/>
      <c r="C28" s="54"/>
      <c r="D28" s="54"/>
      <c r="E28" s="54"/>
      <c r="F28" s="54"/>
      <c r="G28" s="54"/>
      <c r="H28" s="54"/>
    </row>
    <row r="29" customFormat="false" ht="11.45" hidden="false" customHeight="true" outlineLevel="0" collapsed="false">
      <c r="A29" s="54"/>
      <c r="B29" s="54"/>
      <c r="C29" s="54"/>
      <c r="D29" s="54"/>
      <c r="E29" s="54"/>
      <c r="F29" s="54"/>
      <c r="G29" s="54"/>
      <c r="H29" s="54"/>
    </row>
    <row r="30" customFormat="false" ht="11.45" hidden="false" customHeight="true" outlineLevel="0" collapsed="false">
      <c r="A30" s="54"/>
    </row>
    <row r="31" customFormat="false" ht="11.45" hidden="false" customHeight="true" outlineLevel="0" collapsed="false">
      <c r="A31" s="56"/>
      <c r="B31" s="52"/>
      <c r="C31" s="52"/>
      <c r="D31" s="52"/>
      <c r="E31" s="52"/>
      <c r="F31" s="52"/>
      <c r="G31" s="52"/>
    </row>
    <row r="32" customFormat="false" ht="11.45" hidden="false" customHeight="true" outlineLevel="0" collapsed="false">
      <c r="A32" s="54"/>
    </row>
    <row r="33" customFormat="false" ht="11.45" hidden="false" customHeight="true" outlineLevel="0" collapsed="false">
      <c r="A33" s="55"/>
      <c r="B33" s="54"/>
      <c r="C33" s="54"/>
      <c r="D33" s="54"/>
      <c r="E33" s="54"/>
      <c r="F33" s="54"/>
      <c r="G33" s="54"/>
      <c r="H33" s="54"/>
    </row>
    <row r="34" customFormat="false" ht="11.45" hidden="false" customHeight="true" outlineLevel="0" collapsed="false">
      <c r="A34" s="54"/>
      <c r="B34" s="54"/>
      <c r="C34" s="54"/>
      <c r="D34" s="54"/>
      <c r="E34" s="54"/>
      <c r="F34" s="54"/>
      <c r="G34" s="54"/>
      <c r="H34" s="54"/>
    </row>
    <row r="35" customFormat="false" ht="11.45" hidden="false" customHeight="true" outlineLevel="0" collapsed="false">
      <c r="A35" s="54"/>
      <c r="B35" s="54"/>
      <c r="C35" s="54"/>
      <c r="D35" s="54"/>
      <c r="E35" s="54"/>
      <c r="F35" s="54"/>
      <c r="G35" s="54"/>
      <c r="H35" s="54"/>
    </row>
    <row r="36" customFormat="false" ht="11.45" hidden="false" customHeight="true" outlineLevel="0" collapsed="false">
      <c r="A36" s="54"/>
    </row>
    <row r="37" customFormat="false" ht="30.4" hidden="false" customHeight="true" outlineLevel="0" collapsed="false">
      <c r="A37" s="52" t="s">
        <v>51</v>
      </c>
    </row>
    <row r="38" customFormat="false" ht="11.45" hidden="false" customHeight="true" outlineLevel="0" collapsed="false">
      <c r="A38" s="55"/>
      <c r="B38" s="54"/>
      <c r="C38" s="54"/>
      <c r="D38" s="54"/>
      <c r="E38" s="54"/>
      <c r="F38" s="54"/>
      <c r="G38" s="54"/>
      <c r="H38" s="54"/>
    </row>
    <row r="39" customFormat="false" ht="11.45" hidden="false" customHeight="true" outlineLevel="0" collapsed="false">
      <c r="A39" s="54"/>
    </row>
    <row r="40" customFormat="false" ht="11.45" hidden="false" customHeight="true" outlineLevel="0" collapsed="false">
      <c r="A40" s="55"/>
      <c r="B40" s="54"/>
      <c r="C40" s="54"/>
      <c r="D40" s="54"/>
      <c r="E40" s="54"/>
      <c r="F40" s="54"/>
      <c r="G40" s="54"/>
      <c r="H40" s="54"/>
    </row>
    <row r="41" customFormat="false" ht="11.45" hidden="false" customHeight="true" outlineLevel="0" collapsed="false">
      <c r="A41" s="54"/>
    </row>
    <row r="42" customFormat="false" ht="11.45" hidden="false" customHeight="true" outlineLevel="0" collapsed="false">
      <c r="A42" s="54"/>
    </row>
    <row r="43" customFormat="false" ht="11.45" hidden="false" customHeight="true" outlineLevel="0" collapsed="false">
      <c r="A43" s="55"/>
      <c r="B43" s="54"/>
      <c r="C43" s="54"/>
      <c r="D43" s="54"/>
      <c r="E43" s="54"/>
      <c r="F43" s="54"/>
      <c r="G43" s="54"/>
      <c r="H4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5.99"/>
  </cols>
  <sheetData>
    <row r="1" s="59" customFormat="true" ht="30.4" hidden="false" customHeight="true" outlineLevel="0" collapsed="false">
      <c r="A1" s="58" t="s">
        <v>35</v>
      </c>
      <c r="B1" s="58"/>
      <c r="C1" s="56"/>
      <c r="D1" s="56"/>
      <c r="E1" s="56"/>
      <c r="F1" s="56"/>
      <c r="G1" s="56"/>
    </row>
    <row r="2" customFormat="false" ht="11.25" hidden="false" customHeight="true" outlineLevel="0" collapsed="false">
      <c r="A2" s="60"/>
      <c r="B2" s="60"/>
      <c r="C2" s="56"/>
      <c r="D2" s="56"/>
      <c r="E2" s="56"/>
      <c r="F2" s="56"/>
      <c r="G2" s="56"/>
    </row>
    <row r="3" customFormat="false" ht="11.25" hidden="false" customHeight="true" outlineLevel="0" collapsed="false">
      <c r="A3" s="61" t="s">
        <v>52</v>
      </c>
      <c r="B3" s="61"/>
      <c r="C3" s="56"/>
      <c r="D3" s="56"/>
      <c r="E3" s="56"/>
      <c r="F3" s="56"/>
      <c r="G3" s="56"/>
    </row>
    <row r="4" customFormat="false" ht="11.25" hidden="false" customHeight="true" outlineLevel="0" collapsed="false">
      <c r="A4" s="62"/>
      <c r="B4" s="62"/>
    </row>
    <row r="5" customFormat="false" ht="11.45" hidden="false" customHeight="true" outlineLevel="0" collapsed="false">
      <c r="A5" s="63" t="s">
        <v>53</v>
      </c>
      <c r="B5" s="64" t="s">
        <v>54</v>
      </c>
      <c r="C5" s="65"/>
      <c r="D5" s="65"/>
      <c r="E5" s="65"/>
      <c r="F5" s="65"/>
      <c r="G5" s="65"/>
    </row>
    <row r="6" customFormat="false" ht="6.2" hidden="false" customHeight="true" outlineLevel="0" collapsed="false">
      <c r="A6" s="66"/>
      <c r="B6" s="67"/>
      <c r="C6" s="68"/>
      <c r="D6" s="68"/>
      <c r="E6" s="68"/>
      <c r="F6" s="68"/>
      <c r="G6" s="68"/>
    </row>
    <row r="7" customFormat="false" ht="11.45" hidden="false" customHeight="true" outlineLevel="0" collapsed="false">
      <c r="A7" s="63" t="n">
        <v>55</v>
      </c>
      <c r="B7" s="64" t="s">
        <v>55</v>
      </c>
      <c r="C7" s="65"/>
      <c r="D7" s="65"/>
      <c r="E7" s="65"/>
      <c r="F7" s="65"/>
      <c r="G7" s="65"/>
    </row>
    <row r="8" customFormat="false" ht="6.2" hidden="false" customHeight="true" outlineLevel="0" collapsed="false">
      <c r="A8" s="66"/>
      <c r="B8" s="69"/>
      <c r="C8" s="68"/>
      <c r="D8" s="68"/>
      <c r="E8" s="68"/>
      <c r="F8" s="68"/>
      <c r="G8" s="68"/>
    </row>
    <row r="9" customFormat="false" ht="11.45" hidden="false" customHeight="true" outlineLevel="0" collapsed="false">
      <c r="A9" s="63" t="s">
        <v>56</v>
      </c>
      <c r="B9" s="64" t="s">
        <v>57</v>
      </c>
      <c r="C9" s="65"/>
      <c r="D9" s="65"/>
      <c r="E9" s="65"/>
      <c r="F9" s="65"/>
      <c r="G9" s="65"/>
    </row>
    <row r="10" customFormat="false" ht="11.45" hidden="false" customHeight="true" outlineLevel="0" collapsed="false">
      <c r="A10" s="55" t="s">
        <v>58</v>
      </c>
      <c r="B10" s="70" t="s">
        <v>59</v>
      </c>
      <c r="C10" s="71"/>
      <c r="D10" s="71"/>
      <c r="E10" s="71"/>
      <c r="F10" s="71"/>
      <c r="G10" s="71"/>
    </row>
    <row r="11" customFormat="false" ht="11.45" hidden="false" customHeight="true" outlineLevel="0" collapsed="false">
      <c r="A11" s="55" t="s">
        <v>60</v>
      </c>
      <c r="B11" s="70" t="s">
        <v>61</v>
      </c>
      <c r="C11" s="71"/>
      <c r="D11" s="71"/>
      <c r="E11" s="71"/>
      <c r="F11" s="71"/>
      <c r="G11" s="71"/>
    </row>
    <row r="12" customFormat="false" ht="11.45" hidden="false" customHeight="true" outlineLevel="0" collapsed="false">
      <c r="A12" s="55" t="s">
        <v>62</v>
      </c>
      <c r="B12" s="70" t="s">
        <v>63</v>
      </c>
      <c r="C12" s="71"/>
      <c r="D12" s="71"/>
      <c r="E12" s="71"/>
      <c r="F12" s="71"/>
      <c r="G12" s="71"/>
    </row>
    <row r="13" customFormat="false" ht="11.45" hidden="false" customHeight="true" outlineLevel="0" collapsed="false">
      <c r="A13" s="55" t="s">
        <v>64</v>
      </c>
      <c r="B13" s="70" t="s">
        <v>65</v>
      </c>
      <c r="C13" s="71"/>
      <c r="D13" s="71"/>
      <c r="E13" s="71"/>
      <c r="F13" s="71"/>
      <c r="G13" s="71"/>
    </row>
    <row r="14" customFormat="false" ht="6.2" hidden="false" customHeight="true" outlineLevel="0" collapsed="false">
      <c r="A14" s="66"/>
      <c r="B14" s="69"/>
      <c r="C14" s="68"/>
      <c r="D14" s="68"/>
      <c r="E14" s="68"/>
      <c r="F14" s="68"/>
      <c r="G14" s="68"/>
    </row>
    <row r="15" customFormat="false" ht="11.45" hidden="false" customHeight="true" outlineLevel="0" collapsed="false">
      <c r="A15" s="63" t="s">
        <v>66</v>
      </c>
      <c r="B15" s="64" t="s">
        <v>67</v>
      </c>
      <c r="C15" s="65"/>
      <c r="D15" s="65"/>
      <c r="E15" s="65"/>
      <c r="F15" s="65"/>
      <c r="G15" s="65"/>
    </row>
    <row r="16" customFormat="false" ht="11.45" hidden="false" customHeight="true" outlineLevel="0" collapsed="false">
      <c r="A16" s="55" t="s">
        <v>68</v>
      </c>
      <c r="B16" s="70" t="s">
        <v>69</v>
      </c>
      <c r="C16" s="71"/>
      <c r="D16" s="71"/>
      <c r="E16" s="71"/>
      <c r="F16" s="71"/>
      <c r="G16" s="71"/>
    </row>
    <row r="17" customFormat="false" ht="11.45" hidden="false" customHeight="true" outlineLevel="0" collapsed="false">
      <c r="A17" s="55" t="s">
        <v>70</v>
      </c>
      <c r="B17" s="70" t="s">
        <v>71</v>
      </c>
      <c r="C17" s="71"/>
      <c r="D17" s="71"/>
      <c r="E17" s="71"/>
      <c r="F17" s="71"/>
      <c r="G17" s="71"/>
    </row>
    <row r="18" customFormat="false" ht="11.45" hidden="false" customHeight="true" outlineLevel="0" collapsed="false">
      <c r="A18" s="55" t="s">
        <v>72</v>
      </c>
      <c r="B18" s="70" t="s">
        <v>73</v>
      </c>
      <c r="C18" s="71"/>
      <c r="D18" s="71"/>
      <c r="E18" s="71"/>
      <c r="F18" s="71"/>
      <c r="G18" s="71"/>
    </row>
    <row r="19" customFormat="false" ht="11.45" hidden="false" customHeight="true" outlineLevel="0" collapsed="false">
      <c r="A19" s="55" t="s">
        <v>74</v>
      </c>
      <c r="B19" s="70" t="s">
        <v>75</v>
      </c>
      <c r="C19" s="71"/>
      <c r="D19" s="71"/>
      <c r="E19" s="71"/>
      <c r="F19" s="71"/>
      <c r="G19" s="71"/>
    </row>
    <row r="20" customFormat="false" ht="6.2" hidden="false" customHeight="true" outlineLevel="0" collapsed="false">
      <c r="A20" s="66"/>
      <c r="B20" s="69"/>
      <c r="C20" s="68"/>
      <c r="D20" s="68"/>
      <c r="E20" s="68"/>
      <c r="F20" s="68"/>
      <c r="G20" s="68"/>
    </row>
    <row r="21" customFormat="false" ht="11.45" hidden="false" customHeight="true" outlineLevel="0" collapsed="false">
      <c r="A21" s="63" t="s">
        <v>76</v>
      </c>
      <c r="B21" s="64" t="s">
        <v>77</v>
      </c>
      <c r="C21" s="65"/>
      <c r="D21" s="65"/>
      <c r="E21" s="65"/>
      <c r="F21" s="65"/>
      <c r="G21" s="65"/>
    </row>
    <row r="22" customFormat="false" ht="6.2" hidden="false" customHeight="true" outlineLevel="0" collapsed="false">
      <c r="A22" s="66"/>
      <c r="B22" s="69"/>
      <c r="C22" s="68"/>
      <c r="D22" s="68"/>
      <c r="E22" s="68"/>
      <c r="F22" s="68"/>
      <c r="G22" s="68"/>
    </row>
    <row r="23" customFormat="false" ht="11.45" hidden="false" customHeight="true" outlineLevel="0" collapsed="false">
      <c r="A23" s="63" t="s">
        <v>78</v>
      </c>
      <c r="B23" s="64" t="s">
        <v>79</v>
      </c>
      <c r="C23" s="65"/>
      <c r="D23" s="65"/>
      <c r="E23" s="65"/>
      <c r="F23" s="65"/>
      <c r="G23" s="65"/>
    </row>
    <row r="24" customFormat="false" ht="11.45" hidden="false" customHeight="true" outlineLevel="0" collapsed="false">
      <c r="A24" s="55" t="s">
        <v>80</v>
      </c>
      <c r="B24" s="70" t="s">
        <v>81</v>
      </c>
      <c r="C24" s="71"/>
      <c r="D24" s="71"/>
      <c r="E24" s="71"/>
      <c r="F24" s="71"/>
      <c r="G24" s="71"/>
    </row>
    <row r="25" customFormat="false" ht="11.45" hidden="false" customHeight="true" outlineLevel="0" collapsed="false">
      <c r="A25" s="55" t="s">
        <v>82</v>
      </c>
      <c r="B25" s="70" t="s">
        <v>83</v>
      </c>
      <c r="C25" s="71"/>
      <c r="D25" s="71"/>
      <c r="E25" s="71"/>
      <c r="F25" s="71"/>
      <c r="G25" s="71"/>
    </row>
    <row r="26" customFormat="false" ht="6.2" hidden="false" customHeight="true" outlineLevel="0" collapsed="false">
      <c r="A26" s="66"/>
      <c r="B26" s="69"/>
      <c r="C26" s="68"/>
      <c r="D26" s="68"/>
      <c r="E26" s="68"/>
      <c r="F26" s="68"/>
      <c r="G26" s="68"/>
    </row>
    <row r="27" customFormat="false" ht="11.45" hidden="false" customHeight="true" outlineLevel="0" collapsed="false">
      <c r="A27" s="63" t="n">
        <v>56</v>
      </c>
      <c r="B27" s="64" t="s">
        <v>84</v>
      </c>
      <c r="C27" s="65"/>
      <c r="D27" s="65"/>
      <c r="E27" s="65"/>
      <c r="F27" s="65"/>
      <c r="G27" s="65"/>
    </row>
    <row r="28" customFormat="false" ht="6.2" hidden="false" customHeight="true" outlineLevel="0" collapsed="false">
      <c r="A28" s="66"/>
      <c r="B28" s="69"/>
      <c r="C28" s="68"/>
      <c r="D28" s="68"/>
      <c r="E28" s="68"/>
      <c r="F28" s="68"/>
      <c r="G28" s="68"/>
    </row>
    <row r="29" customFormat="false" ht="11.45" hidden="false" customHeight="true" outlineLevel="0" collapsed="false">
      <c r="A29" s="63" t="s">
        <v>85</v>
      </c>
      <c r="B29" s="64" t="s">
        <v>86</v>
      </c>
      <c r="C29" s="65"/>
      <c r="D29" s="65"/>
      <c r="E29" s="65"/>
      <c r="F29" s="65"/>
      <c r="G29" s="65"/>
    </row>
    <row r="30" customFormat="false" ht="11.45" hidden="false" customHeight="true" outlineLevel="0" collapsed="false">
      <c r="A30" s="55" t="s">
        <v>87</v>
      </c>
      <c r="B30" s="70" t="s">
        <v>88</v>
      </c>
      <c r="C30" s="71"/>
      <c r="D30" s="71"/>
      <c r="E30" s="71"/>
      <c r="F30" s="71"/>
      <c r="G30" s="71"/>
    </row>
    <row r="31" customFormat="false" ht="11.45" hidden="false" customHeight="true" outlineLevel="0" collapsed="false">
      <c r="A31" s="55" t="s">
        <v>89</v>
      </c>
      <c r="B31" s="70" t="s">
        <v>90</v>
      </c>
      <c r="C31" s="71"/>
      <c r="D31" s="71"/>
      <c r="E31" s="71"/>
      <c r="F31" s="71"/>
      <c r="G31" s="71"/>
    </row>
    <row r="32" customFormat="false" ht="11.45" hidden="false" customHeight="true" outlineLevel="0" collapsed="false">
      <c r="A32" s="55" t="s">
        <v>91</v>
      </c>
      <c r="B32" s="70" t="s">
        <v>92</v>
      </c>
      <c r="C32" s="71"/>
      <c r="D32" s="71"/>
      <c r="E32" s="71"/>
      <c r="F32" s="71"/>
      <c r="G32" s="71"/>
    </row>
    <row r="33" customFormat="false" ht="11.45" hidden="false" customHeight="true" outlineLevel="0" collapsed="false">
      <c r="A33" s="55" t="s">
        <v>93</v>
      </c>
      <c r="B33" s="70" t="s">
        <v>94</v>
      </c>
      <c r="C33" s="71"/>
      <c r="D33" s="71"/>
      <c r="E33" s="71"/>
      <c r="F33" s="71"/>
      <c r="G33" s="71"/>
    </row>
    <row r="34" customFormat="false" ht="11.45" hidden="false" customHeight="true" outlineLevel="0" collapsed="false">
      <c r="A34" s="55" t="s">
        <v>95</v>
      </c>
      <c r="B34" s="70" t="s">
        <v>96</v>
      </c>
      <c r="C34" s="71"/>
      <c r="D34" s="71"/>
      <c r="E34" s="71"/>
      <c r="F34" s="71"/>
      <c r="G34" s="71"/>
    </row>
    <row r="35" customFormat="false" ht="6.2" hidden="false" customHeight="true" outlineLevel="0" collapsed="false">
      <c r="A35" s="66"/>
      <c r="B35" s="69"/>
      <c r="C35" s="68"/>
      <c r="D35" s="68"/>
      <c r="E35" s="68"/>
      <c r="F35" s="68"/>
      <c r="G35" s="68"/>
    </row>
    <row r="36" customFormat="false" ht="11.45" hidden="false" customHeight="true" outlineLevel="0" collapsed="false">
      <c r="A36" s="63" t="s">
        <v>97</v>
      </c>
      <c r="B36" s="64" t="s">
        <v>98</v>
      </c>
      <c r="C36" s="65"/>
      <c r="D36" s="65"/>
      <c r="E36" s="65"/>
      <c r="F36" s="65"/>
      <c r="G36" s="65"/>
    </row>
    <row r="37" customFormat="false" ht="11.45" hidden="false" customHeight="true" outlineLevel="0" collapsed="false">
      <c r="A37" s="55" t="s">
        <v>99</v>
      </c>
      <c r="B37" s="70" t="s">
        <v>100</v>
      </c>
      <c r="C37" s="71"/>
      <c r="D37" s="71"/>
      <c r="E37" s="71"/>
      <c r="F37" s="71"/>
      <c r="G37" s="71"/>
    </row>
    <row r="38" customFormat="false" ht="11.45" hidden="false" customHeight="true" outlineLevel="0" collapsed="false">
      <c r="A38" s="55" t="s">
        <v>101</v>
      </c>
      <c r="B38" s="70" t="s">
        <v>102</v>
      </c>
      <c r="C38" s="71"/>
      <c r="D38" s="71"/>
      <c r="E38" s="71"/>
      <c r="F38" s="71"/>
      <c r="G38" s="71"/>
    </row>
    <row r="39" customFormat="false" ht="6.2" hidden="false" customHeight="true" outlineLevel="0" collapsed="false">
      <c r="A39" s="66"/>
      <c r="B39" s="69"/>
      <c r="C39" s="68"/>
      <c r="D39" s="68"/>
      <c r="E39" s="68"/>
      <c r="F39" s="68"/>
      <c r="G39" s="68"/>
    </row>
    <row r="40" customFormat="false" ht="11.45" hidden="false" customHeight="true" outlineLevel="0" collapsed="false">
      <c r="A40" s="63" t="s">
        <v>103</v>
      </c>
      <c r="B40" s="64" t="s">
        <v>104</v>
      </c>
      <c r="C40" s="65"/>
      <c r="D40" s="65"/>
      <c r="E40" s="65"/>
      <c r="F40" s="65"/>
      <c r="G40" s="65"/>
    </row>
    <row r="41" customFormat="false" ht="11.45" hidden="false" customHeight="true" outlineLevel="0" collapsed="false">
      <c r="A41" s="55" t="s">
        <v>105</v>
      </c>
      <c r="B41" s="70" t="s">
        <v>106</v>
      </c>
      <c r="C41" s="71"/>
      <c r="D41" s="71"/>
      <c r="E41" s="71"/>
      <c r="F41" s="71"/>
      <c r="G41" s="71"/>
    </row>
    <row r="42" customFormat="false" ht="11.45" hidden="false" customHeight="true" outlineLevel="0" collapsed="false">
      <c r="A42" s="55" t="s">
        <v>107</v>
      </c>
      <c r="B42" s="70" t="s">
        <v>108</v>
      </c>
      <c r="C42" s="71"/>
      <c r="D42" s="71"/>
      <c r="E42" s="71"/>
      <c r="F42" s="71"/>
      <c r="G42" s="71"/>
    </row>
    <row r="43" customFormat="false" ht="11.45" hidden="false" customHeight="true" outlineLevel="0" collapsed="false">
      <c r="A43" s="55" t="s">
        <v>109</v>
      </c>
      <c r="B43" s="70" t="s">
        <v>110</v>
      </c>
      <c r="C43" s="71"/>
      <c r="D43" s="71"/>
      <c r="E43" s="71"/>
      <c r="F43" s="71"/>
      <c r="G43" s="71"/>
    </row>
    <row r="44" customFormat="false" ht="11.45" hidden="false" customHeight="true" outlineLevel="0" collapsed="false">
      <c r="A44" s="55" t="s">
        <v>111</v>
      </c>
      <c r="B44" s="70" t="s">
        <v>112</v>
      </c>
      <c r="C44" s="71"/>
      <c r="D44" s="71"/>
      <c r="E44" s="71"/>
      <c r="F44" s="71"/>
      <c r="G44" s="71"/>
    </row>
    <row r="45" customFormat="false" ht="11.45" hidden="false" customHeight="true" outlineLevel="0" collapsed="false">
      <c r="A45" s="55" t="s">
        <v>113</v>
      </c>
      <c r="B45" s="70" t="s">
        <v>114</v>
      </c>
      <c r="C45" s="71"/>
      <c r="D45" s="71"/>
      <c r="E45" s="71"/>
      <c r="F45" s="71"/>
      <c r="G45" s="71"/>
    </row>
    <row r="46" customFormat="false" ht="6.2" hidden="false" customHeight="true" outlineLevel="0" collapsed="false">
      <c r="A46" s="66"/>
      <c r="B46" s="69"/>
      <c r="C46" s="68"/>
      <c r="D46" s="68"/>
      <c r="E46" s="68"/>
      <c r="F46" s="68"/>
      <c r="G46" s="68"/>
    </row>
    <row r="47" customFormat="false" ht="11.45" hidden="false" customHeight="true" outlineLevel="0" collapsed="false">
      <c r="A47" s="63" t="s">
        <v>115</v>
      </c>
      <c r="B47" s="64" t="s">
        <v>116</v>
      </c>
      <c r="C47" s="65"/>
      <c r="D47" s="65"/>
      <c r="E47" s="65"/>
      <c r="F47" s="65"/>
      <c r="G47" s="65"/>
    </row>
    <row r="48" customFormat="false" ht="6.2" hidden="false" customHeight="true" outlineLevel="0" collapsed="false">
      <c r="A48" s="72"/>
      <c r="B48" s="67"/>
      <c r="C48" s="68"/>
      <c r="D48" s="68"/>
      <c r="E48" s="68"/>
      <c r="F48" s="68"/>
      <c r="G48" s="68"/>
    </row>
    <row r="49" customFormat="false" ht="11.45" hidden="false" customHeight="true" outlineLevel="0" collapsed="false">
      <c r="A49" s="63" t="s">
        <v>117</v>
      </c>
      <c r="B49" s="64" t="s">
        <v>118</v>
      </c>
      <c r="C49" s="65"/>
      <c r="D49" s="65"/>
      <c r="E49" s="65"/>
      <c r="F49" s="65"/>
      <c r="G49" s="6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5</v>
      </c>
      <c r="C11" s="88" t="n">
        <v>101.8</v>
      </c>
      <c r="D11" s="89" t="n">
        <v>-2.58373205741627</v>
      </c>
      <c r="E11" s="90" t="n">
        <v>100.9</v>
      </c>
      <c r="F11" s="89" t="n">
        <v>-3.44497607655502</v>
      </c>
      <c r="G11" s="90" t="n">
        <v>100.7</v>
      </c>
      <c r="H11" s="89" t="n">
        <v>-3.63636363636364</v>
      </c>
      <c r="I11" s="90" t="n">
        <v>103.3</v>
      </c>
      <c r="J11" s="89" t="n">
        <v>-1.24282982791587</v>
      </c>
      <c r="K11" s="90" t="n">
        <v>101.5</v>
      </c>
      <c r="L11" s="89" t="n">
        <v>-2.40384615384616</v>
      </c>
    </row>
    <row r="12" s="59" customFormat="true" ht="12.75" hidden="false" customHeight="true" outlineLevel="0" collapsed="false">
      <c r="A12" s="92" t="n">
        <f aca="false">IF(C12&lt;&gt;"",COUNTA($C$11:C12),"")</f>
        <v>2</v>
      </c>
      <c r="B12" s="87" t="n">
        <v>2016</v>
      </c>
      <c r="C12" s="88" t="n">
        <v>107.4</v>
      </c>
      <c r="D12" s="89" t="n">
        <v>5.50098231827113</v>
      </c>
      <c r="E12" s="90" t="n">
        <v>109</v>
      </c>
      <c r="F12" s="89" t="n">
        <v>8.02775024777006</v>
      </c>
      <c r="G12" s="90" t="n">
        <v>108.9</v>
      </c>
      <c r="H12" s="89" t="n">
        <v>8.14299900695134</v>
      </c>
      <c r="I12" s="90" t="n">
        <v>104.2</v>
      </c>
      <c r="J12" s="89" t="n">
        <v>0.871248789932238</v>
      </c>
      <c r="K12" s="90" t="n">
        <v>103.4</v>
      </c>
      <c r="L12" s="89" t="n">
        <v>1.87192118226601</v>
      </c>
    </row>
    <row r="13" s="59" customFormat="true" ht="12.75" hidden="false" customHeight="true" outlineLevel="0" collapsed="false">
      <c r="A13" s="92" t="n">
        <f aca="false">IF(C13&lt;&gt;"",COUNTA($C$11:C13),"")</f>
        <v>3</v>
      </c>
      <c r="B13" s="87" t="s">
        <v>130</v>
      </c>
      <c r="C13" s="88" t="n">
        <v>104.9</v>
      </c>
      <c r="D13" s="89" t="n">
        <v>-2.32774674115457</v>
      </c>
      <c r="E13" s="90" t="n">
        <v>105.8</v>
      </c>
      <c r="F13" s="89" t="n">
        <v>-2.93577981651376</v>
      </c>
      <c r="G13" s="90" t="n">
        <v>106</v>
      </c>
      <c r="H13" s="89" t="n">
        <v>-2.66299357208449</v>
      </c>
      <c r="I13" s="90" t="n">
        <v>103.2</v>
      </c>
      <c r="J13" s="89" t="n">
        <v>-0.95969289827255</v>
      </c>
      <c r="K13" s="90" t="n">
        <v>101.2</v>
      </c>
      <c r="L13" s="89" t="n">
        <v>-2.1276595744681</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87" t="s">
        <v>134</v>
      </c>
      <c r="C18" s="88" t="n">
        <v>68.6</v>
      </c>
      <c r="D18" s="89" t="n">
        <v>-5.76923076923077</v>
      </c>
      <c r="E18" s="90" t="n">
        <v>64.2</v>
      </c>
      <c r="F18" s="89" t="n">
        <v>-8.41654778887303</v>
      </c>
      <c r="G18" s="90" t="n">
        <v>67.8</v>
      </c>
      <c r="H18" s="89" t="n">
        <v>-8.74831763122477</v>
      </c>
      <c r="I18" s="90" t="n">
        <v>77.3</v>
      </c>
      <c r="J18" s="89" t="n">
        <v>-0.897435897435898</v>
      </c>
      <c r="K18" s="90" t="n">
        <v>68.8</v>
      </c>
      <c r="L18" s="89" t="n">
        <v>-3.91061452513966</v>
      </c>
    </row>
    <row r="19" s="59" customFormat="true" ht="12.75" hidden="false" customHeight="true" outlineLevel="0" collapsed="false">
      <c r="A19" s="92" t="n">
        <f aca="false">IF(C19&lt;&gt;"",COUNTA($C$11:C19),"")</f>
        <v>6</v>
      </c>
      <c r="B19" s="87" t="s">
        <v>135</v>
      </c>
      <c r="C19" s="88" t="n">
        <v>109.7</v>
      </c>
      <c r="D19" s="89" t="n">
        <v>2.04651162790698</v>
      </c>
      <c r="E19" s="90" t="n">
        <v>111.6</v>
      </c>
      <c r="F19" s="89" t="n">
        <v>2.4793388429752</v>
      </c>
      <c r="G19" s="90" t="n">
        <v>111.4</v>
      </c>
      <c r="H19" s="89" t="n">
        <v>2.38970588235294</v>
      </c>
      <c r="I19" s="90" t="n">
        <v>106</v>
      </c>
      <c r="J19" s="89" t="n">
        <v>1.14503816793894</v>
      </c>
      <c r="K19" s="90" t="n">
        <v>104.6</v>
      </c>
      <c r="L19" s="89" t="n">
        <v>2.34833659491193</v>
      </c>
    </row>
    <row r="20" s="59" customFormat="true" ht="12.75" hidden="false" customHeight="true" outlineLevel="0" collapsed="false">
      <c r="A20" s="92" t="n">
        <f aca="false">IF(C20&lt;&gt;"",COUNTA($C$11:C20),"")</f>
        <v>7</v>
      </c>
      <c r="B20" s="87" t="s">
        <v>136</v>
      </c>
      <c r="C20" s="88" t="n">
        <v>152.1</v>
      </c>
      <c r="D20" s="89" t="n">
        <v>-4.2191435768262</v>
      </c>
      <c r="E20" s="90" t="n">
        <v>162</v>
      </c>
      <c r="F20" s="89" t="n">
        <v>-5.09666080843584</v>
      </c>
      <c r="G20" s="90" t="n">
        <v>154.3</v>
      </c>
      <c r="H20" s="89" t="n">
        <v>-3.98257622899811</v>
      </c>
      <c r="I20" s="90" t="n">
        <v>132.8</v>
      </c>
      <c r="J20" s="89" t="n">
        <v>-2.06489675516222</v>
      </c>
      <c r="K20" s="90" t="n">
        <v>139.6</v>
      </c>
      <c r="L20" s="89" t="n">
        <v>-2.64993026499303</v>
      </c>
    </row>
    <row r="21" s="59" customFormat="true" ht="12.75" hidden="false" customHeight="true" outlineLevel="0" collapsed="false">
      <c r="A21" s="92" t="n">
        <f aca="false">IF(C21&lt;&gt;"",COUNTA($C$11:C21),"")</f>
        <v>8</v>
      </c>
      <c r="B21" s="87" t="s">
        <v>137</v>
      </c>
      <c r="C21" s="88" t="n">
        <v>89.1</v>
      </c>
      <c r="D21" s="89" t="n">
        <v>-1.54696132596685</v>
      </c>
      <c r="E21" s="90" t="n">
        <v>85.2</v>
      </c>
      <c r="F21" s="89" t="n">
        <v>-1.50289017341041</v>
      </c>
      <c r="G21" s="90" t="n">
        <v>90.6</v>
      </c>
      <c r="H21" s="89" t="n">
        <v>-1.09170305676855</v>
      </c>
      <c r="I21" s="90" t="n">
        <v>96.8</v>
      </c>
      <c r="J21" s="89" t="n">
        <v>-1.6260162601626</v>
      </c>
      <c r="K21" s="90" t="n">
        <v>91.5</v>
      </c>
      <c r="L21" s="89" t="n">
        <v>-5.08298755186722</v>
      </c>
    </row>
    <row r="22" s="59" customFormat="true" ht="12.75" hidden="false" customHeight="true" outlineLevel="0" collapsed="false">
      <c r="A22" s="92" t="str">
        <f aca="false">IF(C22&lt;&gt;"",COUNTA($C$11:C22),"")</f>
        <v/>
      </c>
      <c r="B22" s="87"/>
      <c r="C22" s="88"/>
      <c r="D22" s="89"/>
      <c r="E22" s="90"/>
      <c r="F22" s="89"/>
      <c r="G22" s="90"/>
      <c r="H22" s="89"/>
      <c r="I22" s="90"/>
      <c r="J22" s="89"/>
      <c r="K22" s="90"/>
      <c r="L22" s="89"/>
    </row>
    <row r="23" s="59" customFormat="true" ht="12.75" hidden="false" customHeight="true" outlineLevel="0" collapsed="false">
      <c r="A23" s="92" t="str">
        <f aca="false">IF(C23&lt;&gt;"",COUNTA($C$11:C23),"")</f>
        <v/>
      </c>
      <c r="B23" s="93" t="s">
        <v>138</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87" t="s">
        <v>134</v>
      </c>
      <c r="C25" s="88" t="s">
        <v>132</v>
      </c>
      <c r="D25" s="89"/>
      <c r="E25" s="90"/>
      <c r="F25" s="89"/>
      <c r="G25" s="90"/>
      <c r="H25" s="89"/>
      <c r="I25" s="90"/>
      <c r="J25" s="89"/>
      <c r="K25" s="90"/>
      <c r="L25" s="89"/>
    </row>
    <row r="26" s="59" customFormat="true" ht="12.75" hidden="false" customHeight="true" outlineLevel="0" collapsed="false">
      <c r="A26" s="92" t="n">
        <f aca="false">IF(C26&lt;&gt;"",COUNTA($C$11:C26),"")</f>
        <v>10</v>
      </c>
      <c r="B26" s="87" t="s">
        <v>135</v>
      </c>
      <c r="C26" s="88" t="s">
        <v>132</v>
      </c>
      <c r="D26" s="89"/>
      <c r="E26" s="90"/>
      <c r="F26" s="89"/>
      <c r="G26" s="90"/>
      <c r="H26" s="89"/>
      <c r="I26" s="90"/>
      <c r="J26" s="89"/>
      <c r="K26" s="90"/>
      <c r="L26" s="89"/>
    </row>
    <row r="27" s="59" customFormat="true" ht="12.75" hidden="false" customHeight="true" outlineLevel="0" collapsed="false">
      <c r="A27" s="92" t="n">
        <f aca="false">IF(C27&lt;&gt;"",COUNTA($C$11:C27),"")</f>
        <v>11</v>
      </c>
      <c r="B27" s="87" t="s">
        <v>136</v>
      </c>
      <c r="C27" s="88" t="s">
        <v>132</v>
      </c>
      <c r="D27" s="89"/>
      <c r="E27" s="90"/>
      <c r="F27" s="89"/>
      <c r="G27" s="90"/>
      <c r="H27" s="89"/>
      <c r="I27" s="90"/>
      <c r="J27" s="89"/>
      <c r="K27" s="90"/>
      <c r="L27" s="89"/>
    </row>
    <row r="28" s="59" customFormat="true" ht="12.75" hidden="false" customHeight="true" outlineLevel="0" collapsed="false">
      <c r="A28" s="92" t="n">
        <f aca="false">IF(C28&lt;&gt;"",COUNTA($C$11:C28),"")</f>
        <v>12</v>
      </c>
      <c r="B28" s="87"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87"/>
      <c r="C29" s="88"/>
      <c r="D29" s="89"/>
      <c r="E29" s="90"/>
      <c r="F29" s="89"/>
      <c r="G29" s="90"/>
      <c r="H29" s="89"/>
      <c r="I29" s="90"/>
      <c r="J29" s="89"/>
      <c r="K29" s="90"/>
      <c r="L29" s="89"/>
    </row>
    <row r="30" s="59" customFormat="true" ht="12.75" hidden="false" customHeight="true" outlineLevel="0" collapsed="false">
      <c r="A30" s="92" t="str">
        <f aca="false">IF(C30&lt;&gt;"",COUNTA($C$11:C30),"")</f>
        <v/>
      </c>
      <c r="B30" s="93"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87" t="s">
        <v>139</v>
      </c>
      <c r="C32" s="88" t="n">
        <v>64.6</v>
      </c>
      <c r="D32" s="89" t="n">
        <v>-2.85714285714288</v>
      </c>
      <c r="E32" s="90" t="n">
        <v>60.8</v>
      </c>
      <c r="F32" s="89" t="n">
        <v>-4.40251572327044</v>
      </c>
      <c r="G32" s="90" t="n">
        <v>62.1</v>
      </c>
      <c r="H32" s="89" t="n">
        <v>-7.17488789237669</v>
      </c>
      <c r="I32" s="90" t="n">
        <v>72.2</v>
      </c>
      <c r="J32" s="89" t="n">
        <v>-0.138312586445366</v>
      </c>
      <c r="K32" s="90" t="n">
        <v>63.7</v>
      </c>
      <c r="L32" s="89" t="n">
        <v>-1.24031007751938</v>
      </c>
    </row>
    <row r="33" s="59" customFormat="true" ht="12.75" hidden="false" customHeight="true" outlineLevel="0" collapsed="false">
      <c r="A33" s="92" t="n">
        <f aca="false">IF(C33&lt;&gt;"",COUNTA($C$11:C33),"")</f>
        <v>14</v>
      </c>
      <c r="B33" s="87" t="s">
        <v>140</v>
      </c>
      <c r="C33" s="88" t="n">
        <v>63.5</v>
      </c>
      <c r="D33" s="89" t="n">
        <v>-6.20384047267356</v>
      </c>
      <c r="E33" s="90" t="n">
        <v>58.5</v>
      </c>
      <c r="F33" s="89" t="n">
        <v>-8.87850467289719</v>
      </c>
      <c r="G33" s="90" t="n">
        <v>63.2</v>
      </c>
      <c r="H33" s="89" t="n">
        <v>-8.5383502170767</v>
      </c>
      <c r="I33" s="90" t="n">
        <v>73.3</v>
      </c>
      <c r="J33" s="89" t="n">
        <v>-1.87416331994646</v>
      </c>
      <c r="K33" s="90" t="n">
        <v>66.5</v>
      </c>
      <c r="L33" s="89" t="n">
        <v>-2.63543191800878</v>
      </c>
    </row>
    <row r="34" s="59" customFormat="true" ht="12.75" hidden="false" customHeight="true" outlineLevel="0" collapsed="false">
      <c r="A34" s="92" t="n">
        <f aca="false">IF(C34&lt;&gt;"",COUNTA($C$11:C34),"")</f>
        <v>15</v>
      </c>
      <c r="B34" s="87" t="s">
        <v>141</v>
      </c>
      <c r="C34" s="88" t="n">
        <v>77.7</v>
      </c>
      <c r="D34" s="89" t="n">
        <v>-7.60998810939357</v>
      </c>
      <c r="E34" s="90" t="n">
        <v>73.3</v>
      </c>
      <c r="F34" s="89" t="n">
        <v>-11.2590799031477</v>
      </c>
      <c r="G34" s="90" t="n">
        <v>78.1</v>
      </c>
      <c r="H34" s="89" t="n">
        <v>-10.2298850574713</v>
      </c>
      <c r="I34" s="90" t="n">
        <v>86.3</v>
      </c>
      <c r="J34" s="89" t="n">
        <v>-0.918484500574053</v>
      </c>
      <c r="K34" s="90" t="n">
        <v>76.3</v>
      </c>
      <c r="L34" s="89" t="n">
        <v>-6.95121951219512</v>
      </c>
    </row>
    <row r="35" s="59" customFormat="true" ht="12.75" hidden="false" customHeight="true" outlineLevel="0" collapsed="false">
      <c r="A35" s="92" t="n">
        <f aca="false">IF(C35&lt;&gt;"",COUNTA($C$11:C35),"")</f>
        <v>16</v>
      </c>
      <c r="B35" s="87" t="s">
        <v>142</v>
      </c>
      <c r="C35" s="88" t="n">
        <v>94.9</v>
      </c>
      <c r="D35" s="89" t="n">
        <v>13.9255702280912</v>
      </c>
      <c r="E35" s="90" t="n">
        <v>93.5</v>
      </c>
      <c r="F35" s="89" t="n">
        <v>15.2897657213317</v>
      </c>
      <c r="G35" s="90" t="n">
        <v>95.9</v>
      </c>
      <c r="H35" s="89" t="n">
        <v>14.7129186602871</v>
      </c>
      <c r="I35" s="90" t="n">
        <v>97.9</v>
      </c>
      <c r="J35" s="89" t="n">
        <v>11.630558722919</v>
      </c>
      <c r="K35" s="90" t="n">
        <v>96.2</v>
      </c>
      <c r="L35" s="89" t="n">
        <v>18.1818181818182</v>
      </c>
    </row>
    <row r="36" s="59" customFormat="true" ht="12.75" hidden="false" customHeight="true" outlineLevel="0" collapsed="false">
      <c r="A36" s="92" t="n">
        <f aca="false">IF(C36&lt;&gt;"",COUNTA($C$11:C36),"")</f>
        <v>17</v>
      </c>
      <c r="B36" s="87" t="s">
        <v>143</v>
      </c>
      <c r="C36" s="88" t="n">
        <v>106.4</v>
      </c>
      <c r="D36" s="89" t="n">
        <v>-6.91163604549431</v>
      </c>
      <c r="E36" s="90" t="n">
        <v>107.7</v>
      </c>
      <c r="F36" s="89" t="n">
        <v>-7.94871794871794</v>
      </c>
      <c r="G36" s="90" t="n">
        <v>109.2</v>
      </c>
      <c r="H36" s="89" t="n">
        <v>-6.66666666666667</v>
      </c>
      <c r="I36" s="90" t="n">
        <v>104</v>
      </c>
      <c r="J36" s="89" t="n">
        <v>-4.76190476190476</v>
      </c>
      <c r="K36" s="90" t="n">
        <v>101.1</v>
      </c>
      <c r="L36" s="89" t="n">
        <v>-6.4754856614246</v>
      </c>
    </row>
    <row r="37" s="59" customFormat="true" ht="12.75" hidden="false" customHeight="true" outlineLevel="0" collapsed="false">
      <c r="A37" s="92" t="n">
        <f aca="false">IF(C37&lt;&gt;"",COUNTA($C$11:C37),"")</f>
        <v>18</v>
      </c>
      <c r="B37" s="87" t="s">
        <v>144</v>
      </c>
      <c r="C37" s="88" t="n">
        <v>127.8</v>
      </c>
      <c r="D37" s="89" t="n">
        <v>2.40384615384616</v>
      </c>
      <c r="E37" s="90" t="n">
        <v>133.8</v>
      </c>
      <c r="F37" s="89" t="n">
        <v>4.04354587869365</v>
      </c>
      <c r="G37" s="90" t="n">
        <v>129.2</v>
      </c>
      <c r="H37" s="89" t="n">
        <v>2.70270270270269</v>
      </c>
      <c r="I37" s="90" t="n">
        <v>116.1</v>
      </c>
      <c r="J37" s="89" t="n">
        <v>-1.27551020408163</v>
      </c>
      <c r="K37" s="90" t="n">
        <v>116.5</v>
      </c>
      <c r="L37" s="89" t="n">
        <v>-0.597269624573386</v>
      </c>
    </row>
    <row r="38" s="59" customFormat="true" ht="12.75" hidden="false" customHeight="true" outlineLevel="0" collapsed="false">
      <c r="A38" s="92" t="n">
        <f aca="false">IF(C38&lt;&gt;"",COUNTA($C$11:C38),"")</f>
        <v>19</v>
      </c>
      <c r="B38" s="87" t="s">
        <v>145</v>
      </c>
      <c r="C38" s="88" t="n">
        <v>166.1</v>
      </c>
      <c r="D38" s="89" t="n">
        <v>-1.18976799524093</v>
      </c>
      <c r="E38" s="90" t="n">
        <v>176</v>
      </c>
      <c r="F38" s="89" t="n">
        <v>-1.73087660524845</v>
      </c>
      <c r="G38" s="90" t="n">
        <v>162.4</v>
      </c>
      <c r="H38" s="89" t="n">
        <v>-1.51607034566405</v>
      </c>
      <c r="I38" s="90" t="n">
        <v>147</v>
      </c>
      <c r="J38" s="89" t="n">
        <v>0.204498977505125</v>
      </c>
      <c r="K38" s="90" t="n">
        <v>156.9</v>
      </c>
      <c r="L38" s="89" t="n">
        <v>-0.127307447485677</v>
      </c>
    </row>
    <row r="39" s="59" customFormat="true" ht="12.75" hidden="false" customHeight="true" outlineLevel="0" collapsed="false">
      <c r="A39" s="92" t="n">
        <f aca="false">IF(C39&lt;&gt;"",COUNTA($C$11:C39),"")</f>
        <v>20</v>
      </c>
      <c r="B39" s="87" t="s">
        <v>146</v>
      </c>
      <c r="C39" s="88" t="n">
        <v>163.1</v>
      </c>
      <c r="D39" s="89" t="n">
        <v>-5.66801619433198</v>
      </c>
      <c r="E39" s="90" t="n">
        <v>176.6</v>
      </c>
      <c r="F39" s="89" t="n">
        <v>-6.36267232237539</v>
      </c>
      <c r="G39" s="90" t="n">
        <v>164.9</v>
      </c>
      <c r="H39" s="89" t="n">
        <v>-5.71755288736421</v>
      </c>
      <c r="I39" s="90" t="n">
        <v>136.8</v>
      </c>
      <c r="J39" s="89" t="n">
        <v>-3.93258426966291</v>
      </c>
      <c r="K39" s="90" t="n">
        <v>147.7</v>
      </c>
      <c r="L39" s="89" t="n">
        <v>-4.58656330749356</v>
      </c>
    </row>
    <row r="40" s="59" customFormat="true" ht="12.75" hidden="false" customHeight="true" outlineLevel="0" collapsed="false">
      <c r="A40" s="92" t="n">
        <f aca="false">IF(C40&lt;&gt;"",COUNTA($C$11:C40),"")</f>
        <v>21</v>
      </c>
      <c r="B40" s="87" t="s">
        <v>147</v>
      </c>
      <c r="C40" s="88" t="n">
        <v>126.9</v>
      </c>
      <c r="D40" s="89" t="n">
        <v>-6.27769571639587</v>
      </c>
      <c r="E40" s="90" t="n">
        <v>133.2</v>
      </c>
      <c r="F40" s="89" t="n">
        <v>-7.75623268698062</v>
      </c>
      <c r="G40" s="90" t="n">
        <v>135.7</v>
      </c>
      <c r="H40" s="89" t="n">
        <v>-4.57102672292547</v>
      </c>
      <c r="I40" s="90" t="n">
        <v>114.6</v>
      </c>
      <c r="J40" s="89" t="n">
        <v>-2.79898218829517</v>
      </c>
      <c r="K40" s="90" t="n">
        <v>114.3</v>
      </c>
      <c r="L40" s="89" t="n">
        <v>-3.38123415046492</v>
      </c>
    </row>
    <row r="41" s="59" customFormat="true" ht="12.75" hidden="false" customHeight="true" outlineLevel="0" collapsed="false">
      <c r="A41" s="92" t="n">
        <f aca="false">IF(C41&lt;&gt;"",COUNTA($C$11:C41),"")</f>
        <v>22</v>
      </c>
      <c r="B41" s="87" t="s">
        <v>148</v>
      </c>
      <c r="C41" s="88" t="n">
        <v>106.4</v>
      </c>
      <c r="D41" s="89" t="n">
        <v>-3.97111913357401</v>
      </c>
      <c r="E41" s="90" t="n">
        <v>107.6</v>
      </c>
      <c r="F41" s="89" t="n">
        <v>-5.94405594405595</v>
      </c>
      <c r="G41" s="90" t="n">
        <v>110.5</v>
      </c>
      <c r="H41" s="89" t="n">
        <v>-6.27650551314675</v>
      </c>
      <c r="I41" s="90" t="n">
        <v>104.3</v>
      </c>
      <c r="J41" s="89" t="n">
        <v>0.481695568400767</v>
      </c>
      <c r="K41" s="90" t="n">
        <v>103.1</v>
      </c>
      <c r="L41" s="89" t="n">
        <v>-1.99619771863118</v>
      </c>
    </row>
    <row r="42" s="59" customFormat="true" ht="12.75" hidden="false" customHeight="true" outlineLevel="0" collapsed="false">
      <c r="A42" s="92" t="n">
        <f aca="false">IF(C42&lt;&gt;"",COUNTA($C$11:C42),"")</f>
        <v>23</v>
      </c>
      <c r="B42" s="87" t="s">
        <v>149</v>
      </c>
      <c r="C42" s="88" t="n">
        <v>73.9</v>
      </c>
      <c r="D42" s="89" t="n">
        <v>-0.672043010752688</v>
      </c>
      <c r="E42" s="90" t="n">
        <v>68.6</v>
      </c>
      <c r="F42" s="89" t="n">
        <v>-0.723589001447181</v>
      </c>
      <c r="G42" s="90" t="n">
        <v>73.7</v>
      </c>
      <c r="H42" s="89" t="n">
        <v>-0.673854447439354</v>
      </c>
      <c r="I42" s="90" t="n">
        <v>84.6</v>
      </c>
      <c r="J42" s="89" t="n">
        <v>-0.353356890459366</v>
      </c>
      <c r="K42" s="90" t="n">
        <v>73.7</v>
      </c>
      <c r="L42" s="89" t="n">
        <v>-4.65717981888744</v>
      </c>
    </row>
    <row r="43" s="59" customFormat="true" ht="12.75" hidden="false" customHeight="true" outlineLevel="0" collapsed="false">
      <c r="A43" s="92" t="n">
        <f aca="false">IF(C43&lt;&gt;"",COUNTA($C$11:C43),"")</f>
        <v>24</v>
      </c>
      <c r="B43" s="87" t="s">
        <v>150</v>
      </c>
      <c r="C43" s="88" t="n">
        <v>86.9</v>
      </c>
      <c r="D43" s="89" t="n">
        <v>0.812064965197209</v>
      </c>
      <c r="E43" s="90" t="n">
        <v>79.5</v>
      </c>
      <c r="F43" s="89" t="n">
        <v>4.88126649076517</v>
      </c>
      <c r="G43" s="90" t="n">
        <v>87.5</v>
      </c>
      <c r="H43" s="89" t="n">
        <v>5.67632850241546</v>
      </c>
      <c r="I43" s="90" t="n">
        <v>101.5</v>
      </c>
      <c r="J43" s="89" t="n">
        <v>-4.78424015009381</v>
      </c>
      <c r="K43" s="90" t="n">
        <v>97.8</v>
      </c>
      <c r="L43" s="89" t="n">
        <v>-8.34114339268979</v>
      </c>
    </row>
    <row r="44" s="59" customFormat="true" ht="12.75" hidden="false" customHeight="true" outlineLevel="0" collapsed="false">
      <c r="A44" s="92" t="str">
        <f aca="false">IF(C44&lt;&gt;"",COUNTA($C$11:C44),"")</f>
        <v/>
      </c>
      <c r="B44" s="87"/>
      <c r="C44" s="88"/>
      <c r="D44" s="89"/>
      <c r="E44" s="90"/>
      <c r="F44" s="89"/>
      <c r="G44" s="90"/>
      <c r="H44" s="89"/>
      <c r="I44" s="90"/>
      <c r="J44" s="89"/>
      <c r="K44" s="90"/>
      <c r="L44" s="89"/>
    </row>
    <row r="45" s="59" customFormat="true" ht="12.75" hidden="false" customHeight="true" outlineLevel="0" collapsed="false">
      <c r="A45" s="92" t="str">
        <f aca="false">IF(C45&lt;&gt;"",COUNTA($C$11:C45),"")</f>
        <v/>
      </c>
      <c r="B45" s="93" t="s">
        <v>138</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87" t="s">
        <v>139</v>
      </c>
      <c r="C47" s="88" t="n">
        <v>64.5</v>
      </c>
      <c r="D47" s="89" t="n">
        <v>-0.154798761609896</v>
      </c>
      <c r="E47" s="90" t="n">
        <v>58.9</v>
      </c>
      <c r="F47" s="89" t="n">
        <v>-3.125</v>
      </c>
      <c r="G47" s="90" t="n">
        <v>61.1</v>
      </c>
      <c r="H47" s="89" t="n">
        <v>-1.61030595813205</v>
      </c>
      <c r="I47" s="90" t="n">
        <v>75.6</v>
      </c>
      <c r="J47" s="89" t="n">
        <v>4.70914127423821</v>
      </c>
      <c r="K47" s="90" t="n">
        <v>69.4</v>
      </c>
      <c r="L47" s="89" t="n">
        <v>8.94819466248039</v>
      </c>
    </row>
    <row r="48" s="59" customFormat="true" ht="12.75" hidden="false" customHeight="true" outlineLevel="0" collapsed="false">
      <c r="A48" s="92" t="n">
        <f aca="false">IF(C48&lt;&gt;"",COUNTA($C$11:C48),"")</f>
        <v>26</v>
      </c>
      <c r="B48" s="87" t="s">
        <v>140</v>
      </c>
      <c r="C48" s="88" t="s">
        <v>132</v>
      </c>
      <c r="D48" s="89"/>
      <c r="E48" s="90"/>
      <c r="F48" s="89"/>
      <c r="G48" s="90"/>
      <c r="H48" s="89"/>
      <c r="I48" s="90"/>
      <c r="J48" s="89"/>
      <c r="K48" s="90"/>
      <c r="L48" s="89"/>
    </row>
    <row r="49" s="59" customFormat="true" ht="12.75" hidden="false" customHeight="true" outlineLevel="0" collapsed="false">
      <c r="A49" s="92" t="n">
        <f aca="false">IF(C49&lt;&gt;"",COUNTA($C$11:C49),"")</f>
        <v>27</v>
      </c>
      <c r="B49" s="87" t="s">
        <v>141</v>
      </c>
      <c r="C49" s="88" t="s">
        <v>132</v>
      </c>
      <c r="D49" s="89"/>
      <c r="E49" s="90"/>
      <c r="F49" s="89"/>
      <c r="G49" s="90"/>
      <c r="H49" s="89"/>
      <c r="I49" s="90"/>
      <c r="J49" s="89"/>
      <c r="K49" s="90"/>
      <c r="L49" s="89"/>
    </row>
    <row r="50" s="59" customFormat="true" ht="12.75" hidden="false" customHeight="true" outlineLevel="0" collapsed="false">
      <c r="A50" s="92" t="n">
        <f aca="false">IF(C50&lt;&gt;"",COUNTA($C$11:C50),"")</f>
        <v>28</v>
      </c>
      <c r="B50" s="87" t="s">
        <v>142</v>
      </c>
      <c r="C50" s="88" t="s">
        <v>132</v>
      </c>
      <c r="D50" s="89"/>
      <c r="E50" s="90"/>
      <c r="F50" s="89"/>
      <c r="G50" s="90"/>
      <c r="H50" s="89"/>
      <c r="I50" s="90"/>
      <c r="J50" s="89"/>
      <c r="K50" s="90"/>
      <c r="L50" s="89"/>
    </row>
    <row r="51" s="59" customFormat="true" ht="12.75" hidden="false" customHeight="true" outlineLevel="0" collapsed="false">
      <c r="A51" s="92" t="n">
        <f aca="false">IF(C51&lt;&gt;"",COUNTA($C$11:C51),"")</f>
        <v>29</v>
      </c>
      <c r="B51" s="87" t="s">
        <v>143</v>
      </c>
      <c r="C51" s="88" t="s">
        <v>132</v>
      </c>
      <c r="D51" s="89"/>
      <c r="E51" s="90"/>
      <c r="F51" s="89"/>
      <c r="G51" s="90"/>
      <c r="H51" s="89"/>
      <c r="I51" s="90"/>
      <c r="J51" s="89"/>
      <c r="K51" s="90"/>
      <c r="L51" s="89"/>
    </row>
    <row r="52" s="59" customFormat="true" ht="12.75" hidden="false" customHeight="true" outlineLevel="0" collapsed="false">
      <c r="A52" s="92" t="n">
        <f aca="false">IF(C52&lt;&gt;"",COUNTA($C$11:C52),"")</f>
        <v>30</v>
      </c>
      <c r="B52" s="87" t="s">
        <v>144</v>
      </c>
      <c r="C52" s="88" t="s">
        <v>132</v>
      </c>
      <c r="D52" s="89"/>
      <c r="E52" s="90"/>
      <c r="F52" s="89"/>
      <c r="G52" s="90"/>
      <c r="H52" s="89"/>
      <c r="I52" s="90"/>
      <c r="J52" s="89"/>
      <c r="K52" s="90"/>
      <c r="L52" s="89"/>
    </row>
    <row r="53" s="59" customFormat="true" ht="12.75" hidden="false" customHeight="true" outlineLevel="0" collapsed="false">
      <c r="A53" s="92" t="n">
        <f aca="false">IF(C53&lt;&gt;"",COUNTA($C$11:C53),"")</f>
        <v>31</v>
      </c>
      <c r="B53" s="87" t="s">
        <v>145</v>
      </c>
      <c r="C53" s="88" t="s">
        <v>132</v>
      </c>
      <c r="D53" s="89"/>
      <c r="E53" s="90"/>
      <c r="F53" s="89"/>
      <c r="G53" s="90"/>
      <c r="H53" s="89"/>
      <c r="I53" s="90"/>
      <c r="J53" s="89"/>
      <c r="K53" s="90"/>
      <c r="L53" s="89"/>
    </row>
    <row r="54" s="59" customFormat="true" ht="12.75" hidden="false" customHeight="true" outlineLevel="0" collapsed="false">
      <c r="A54" s="92" t="n">
        <f aca="false">IF(C54&lt;&gt;"",COUNTA($C$11:C54),"")</f>
        <v>32</v>
      </c>
      <c r="B54" s="87" t="s">
        <v>146</v>
      </c>
      <c r="C54" s="88" t="s">
        <v>132</v>
      </c>
      <c r="D54" s="89"/>
      <c r="E54" s="90"/>
      <c r="F54" s="89"/>
      <c r="G54" s="90"/>
      <c r="H54" s="89"/>
      <c r="I54" s="90"/>
      <c r="J54" s="89"/>
      <c r="K54" s="90"/>
      <c r="L54" s="89"/>
    </row>
    <row r="55" s="59" customFormat="true" ht="12.75" hidden="false" customHeight="true" outlineLevel="0" collapsed="false">
      <c r="A55" s="92" t="n">
        <f aca="false">IF(C55&lt;&gt;"",COUNTA($C$11:C55),"")</f>
        <v>33</v>
      </c>
      <c r="B55" s="87" t="s">
        <v>147</v>
      </c>
      <c r="C55" s="88" t="s">
        <v>132</v>
      </c>
      <c r="D55" s="89"/>
      <c r="E55" s="90"/>
      <c r="F55" s="89"/>
      <c r="G55" s="90"/>
      <c r="H55" s="89"/>
      <c r="I55" s="90"/>
      <c r="J55" s="89"/>
      <c r="K55" s="90"/>
      <c r="L55" s="89"/>
    </row>
    <row r="56" s="59" customFormat="true" ht="12.75" hidden="false" customHeight="true" outlineLevel="0" collapsed="false">
      <c r="A56" s="92" t="n">
        <f aca="false">IF(C56&lt;&gt;"",COUNTA($C$11:C56),"")</f>
        <v>34</v>
      </c>
      <c r="B56" s="87" t="s">
        <v>148</v>
      </c>
      <c r="C56" s="88" t="s">
        <v>132</v>
      </c>
      <c r="D56" s="89"/>
      <c r="E56" s="90"/>
      <c r="F56" s="89"/>
      <c r="G56" s="90"/>
      <c r="H56" s="89"/>
      <c r="I56" s="90"/>
      <c r="J56" s="89"/>
      <c r="K56" s="90"/>
      <c r="L56" s="89"/>
    </row>
    <row r="57" s="59" customFormat="true" ht="12.75" hidden="false" customHeight="true" outlineLevel="0" collapsed="false">
      <c r="A57" s="92" t="n">
        <f aca="false">IF(C57&lt;&gt;"",COUNTA($C$11:C57),"")</f>
        <v>35</v>
      </c>
      <c r="B57" s="87" t="s">
        <v>149</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87" t="s">
        <v>150</v>
      </c>
      <c r="C58" s="88" t="s">
        <v>132</v>
      </c>
      <c r="D58" s="89"/>
      <c r="E58" s="90"/>
      <c r="F58" s="89"/>
      <c r="G58" s="90"/>
      <c r="H58" s="89"/>
      <c r="I58" s="90"/>
      <c r="J58" s="89"/>
      <c r="K58" s="90"/>
      <c r="L58" s="89"/>
    </row>
    <row r="59" customFormat="false" ht="12.75" hidden="false" customHeight="false" outlineLevel="0" collapsed="false">
      <c r="B59" s="94"/>
      <c r="C59" s="95" t="s">
        <v>132</v>
      </c>
      <c r="G59" s="96"/>
      <c r="H59" s="97"/>
      <c r="I59" s="96"/>
      <c r="J59" s="97"/>
      <c r="L59" s="97"/>
    </row>
    <row r="60" customFormat="false" ht="12.75" hidden="false" customHeight="false" outlineLevel="0" collapsed="false">
      <c r="L60"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1</v>
      </c>
      <c r="B2" s="75"/>
      <c r="C2" s="76" t="s">
        <v>152</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5</v>
      </c>
      <c r="C11" s="88" t="n">
        <v>92.2</v>
      </c>
      <c r="D11" s="89" t="n">
        <v>-4.75206611570248</v>
      </c>
      <c r="E11" s="90" t="n">
        <v>91.9</v>
      </c>
      <c r="F11" s="89" t="n">
        <v>-5.45267489711935</v>
      </c>
      <c r="G11" s="90" t="n">
        <v>91.9</v>
      </c>
      <c r="H11" s="89" t="n">
        <v>-5.54984583761562</v>
      </c>
      <c r="I11" s="90" t="n">
        <v>92.5</v>
      </c>
      <c r="J11" s="89" t="n">
        <v>-3.84615384615385</v>
      </c>
      <c r="K11" s="90" t="n">
        <v>90.6</v>
      </c>
      <c r="L11" s="89" t="n">
        <v>-5.13089005235602</v>
      </c>
    </row>
    <row r="12" s="59" customFormat="true" ht="12.75" hidden="false" customHeight="true" outlineLevel="0" collapsed="false">
      <c r="A12" s="92" t="n">
        <f aca="false">IF(C12&lt;&gt;"",COUNTA($C$11:C12),"")</f>
        <v>2</v>
      </c>
      <c r="B12" s="87" t="n">
        <v>2016</v>
      </c>
      <c r="C12" s="88" t="n">
        <v>95.5</v>
      </c>
      <c r="D12" s="89" t="n">
        <v>3.57917570498915</v>
      </c>
      <c r="E12" s="90" t="n">
        <v>97.6</v>
      </c>
      <c r="F12" s="89" t="n">
        <v>6.20239390642001</v>
      </c>
      <c r="G12" s="90" t="n">
        <v>97.5</v>
      </c>
      <c r="H12" s="89" t="n">
        <v>6.0935799782372</v>
      </c>
      <c r="I12" s="90" t="n">
        <v>91.3</v>
      </c>
      <c r="J12" s="89" t="n">
        <v>-1.29729729729729</v>
      </c>
      <c r="K12" s="90" t="n">
        <v>90</v>
      </c>
      <c r="L12" s="89" t="n">
        <v>-0.662251655629135</v>
      </c>
    </row>
    <row r="13" s="59" customFormat="true" ht="12.75" hidden="false" customHeight="true" outlineLevel="0" collapsed="false">
      <c r="A13" s="92" t="n">
        <f aca="false">IF(C13&lt;&gt;"",COUNTA($C$11:C13),"")</f>
        <v>3</v>
      </c>
      <c r="B13" s="87" t="s">
        <v>130</v>
      </c>
      <c r="C13" s="88" t="n">
        <v>91.3</v>
      </c>
      <c r="D13" s="89" t="n">
        <v>-4.3979057591623</v>
      </c>
      <c r="E13" s="90" t="n">
        <v>92.8</v>
      </c>
      <c r="F13" s="89" t="n">
        <v>-4.91803278688523</v>
      </c>
      <c r="G13" s="90" t="n">
        <v>93.1</v>
      </c>
      <c r="H13" s="89" t="n">
        <v>-4.51282051282051</v>
      </c>
      <c r="I13" s="90" t="n">
        <v>88.6</v>
      </c>
      <c r="J13" s="89" t="n">
        <v>-2.95728368017524</v>
      </c>
      <c r="K13" s="90" t="n">
        <v>86.2</v>
      </c>
      <c r="L13" s="89" t="n">
        <v>-4.22222222222223</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87" t="s">
        <v>134</v>
      </c>
      <c r="C18" s="88" t="n">
        <v>60.6</v>
      </c>
      <c r="D18" s="89" t="n">
        <v>-7.33944954128441</v>
      </c>
      <c r="E18" s="90" t="n">
        <v>57.4</v>
      </c>
      <c r="F18" s="89" t="n">
        <v>-9.8901098901099</v>
      </c>
      <c r="G18" s="90" t="n">
        <v>60.6</v>
      </c>
      <c r="H18" s="89" t="n">
        <v>-10.3550295857988</v>
      </c>
      <c r="I18" s="90" t="n">
        <v>67</v>
      </c>
      <c r="J18" s="89" t="n">
        <v>-2.75761973875183</v>
      </c>
      <c r="K18" s="90" t="n">
        <v>59.2</v>
      </c>
      <c r="L18" s="89" t="n">
        <v>-5.73248407643311</v>
      </c>
    </row>
    <row r="19" s="59" customFormat="true" ht="12.75" hidden="false" customHeight="true" outlineLevel="0" collapsed="false">
      <c r="A19" s="92" t="n">
        <f aca="false">IF(C19&lt;&gt;"",COUNTA($C$11:C19),"")</f>
        <v>6</v>
      </c>
      <c r="B19" s="87" t="s">
        <v>135</v>
      </c>
      <c r="C19" s="88" t="n">
        <v>95.9</v>
      </c>
      <c r="D19" s="89" t="n">
        <v>0.31380753138076</v>
      </c>
      <c r="E19" s="90" t="n">
        <v>98.4</v>
      </c>
      <c r="F19" s="89" t="n">
        <v>0.92307692307692</v>
      </c>
      <c r="G19" s="90" t="n">
        <v>98.3</v>
      </c>
      <c r="H19" s="89" t="n">
        <v>1.02774922918807</v>
      </c>
      <c r="I19" s="90" t="n">
        <v>91.2</v>
      </c>
      <c r="J19" s="89" t="n">
        <v>-0.869565217391298</v>
      </c>
      <c r="K19" s="90" t="n">
        <v>89.5</v>
      </c>
      <c r="L19" s="89" t="n">
        <v>0.336322869955154</v>
      </c>
    </row>
    <row r="20" s="59" customFormat="true" ht="12.75" hidden="false" customHeight="true" outlineLevel="0" collapsed="false">
      <c r="A20" s="92" t="n">
        <f aca="false">IF(C20&lt;&gt;"",COUNTA($C$11:C20),"")</f>
        <v>7</v>
      </c>
      <c r="B20" s="87" t="s">
        <v>136</v>
      </c>
      <c r="C20" s="88" t="n">
        <v>131.8</v>
      </c>
      <c r="D20" s="89" t="n">
        <v>-6.45848119233499</v>
      </c>
      <c r="E20" s="90" t="n">
        <v>141.1</v>
      </c>
      <c r="F20" s="89" t="n">
        <v>-7.41469816272966</v>
      </c>
      <c r="G20" s="90" t="n">
        <v>134.5</v>
      </c>
      <c r="H20" s="89" t="n">
        <v>-6.27177700348432</v>
      </c>
      <c r="I20" s="90" t="n">
        <v>113.4</v>
      </c>
      <c r="J20" s="89" t="n">
        <v>-4.22297297297298</v>
      </c>
      <c r="K20" s="90" t="n">
        <v>118.7</v>
      </c>
      <c r="L20" s="89" t="n">
        <v>-4.81154771451485</v>
      </c>
    </row>
    <row r="21" s="59" customFormat="true" ht="12.75" hidden="false" customHeight="true" outlineLevel="0" collapsed="false">
      <c r="A21" s="92" t="n">
        <f aca="false">IF(C21&lt;&gt;"",COUNTA($C$11:C21),"")</f>
        <v>8</v>
      </c>
      <c r="B21" s="87" t="s">
        <v>137</v>
      </c>
      <c r="C21" s="88" t="n">
        <v>77.1</v>
      </c>
      <c r="D21" s="89" t="n">
        <v>-3.50438047559452</v>
      </c>
      <c r="E21" s="90" t="n">
        <v>74.3</v>
      </c>
      <c r="F21" s="89" t="n">
        <v>-3.50649350649351</v>
      </c>
      <c r="G21" s="90" t="n">
        <v>79</v>
      </c>
      <c r="H21" s="89" t="n">
        <v>-3.30477356181152</v>
      </c>
      <c r="I21" s="90" t="n">
        <v>82.7</v>
      </c>
      <c r="J21" s="89" t="n">
        <v>-3.50058343057177</v>
      </c>
      <c r="K21" s="90" t="n">
        <v>77.5</v>
      </c>
      <c r="L21" s="89" t="n">
        <v>-7.07434052757795</v>
      </c>
    </row>
    <row r="22" s="59" customFormat="true" ht="12.75" hidden="false" customHeight="true" outlineLevel="0" collapsed="false">
      <c r="A22" s="92" t="str">
        <f aca="false">IF(C22&lt;&gt;"",COUNTA($C$11:C22),"")</f>
        <v/>
      </c>
      <c r="B22" s="87"/>
      <c r="C22" s="88"/>
      <c r="D22" s="89"/>
      <c r="E22" s="90"/>
      <c r="F22" s="89"/>
      <c r="G22" s="90"/>
      <c r="H22" s="89"/>
      <c r="I22" s="90"/>
      <c r="J22" s="89"/>
      <c r="K22" s="90"/>
      <c r="L22" s="89"/>
    </row>
    <row r="23" s="59" customFormat="true" ht="12.75" hidden="false" customHeight="true" outlineLevel="0" collapsed="false">
      <c r="A23" s="92" t="str">
        <f aca="false">IF(C23&lt;&gt;"",COUNTA($C$11:C23),"")</f>
        <v/>
      </c>
      <c r="B23" s="93" t="s">
        <v>138</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87" t="s">
        <v>134</v>
      </c>
      <c r="C25" s="88" t="s">
        <v>132</v>
      </c>
      <c r="D25" s="89"/>
      <c r="E25" s="90"/>
      <c r="F25" s="89"/>
      <c r="G25" s="90"/>
      <c r="H25" s="89"/>
      <c r="I25" s="90"/>
      <c r="J25" s="89"/>
      <c r="K25" s="90"/>
      <c r="L25" s="89"/>
    </row>
    <row r="26" s="59" customFormat="true" ht="12.75" hidden="false" customHeight="true" outlineLevel="0" collapsed="false">
      <c r="A26" s="92" t="n">
        <f aca="false">IF(C26&lt;&gt;"",COUNTA($C$11:C26),"")</f>
        <v>10</v>
      </c>
      <c r="B26" s="87" t="s">
        <v>135</v>
      </c>
      <c r="C26" s="88" t="s">
        <v>132</v>
      </c>
      <c r="D26" s="89"/>
      <c r="E26" s="90"/>
      <c r="F26" s="89"/>
      <c r="G26" s="90"/>
      <c r="H26" s="89"/>
      <c r="I26" s="90"/>
      <c r="J26" s="89"/>
      <c r="K26" s="90"/>
      <c r="L26" s="89"/>
    </row>
    <row r="27" s="59" customFormat="true" ht="12.75" hidden="false" customHeight="true" outlineLevel="0" collapsed="false">
      <c r="A27" s="92" t="n">
        <f aca="false">IF(C27&lt;&gt;"",COUNTA($C$11:C27),"")</f>
        <v>11</v>
      </c>
      <c r="B27" s="87" t="s">
        <v>136</v>
      </c>
      <c r="C27" s="88" t="s">
        <v>132</v>
      </c>
      <c r="D27" s="89"/>
      <c r="E27" s="90"/>
      <c r="F27" s="89"/>
      <c r="G27" s="90"/>
      <c r="H27" s="89"/>
      <c r="I27" s="90"/>
      <c r="J27" s="89"/>
      <c r="K27" s="90"/>
      <c r="L27" s="89"/>
    </row>
    <row r="28" s="59" customFormat="true" ht="12.75" hidden="false" customHeight="true" outlineLevel="0" collapsed="false">
      <c r="A28" s="92" t="n">
        <f aca="false">IF(C28&lt;&gt;"",COUNTA($C$11:C28),"")</f>
        <v>12</v>
      </c>
      <c r="B28" s="87"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87"/>
      <c r="C29" s="88"/>
      <c r="D29" s="89"/>
      <c r="E29" s="90"/>
      <c r="F29" s="89"/>
      <c r="G29" s="90"/>
      <c r="H29" s="89"/>
      <c r="I29" s="90"/>
      <c r="J29" s="89"/>
      <c r="K29" s="90"/>
      <c r="L29" s="89"/>
    </row>
    <row r="30" s="59" customFormat="true" ht="12.75" hidden="false" customHeight="true" outlineLevel="0" collapsed="false">
      <c r="A30" s="92" t="str">
        <f aca="false">IF(C30&lt;&gt;"",COUNTA($C$11:C30),"")</f>
        <v/>
      </c>
      <c r="B30" s="93"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87" t="s">
        <v>139</v>
      </c>
      <c r="C32" s="88" t="n">
        <v>57.3</v>
      </c>
      <c r="D32" s="89" t="n">
        <v>-4.5</v>
      </c>
      <c r="E32" s="90" t="n">
        <v>54.6</v>
      </c>
      <c r="F32" s="89" t="n">
        <v>-5.69948186528497</v>
      </c>
      <c r="G32" s="90" t="n">
        <v>55.9</v>
      </c>
      <c r="H32" s="89" t="n">
        <v>-8.21018062397373</v>
      </c>
      <c r="I32" s="90" t="n">
        <v>62.8</v>
      </c>
      <c r="J32" s="89" t="n">
        <v>-1.875</v>
      </c>
      <c r="K32" s="90" t="n">
        <v>54.9</v>
      </c>
      <c r="L32" s="89" t="n">
        <v>-3.17460317460318</v>
      </c>
    </row>
    <row r="33" s="59" customFormat="true" ht="12.75" hidden="false" customHeight="true" outlineLevel="0" collapsed="false">
      <c r="A33" s="92" t="n">
        <f aca="false">IF(C33&lt;&gt;"",COUNTA($C$11:C33),"")</f>
        <v>14</v>
      </c>
      <c r="B33" s="87" t="s">
        <v>140</v>
      </c>
      <c r="C33" s="88" t="n">
        <v>56</v>
      </c>
      <c r="D33" s="89" t="n">
        <v>-8.19672131147541</v>
      </c>
      <c r="E33" s="90" t="n">
        <v>52.2</v>
      </c>
      <c r="F33" s="89" t="n">
        <v>-10.7692307692308</v>
      </c>
      <c r="G33" s="90" t="n">
        <v>56.5</v>
      </c>
      <c r="H33" s="89" t="n">
        <v>-10.459587955626</v>
      </c>
      <c r="I33" s="90" t="n">
        <v>63.4</v>
      </c>
      <c r="J33" s="89" t="n">
        <v>-3.93939393939394</v>
      </c>
      <c r="K33" s="90" t="n">
        <v>57.1</v>
      </c>
      <c r="L33" s="89" t="n">
        <v>-4.83333333333333</v>
      </c>
    </row>
    <row r="34" s="59" customFormat="true" ht="12.75" hidden="false" customHeight="true" outlineLevel="0" collapsed="false">
      <c r="A34" s="92" t="n">
        <f aca="false">IF(C34&lt;&gt;"",COUNTA($C$11:C34),"")</f>
        <v>15</v>
      </c>
      <c r="B34" s="87" t="s">
        <v>141</v>
      </c>
      <c r="C34" s="88" t="n">
        <v>68.4</v>
      </c>
      <c r="D34" s="89" t="n">
        <v>-9.28381962864721</v>
      </c>
      <c r="E34" s="90" t="n">
        <v>65.3</v>
      </c>
      <c r="F34" s="89" t="n">
        <v>-12.7005347593583</v>
      </c>
      <c r="G34" s="90" t="n">
        <v>69.5</v>
      </c>
      <c r="H34" s="89" t="n">
        <v>-11.9138149556401</v>
      </c>
      <c r="I34" s="90" t="n">
        <v>74.7</v>
      </c>
      <c r="J34" s="89" t="n">
        <v>-2.60756192959583</v>
      </c>
      <c r="K34" s="90" t="n">
        <v>65.6</v>
      </c>
      <c r="L34" s="89" t="n">
        <v>-8.63509749303623</v>
      </c>
    </row>
    <row r="35" s="59" customFormat="true" ht="12.75" hidden="false" customHeight="true" outlineLevel="0" collapsed="false">
      <c r="A35" s="92" t="n">
        <f aca="false">IF(C35&lt;&gt;"",COUNTA($C$11:C35),"")</f>
        <v>16</v>
      </c>
      <c r="B35" s="87" t="s">
        <v>142</v>
      </c>
      <c r="C35" s="88" t="n">
        <v>83.6</v>
      </c>
      <c r="D35" s="89" t="n">
        <v>12.3655913978495</v>
      </c>
      <c r="E35" s="90" t="n">
        <v>83.2</v>
      </c>
      <c r="F35" s="89" t="n">
        <v>13.8166894664843</v>
      </c>
      <c r="G35" s="90" t="n">
        <v>85.5</v>
      </c>
      <c r="H35" s="89" t="n">
        <v>13.5458167330677</v>
      </c>
      <c r="I35" s="90" t="n">
        <v>84.4</v>
      </c>
      <c r="J35" s="89" t="n">
        <v>9.32642487046631</v>
      </c>
      <c r="K35" s="90" t="n">
        <v>82.5</v>
      </c>
      <c r="L35" s="89" t="n">
        <v>15.8707865168539</v>
      </c>
    </row>
    <row r="36" s="59" customFormat="true" ht="12.75" hidden="false" customHeight="true" outlineLevel="0" collapsed="false">
      <c r="A36" s="92" t="n">
        <f aca="false">IF(C36&lt;&gt;"",COUNTA($C$11:C36),"")</f>
        <v>17</v>
      </c>
      <c r="B36" s="87" t="s">
        <v>143</v>
      </c>
      <c r="C36" s="88" t="n">
        <v>93</v>
      </c>
      <c r="D36" s="89" t="n">
        <v>-8.55457227138643</v>
      </c>
      <c r="E36" s="90" t="n">
        <v>94.8</v>
      </c>
      <c r="F36" s="89" t="n">
        <v>-9.45558739255014</v>
      </c>
      <c r="G36" s="90" t="n">
        <v>96.1</v>
      </c>
      <c r="H36" s="89" t="n">
        <v>-8.12619502868068</v>
      </c>
      <c r="I36" s="90" t="n">
        <v>89.5</v>
      </c>
      <c r="J36" s="89" t="n">
        <v>-6.57620041753653</v>
      </c>
      <c r="K36" s="90" t="n">
        <v>86.4</v>
      </c>
      <c r="L36" s="89" t="n">
        <v>-8.37751855779428</v>
      </c>
    </row>
    <row r="37" s="59" customFormat="true" ht="12.75" hidden="false" customHeight="true" outlineLevel="0" collapsed="false">
      <c r="A37" s="92" t="n">
        <f aca="false">IF(C37&lt;&gt;"",COUNTA($C$11:C37),"")</f>
        <v>18</v>
      </c>
      <c r="B37" s="87" t="s">
        <v>144</v>
      </c>
      <c r="C37" s="88" t="n">
        <v>111.3</v>
      </c>
      <c r="D37" s="89" t="n">
        <v>0.632911392405063</v>
      </c>
      <c r="E37" s="90" t="n">
        <v>117.2</v>
      </c>
      <c r="F37" s="89" t="n">
        <v>2.26876090750437</v>
      </c>
      <c r="G37" s="90" t="n">
        <v>113.2</v>
      </c>
      <c r="H37" s="89" t="n">
        <v>0.981266726137378</v>
      </c>
      <c r="I37" s="90" t="n">
        <v>99.7</v>
      </c>
      <c r="J37" s="89" t="n">
        <v>-3.29776915615906</v>
      </c>
      <c r="K37" s="90" t="n">
        <v>99.5</v>
      </c>
      <c r="L37" s="89" t="n">
        <v>-2.73704789833822</v>
      </c>
    </row>
    <row r="38" s="59" customFormat="true" ht="12.75" hidden="false" customHeight="true" outlineLevel="0" collapsed="false">
      <c r="A38" s="92" t="n">
        <f aca="false">IF(C38&lt;&gt;"",COUNTA($C$11:C38),"")</f>
        <v>19</v>
      </c>
      <c r="B38" s="87" t="s">
        <v>145</v>
      </c>
      <c r="C38" s="88" t="n">
        <v>144.2</v>
      </c>
      <c r="D38" s="89" t="n">
        <v>-3.67401469605879</v>
      </c>
      <c r="E38" s="90" t="n">
        <v>153.7</v>
      </c>
      <c r="F38" s="89" t="n">
        <v>-4.35594275046671</v>
      </c>
      <c r="G38" s="90" t="n">
        <v>141.9</v>
      </c>
      <c r="H38" s="89" t="n">
        <v>-4.31557653405261</v>
      </c>
      <c r="I38" s="90" t="n">
        <v>125.8</v>
      </c>
      <c r="J38" s="89" t="n">
        <v>-1.87207488299531</v>
      </c>
      <c r="K38" s="90" t="n">
        <v>133.8</v>
      </c>
      <c r="L38" s="89" t="n">
        <v>-2.19298245614034</v>
      </c>
    </row>
    <row r="39" s="59" customFormat="true" ht="12.75" hidden="false" customHeight="true" outlineLevel="0" collapsed="false">
      <c r="A39" s="92" t="n">
        <f aca="false">IF(C39&lt;&gt;"",COUNTA($C$11:C39),"")</f>
        <v>20</v>
      </c>
      <c r="B39" s="87" t="s">
        <v>146</v>
      </c>
      <c r="C39" s="88" t="n">
        <v>141.9</v>
      </c>
      <c r="D39" s="89" t="n">
        <v>-7.97665369649805</v>
      </c>
      <c r="E39" s="90" t="n">
        <v>154.7</v>
      </c>
      <c r="F39" s="89" t="n">
        <v>-8.73156342182892</v>
      </c>
      <c r="G39" s="90" t="n">
        <v>144.7</v>
      </c>
      <c r="H39" s="89" t="n">
        <v>-8.18527918781727</v>
      </c>
      <c r="I39" s="90" t="n">
        <v>116.8</v>
      </c>
      <c r="J39" s="89" t="n">
        <v>-5.88235294117646</v>
      </c>
      <c r="K39" s="90" t="n">
        <v>125.5</v>
      </c>
      <c r="L39" s="89" t="n">
        <v>-6.6914498141264</v>
      </c>
    </row>
    <row r="40" s="59" customFormat="true" ht="12.75" hidden="false" customHeight="true" outlineLevel="0" collapsed="false">
      <c r="A40" s="92" t="n">
        <f aca="false">IF(C40&lt;&gt;"",COUNTA($C$11:C40),"")</f>
        <v>21</v>
      </c>
      <c r="B40" s="87" t="s">
        <v>147</v>
      </c>
      <c r="C40" s="88" t="n">
        <v>109.1</v>
      </c>
      <c r="D40" s="89" t="n">
        <v>-8.08761583824769</v>
      </c>
      <c r="E40" s="90" t="n">
        <v>115</v>
      </c>
      <c r="F40" s="89" t="n">
        <v>-9.30599369085174</v>
      </c>
      <c r="G40" s="90" t="n">
        <v>117</v>
      </c>
      <c r="H40" s="89" t="n">
        <v>-6.17481956696071</v>
      </c>
      <c r="I40" s="90" t="n">
        <v>97.7</v>
      </c>
      <c r="J40" s="89" t="n">
        <v>-4.96108949416342</v>
      </c>
      <c r="K40" s="90" t="n">
        <v>96.8</v>
      </c>
      <c r="L40" s="89" t="n">
        <v>-5.65302144249512</v>
      </c>
    </row>
    <row r="41" s="59" customFormat="true" ht="12.75" hidden="false" customHeight="true" outlineLevel="0" collapsed="false">
      <c r="A41" s="92" t="n">
        <f aca="false">IF(C41&lt;&gt;"",COUNTA($C$11:C41),"")</f>
        <v>22</v>
      </c>
      <c r="B41" s="87" t="s">
        <v>148</v>
      </c>
      <c r="C41" s="88" t="n">
        <v>91.9</v>
      </c>
      <c r="D41" s="89" t="n">
        <v>-5.93654042988742</v>
      </c>
      <c r="E41" s="90" t="n">
        <v>93.4</v>
      </c>
      <c r="F41" s="89" t="n">
        <v>-7.98029556650246</v>
      </c>
      <c r="G41" s="90" t="n">
        <v>96</v>
      </c>
      <c r="H41" s="89" t="n">
        <v>-8.22179732313575</v>
      </c>
      <c r="I41" s="90" t="n">
        <v>89</v>
      </c>
      <c r="J41" s="89" t="n">
        <v>-1.54867256637169</v>
      </c>
      <c r="K41" s="90" t="n">
        <v>87.3</v>
      </c>
      <c r="L41" s="89" t="n">
        <v>-4.17124039517013</v>
      </c>
    </row>
    <row r="42" s="59" customFormat="true" ht="12.75" hidden="false" customHeight="true" outlineLevel="0" collapsed="false">
      <c r="A42" s="92" t="n">
        <f aca="false">IF(C42&lt;&gt;"",COUNTA($C$11:C42),"")</f>
        <v>23</v>
      </c>
      <c r="B42" s="87" t="s">
        <v>149</v>
      </c>
      <c r="C42" s="88" t="n">
        <v>64.1</v>
      </c>
      <c r="D42" s="89" t="n">
        <v>-2.58358662613983</v>
      </c>
      <c r="E42" s="90" t="n">
        <v>59.9</v>
      </c>
      <c r="F42" s="89" t="n">
        <v>-2.75974025974026</v>
      </c>
      <c r="G42" s="90" t="n">
        <v>64.4</v>
      </c>
      <c r="H42" s="89" t="n">
        <v>-2.71903323262839</v>
      </c>
      <c r="I42" s="90" t="n">
        <v>72.4</v>
      </c>
      <c r="J42" s="89" t="n">
        <v>-2.29419703103912</v>
      </c>
      <c r="K42" s="90" t="n">
        <v>62.6</v>
      </c>
      <c r="L42" s="89" t="n">
        <v>-6.42750373692078</v>
      </c>
    </row>
    <row r="43" s="59" customFormat="true" ht="12.75" hidden="false" customHeight="true" outlineLevel="0" collapsed="false">
      <c r="A43" s="92" t="n">
        <f aca="false">IF(C43&lt;&gt;"",COUNTA($C$11:C43),"")</f>
        <v>24</v>
      </c>
      <c r="B43" s="87" t="s">
        <v>150</v>
      </c>
      <c r="C43" s="88" t="n">
        <v>75.3</v>
      </c>
      <c r="D43" s="89" t="n">
        <v>-1.31061598951507</v>
      </c>
      <c r="E43" s="90" t="n">
        <v>69.6</v>
      </c>
      <c r="F43" s="89" t="n">
        <v>2.50368188512516</v>
      </c>
      <c r="G43" s="90" t="n">
        <v>76.7</v>
      </c>
      <c r="H43" s="89" t="n">
        <v>3.36927223719677</v>
      </c>
      <c r="I43" s="90" t="n">
        <v>86.5</v>
      </c>
      <c r="J43" s="89" t="n">
        <v>-6.68824163969795</v>
      </c>
      <c r="K43" s="90" t="n">
        <v>82.7</v>
      </c>
      <c r="L43" s="89" t="n">
        <v>-10.4008667388949</v>
      </c>
    </row>
    <row r="44" s="59" customFormat="true" ht="12.75" hidden="false" customHeight="true" outlineLevel="0" collapsed="false">
      <c r="A44" s="92" t="str">
        <f aca="false">IF(C44&lt;&gt;"",COUNTA($C$11:C44),"")</f>
        <v/>
      </c>
      <c r="B44" s="87"/>
      <c r="C44" s="88"/>
      <c r="D44" s="89"/>
      <c r="E44" s="90"/>
      <c r="F44" s="89"/>
      <c r="G44" s="90"/>
      <c r="H44" s="89"/>
      <c r="I44" s="90"/>
      <c r="J44" s="89"/>
      <c r="K44" s="90"/>
      <c r="L44" s="89"/>
    </row>
    <row r="45" s="59" customFormat="true" ht="12.75" hidden="false" customHeight="true" outlineLevel="0" collapsed="false">
      <c r="A45" s="92" t="str">
        <f aca="false">IF(C45&lt;&gt;"",COUNTA($C$11:C45),"")</f>
        <v/>
      </c>
      <c r="B45" s="93" t="s">
        <v>138</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87" t="s">
        <v>139</v>
      </c>
      <c r="C47" s="88" t="n">
        <v>55.9</v>
      </c>
      <c r="D47" s="89" t="n">
        <v>-2.44328097731238</v>
      </c>
      <c r="E47" s="90" t="n">
        <v>51.7</v>
      </c>
      <c r="F47" s="89" t="n">
        <v>-5.31135531135531</v>
      </c>
      <c r="G47" s="90" t="n">
        <v>53.7</v>
      </c>
      <c r="H47" s="89" t="n">
        <v>-3.93559928443649</v>
      </c>
      <c r="I47" s="90" t="n">
        <v>64.2</v>
      </c>
      <c r="J47" s="89" t="n">
        <v>2.22929936305734</v>
      </c>
      <c r="K47" s="90" t="n">
        <v>58.5</v>
      </c>
      <c r="L47" s="89" t="n">
        <v>6.55737704918033</v>
      </c>
    </row>
    <row r="48" s="59" customFormat="true" ht="12.75" hidden="false" customHeight="true" outlineLevel="0" collapsed="false">
      <c r="A48" s="92" t="n">
        <f aca="false">IF(C48&lt;&gt;"",COUNTA($C$11:C48),"")</f>
        <v>26</v>
      </c>
      <c r="B48" s="87" t="s">
        <v>140</v>
      </c>
      <c r="C48" s="88" t="s">
        <v>132</v>
      </c>
      <c r="D48" s="89"/>
      <c r="E48" s="90"/>
      <c r="F48" s="89"/>
      <c r="G48" s="90"/>
      <c r="H48" s="89"/>
      <c r="I48" s="90"/>
      <c r="J48" s="89"/>
      <c r="K48" s="90"/>
      <c r="L48" s="89"/>
    </row>
    <row r="49" s="59" customFormat="true" ht="12.75" hidden="false" customHeight="true" outlineLevel="0" collapsed="false">
      <c r="A49" s="92" t="n">
        <f aca="false">IF(C49&lt;&gt;"",COUNTA($C$11:C49),"")</f>
        <v>27</v>
      </c>
      <c r="B49" s="87" t="s">
        <v>141</v>
      </c>
      <c r="C49" s="88" t="s">
        <v>132</v>
      </c>
      <c r="D49" s="89"/>
      <c r="E49" s="90"/>
      <c r="F49" s="89"/>
      <c r="G49" s="90"/>
      <c r="H49" s="89"/>
      <c r="I49" s="90"/>
      <c r="J49" s="89"/>
      <c r="K49" s="90"/>
      <c r="L49" s="89"/>
    </row>
    <row r="50" s="59" customFormat="true" ht="12.75" hidden="false" customHeight="true" outlineLevel="0" collapsed="false">
      <c r="A50" s="92" t="n">
        <f aca="false">IF(C50&lt;&gt;"",COUNTA($C$11:C50),"")</f>
        <v>28</v>
      </c>
      <c r="B50" s="87" t="s">
        <v>142</v>
      </c>
      <c r="C50" s="88" t="s">
        <v>132</v>
      </c>
      <c r="D50" s="89"/>
      <c r="E50" s="90"/>
      <c r="F50" s="89"/>
      <c r="G50" s="90"/>
      <c r="H50" s="89"/>
      <c r="I50" s="90"/>
      <c r="J50" s="89"/>
      <c r="K50" s="90"/>
      <c r="L50" s="89"/>
    </row>
    <row r="51" s="59" customFormat="true" ht="12.75" hidden="false" customHeight="true" outlineLevel="0" collapsed="false">
      <c r="A51" s="92" t="n">
        <f aca="false">IF(C51&lt;&gt;"",COUNTA($C$11:C51),"")</f>
        <v>29</v>
      </c>
      <c r="B51" s="87" t="s">
        <v>143</v>
      </c>
      <c r="C51" s="88" t="s">
        <v>132</v>
      </c>
      <c r="D51" s="89"/>
      <c r="E51" s="90"/>
      <c r="F51" s="89"/>
      <c r="G51" s="90"/>
      <c r="H51" s="89"/>
      <c r="I51" s="90"/>
      <c r="J51" s="89"/>
      <c r="K51" s="90"/>
      <c r="L51" s="89"/>
    </row>
    <row r="52" s="59" customFormat="true" ht="12.75" hidden="false" customHeight="true" outlineLevel="0" collapsed="false">
      <c r="A52" s="92" t="n">
        <f aca="false">IF(C52&lt;&gt;"",COUNTA($C$11:C52),"")</f>
        <v>30</v>
      </c>
      <c r="B52" s="87" t="s">
        <v>144</v>
      </c>
      <c r="C52" s="88" t="s">
        <v>132</v>
      </c>
      <c r="D52" s="89"/>
      <c r="E52" s="90"/>
      <c r="F52" s="89"/>
      <c r="G52" s="90"/>
      <c r="H52" s="89"/>
      <c r="I52" s="90"/>
      <c r="J52" s="89"/>
      <c r="K52" s="90"/>
      <c r="L52" s="89"/>
    </row>
    <row r="53" s="59" customFormat="true" ht="12.75" hidden="false" customHeight="true" outlineLevel="0" collapsed="false">
      <c r="A53" s="92" t="n">
        <f aca="false">IF(C53&lt;&gt;"",COUNTA($C$11:C53),"")</f>
        <v>31</v>
      </c>
      <c r="B53" s="87" t="s">
        <v>145</v>
      </c>
      <c r="C53" s="88" t="s">
        <v>132</v>
      </c>
      <c r="D53" s="89"/>
      <c r="E53" s="90"/>
      <c r="F53" s="89"/>
      <c r="G53" s="90"/>
      <c r="H53" s="89"/>
      <c r="I53" s="90"/>
      <c r="J53" s="89"/>
      <c r="K53" s="90"/>
      <c r="L53" s="89"/>
    </row>
    <row r="54" s="59" customFormat="true" ht="12.75" hidden="false" customHeight="true" outlineLevel="0" collapsed="false">
      <c r="A54" s="92" t="n">
        <f aca="false">IF(C54&lt;&gt;"",COUNTA($C$11:C54),"")</f>
        <v>32</v>
      </c>
      <c r="B54" s="87" t="s">
        <v>146</v>
      </c>
      <c r="C54" s="88" t="s">
        <v>132</v>
      </c>
      <c r="D54" s="89"/>
      <c r="E54" s="90"/>
      <c r="F54" s="89"/>
      <c r="G54" s="90"/>
      <c r="H54" s="89"/>
      <c r="I54" s="90"/>
      <c r="J54" s="89"/>
      <c r="K54" s="90"/>
      <c r="L54" s="89"/>
    </row>
    <row r="55" s="59" customFormat="true" ht="12.75" hidden="false" customHeight="true" outlineLevel="0" collapsed="false">
      <c r="A55" s="92" t="n">
        <f aca="false">IF(C55&lt;&gt;"",COUNTA($C$11:C55),"")</f>
        <v>33</v>
      </c>
      <c r="B55" s="87" t="s">
        <v>147</v>
      </c>
      <c r="C55" s="88" t="s">
        <v>132</v>
      </c>
      <c r="D55" s="89"/>
      <c r="E55" s="90"/>
      <c r="F55" s="89"/>
      <c r="G55" s="90"/>
      <c r="H55" s="89"/>
      <c r="I55" s="90"/>
      <c r="J55" s="89"/>
      <c r="K55" s="90"/>
      <c r="L55" s="89"/>
    </row>
    <row r="56" s="59" customFormat="true" ht="12.75" hidden="false" customHeight="true" outlineLevel="0" collapsed="false">
      <c r="A56" s="92" t="n">
        <f aca="false">IF(C56&lt;&gt;"",COUNTA($C$11:C56),"")</f>
        <v>34</v>
      </c>
      <c r="B56" s="87" t="s">
        <v>148</v>
      </c>
      <c r="C56" s="88" t="s">
        <v>132</v>
      </c>
      <c r="D56" s="89"/>
      <c r="E56" s="90"/>
      <c r="F56" s="89"/>
      <c r="G56" s="90"/>
      <c r="H56" s="89"/>
      <c r="I56" s="90"/>
      <c r="J56" s="89"/>
      <c r="K56" s="90"/>
      <c r="L56" s="89"/>
    </row>
    <row r="57" s="59" customFormat="true" ht="12.75" hidden="false" customHeight="true" outlineLevel="0" collapsed="false">
      <c r="A57" s="92" t="n">
        <f aca="false">IF(C57&lt;&gt;"",COUNTA($C$11:C57),"")</f>
        <v>35</v>
      </c>
      <c r="B57" s="87" t="s">
        <v>149</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87" t="s">
        <v>150</v>
      </c>
      <c r="C58" s="88" t="s">
        <v>132</v>
      </c>
      <c r="D58" s="89"/>
      <c r="E58" s="90"/>
      <c r="F58" s="89"/>
      <c r="G58" s="90"/>
      <c r="H58" s="89"/>
      <c r="I58" s="90"/>
      <c r="J58" s="89"/>
      <c r="K58" s="90"/>
      <c r="L58" s="89"/>
    </row>
    <row r="59" customFormat="false" ht="12.75" hidden="false" customHeight="false" outlineLevel="0" collapsed="false">
      <c r="G59" s="96"/>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5</v>
      </c>
      <c r="C11" s="88" t="n">
        <v>111.8</v>
      </c>
      <c r="D11" s="89" t="n">
        <v>1.63636363636364</v>
      </c>
      <c r="E11" s="90" t="n">
        <v>106.8</v>
      </c>
      <c r="F11" s="89" t="n">
        <v>2.39693192713327</v>
      </c>
      <c r="G11" s="90" t="n">
        <v>106.2</v>
      </c>
      <c r="H11" s="89" t="n">
        <v>2.3121387283237</v>
      </c>
      <c r="I11" s="90" t="n">
        <v>121</v>
      </c>
      <c r="J11" s="89" t="n">
        <v>0.331674958540631</v>
      </c>
      <c r="K11" s="90" t="n">
        <v>131</v>
      </c>
      <c r="L11" s="89" t="n">
        <v>1.31477184841454</v>
      </c>
    </row>
    <row r="12" s="59" customFormat="true" ht="12.75" hidden="false" customHeight="true" outlineLevel="0" collapsed="false">
      <c r="A12" s="92" t="n">
        <f aca="false">IF(C12&lt;&gt;"",COUNTA($C$11:C12),"")</f>
        <v>2</v>
      </c>
      <c r="B12" s="87" t="n">
        <v>2016</v>
      </c>
      <c r="C12" s="88" t="n">
        <v>116.7</v>
      </c>
      <c r="D12" s="89" t="n">
        <v>4.38282647584974</v>
      </c>
      <c r="E12" s="90" t="n">
        <v>111.3</v>
      </c>
      <c r="F12" s="89" t="n">
        <v>4.21348314606742</v>
      </c>
      <c r="G12" s="90" t="n">
        <v>110.8</v>
      </c>
      <c r="H12" s="89" t="n">
        <v>4.33145009416195</v>
      </c>
      <c r="I12" s="90" t="n">
        <v>126.5</v>
      </c>
      <c r="J12" s="89" t="n">
        <v>4.54545454545455</v>
      </c>
      <c r="K12" s="90" t="n">
        <v>138.3</v>
      </c>
      <c r="L12" s="89" t="n">
        <v>5.57251908396948</v>
      </c>
    </row>
    <row r="13" s="59" customFormat="true" ht="12.75" hidden="false" customHeight="true" outlineLevel="0" collapsed="false">
      <c r="A13" s="92" t="n">
        <f aca="false">IF(C13&lt;&gt;"",COUNTA($C$11:C13),"")</f>
        <v>3</v>
      </c>
      <c r="B13" s="87" t="s">
        <v>130</v>
      </c>
      <c r="C13" s="88" t="n">
        <v>120.3</v>
      </c>
      <c r="D13" s="89" t="n">
        <v>3.08483290488432</v>
      </c>
      <c r="E13" s="90" t="n">
        <v>114.5</v>
      </c>
      <c r="F13" s="89" t="n">
        <v>2.87511230907458</v>
      </c>
      <c r="G13" s="90" t="n">
        <v>114.3</v>
      </c>
      <c r="H13" s="89" t="n">
        <v>3.15884476534296</v>
      </c>
      <c r="I13" s="90" t="n">
        <v>130.7</v>
      </c>
      <c r="J13" s="89" t="n">
        <v>3.32015810276678</v>
      </c>
      <c r="K13" s="90" t="n">
        <v>143.3</v>
      </c>
      <c r="L13" s="89" t="n">
        <v>3.61532899493855</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87" t="s">
        <v>134</v>
      </c>
      <c r="C18" s="88" t="n">
        <v>110.3</v>
      </c>
      <c r="D18" s="89" t="n">
        <v>4.25330812854443</v>
      </c>
      <c r="E18" s="90" t="n">
        <v>104.9</v>
      </c>
      <c r="F18" s="89" t="n">
        <v>2.44140625</v>
      </c>
      <c r="G18" s="90" t="n">
        <v>106</v>
      </c>
      <c r="H18" s="89" t="n">
        <v>2.31660231660233</v>
      </c>
      <c r="I18" s="90" t="n">
        <v>120</v>
      </c>
      <c r="J18" s="89" t="n">
        <v>6.85663401602849</v>
      </c>
      <c r="K18" s="90" t="n">
        <v>128.1</v>
      </c>
      <c r="L18" s="89" t="n">
        <v>8.3756345177665</v>
      </c>
    </row>
    <row r="19" s="59" customFormat="true" ht="12.75" hidden="false" customHeight="true" outlineLevel="0" collapsed="false">
      <c r="A19" s="92" t="n">
        <f aca="false">IF(C19&lt;&gt;"",COUNTA($C$11:C19),"")</f>
        <v>6</v>
      </c>
      <c r="B19" s="87" t="s">
        <v>135</v>
      </c>
      <c r="C19" s="88" t="n">
        <v>123.3</v>
      </c>
      <c r="D19" s="89" t="n">
        <v>4.93617021276596</v>
      </c>
      <c r="E19" s="90" t="n">
        <v>117.1</v>
      </c>
      <c r="F19" s="89" t="n">
        <v>4.08888888888889</v>
      </c>
      <c r="G19" s="90" t="n">
        <v>116.6</v>
      </c>
      <c r="H19" s="89" t="n">
        <v>4.76190476190476</v>
      </c>
      <c r="I19" s="90" t="n">
        <v>134.2</v>
      </c>
      <c r="J19" s="89" t="n">
        <v>6.00315955766192</v>
      </c>
      <c r="K19" s="90" t="n">
        <v>148.8</v>
      </c>
      <c r="L19" s="89" t="n">
        <v>7.51445086705203</v>
      </c>
    </row>
    <row r="20" s="59" customFormat="true" ht="12.75" hidden="false" customHeight="true" outlineLevel="0" collapsed="false">
      <c r="A20" s="92" t="n">
        <f aca="false">IF(C20&lt;&gt;"",COUNTA($C$11:C20),"")</f>
        <v>7</v>
      </c>
      <c r="B20" s="87" t="s">
        <v>136</v>
      </c>
      <c r="C20" s="88" t="n">
        <v>128.4</v>
      </c>
      <c r="D20" s="89" t="n">
        <v>1.98570293884035</v>
      </c>
      <c r="E20" s="90" t="n">
        <v>122.2</v>
      </c>
      <c r="F20" s="89" t="n">
        <v>2.34505862646566</v>
      </c>
      <c r="G20" s="90" t="n">
        <v>120.6</v>
      </c>
      <c r="H20" s="89" t="n">
        <v>3.1650983746792</v>
      </c>
      <c r="I20" s="90" t="n">
        <v>139.5</v>
      </c>
      <c r="J20" s="89" t="n">
        <v>1.60233066278222</v>
      </c>
      <c r="K20" s="90" t="n">
        <v>155.6</v>
      </c>
      <c r="L20" s="89" t="n">
        <v>0.973393900064892</v>
      </c>
    </row>
    <row r="21" s="59" customFormat="true" ht="12.75" hidden="false" customHeight="true" outlineLevel="0" collapsed="false">
      <c r="A21" s="92" t="n">
        <f aca="false">IF(C21&lt;&gt;"",COUNTA($C$11:C21),"")</f>
        <v>8</v>
      </c>
      <c r="B21" s="87" t="s">
        <v>137</v>
      </c>
      <c r="C21" s="88" t="n">
        <v>119.3</v>
      </c>
      <c r="D21" s="89" t="n">
        <v>1.27334465195247</v>
      </c>
      <c r="E21" s="90" t="n">
        <v>113.8</v>
      </c>
      <c r="F21" s="89" t="n">
        <v>2.61496844003607</v>
      </c>
      <c r="G21" s="90" t="n">
        <v>114.2</v>
      </c>
      <c r="H21" s="89" t="n">
        <v>2.51346499102334</v>
      </c>
      <c r="I21" s="90" t="n">
        <v>129.1</v>
      </c>
      <c r="J21" s="89" t="n">
        <v>-0.539291217257329</v>
      </c>
      <c r="K21" s="90" t="n">
        <v>140.7</v>
      </c>
      <c r="L21" s="89" t="n">
        <v>-1.33239831697055</v>
      </c>
    </row>
    <row r="22" s="59" customFormat="true" ht="12.75" hidden="false" customHeight="true" outlineLevel="0" collapsed="false">
      <c r="A22" s="92" t="str">
        <f aca="false">IF(C22&lt;&gt;"",COUNTA($C$11:C22),"")</f>
        <v/>
      </c>
      <c r="B22" s="87"/>
      <c r="C22" s="88"/>
      <c r="D22" s="89"/>
      <c r="E22" s="90"/>
      <c r="F22" s="89"/>
      <c r="G22" s="90"/>
      <c r="H22" s="89"/>
      <c r="I22" s="90"/>
      <c r="J22" s="89"/>
      <c r="K22" s="90"/>
      <c r="L22" s="89"/>
    </row>
    <row r="23" s="59" customFormat="true" ht="12.75" hidden="false" customHeight="true" outlineLevel="0" collapsed="false">
      <c r="A23" s="92" t="str">
        <f aca="false">IF(C23&lt;&gt;"",COUNTA($C$11:C23),"")</f>
        <v/>
      </c>
      <c r="B23" s="93" t="s">
        <v>138</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87" t="s">
        <v>134</v>
      </c>
      <c r="C25" s="88" t="s">
        <v>132</v>
      </c>
      <c r="D25" s="89"/>
      <c r="E25" s="90"/>
      <c r="F25" s="89"/>
      <c r="G25" s="90"/>
      <c r="H25" s="89"/>
      <c r="I25" s="90"/>
      <c r="J25" s="89"/>
      <c r="K25" s="90"/>
      <c r="L25" s="89"/>
    </row>
    <row r="26" s="59" customFormat="true" ht="12.75" hidden="false" customHeight="true" outlineLevel="0" collapsed="false">
      <c r="A26" s="92" t="n">
        <f aca="false">IF(C26&lt;&gt;"",COUNTA($C$11:C26),"")</f>
        <v>10</v>
      </c>
      <c r="B26" s="87" t="s">
        <v>135</v>
      </c>
      <c r="C26" s="88" t="s">
        <v>132</v>
      </c>
      <c r="D26" s="89"/>
      <c r="E26" s="90"/>
      <c r="F26" s="89"/>
      <c r="G26" s="90"/>
      <c r="H26" s="89"/>
      <c r="I26" s="90"/>
      <c r="J26" s="89"/>
      <c r="K26" s="90"/>
      <c r="L26" s="89"/>
    </row>
    <row r="27" s="59" customFormat="true" ht="12.75" hidden="false" customHeight="true" outlineLevel="0" collapsed="false">
      <c r="A27" s="92" t="n">
        <f aca="false">IF(C27&lt;&gt;"",COUNTA($C$11:C27),"")</f>
        <v>11</v>
      </c>
      <c r="B27" s="87" t="s">
        <v>136</v>
      </c>
      <c r="C27" s="88" t="s">
        <v>132</v>
      </c>
      <c r="D27" s="89"/>
      <c r="E27" s="90"/>
      <c r="F27" s="89"/>
      <c r="G27" s="90"/>
      <c r="H27" s="89"/>
      <c r="I27" s="90"/>
      <c r="J27" s="89"/>
      <c r="K27" s="90"/>
      <c r="L27" s="89"/>
    </row>
    <row r="28" s="59" customFormat="true" ht="12.75" hidden="false" customHeight="true" outlineLevel="0" collapsed="false">
      <c r="A28" s="92" t="n">
        <f aca="false">IF(C28&lt;&gt;"",COUNTA($C$11:C28),"")</f>
        <v>12</v>
      </c>
      <c r="B28" s="87"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87"/>
      <c r="C29" s="88"/>
      <c r="D29" s="89"/>
      <c r="E29" s="90"/>
      <c r="F29" s="89"/>
      <c r="G29" s="90"/>
      <c r="H29" s="89"/>
      <c r="I29" s="90"/>
      <c r="J29" s="89"/>
      <c r="K29" s="90"/>
      <c r="L29" s="89"/>
    </row>
    <row r="30" s="59" customFormat="true" ht="12.75" hidden="false" customHeight="true" outlineLevel="0" collapsed="false">
      <c r="A30" s="92" t="str">
        <f aca="false">IF(C30&lt;&gt;"",COUNTA($C$11:C30),"")</f>
        <v/>
      </c>
      <c r="B30" s="93"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87" t="s">
        <v>139</v>
      </c>
      <c r="C32" s="88" t="n">
        <v>110.9</v>
      </c>
      <c r="D32" s="89" t="n">
        <v>5.31813865147198</v>
      </c>
      <c r="E32" s="90" t="n">
        <v>105.9</v>
      </c>
      <c r="F32" s="89" t="n">
        <v>3.41796875</v>
      </c>
      <c r="G32" s="90" t="n">
        <v>107.6</v>
      </c>
      <c r="H32" s="89" t="n">
        <v>3.16395014381592</v>
      </c>
      <c r="I32" s="90" t="n">
        <v>120</v>
      </c>
      <c r="J32" s="89" t="n">
        <v>8.10810810810811</v>
      </c>
      <c r="K32" s="90" t="n">
        <v>128.1</v>
      </c>
      <c r="L32" s="89" t="n">
        <v>9.95708154506438</v>
      </c>
    </row>
    <row r="33" s="59" customFormat="true" ht="12.75" hidden="false" customHeight="true" outlineLevel="0" collapsed="false">
      <c r="A33" s="92" t="n">
        <f aca="false">IF(C33&lt;&gt;"",COUNTA($C$11:C33),"")</f>
        <v>14</v>
      </c>
      <c r="B33" s="87" t="s">
        <v>140</v>
      </c>
      <c r="C33" s="88" t="n">
        <v>108.3</v>
      </c>
      <c r="D33" s="89" t="n">
        <v>4.33526011560694</v>
      </c>
      <c r="E33" s="90" t="n">
        <v>103.3</v>
      </c>
      <c r="F33" s="89" t="n">
        <v>2.68389662027833</v>
      </c>
      <c r="G33" s="90" t="n">
        <v>104.5</v>
      </c>
      <c r="H33" s="89" t="n">
        <v>2.15053763440861</v>
      </c>
      <c r="I33" s="90" t="n">
        <v>117.3</v>
      </c>
      <c r="J33" s="89" t="n">
        <v>6.73339399454049</v>
      </c>
      <c r="K33" s="90" t="n">
        <v>125.1</v>
      </c>
      <c r="L33" s="89" t="n">
        <v>8.78260869565217</v>
      </c>
    </row>
    <row r="34" s="59" customFormat="true" ht="12.75" hidden="false" customHeight="true" outlineLevel="0" collapsed="false">
      <c r="A34" s="92" t="n">
        <f aca="false">IF(C34&lt;&gt;"",COUNTA($C$11:C34),"")</f>
        <v>15</v>
      </c>
      <c r="B34" s="87" t="s">
        <v>141</v>
      </c>
      <c r="C34" s="88" t="n">
        <v>111.7</v>
      </c>
      <c r="D34" s="89" t="n">
        <v>3.2347504621072</v>
      </c>
      <c r="E34" s="90" t="n">
        <v>105.5</v>
      </c>
      <c r="F34" s="89" t="n">
        <v>1.44230769230769</v>
      </c>
      <c r="G34" s="90" t="n">
        <v>105.9</v>
      </c>
      <c r="H34" s="89" t="n">
        <v>1.63147792706334</v>
      </c>
      <c r="I34" s="90" t="n">
        <v>122.7</v>
      </c>
      <c r="J34" s="89" t="n">
        <v>5.86712683347713</v>
      </c>
      <c r="K34" s="90" t="n">
        <v>131.1</v>
      </c>
      <c r="L34" s="89" t="n">
        <v>6.58536585365853</v>
      </c>
    </row>
    <row r="35" s="59" customFormat="true" ht="12.75" hidden="false" customHeight="true" outlineLevel="0" collapsed="false">
      <c r="A35" s="92" t="n">
        <f aca="false">IF(C35&lt;&gt;"",COUNTA($C$11:C35),"")</f>
        <v>16</v>
      </c>
      <c r="B35" s="87" t="s">
        <v>142</v>
      </c>
      <c r="C35" s="88" t="n">
        <v>120.5</v>
      </c>
      <c r="D35" s="89" t="n">
        <v>7.97491039426524</v>
      </c>
      <c r="E35" s="90" t="n">
        <v>114.2</v>
      </c>
      <c r="F35" s="89" t="n">
        <v>5.44783010156972</v>
      </c>
      <c r="G35" s="90" t="n">
        <v>114.4</v>
      </c>
      <c r="H35" s="89" t="n">
        <v>6.61696178937558</v>
      </c>
      <c r="I35" s="90" t="n">
        <v>131.8</v>
      </c>
      <c r="J35" s="89" t="n">
        <v>11.6003386960203</v>
      </c>
      <c r="K35" s="90" t="n">
        <v>144.3</v>
      </c>
      <c r="L35" s="89" t="n">
        <v>14.3423137876387</v>
      </c>
    </row>
    <row r="36" s="59" customFormat="true" ht="12.75" hidden="false" customHeight="true" outlineLevel="0" collapsed="false">
      <c r="A36" s="92" t="n">
        <f aca="false">IF(C36&lt;&gt;"",COUNTA($C$11:C36),"")</f>
        <v>17</v>
      </c>
      <c r="B36" s="87" t="s">
        <v>143</v>
      </c>
      <c r="C36" s="88" t="n">
        <v>123.8</v>
      </c>
      <c r="D36" s="89" t="n">
        <v>4.03361344537815</v>
      </c>
      <c r="E36" s="90" t="n">
        <v>117.7</v>
      </c>
      <c r="F36" s="89" t="n">
        <v>3.15512708150746</v>
      </c>
      <c r="G36" s="90" t="n">
        <v>117.5</v>
      </c>
      <c r="H36" s="89" t="n">
        <v>4.25909494232475</v>
      </c>
      <c r="I36" s="90" t="n">
        <v>134.7</v>
      </c>
      <c r="J36" s="89" t="n">
        <v>5.31665363565284</v>
      </c>
      <c r="K36" s="90" t="n">
        <v>148.3</v>
      </c>
      <c r="L36" s="89" t="n">
        <v>5.70206699928724</v>
      </c>
    </row>
    <row r="37" s="59" customFormat="true" ht="12.75" hidden="false" customHeight="true" outlineLevel="0" collapsed="false">
      <c r="A37" s="92" t="n">
        <f aca="false">IF(C37&lt;&gt;"",COUNTA($C$11:C37),"")</f>
        <v>18</v>
      </c>
      <c r="B37" s="87" t="s">
        <v>144</v>
      </c>
      <c r="C37" s="88" t="n">
        <v>125.4</v>
      </c>
      <c r="D37" s="89" t="n">
        <v>2.87120590648071</v>
      </c>
      <c r="E37" s="90" t="n">
        <v>119.5</v>
      </c>
      <c r="F37" s="89" t="n">
        <v>3.73263888888889</v>
      </c>
      <c r="G37" s="90" t="n">
        <v>117.9</v>
      </c>
      <c r="H37" s="89" t="n">
        <v>3.5118525021949</v>
      </c>
      <c r="I37" s="90" t="n">
        <v>136.1</v>
      </c>
      <c r="J37" s="89" t="n">
        <v>1.7950635751683</v>
      </c>
      <c r="K37" s="90" t="n">
        <v>153.7</v>
      </c>
      <c r="L37" s="89" t="n">
        <v>3.22364002686365</v>
      </c>
    </row>
    <row r="38" s="59" customFormat="true" ht="12.75" hidden="false" customHeight="true" outlineLevel="0" collapsed="false">
      <c r="A38" s="92" t="n">
        <f aca="false">IF(C38&lt;&gt;"",COUNTA($C$11:C38),"")</f>
        <v>19</v>
      </c>
      <c r="B38" s="87" t="s">
        <v>145</v>
      </c>
      <c r="C38" s="88" t="n">
        <v>129</v>
      </c>
      <c r="D38" s="89" t="n">
        <v>2.29976209357653</v>
      </c>
      <c r="E38" s="90" t="n">
        <v>122.1</v>
      </c>
      <c r="F38" s="89" t="n">
        <v>2.69133725820016</v>
      </c>
      <c r="G38" s="90" t="n">
        <v>120</v>
      </c>
      <c r="H38" s="89" t="n">
        <v>3.71650821089023</v>
      </c>
      <c r="I38" s="90" t="n">
        <v>141.2</v>
      </c>
      <c r="J38" s="89" t="n">
        <v>1.87590187590186</v>
      </c>
      <c r="K38" s="90" t="n">
        <v>158</v>
      </c>
      <c r="L38" s="89" t="n">
        <v>2.13316095669038</v>
      </c>
    </row>
    <row r="39" s="59" customFormat="true" ht="12.75" hidden="false" customHeight="true" outlineLevel="0" collapsed="false">
      <c r="A39" s="92" t="n">
        <f aca="false">IF(C39&lt;&gt;"",COUNTA($C$11:C39),"")</f>
        <v>20</v>
      </c>
      <c r="B39" s="87" t="s">
        <v>146</v>
      </c>
      <c r="C39" s="88" t="n">
        <v>129.3</v>
      </c>
      <c r="D39" s="89" t="n">
        <v>1.17370892018781</v>
      </c>
      <c r="E39" s="90" t="n">
        <v>122.5</v>
      </c>
      <c r="F39" s="89" t="n">
        <v>0.245499181669388</v>
      </c>
      <c r="G39" s="90" t="n">
        <v>120</v>
      </c>
      <c r="H39" s="89" t="n">
        <v>0.334448160535118</v>
      </c>
      <c r="I39" s="90" t="n">
        <v>141.3</v>
      </c>
      <c r="J39" s="89" t="n">
        <v>2.39130434782609</v>
      </c>
      <c r="K39" s="90" t="n">
        <v>158.7</v>
      </c>
      <c r="L39" s="89" t="n">
        <v>1.14722753346079</v>
      </c>
    </row>
    <row r="40" s="59" customFormat="true" ht="12.75" hidden="false" customHeight="true" outlineLevel="0" collapsed="false">
      <c r="A40" s="92" t="n">
        <f aca="false">IF(C40&lt;&gt;"",COUNTA($C$11:C40),"")</f>
        <v>21</v>
      </c>
      <c r="B40" s="87" t="s">
        <v>147</v>
      </c>
      <c r="C40" s="88" t="n">
        <v>127</v>
      </c>
      <c r="D40" s="89" t="n">
        <v>2.6677445432498</v>
      </c>
      <c r="E40" s="90" t="n">
        <v>122.1</v>
      </c>
      <c r="F40" s="89" t="n">
        <v>4.26985482493596</v>
      </c>
      <c r="G40" s="90" t="n">
        <v>121.7</v>
      </c>
      <c r="H40" s="89" t="n">
        <v>5.45927209705373</v>
      </c>
      <c r="I40" s="90" t="n">
        <v>136.1</v>
      </c>
      <c r="J40" s="89" t="n">
        <v>0.665680473372788</v>
      </c>
      <c r="K40" s="90" t="n">
        <v>150</v>
      </c>
      <c r="L40" s="89" t="n">
        <v>-0.398406374501988</v>
      </c>
    </row>
    <row r="41" s="59" customFormat="true" ht="12.75" hidden="false" customHeight="true" outlineLevel="0" collapsed="false">
      <c r="A41" s="92" t="n">
        <f aca="false">IF(C41&lt;&gt;"",COUNTA($C$11:C41),"")</f>
        <v>22</v>
      </c>
      <c r="B41" s="87" t="s">
        <v>148</v>
      </c>
      <c r="C41" s="88" t="n">
        <v>122.9</v>
      </c>
      <c r="D41" s="89" t="n">
        <v>2.07641196013289</v>
      </c>
      <c r="E41" s="90" t="n">
        <v>118</v>
      </c>
      <c r="F41" s="89" t="n">
        <v>3.50877192982456</v>
      </c>
      <c r="G41" s="90" t="n">
        <v>117.1</v>
      </c>
      <c r="H41" s="89" t="n">
        <v>3.08098591549296</v>
      </c>
      <c r="I41" s="90" t="n">
        <v>131.9</v>
      </c>
      <c r="J41" s="89" t="n">
        <v>0.15186028853455</v>
      </c>
      <c r="K41" s="90" t="n">
        <v>144.3</v>
      </c>
      <c r="L41" s="89" t="n">
        <v>-0.960878517501698</v>
      </c>
    </row>
    <row r="42" s="59" customFormat="true" ht="12.75" hidden="false" customHeight="true" outlineLevel="0" collapsed="false">
      <c r="A42" s="92" t="n">
        <f aca="false">IF(C42&lt;&gt;"",COUNTA($C$11:C42),"")</f>
        <v>23</v>
      </c>
      <c r="B42" s="87" t="s">
        <v>149</v>
      </c>
      <c r="C42" s="88" t="n">
        <v>118.5</v>
      </c>
      <c r="D42" s="89" t="n">
        <v>2.0671834625323</v>
      </c>
      <c r="E42" s="90" t="n">
        <v>112.3</v>
      </c>
      <c r="F42" s="89" t="n">
        <v>2.6508226691042</v>
      </c>
      <c r="G42" s="90" t="n">
        <v>113.1</v>
      </c>
      <c r="H42" s="89" t="n">
        <v>2.63157894736843</v>
      </c>
      <c r="I42" s="90" t="n">
        <v>129.4</v>
      </c>
      <c r="J42" s="89" t="n">
        <v>1.33124510571652</v>
      </c>
      <c r="K42" s="90" t="n">
        <v>141.6</v>
      </c>
      <c r="L42" s="89" t="n">
        <v>1.79726815240835</v>
      </c>
    </row>
    <row r="43" s="59" customFormat="true" ht="12.75" hidden="false" customHeight="true" outlineLevel="0" collapsed="false">
      <c r="A43" s="92" t="n">
        <f aca="false">IF(C43&lt;&gt;"",COUNTA($C$11:C43),"")</f>
        <v>24</v>
      </c>
      <c r="B43" s="87" t="s">
        <v>150</v>
      </c>
      <c r="C43" s="88" t="n">
        <v>116.4</v>
      </c>
      <c r="D43" s="89" t="n">
        <v>-0.427715996578272</v>
      </c>
      <c r="E43" s="90" t="n">
        <v>111.1</v>
      </c>
      <c r="F43" s="89" t="n">
        <v>1.64684354986277</v>
      </c>
      <c r="G43" s="90" t="n">
        <v>112.3</v>
      </c>
      <c r="H43" s="89" t="n">
        <v>1.81323662737988</v>
      </c>
      <c r="I43" s="90" t="n">
        <v>126</v>
      </c>
      <c r="J43" s="89" t="n">
        <v>-3.00230946882218</v>
      </c>
      <c r="K43" s="90" t="n">
        <v>136.1</v>
      </c>
      <c r="L43" s="89" t="n">
        <v>-4.82517482517483</v>
      </c>
    </row>
    <row r="44" s="59" customFormat="true" ht="12.75" hidden="false" customHeight="true" outlineLevel="0" collapsed="false">
      <c r="A44" s="92" t="str">
        <f aca="false">IF(C44&lt;&gt;"",COUNTA($C$11:C44),"")</f>
        <v/>
      </c>
      <c r="B44" s="87"/>
      <c r="C44" s="88"/>
      <c r="D44" s="89"/>
      <c r="E44" s="90"/>
      <c r="F44" s="89"/>
      <c r="G44" s="90"/>
      <c r="H44" s="89"/>
      <c r="I44" s="90"/>
      <c r="J44" s="89"/>
      <c r="K44" s="90"/>
      <c r="L44" s="89"/>
    </row>
    <row r="45" s="59" customFormat="true" ht="12.75" hidden="false" customHeight="true" outlineLevel="0" collapsed="false">
      <c r="A45" s="92" t="str">
        <f aca="false">IF(C45&lt;&gt;"",COUNTA($C$11:C45),"")</f>
        <v/>
      </c>
      <c r="B45" s="93" t="s">
        <v>138</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87" t="s">
        <v>139</v>
      </c>
      <c r="C47" s="88" t="n">
        <v>114.4</v>
      </c>
      <c r="D47" s="89" t="n">
        <v>3.15599639314698</v>
      </c>
      <c r="E47" s="90" t="n">
        <v>108.1</v>
      </c>
      <c r="F47" s="89" t="n">
        <v>2.07743153918791</v>
      </c>
      <c r="G47" s="90" t="n">
        <v>110</v>
      </c>
      <c r="H47" s="89" t="n">
        <v>2.23048327137548</v>
      </c>
      <c r="I47" s="90" t="n">
        <v>125.4</v>
      </c>
      <c r="J47" s="89" t="n">
        <v>4.5</v>
      </c>
      <c r="K47" s="90" t="n">
        <v>134.9</v>
      </c>
      <c r="L47" s="89" t="n">
        <v>5.30835284933646</v>
      </c>
    </row>
    <row r="48" s="59" customFormat="true" ht="12.75" hidden="false" customHeight="true" outlineLevel="0" collapsed="false">
      <c r="A48" s="92" t="n">
        <f aca="false">IF(C48&lt;&gt;"",COUNTA($C$11:C48),"")</f>
        <v>26</v>
      </c>
      <c r="B48" s="87" t="s">
        <v>140</v>
      </c>
      <c r="C48" s="88" t="s">
        <v>132</v>
      </c>
      <c r="D48" s="89"/>
      <c r="E48" s="90"/>
      <c r="F48" s="89"/>
      <c r="G48" s="90"/>
      <c r="H48" s="89"/>
      <c r="I48" s="90"/>
      <c r="J48" s="89"/>
      <c r="K48" s="90"/>
      <c r="L48" s="89"/>
    </row>
    <row r="49" s="59" customFormat="true" ht="12.75" hidden="false" customHeight="true" outlineLevel="0" collapsed="false">
      <c r="A49" s="92" t="n">
        <f aca="false">IF(C49&lt;&gt;"",COUNTA($C$11:C49),"")</f>
        <v>27</v>
      </c>
      <c r="B49" s="87" t="s">
        <v>141</v>
      </c>
      <c r="C49" s="88" t="s">
        <v>132</v>
      </c>
      <c r="D49" s="89"/>
      <c r="E49" s="90"/>
      <c r="F49" s="89"/>
      <c r="G49" s="90"/>
      <c r="H49" s="89"/>
      <c r="I49" s="90"/>
      <c r="J49" s="89"/>
      <c r="K49" s="90"/>
      <c r="L49" s="89"/>
    </row>
    <row r="50" s="59" customFormat="true" ht="12.75" hidden="false" customHeight="true" outlineLevel="0" collapsed="false">
      <c r="A50" s="92" t="n">
        <f aca="false">IF(C50&lt;&gt;"",COUNTA($C$11:C50),"")</f>
        <v>28</v>
      </c>
      <c r="B50" s="87" t="s">
        <v>142</v>
      </c>
      <c r="C50" s="88" t="s">
        <v>132</v>
      </c>
      <c r="D50" s="89"/>
      <c r="E50" s="90"/>
      <c r="F50" s="89"/>
      <c r="G50" s="90"/>
      <c r="H50" s="89"/>
      <c r="I50" s="90"/>
      <c r="J50" s="89"/>
      <c r="K50" s="90"/>
      <c r="L50" s="89"/>
    </row>
    <row r="51" s="59" customFormat="true" ht="12.75" hidden="false" customHeight="true" outlineLevel="0" collapsed="false">
      <c r="A51" s="92" t="n">
        <f aca="false">IF(C51&lt;&gt;"",COUNTA($C$11:C51),"")</f>
        <v>29</v>
      </c>
      <c r="B51" s="87" t="s">
        <v>143</v>
      </c>
      <c r="C51" s="88" t="s">
        <v>132</v>
      </c>
      <c r="D51" s="89"/>
      <c r="E51" s="90"/>
      <c r="F51" s="89"/>
      <c r="G51" s="90"/>
      <c r="H51" s="89"/>
      <c r="I51" s="90"/>
      <c r="J51" s="89"/>
      <c r="K51" s="90"/>
      <c r="L51" s="89"/>
    </row>
    <row r="52" s="59" customFormat="true" ht="12.75" hidden="false" customHeight="true" outlineLevel="0" collapsed="false">
      <c r="A52" s="92" t="n">
        <f aca="false">IF(C52&lt;&gt;"",COUNTA($C$11:C52),"")</f>
        <v>30</v>
      </c>
      <c r="B52" s="87" t="s">
        <v>144</v>
      </c>
      <c r="C52" s="88" t="s">
        <v>132</v>
      </c>
      <c r="D52" s="89"/>
      <c r="E52" s="90"/>
      <c r="F52" s="89"/>
      <c r="G52" s="90"/>
      <c r="H52" s="89"/>
      <c r="I52" s="90"/>
      <c r="J52" s="89"/>
      <c r="K52" s="90"/>
      <c r="L52" s="89"/>
    </row>
    <row r="53" s="59" customFormat="true" ht="12.75" hidden="false" customHeight="true" outlineLevel="0" collapsed="false">
      <c r="A53" s="92" t="n">
        <f aca="false">IF(C53&lt;&gt;"",COUNTA($C$11:C53),"")</f>
        <v>31</v>
      </c>
      <c r="B53" s="87" t="s">
        <v>145</v>
      </c>
      <c r="C53" s="88" t="s">
        <v>132</v>
      </c>
      <c r="D53" s="89"/>
      <c r="E53" s="90"/>
      <c r="F53" s="89"/>
      <c r="G53" s="90"/>
      <c r="H53" s="89"/>
      <c r="I53" s="90"/>
      <c r="J53" s="89"/>
      <c r="K53" s="90"/>
      <c r="L53" s="89"/>
    </row>
    <row r="54" s="59" customFormat="true" ht="12.75" hidden="false" customHeight="true" outlineLevel="0" collapsed="false">
      <c r="A54" s="92" t="n">
        <f aca="false">IF(C54&lt;&gt;"",COUNTA($C$11:C54),"")</f>
        <v>32</v>
      </c>
      <c r="B54" s="87" t="s">
        <v>146</v>
      </c>
      <c r="C54" s="88" t="s">
        <v>132</v>
      </c>
      <c r="D54" s="89"/>
      <c r="E54" s="90"/>
      <c r="F54" s="89"/>
      <c r="G54" s="90"/>
      <c r="H54" s="89"/>
      <c r="I54" s="90"/>
      <c r="J54" s="89"/>
      <c r="K54" s="90"/>
      <c r="L54" s="89"/>
    </row>
    <row r="55" s="59" customFormat="true" ht="12.75" hidden="false" customHeight="true" outlineLevel="0" collapsed="false">
      <c r="A55" s="92" t="n">
        <f aca="false">IF(C55&lt;&gt;"",COUNTA($C$11:C55),"")</f>
        <v>33</v>
      </c>
      <c r="B55" s="87" t="s">
        <v>147</v>
      </c>
      <c r="C55" s="88" t="s">
        <v>132</v>
      </c>
      <c r="D55" s="89"/>
      <c r="E55" s="90"/>
      <c r="F55" s="89"/>
      <c r="G55" s="90"/>
      <c r="H55" s="89"/>
      <c r="I55" s="90"/>
      <c r="J55" s="89"/>
      <c r="K55" s="90"/>
      <c r="L55" s="89"/>
    </row>
    <row r="56" s="59" customFormat="true" ht="12.75" hidden="false" customHeight="true" outlineLevel="0" collapsed="false">
      <c r="A56" s="92" t="n">
        <f aca="false">IF(C56&lt;&gt;"",COUNTA($C$11:C56),"")</f>
        <v>34</v>
      </c>
      <c r="B56" s="87" t="s">
        <v>148</v>
      </c>
      <c r="C56" s="88" t="s">
        <v>132</v>
      </c>
      <c r="D56" s="89"/>
      <c r="E56" s="90"/>
      <c r="F56" s="89"/>
      <c r="G56" s="90"/>
      <c r="H56" s="89"/>
      <c r="I56" s="90"/>
      <c r="J56" s="89"/>
      <c r="K56" s="90"/>
      <c r="L56" s="89"/>
    </row>
    <row r="57" s="59" customFormat="true" ht="12.75" hidden="false" customHeight="true" outlineLevel="0" collapsed="false">
      <c r="A57" s="92" t="n">
        <f aca="false">IF(C57&lt;&gt;"",COUNTA($C$11:C57),"")</f>
        <v>35</v>
      </c>
      <c r="B57" s="87" t="s">
        <v>149</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87" t="s">
        <v>150</v>
      </c>
      <c r="C58" s="88" t="s">
        <v>132</v>
      </c>
      <c r="D58" s="89"/>
      <c r="E58" s="90"/>
      <c r="F58" s="89"/>
      <c r="G58" s="90"/>
      <c r="H58" s="89"/>
      <c r="I58" s="90"/>
      <c r="J58" s="89"/>
      <c r="K58" s="90"/>
      <c r="L58" s="89"/>
    </row>
    <row r="59" customFormat="false" ht="12.75" hidden="false" customHeight="false" outlineLevel="0" collapsed="false">
      <c r="D59" s="97"/>
      <c r="F59" s="97"/>
      <c r="G59" s="96"/>
      <c r="H59" s="97"/>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4" hidden="false" customHeight="true" outlineLevel="0" collapsed="false">
      <c r="A1" s="98" t="s">
        <v>44</v>
      </c>
      <c r="B1" s="98"/>
      <c r="C1" s="98"/>
      <c r="D1" s="99" t="s">
        <v>45</v>
      </c>
      <c r="E1" s="99"/>
      <c r="F1" s="99"/>
      <c r="G1" s="99"/>
    </row>
    <row r="2" customFormat="false" ht="30.4" hidden="false" customHeight="true" outlineLevel="0" collapsed="false">
      <c r="A2" s="101" t="s">
        <v>155</v>
      </c>
      <c r="B2" s="101"/>
      <c r="C2" s="101"/>
      <c r="D2" s="102" t="s">
        <v>156</v>
      </c>
      <c r="E2" s="102"/>
      <c r="F2" s="102"/>
      <c r="G2" s="102"/>
      <c r="H2" s="94"/>
    </row>
    <row r="3" customFormat="false" ht="11.45" hidden="false" customHeight="true" outlineLevel="0" collapsed="false">
      <c r="A3" s="103" t="s">
        <v>121</v>
      </c>
      <c r="B3" s="104" t="s">
        <v>157</v>
      </c>
      <c r="C3" s="104" t="s">
        <v>158</v>
      </c>
      <c r="D3" s="105" t="s">
        <v>159</v>
      </c>
      <c r="E3" s="105"/>
      <c r="F3" s="105"/>
      <c r="G3" s="105"/>
      <c r="H3" s="94"/>
    </row>
    <row r="4" customFormat="false" ht="11.45" hidden="false" customHeight="true" outlineLevel="0" collapsed="false">
      <c r="A4" s="103"/>
      <c r="B4" s="104"/>
      <c r="C4" s="104"/>
      <c r="D4" s="104" t="s">
        <v>160</v>
      </c>
      <c r="E4" s="104" t="s">
        <v>161</v>
      </c>
      <c r="F4" s="104" t="s">
        <v>160</v>
      </c>
      <c r="G4" s="105" t="s">
        <v>161</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2</v>
      </c>
      <c r="E8" s="104"/>
      <c r="F8" s="105" t="s">
        <v>163</v>
      </c>
      <c r="G8" s="105"/>
      <c r="H8" s="94"/>
    </row>
    <row r="9" s="85" customFormat="true" ht="11.45" hidden="false" customHeight="true" outlineLevel="0" collapsed="false">
      <c r="A9" s="103"/>
      <c r="B9" s="104"/>
      <c r="C9" s="104"/>
      <c r="D9" s="105" t="s">
        <v>164</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2.4" hidden="false" customHeight="true" outlineLevel="0" collapsed="false">
      <c r="A11" s="110"/>
      <c r="B11" s="111"/>
      <c r="C11" s="112"/>
      <c r="D11" s="113"/>
      <c r="E11" s="113"/>
      <c r="F11" s="113"/>
      <c r="G11" s="113"/>
    </row>
    <row r="12" customFormat="false" ht="12.4" hidden="false" customHeight="true" outlineLevel="0" collapsed="false">
      <c r="A12" s="92" t="n">
        <f aca="false">IF(D12&lt;&gt;"",COUNTA($D$12:D12),"")</f>
        <v>1</v>
      </c>
      <c r="B12" s="114" t="s">
        <v>115</v>
      </c>
      <c r="C12" s="93" t="s">
        <v>116</v>
      </c>
      <c r="D12" s="115" t="n">
        <v>-0.2</v>
      </c>
      <c r="E12" s="115" t="n">
        <v>-0.2</v>
      </c>
      <c r="F12" s="115" t="n">
        <v>-2.5</v>
      </c>
      <c r="G12" s="115" t="n">
        <v>-2.5</v>
      </c>
    </row>
    <row r="13" customFormat="false" ht="12.4" hidden="false" customHeight="true" outlineLevel="0" collapsed="false">
      <c r="A13" s="92" t="str">
        <f aca="false">IF(D13&lt;&gt;"",COUNTA($D$12:D13),"")</f>
        <v/>
      </c>
      <c r="B13" s="114"/>
      <c r="C13" s="93"/>
      <c r="D13" s="113"/>
      <c r="E13" s="113"/>
      <c r="F13" s="113"/>
      <c r="G13" s="113"/>
    </row>
    <row r="14" customFormat="false" ht="12.4" hidden="false" customHeight="true" outlineLevel="0" collapsed="false">
      <c r="A14" s="92" t="n">
        <f aca="false">IF(D14&lt;&gt;"",COUNTA($D$12:D14),"")</f>
        <v>2</v>
      </c>
      <c r="B14" s="114" t="n">
        <v>55</v>
      </c>
      <c r="C14" s="93" t="s">
        <v>55</v>
      </c>
      <c r="D14" s="115" t="n">
        <v>-3.1</v>
      </c>
      <c r="E14" s="115" t="n">
        <v>-3.1</v>
      </c>
      <c r="F14" s="115" t="n">
        <v>-5.4</v>
      </c>
      <c r="G14" s="115" t="n">
        <v>-5.4</v>
      </c>
    </row>
    <row r="15" customFormat="false" ht="12.4" hidden="false" customHeight="true" outlineLevel="0" collapsed="false">
      <c r="A15" s="92" t="str">
        <f aca="false">IF(D15&lt;&gt;"",COUNTA($D$12:D15),"")</f>
        <v/>
      </c>
      <c r="B15" s="116"/>
      <c r="C15" s="87" t="s">
        <v>165</v>
      </c>
      <c r="D15" s="113"/>
      <c r="E15" s="113"/>
      <c r="F15" s="113"/>
      <c r="G15" s="113"/>
    </row>
    <row r="16" customFormat="false" ht="12.4" hidden="false" customHeight="true" outlineLevel="0" collapsed="false">
      <c r="A16" s="92" t="n">
        <f aca="false">IF(D16&lt;&gt;"",COUNTA($D$12:D16),"")</f>
        <v>3</v>
      </c>
      <c r="B16" s="116" t="s">
        <v>56</v>
      </c>
      <c r="C16" s="87" t="s">
        <v>166</v>
      </c>
      <c r="D16" s="113" t="n">
        <v>-1.6</v>
      </c>
      <c r="E16" s="113" t="n">
        <v>-1.6</v>
      </c>
      <c r="F16" s="113" t="n">
        <v>-3.9</v>
      </c>
      <c r="G16" s="113" t="n">
        <v>-3.9</v>
      </c>
    </row>
    <row r="17" customFormat="false" ht="12.4" hidden="false" customHeight="true" outlineLevel="0" collapsed="false">
      <c r="A17" s="92" t="str">
        <f aca="false">IF(D17&lt;&gt;"",COUNTA($D$12:D17),"")</f>
        <v/>
      </c>
      <c r="B17" s="116"/>
      <c r="C17" s="87" t="s">
        <v>167</v>
      </c>
      <c r="D17" s="113"/>
      <c r="E17" s="113"/>
      <c r="F17" s="113"/>
      <c r="G17" s="113"/>
    </row>
    <row r="18" customFormat="false" ht="12.4" hidden="false" customHeight="true" outlineLevel="0" collapsed="false">
      <c r="A18" s="92" t="n">
        <f aca="false">IF(D18&lt;&gt;"",COUNTA($D$12:D18),"")</f>
        <v>4</v>
      </c>
      <c r="B18" s="116" t="s">
        <v>58</v>
      </c>
      <c r="C18" s="87" t="s">
        <v>59</v>
      </c>
      <c r="D18" s="113" t="n">
        <v>-2.5</v>
      </c>
      <c r="E18" s="113" t="n">
        <v>-2.5</v>
      </c>
      <c r="F18" s="113" t="n">
        <v>-4.8</v>
      </c>
      <c r="G18" s="113" t="n">
        <v>-4.8</v>
      </c>
    </row>
    <row r="19" customFormat="false" ht="12.4" hidden="false" customHeight="true" outlineLevel="0" collapsed="false">
      <c r="A19" s="92" t="str">
        <f aca="false">IF(D19&lt;&gt;"",COUNTA($D$12:D19),"")</f>
        <v/>
      </c>
      <c r="B19" s="116"/>
      <c r="C19" s="87"/>
      <c r="D19" s="113"/>
      <c r="E19" s="113"/>
      <c r="F19" s="113"/>
      <c r="G19" s="113"/>
    </row>
    <row r="20" customFormat="false" ht="12.4" hidden="false" customHeight="true" outlineLevel="0" collapsed="false">
      <c r="A20" s="92" t="n">
        <f aca="false">IF(D20&lt;&gt;"",COUNTA($D$12:D20),"")</f>
        <v>5</v>
      </c>
      <c r="B20" s="116" t="s">
        <v>66</v>
      </c>
      <c r="C20" s="87" t="s">
        <v>168</v>
      </c>
      <c r="D20" s="113" t="n">
        <v>-19.3</v>
      </c>
      <c r="E20" s="113" t="n">
        <v>-19.3</v>
      </c>
      <c r="F20" s="113" t="n">
        <v>-21.2</v>
      </c>
      <c r="G20" s="113" t="n">
        <v>-21.2</v>
      </c>
    </row>
    <row r="21" customFormat="false" ht="12.4" hidden="false" customHeight="true" outlineLevel="0" collapsed="false">
      <c r="A21" s="92" t="str">
        <f aca="false">IF(D21&lt;&gt;"",COUNTA($D$12:D21),"")</f>
        <v/>
      </c>
      <c r="B21" s="116"/>
      <c r="C21" s="87"/>
      <c r="D21" s="113"/>
      <c r="E21" s="113"/>
      <c r="F21" s="113"/>
      <c r="G21" s="113"/>
    </row>
    <row r="22" customFormat="false" ht="12.4" hidden="false" customHeight="true" outlineLevel="0" collapsed="false">
      <c r="A22" s="92" t="n">
        <f aca="false">IF(D22&lt;&gt;"",COUNTA($D$12:D22),"")</f>
        <v>6</v>
      </c>
      <c r="B22" s="116" t="s">
        <v>76</v>
      </c>
      <c r="C22" s="87" t="s">
        <v>77</v>
      </c>
      <c r="D22" s="113" t="n">
        <v>2.9</v>
      </c>
      <c r="E22" s="113" t="n">
        <v>2.9</v>
      </c>
      <c r="F22" s="113" t="n">
        <v>-0.4</v>
      </c>
      <c r="G22" s="113" t="n">
        <v>-0.4</v>
      </c>
    </row>
    <row r="23" customFormat="false" ht="12.4" hidden="false" customHeight="true" outlineLevel="0" collapsed="false">
      <c r="A23" s="92" t="str">
        <f aca="false">IF(D23&lt;&gt;"",COUNTA($D$12:D23),"")</f>
        <v/>
      </c>
      <c r="B23" s="116"/>
      <c r="C23" s="87"/>
      <c r="D23" s="113"/>
      <c r="E23" s="113"/>
      <c r="F23" s="113"/>
      <c r="G23" s="113"/>
    </row>
    <row r="24" customFormat="false" ht="12.4" hidden="false" customHeight="true" outlineLevel="0" collapsed="false">
      <c r="A24" s="92" t="n">
        <f aca="false">IF(D24&lt;&gt;"",COUNTA($D$12:D24),"")</f>
        <v>7</v>
      </c>
      <c r="B24" s="114" t="n">
        <v>56</v>
      </c>
      <c r="C24" s="93" t="s">
        <v>84</v>
      </c>
      <c r="D24" s="115" t="n">
        <v>4.6</v>
      </c>
      <c r="E24" s="115" t="n">
        <v>4.6</v>
      </c>
      <c r="F24" s="115" t="n">
        <v>2.3</v>
      </c>
      <c r="G24" s="115" t="n">
        <v>2.3</v>
      </c>
    </row>
    <row r="25" customFormat="false" ht="12.4" hidden="false" customHeight="true" outlineLevel="0" collapsed="false">
      <c r="A25" s="92" t="str">
        <f aca="false">IF(D25&lt;&gt;"",COUNTA($D$12:D25),"")</f>
        <v/>
      </c>
      <c r="B25" s="116"/>
      <c r="C25" s="87" t="s">
        <v>169</v>
      </c>
      <c r="D25" s="113"/>
      <c r="E25" s="113"/>
      <c r="F25" s="113"/>
      <c r="G25" s="113"/>
    </row>
    <row r="26" customFormat="false" ht="12.4" hidden="false" customHeight="true" outlineLevel="0" collapsed="false">
      <c r="A26" s="92" t="n">
        <f aca="false">IF(D26&lt;&gt;"",COUNTA($D$12:D26),"")</f>
        <v>8</v>
      </c>
      <c r="B26" s="116" t="s">
        <v>170</v>
      </c>
      <c r="C26" s="87" t="s">
        <v>118</v>
      </c>
      <c r="D26" s="113" t="n">
        <v>8.9</v>
      </c>
      <c r="E26" s="113" t="n">
        <v>8.9</v>
      </c>
      <c r="F26" s="113" t="n">
        <v>6.5</v>
      </c>
      <c r="G26" s="113" t="n">
        <v>6.5</v>
      </c>
    </row>
    <row r="27" customFormat="false" ht="12.4" hidden="false" customHeight="true" outlineLevel="0" collapsed="false">
      <c r="A27" s="92" t="str">
        <f aca="false">IF(D27&lt;&gt;"",COUNTA($D$12:D27),"")</f>
        <v/>
      </c>
      <c r="B27" s="116"/>
      <c r="C27" s="87"/>
      <c r="D27" s="113"/>
      <c r="E27" s="113"/>
      <c r="F27" s="113"/>
      <c r="G27" s="113"/>
    </row>
    <row r="28" customFormat="false" ht="23.1" hidden="false" customHeight="true" outlineLevel="0" collapsed="false">
      <c r="A28" s="92" t="n">
        <f aca="false">IF(D28&lt;&gt;"",COUNTA($D$12:D28),"")</f>
        <v>9</v>
      </c>
      <c r="B28" s="116" t="s">
        <v>97</v>
      </c>
      <c r="C28" s="87" t="s">
        <v>171</v>
      </c>
      <c r="D28" s="113" t="n">
        <v>-5.5</v>
      </c>
      <c r="E28" s="113" t="n">
        <v>-5.5</v>
      </c>
      <c r="F28" s="113" t="n">
        <v>-7.3</v>
      </c>
      <c r="G28" s="113" t="n">
        <v>-7.3</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4" hidden="false" customHeight="true" outlineLevel="0" collapsed="false">
      <c r="A1" s="73" t="s">
        <v>44</v>
      </c>
      <c r="B1" s="73"/>
      <c r="C1" s="73"/>
      <c r="D1" s="117" t="s">
        <v>45</v>
      </c>
      <c r="E1" s="117"/>
      <c r="F1" s="117"/>
      <c r="G1" s="117"/>
      <c r="H1" s="117"/>
      <c r="I1" s="117"/>
    </row>
    <row r="2" s="100" customFormat="true" ht="30.4" hidden="false" customHeight="true" outlineLevel="0" collapsed="false">
      <c r="A2" s="75" t="s">
        <v>172</v>
      </c>
      <c r="B2" s="75"/>
      <c r="C2" s="75"/>
      <c r="D2" s="76" t="s">
        <v>173</v>
      </c>
      <c r="E2" s="76"/>
      <c r="F2" s="76"/>
      <c r="G2" s="76"/>
      <c r="H2" s="76"/>
      <c r="I2" s="76"/>
    </row>
    <row r="3" customFormat="false" ht="11.45" hidden="false" customHeight="true" outlineLevel="0" collapsed="false">
      <c r="A3" s="78" t="s">
        <v>121</v>
      </c>
      <c r="B3" s="79" t="s">
        <v>157</v>
      </c>
      <c r="C3" s="79" t="s">
        <v>158</v>
      </c>
      <c r="D3" s="80" t="s">
        <v>174</v>
      </c>
      <c r="E3" s="80"/>
      <c r="F3" s="80"/>
      <c r="G3" s="80"/>
      <c r="H3" s="80"/>
      <c r="I3" s="80"/>
      <c r="J3" s="94"/>
    </row>
    <row r="4" customFormat="false" ht="11.45" hidden="false" customHeight="true" outlineLevel="0" collapsed="false">
      <c r="A4" s="78"/>
      <c r="B4" s="79"/>
      <c r="C4" s="79"/>
      <c r="D4" s="79" t="s">
        <v>175</v>
      </c>
      <c r="E4" s="79" t="s">
        <v>176</v>
      </c>
      <c r="F4" s="79"/>
      <c r="G4" s="79" t="s">
        <v>175</v>
      </c>
      <c r="H4" s="80" t="s">
        <v>176</v>
      </c>
      <c r="I4" s="80"/>
      <c r="J4" s="94"/>
    </row>
    <row r="5" customFormat="false" ht="11.45" hidden="false" customHeight="true" outlineLevel="0" collapsed="false">
      <c r="A5" s="78"/>
      <c r="B5" s="79"/>
      <c r="C5" s="79"/>
      <c r="D5" s="79"/>
      <c r="E5" s="79" t="s">
        <v>177</v>
      </c>
      <c r="F5" s="79" t="s">
        <v>178</v>
      </c>
      <c r="G5" s="79"/>
      <c r="H5" s="79" t="s">
        <v>177</v>
      </c>
      <c r="I5" s="80" t="s">
        <v>178</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79</v>
      </c>
      <c r="E7" s="79"/>
      <c r="F7" s="79"/>
      <c r="G7" s="80" t="s">
        <v>180</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4</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6"/>
    </row>
    <row r="11" s="121" customFormat="true" ht="12.4" hidden="false" customHeight="true" outlineLevel="0" collapsed="false">
      <c r="A11" s="118"/>
      <c r="B11" s="119"/>
      <c r="C11" s="112"/>
      <c r="D11" s="120"/>
      <c r="E11" s="120"/>
      <c r="F11" s="120"/>
      <c r="G11" s="120"/>
      <c r="H11" s="120"/>
      <c r="I11" s="120"/>
    </row>
    <row r="12" customFormat="false" ht="12.4" hidden="false" customHeight="true" outlineLevel="0" collapsed="false">
      <c r="A12" s="92" t="n">
        <f aca="false">IF(D12&lt;&gt;"",COUNTA($D$12:D12),"")</f>
        <v>1</v>
      </c>
      <c r="B12" s="114" t="s">
        <v>115</v>
      </c>
      <c r="C12" s="93" t="s">
        <v>116</v>
      </c>
      <c r="D12" s="122" t="n">
        <v>3.1</v>
      </c>
      <c r="E12" s="122" t="n">
        <v>-1.8</v>
      </c>
      <c r="F12" s="122" t="n">
        <v>10.9</v>
      </c>
      <c r="G12" s="122" t="n">
        <v>3.1</v>
      </c>
      <c r="H12" s="122" t="n">
        <v>-1.8</v>
      </c>
      <c r="I12" s="122" t="n">
        <v>10.9</v>
      </c>
    </row>
    <row r="13" customFormat="false" ht="12.4" hidden="false" customHeight="true" outlineLevel="0" collapsed="false">
      <c r="A13" s="92" t="str">
        <f aca="false">IF(D13&lt;&gt;"",COUNTA($D$12:D13),"")</f>
        <v/>
      </c>
      <c r="B13" s="114"/>
      <c r="C13" s="93"/>
      <c r="D13" s="120"/>
      <c r="E13" s="120"/>
      <c r="F13" s="120"/>
      <c r="G13" s="120"/>
      <c r="H13" s="120"/>
      <c r="I13" s="120"/>
    </row>
    <row r="14" customFormat="false" ht="12.4" hidden="false" customHeight="true" outlineLevel="0" collapsed="false">
      <c r="A14" s="92" t="n">
        <f aca="false">IF(D14&lt;&gt;"",COUNTA($D$12:D14),"")</f>
        <v>2</v>
      </c>
      <c r="B14" s="114" t="n">
        <v>55</v>
      </c>
      <c r="C14" s="93" t="s">
        <v>55</v>
      </c>
      <c r="D14" s="122" t="n">
        <v>2.1</v>
      </c>
      <c r="E14" s="122" t="n">
        <v>0.1</v>
      </c>
      <c r="F14" s="122" t="n">
        <v>7.7</v>
      </c>
      <c r="G14" s="122" t="n">
        <v>2.1</v>
      </c>
      <c r="H14" s="122" t="n">
        <v>0.1</v>
      </c>
      <c r="I14" s="122" t="n">
        <v>7.7</v>
      </c>
    </row>
    <row r="15" customFormat="false" ht="12.4" hidden="false" customHeight="true" outlineLevel="0" collapsed="false">
      <c r="A15" s="92" t="str">
        <f aca="false">IF(D15&lt;&gt;"",COUNTA($D$12:D15),"")</f>
        <v/>
      </c>
      <c r="B15" s="116"/>
      <c r="C15" s="87" t="s">
        <v>165</v>
      </c>
      <c r="D15" s="120"/>
      <c r="E15" s="120"/>
      <c r="F15" s="120"/>
      <c r="G15" s="120"/>
      <c r="H15" s="120"/>
      <c r="I15" s="120"/>
    </row>
    <row r="16" customFormat="false" ht="12.4" hidden="false" customHeight="true" outlineLevel="0" collapsed="false">
      <c r="A16" s="92" t="n">
        <f aca="false">IF(D16&lt;&gt;"",COUNTA($D$12:D16),"")</f>
        <v>3</v>
      </c>
      <c r="B16" s="116" t="s">
        <v>56</v>
      </c>
      <c r="C16" s="87" t="s">
        <v>166</v>
      </c>
      <c r="D16" s="120" t="n">
        <v>2.2</v>
      </c>
      <c r="E16" s="120" t="n">
        <v>-0.7</v>
      </c>
      <c r="F16" s="120" t="n">
        <v>11.8</v>
      </c>
      <c r="G16" s="120" t="n">
        <v>2.2</v>
      </c>
      <c r="H16" s="120" t="n">
        <v>-0.7</v>
      </c>
      <c r="I16" s="120" t="n">
        <v>11.8</v>
      </c>
    </row>
    <row r="17" customFormat="false" ht="12.4" hidden="false" customHeight="true" outlineLevel="0" collapsed="false">
      <c r="A17" s="92" t="str">
        <f aca="false">IF(D17&lt;&gt;"",COUNTA($D$12:D17),"")</f>
        <v/>
      </c>
      <c r="B17" s="116"/>
      <c r="C17" s="87" t="s">
        <v>167</v>
      </c>
      <c r="D17" s="120"/>
      <c r="E17" s="120"/>
      <c r="F17" s="120"/>
      <c r="G17" s="120"/>
      <c r="H17" s="120"/>
      <c r="I17" s="120"/>
    </row>
    <row r="18" customFormat="false" ht="12.4" hidden="false" customHeight="true" outlineLevel="0" collapsed="false">
      <c r="A18" s="92" t="n">
        <f aca="false">IF(D18&lt;&gt;"",COUNTA($D$12:D18),"")</f>
        <v>4</v>
      </c>
      <c r="B18" s="116" t="s">
        <v>58</v>
      </c>
      <c r="C18" s="87" t="s">
        <v>59</v>
      </c>
      <c r="D18" s="120" t="n">
        <v>3.6</v>
      </c>
      <c r="E18" s="120" t="n">
        <v>1.4</v>
      </c>
      <c r="F18" s="120" t="n">
        <v>10.8</v>
      </c>
      <c r="G18" s="120" t="n">
        <v>3.6</v>
      </c>
      <c r="H18" s="120" t="n">
        <v>1.4</v>
      </c>
      <c r="I18" s="120" t="n">
        <v>10.8</v>
      </c>
    </row>
    <row r="19" customFormat="false" ht="12.4" hidden="false" customHeight="true" outlineLevel="0" collapsed="false">
      <c r="A19" s="92" t="str">
        <f aca="false">IF(D19&lt;&gt;"",COUNTA($D$12:D19),"")</f>
        <v/>
      </c>
      <c r="B19" s="116"/>
      <c r="C19" s="87"/>
      <c r="D19" s="120"/>
      <c r="E19" s="120"/>
      <c r="F19" s="120"/>
      <c r="G19" s="120"/>
      <c r="H19" s="120"/>
      <c r="I19" s="120"/>
    </row>
    <row r="20" customFormat="false" ht="12.4" hidden="false" customHeight="true" outlineLevel="0" collapsed="false">
      <c r="A20" s="92" t="n">
        <f aca="false">IF(D20&lt;&gt;"",COUNTA($D$12:D20),"")</f>
        <v>5</v>
      </c>
      <c r="B20" s="116" t="s">
        <v>66</v>
      </c>
      <c r="C20" s="87" t="s">
        <v>168</v>
      </c>
      <c r="D20" s="120" t="n">
        <v>-1.6</v>
      </c>
      <c r="E20" s="120" t="n">
        <v>2.3</v>
      </c>
      <c r="F20" s="120" t="n">
        <v>-7.3</v>
      </c>
      <c r="G20" s="120" t="n">
        <v>-1.6</v>
      </c>
      <c r="H20" s="120" t="n">
        <v>2.3</v>
      </c>
      <c r="I20" s="120" t="n">
        <v>-7.3</v>
      </c>
    </row>
    <row r="21" customFormat="false" ht="12.4" hidden="false" customHeight="true" outlineLevel="0" collapsed="false">
      <c r="A21" s="92" t="str">
        <f aca="false">IF(D21&lt;&gt;"",COUNTA($D$12:D21),"")</f>
        <v/>
      </c>
      <c r="B21" s="116"/>
      <c r="C21" s="87"/>
      <c r="D21" s="120"/>
      <c r="E21" s="120"/>
      <c r="F21" s="120"/>
      <c r="G21" s="120"/>
      <c r="H21" s="120"/>
      <c r="I21" s="120"/>
    </row>
    <row r="22" customFormat="false" ht="12.4" hidden="false" customHeight="true" outlineLevel="0" collapsed="false">
      <c r="A22" s="92" t="n">
        <f aca="false">IF(D22&lt;&gt;"",COUNTA($D$12:D22),"")</f>
        <v>6</v>
      </c>
      <c r="B22" s="116" t="s">
        <v>76</v>
      </c>
      <c r="C22" s="87" t="s">
        <v>77</v>
      </c>
      <c r="D22" s="120" t="n">
        <v>9.8</v>
      </c>
      <c r="E22" s="120" t="n">
        <v>24.6</v>
      </c>
      <c r="F22" s="120" t="n">
        <v>-9.8</v>
      </c>
      <c r="G22" s="120" t="n">
        <v>9.8</v>
      </c>
      <c r="H22" s="120" t="n">
        <v>24.6</v>
      </c>
      <c r="I22" s="120" t="n">
        <v>-9.8</v>
      </c>
    </row>
    <row r="23" customFormat="false" ht="12.4" hidden="false" customHeight="true" outlineLevel="0" collapsed="false">
      <c r="A23" s="92" t="str">
        <f aca="false">IF(D23&lt;&gt;"",COUNTA($D$12:D23),"")</f>
        <v/>
      </c>
      <c r="B23" s="116"/>
      <c r="C23" s="87"/>
      <c r="D23" s="120"/>
      <c r="E23" s="120"/>
      <c r="F23" s="120"/>
      <c r="G23" s="120"/>
      <c r="H23" s="120"/>
      <c r="I23" s="120"/>
    </row>
    <row r="24" customFormat="false" ht="12.4" hidden="false" customHeight="true" outlineLevel="0" collapsed="false">
      <c r="A24" s="92" t="n">
        <f aca="false">IF(D24&lt;&gt;"",COUNTA($D$12:D24),"")</f>
        <v>7</v>
      </c>
      <c r="B24" s="114" t="n">
        <v>56</v>
      </c>
      <c r="C24" s="93" t="s">
        <v>84</v>
      </c>
      <c r="D24" s="122" t="n">
        <v>4.5</v>
      </c>
      <c r="E24" s="122" t="n">
        <v>-6.2</v>
      </c>
      <c r="F24" s="122" t="n">
        <v>13</v>
      </c>
      <c r="G24" s="122" t="n">
        <v>4.5</v>
      </c>
      <c r="H24" s="122" t="n">
        <v>-6.2</v>
      </c>
      <c r="I24" s="122" t="n">
        <v>13</v>
      </c>
    </row>
    <row r="25" customFormat="false" ht="12.4" hidden="false" customHeight="true" outlineLevel="0" collapsed="false">
      <c r="A25" s="92" t="str">
        <f aca="false">IF(D25&lt;&gt;"",COUNTA($D$12:D25),"")</f>
        <v/>
      </c>
      <c r="B25" s="116"/>
      <c r="C25" s="87" t="s">
        <v>169</v>
      </c>
      <c r="D25" s="120"/>
      <c r="E25" s="120"/>
      <c r="F25" s="120"/>
      <c r="G25" s="120"/>
      <c r="H25" s="120"/>
      <c r="I25" s="120"/>
    </row>
    <row r="26" customFormat="false" ht="12.4" hidden="false" customHeight="true" outlineLevel="0" collapsed="false">
      <c r="A26" s="92" t="n">
        <f aca="false">IF(D26&lt;&gt;"",COUNTA($D$12:D26),"")</f>
        <v>8</v>
      </c>
      <c r="B26" s="116" t="s">
        <v>170</v>
      </c>
      <c r="C26" s="87" t="s">
        <v>118</v>
      </c>
      <c r="D26" s="120" t="n">
        <v>5.3</v>
      </c>
      <c r="E26" s="120" t="n">
        <v>-8.9</v>
      </c>
      <c r="F26" s="120" t="n">
        <v>18.3</v>
      </c>
      <c r="G26" s="120" t="n">
        <v>5.3</v>
      </c>
      <c r="H26" s="120" t="n">
        <v>-8.9</v>
      </c>
      <c r="I26" s="120" t="n">
        <v>18.3</v>
      </c>
    </row>
    <row r="27" customFormat="false" ht="12.4" hidden="false" customHeight="true" outlineLevel="0" collapsed="false">
      <c r="A27" s="92" t="str">
        <f aca="false">IF(D27&lt;&gt;"",COUNTA($D$12:D27),"")</f>
        <v/>
      </c>
      <c r="B27" s="116"/>
      <c r="C27" s="87"/>
      <c r="D27" s="120"/>
      <c r="E27" s="120"/>
      <c r="F27" s="120"/>
      <c r="G27" s="120"/>
      <c r="H27" s="120"/>
      <c r="I27" s="120"/>
    </row>
    <row r="28" customFormat="false" ht="23.1" hidden="false" customHeight="true" outlineLevel="0" collapsed="false">
      <c r="A28" s="92" t="n">
        <f aca="false">IF(D28&lt;&gt;"",COUNTA($D$12:D28),"")</f>
        <v>9</v>
      </c>
      <c r="B28" s="116" t="s">
        <v>97</v>
      </c>
      <c r="C28" s="87" t="s">
        <v>171</v>
      </c>
      <c r="D28" s="120" t="n">
        <v>2.3</v>
      </c>
      <c r="E28" s="120" t="n">
        <v>3.4</v>
      </c>
      <c r="F28" s="120" t="n">
        <v>1.8</v>
      </c>
      <c r="G28" s="120" t="n">
        <v>2.3</v>
      </c>
      <c r="H28" s="120" t="n">
        <v>3.4</v>
      </c>
      <c r="I28" s="120" t="n">
        <v>1.8</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1/2018</dc:title>
</cp:coreProperties>
</file>