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1</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9</xdr:rowOff>
              </xdr:from>
              <xdr:to>
                <xdr:col>3</xdr:col>
                <xdr:colOff>56</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9</xdr:rowOff>
              </xdr:from>
              <xdr:to>
                <xdr:col>3</xdr:col>
                <xdr:colOff>56</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9</xdr:rowOff>
              </xdr:from>
              <xdr:to>
                <xdr:col>3</xdr:col>
                <xdr:colOff>56</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9</xdr:rowOff>
              </xdr:from>
              <xdr:to>
                <xdr:col>3</xdr:col>
                <xdr:colOff>56</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9</xdr:rowOff>
              </xdr:from>
              <xdr:to>
                <xdr:col>3</xdr:col>
                <xdr:colOff>56</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5</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5</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5</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88"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8</t>
  </si>
  <si>
    <t xml:space="preserve">Kennziffer:</t>
  </si>
  <si>
    <t xml:space="preserve">G113 2018 01</t>
  </si>
  <si>
    <t xml:space="preserve">Herausgabe:</t>
  </si>
  <si>
    <t xml:space="preserve">12.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anuar 2018
gegenüber
Januar 2017</t>
  </si>
  <si>
    <t xml:space="preserve">Jan. - Jan. 2018
gegenüber
Jan. - Jan.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8 gegenüber
Januar 2017</t>
  </si>
  <si>
    <t xml:space="preserve">Januar - Januar 2018 gegenüber 
Januar - Janua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0600" y="6593400"/>
          <a:ext cx="641592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1"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83"/>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2.75" hidden="false" customHeight="true" outlineLevel="0" collapsed="false">
      <c r="A13" s="89" t="n">
        <f aca="false">IF(C13&lt;&gt;"",COUNTA($C$12:C13),"")</f>
        <v>2</v>
      </c>
      <c r="B13" s="90" t="s">
        <v>109</v>
      </c>
      <c r="C13" s="85" t="n">
        <v>103.3</v>
      </c>
      <c r="D13" s="86" t="n">
        <v>1.27450980392157</v>
      </c>
      <c r="E13" s="87" t="n">
        <v>104.1</v>
      </c>
      <c r="F13" s="86" t="n">
        <v>1.85909980430529</v>
      </c>
      <c r="G13" s="87" t="n">
        <v>102.5</v>
      </c>
      <c r="H13" s="86" t="n">
        <v>0.588812561334635</v>
      </c>
      <c r="I13" s="87" t="n">
        <v>103.5</v>
      </c>
      <c r="J13" s="86" t="n">
        <v>0.583090379008738</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1.7</v>
      </c>
      <c r="D18" s="86" t="n">
        <v>0.328227571115974</v>
      </c>
      <c r="E18" s="87" t="n">
        <v>90.7</v>
      </c>
      <c r="F18" s="86" t="n">
        <v>-0.220022002200224</v>
      </c>
      <c r="G18" s="87" t="n">
        <v>92.7</v>
      </c>
      <c r="H18" s="86" t="n">
        <v>0.870511425462453</v>
      </c>
      <c r="I18" s="87" t="n">
        <v>98.7</v>
      </c>
      <c r="J18" s="86" t="n">
        <v>-1.49700598802396</v>
      </c>
    </row>
    <row r="19" s="59" customFormat="true" ht="12.75" hidden="false" customHeight="true" outlineLevel="0" collapsed="false">
      <c r="A19" s="89" t="n">
        <f aca="false">IF(C19&lt;&gt;"",COUNTA($C$12:C19),"")</f>
        <v>5</v>
      </c>
      <c r="B19" s="91" t="s">
        <v>114</v>
      </c>
      <c r="C19" s="85" t="n">
        <v>105.7</v>
      </c>
      <c r="D19" s="86" t="n">
        <v>1.83044315992294</v>
      </c>
      <c r="E19" s="87" t="n">
        <v>108.3</v>
      </c>
      <c r="F19" s="86" t="n">
        <v>3.93474088291747</v>
      </c>
      <c r="G19" s="87" t="n">
        <v>103.2</v>
      </c>
      <c r="H19" s="86" t="n">
        <v>-0.193423597678915</v>
      </c>
      <c r="I19" s="87" t="n">
        <v>101.3</v>
      </c>
      <c r="J19" s="86" t="n">
        <v>-0.295275590551171</v>
      </c>
    </row>
    <row r="20" s="59" customFormat="true" ht="12.75" hidden="false" customHeight="true" outlineLevel="0" collapsed="false">
      <c r="A20" s="89" t="n">
        <f aca="false">IF(C20&lt;&gt;"",COUNTA($C$12:C20),"")</f>
        <v>6</v>
      </c>
      <c r="B20" s="91" t="s">
        <v>115</v>
      </c>
      <c r="C20" s="85" t="n">
        <v>109.1</v>
      </c>
      <c r="D20" s="86" t="n">
        <v>1.48837209302326</v>
      </c>
      <c r="E20" s="87" t="n">
        <v>112.5</v>
      </c>
      <c r="F20" s="86" t="n">
        <v>1.6260162601626</v>
      </c>
      <c r="G20" s="87" t="n">
        <v>105.8</v>
      </c>
      <c r="H20" s="86" t="n">
        <v>1.43815915627997</v>
      </c>
      <c r="I20" s="87" t="n">
        <v>104.6</v>
      </c>
      <c r="J20" s="86" t="n">
        <v>1.16054158607349</v>
      </c>
    </row>
    <row r="21" s="59" customFormat="true" ht="12.75" hidden="false" customHeight="true" outlineLevel="0" collapsed="false">
      <c r="A21" s="89" t="n">
        <f aca="false">IF(C21&lt;&gt;"",COUNTA($C$12:C21),"")</f>
        <v>7</v>
      </c>
      <c r="B21" s="91" t="s">
        <v>116</v>
      </c>
      <c r="C21" s="85" t="n">
        <v>106.7</v>
      </c>
      <c r="D21" s="86" t="n">
        <v>1.23339658444023</v>
      </c>
      <c r="E21" s="87" t="n">
        <v>104.9</v>
      </c>
      <c r="F21" s="86" t="n">
        <v>1.94363459669582</v>
      </c>
      <c r="G21" s="87" t="n">
        <v>108.4</v>
      </c>
      <c r="H21" s="86" t="n">
        <v>0.463392029657086</v>
      </c>
      <c r="I21" s="87" t="n">
        <v>109.6</v>
      </c>
      <c r="J21" s="86" t="n">
        <v>2.91079812206573</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7.9</v>
      </c>
      <c r="D32" s="86" t="n">
        <v>2.32828870779976</v>
      </c>
      <c r="E32" s="87" t="n">
        <v>86.8</v>
      </c>
      <c r="F32" s="86" t="n">
        <v>2.11764705882354</v>
      </c>
      <c r="G32" s="87" t="n">
        <v>89</v>
      </c>
      <c r="H32" s="86" t="n">
        <v>2.65282583621683</v>
      </c>
      <c r="I32" s="87" t="n">
        <v>100.1</v>
      </c>
      <c r="J32" s="86" t="n">
        <v>0.805639476334349</v>
      </c>
    </row>
    <row r="33" s="59" customFormat="true" ht="12.75" hidden="false" customHeight="true" outlineLevel="0" collapsed="false">
      <c r="A33" s="89" t="n">
        <f aca="false">IF(C33&lt;&gt;"",COUNTA($C$12:C33),"")</f>
        <v>13</v>
      </c>
      <c r="B33" s="91" t="s">
        <v>119</v>
      </c>
      <c r="C33" s="85" t="n">
        <v>84.8</v>
      </c>
      <c r="D33" s="86" t="n">
        <v>-2.86368843069873</v>
      </c>
      <c r="E33" s="87" t="n">
        <v>84.7</v>
      </c>
      <c r="F33" s="86" t="n">
        <v>-1.85399768250289</v>
      </c>
      <c r="G33" s="87" t="n">
        <v>84.9</v>
      </c>
      <c r="H33" s="86" t="n">
        <v>-3.95927601809956</v>
      </c>
      <c r="I33" s="87" t="n">
        <v>90.9</v>
      </c>
      <c r="J33" s="86" t="n">
        <v>-4.81675392670157</v>
      </c>
    </row>
    <row r="34" s="59" customFormat="true" ht="12.75" hidden="false" customHeight="true" outlineLevel="0" collapsed="false">
      <c r="A34" s="89" t="n">
        <f aca="false">IF(C34&lt;&gt;"",COUNTA($C$12:C34),"")</f>
        <v>14</v>
      </c>
      <c r="B34" s="91" t="s">
        <v>120</v>
      </c>
      <c r="C34" s="85" t="n">
        <v>102.5</v>
      </c>
      <c r="D34" s="86" t="n">
        <v>1.38476755687439</v>
      </c>
      <c r="E34" s="87" t="n">
        <v>100.7</v>
      </c>
      <c r="F34" s="86" t="n">
        <v>-0.690335305719927</v>
      </c>
      <c r="G34" s="87" t="n">
        <v>104.2</v>
      </c>
      <c r="H34" s="86" t="n">
        <v>3.47567030784508</v>
      </c>
      <c r="I34" s="87" t="n">
        <v>105.1</v>
      </c>
      <c r="J34" s="86" t="n">
        <v>-0.567644276253546</v>
      </c>
    </row>
    <row r="35" s="59" customFormat="true" ht="12.75" hidden="false" customHeight="true" outlineLevel="0" collapsed="false">
      <c r="A35" s="89" t="n">
        <f aca="false">IF(C35&lt;&gt;"",COUNTA($C$12:C35),"")</f>
        <v>15</v>
      </c>
      <c r="B35" s="91" t="s">
        <v>121</v>
      </c>
      <c r="C35" s="85" t="n">
        <v>102.8</v>
      </c>
      <c r="D35" s="86" t="n">
        <v>2.28855721393035</v>
      </c>
      <c r="E35" s="87" t="n">
        <v>104.6</v>
      </c>
      <c r="F35" s="86" t="n">
        <v>6.62589194699287</v>
      </c>
      <c r="G35" s="87" t="n">
        <v>100.9</v>
      </c>
      <c r="H35" s="86" t="n">
        <v>-1.84824902723736</v>
      </c>
      <c r="I35" s="87" t="n">
        <v>98.4</v>
      </c>
      <c r="J35" s="86" t="n">
        <v>-4</v>
      </c>
    </row>
    <row r="36" s="59" customFormat="true" ht="12.75" hidden="false" customHeight="true" outlineLevel="0" collapsed="false">
      <c r="A36" s="89" t="n">
        <f aca="false">IF(C36&lt;&gt;"",COUNTA($C$12:C36),"")</f>
        <v>16</v>
      </c>
      <c r="B36" s="91" t="s">
        <v>122</v>
      </c>
      <c r="C36" s="85" t="n">
        <v>106.4</v>
      </c>
      <c r="D36" s="86" t="n">
        <v>1.23691722169363</v>
      </c>
      <c r="E36" s="87" t="n">
        <v>106.7</v>
      </c>
      <c r="F36" s="86" t="n">
        <v>1.13744075829383</v>
      </c>
      <c r="G36" s="87" t="n">
        <v>106</v>
      </c>
      <c r="H36" s="86" t="n">
        <v>1.24164278892073</v>
      </c>
      <c r="I36" s="87" t="n">
        <v>103.7</v>
      </c>
      <c r="J36" s="86" t="n">
        <v>2.77502477700693</v>
      </c>
    </row>
    <row r="37" s="59" customFormat="true" ht="12.75" hidden="false" customHeight="true" outlineLevel="0" collapsed="false">
      <c r="A37" s="89" t="n">
        <f aca="false">IF(C37&lt;&gt;"",COUNTA($C$12:C37),"")</f>
        <v>17</v>
      </c>
      <c r="B37" s="91" t="s">
        <v>123</v>
      </c>
      <c r="C37" s="85" t="n">
        <v>108.1</v>
      </c>
      <c r="D37" s="86" t="n">
        <v>2.27057710501418</v>
      </c>
      <c r="E37" s="87" t="n">
        <v>113.5</v>
      </c>
      <c r="F37" s="86" t="n">
        <v>4.22405876951331</v>
      </c>
      <c r="G37" s="87" t="n">
        <v>102.7</v>
      </c>
      <c r="H37" s="86" t="n">
        <v>0.195121951219505</v>
      </c>
      <c r="I37" s="87" t="n">
        <v>101.7</v>
      </c>
      <c r="J37" s="86" t="n">
        <v>0.197044334975374</v>
      </c>
    </row>
    <row r="38" s="59" customFormat="true" ht="12.75" hidden="false" customHeight="true" outlineLevel="0" collapsed="false">
      <c r="A38" s="89" t="n">
        <f aca="false">IF(C38&lt;&gt;"",COUNTA($C$12:C38),"")</f>
        <v>18</v>
      </c>
      <c r="B38" s="91" t="s">
        <v>124</v>
      </c>
      <c r="C38" s="85" t="n">
        <v>113.9</v>
      </c>
      <c r="D38" s="86" t="n">
        <v>0.796460176991147</v>
      </c>
      <c r="E38" s="87" t="n">
        <v>119.7</v>
      </c>
      <c r="F38" s="86" t="n">
        <v>1.09797297297297</v>
      </c>
      <c r="G38" s="87" t="n">
        <v>108.1</v>
      </c>
      <c r="H38" s="86" t="n">
        <v>0.371402042711239</v>
      </c>
      <c r="I38" s="87" t="n">
        <v>108.6</v>
      </c>
      <c r="J38" s="86" t="n">
        <v>1.40056022408965</v>
      </c>
    </row>
    <row r="39" s="59" customFormat="true" ht="12.7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2.75" hidden="false" customHeight="true" outlineLevel="0" collapsed="false">
      <c r="A40" s="89" t="n">
        <f aca="false">IF(C40&lt;&gt;"",COUNTA($C$12:C40),"")</f>
        <v>20</v>
      </c>
      <c r="B40" s="91" t="s">
        <v>126</v>
      </c>
      <c r="C40" s="85" t="n">
        <v>103.4</v>
      </c>
      <c r="D40" s="86" t="n">
        <v>2.17391304347825</v>
      </c>
      <c r="E40" s="87" t="n">
        <v>102.9</v>
      </c>
      <c r="F40" s="86" t="n">
        <v>1.37931034482759</v>
      </c>
      <c r="G40" s="87" t="n">
        <v>103.8</v>
      </c>
      <c r="H40" s="86" t="n">
        <v>2.97619047619048</v>
      </c>
      <c r="I40" s="87" t="n">
        <v>102.9</v>
      </c>
      <c r="J40" s="86" t="n">
        <v>-1.24760076775432</v>
      </c>
    </row>
    <row r="41" s="59" customFormat="true" ht="12.75" hidden="false" customHeight="true" outlineLevel="0" collapsed="false">
      <c r="A41" s="89" t="n">
        <f aca="false">IF(C41&lt;&gt;"",COUNTA($C$12:C41),"")</f>
        <v>21</v>
      </c>
      <c r="B41" s="91" t="s">
        <v>127</v>
      </c>
      <c r="C41" s="85" t="n">
        <v>100.9</v>
      </c>
      <c r="D41" s="86" t="n">
        <v>0.29821073558648</v>
      </c>
      <c r="E41" s="87" t="n">
        <v>98.4</v>
      </c>
      <c r="F41" s="86" t="n">
        <v>2.18068535825546</v>
      </c>
      <c r="G41" s="87" t="n">
        <v>103.4</v>
      </c>
      <c r="H41" s="86" t="n">
        <v>-1.42993326978075</v>
      </c>
      <c r="I41" s="87" t="n">
        <v>100.3</v>
      </c>
      <c r="J41" s="86" t="n">
        <v>2.76639344262296</v>
      </c>
    </row>
    <row r="42" s="59" customFormat="true" ht="12.75" hidden="false" customHeight="true" outlineLevel="0" collapsed="false">
      <c r="A42" s="89" t="n">
        <f aca="false">IF(C42&lt;&gt;"",COUNTA($C$12:C42),"")</f>
        <v>22</v>
      </c>
      <c r="B42" s="91" t="s">
        <v>128</v>
      </c>
      <c r="C42" s="85" t="n">
        <v>104.6</v>
      </c>
      <c r="D42" s="86" t="n">
        <v>2.24828934506354</v>
      </c>
      <c r="E42" s="87" t="n">
        <v>100.6</v>
      </c>
      <c r="F42" s="86" t="n">
        <v>2.7579162410623</v>
      </c>
      <c r="G42" s="87" t="n">
        <v>108.6</v>
      </c>
      <c r="H42" s="86" t="n">
        <v>1.87617260787994</v>
      </c>
      <c r="I42" s="87" t="n">
        <v>114.9</v>
      </c>
      <c r="J42" s="86" t="n">
        <v>5.21978021978022</v>
      </c>
    </row>
    <row r="43" s="59" customFormat="true" ht="12.75" hidden="false" customHeight="true" outlineLevel="0" collapsed="false">
      <c r="A43" s="89" t="n">
        <f aca="false">IF(C43&lt;&gt;"",COUNTA($C$12:C43),"")</f>
        <v>23</v>
      </c>
      <c r="B43" s="91" t="s">
        <v>129</v>
      </c>
      <c r="C43" s="85" t="n">
        <v>114.5</v>
      </c>
      <c r="D43" s="86" t="n">
        <v>1.05913503971756</v>
      </c>
      <c r="E43" s="87" t="n">
        <v>115.6</v>
      </c>
      <c r="F43" s="86" t="n">
        <v>0.960698689956331</v>
      </c>
      <c r="G43" s="87" t="n">
        <v>113.3</v>
      </c>
      <c r="H43" s="86" t="n">
        <v>1.07047279214987</v>
      </c>
      <c r="I43" s="87" t="n">
        <v>113.5</v>
      </c>
      <c r="J43" s="86" t="n">
        <v>0.709849157054123</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90.4</v>
      </c>
      <c r="D47" s="86" t="n">
        <v>2.84414106939704</v>
      </c>
      <c r="E47" s="87" t="n">
        <v>88.8</v>
      </c>
      <c r="F47" s="86" t="n">
        <v>2.30414746543779</v>
      </c>
      <c r="G47" s="87" t="n">
        <v>92</v>
      </c>
      <c r="H47" s="86" t="n">
        <v>3.37078651685393</v>
      </c>
      <c r="I47" s="87" t="n">
        <v>102.9</v>
      </c>
      <c r="J47" s="86" t="n">
        <v>2.7972027972028</v>
      </c>
    </row>
    <row r="48" s="59" customFormat="true" ht="12.75" hidden="false" customHeight="true" outlineLevel="0" collapsed="false">
      <c r="A48" s="89" t="n">
        <f aca="false">IF(C48&lt;&gt;"",COUNTA($C$12:C48),"")</f>
        <v>25</v>
      </c>
      <c r="B48" s="91" t="s">
        <v>119</v>
      </c>
      <c r="C48" s="85" t="s">
        <v>111</v>
      </c>
      <c r="D48" s="86"/>
      <c r="E48" s="87"/>
      <c r="F48" s="86"/>
      <c r="G48" s="87"/>
      <c r="H48" s="86"/>
      <c r="I48" s="87"/>
      <c r="J48" s="86"/>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s="59" customFormat="tru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2.75" hidden="false" customHeight="true" outlineLevel="0" collapsed="false">
      <c r="A13" s="89" t="n">
        <f aca="false">IF(C13&lt;&gt;"",COUNTA($C$12:C13),"")</f>
        <v>2</v>
      </c>
      <c r="B13" s="90" t="s">
        <v>109</v>
      </c>
      <c r="C13" s="85" t="n">
        <v>100.9</v>
      </c>
      <c r="D13" s="86" t="n">
        <v>-0.688976377952756</v>
      </c>
      <c r="E13" s="87" t="n">
        <v>101.1</v>
      </c>
      <c r="F13" s="86" t="n">
        <v>-0.394088669950733</v>
      </c>
      <c r="G13" s="87" t="n">
        <v>100.7</v>
      </c>
      <c r="H13" s="86" t="n">
        <v>-0.983284169124886</v>
      </c>
      <c r="I13" s="87" t="n">
        <v>100.7</v>
      </c>
      <c r="J13" s="86" t="n">
        <v>-1.08055009823183</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0</v>
      </c>
      <c r="D18" s="86" t="n">
        <v>-1.96078431372548</v>
      </c>
      <c r="E18" s="87" t="n">
        <v>88.5</v>
      </c>
      <c r="F18" s="86" t="n">
        <v>-2.42557883131202</v>
      </c>
      <c r="G18" s="87" t="n">
        <v>91.5</v>
      </c>
      <c r="H18" s="86" t="n">
        <v>-1.50699677072122</v>
      </c>
      <c r="I18" s="87" t="n">
        <v>96.5</v>
      </c>
      <c r="J18" s="86" t="n">
        <v>-3.3066132264529</v>
      </c>
    </row>
    <row r="19" s="59" customFormat="true" ht="12.75" hidden="false" customHeight="true" outlineLevel="0" collapsed="false">
      <c r="A19" s="89" t="n">
        <f aca="false">IF(C19&lt;&gt;"",COUNTA($C$12:C19),"")</f>
        <v>5</v>
      </c>
      <c r="B19" s="91" t="s">
        <v>114</v>
      </c>
      <c r="C19" s="85" t="n">
        <v>103.4</v>
      </c>
      <c r="D19" s="86" t="n">
        <v>0.096805421103582</v>
      </c>
      <c r="E19" s="87" t="n">
        <v>105.7</v>
      </c>
      <c r="F19" s="86" t="n">
        <v>2.02702702702703</v>
      </c>
      <c r="G19" s="87" t="n">
        <v>101.2</v>
      </c>
      <c r="H19" s="86" t="n">
        <v>-1.74757281553399</v>
      </c>
      <c r="I19" s="87" t="n">
        <v>98.5</v>
      </c>
      <c r="J19" s="86" t="n">
        <v>-2.08747514910536</v>
      </c>
    </row>
    <row r="20" s="59" customFormat="true" ht="12.75" hidden="false" customHeight="true" outlineLevel="0" collapsed="false">
      <c r="A20" s="89" t="n">
        <f aca="false">IF(C20&lt;&gt;"",COUNTA($C$12:C20),"")</f>
        <v>6</v>
      </c>
      <c r="B20" s="91" t="s">
        <v>115</v>
      </c>
      <c r="C20" s="85" t="n">
        <v>106.9</v>
      </c>
      <c r="D20" s="86" t="n">
        <v>-0.465549348230923</v>
      </c>
      <c r="E20" s="87" t="n">
        <v>109.4</v>
      </c>
      <c r="F20" s="86" t="n">
        <v>-0.815956482320942</v>
      </c>
      <c r="G20" s="87" t="n">
        <v>104.3</v>
      </c>
      <c r="H20" s="86" t="n">
        <v>-0.286806883365202</v>
      </c>
      <c r="I20" s="87" t="n">
        <v>101.6</v>
      </c>
      <c r="J20" s="86" t="n">
        <v>-0.392156862745097</v>
      </c>
    </row>
    <row r="21" s="59" customFormat="true" ht="12.75" hidden="false" customHeight="true" outlineLevel="0" collapsed="false">
      <c r="A21" s="89" t="n">
        <f aca="false">IF(C21&lt;&gt;"",COUNTA($C$12:C21),"")</f>
        <v>7</v>
      </c>
      <c r="B21" s="91" t="s">
        <v>116</v>
      </c>
      <c r="C21" s="85" t="n">
        <v>103.3</v>
      </c>
      <c r="D21" s="86" t="n">
        <v>-0.67307692307692</v>
      </c>
      <c r="E21" s="87" t="n">
        <v>100.9</v>
      </c>
      <c r="F21" s="86" t="n">
        <v>-0.493096646942803</v>
      </c>
      <c r="G21" s="87" t="n">
        <v>105.7</v>
      </c>
      <c r="H21" s="86" t="n">
        <v>0.858778625954201</v>
      </c>
      <c r="I21" s="87" t="n">
        <v>106.2</v>
      </c>
      <c r="J21" s="86" t="n">
        <v>1.23927550047664</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6.7</v>
      </c>
      <c r="D32" s="86" t="n">
        <v>0.115473441108549</v>
      </c>
      <c r="E32" s="87" t="n">
        <v>85</v>
      </c>
      <c r="F32" s="86" t="n">
        <v>-0.234741784037567</v>
      </c>
      <c r="G32" s="87" t="n">
        <v>88.3</v>
      </c>
      <c r="H32" s="86" t="n">
        <v>0.227014755959146</v>
      </c>
      <c r="I32" s="87" t="n">
        <v>97.9</v>
      </c>
      <c r="J32" s="86" t="n">
        <v>-1.11111111111111</v>
      </c>
    </row>
    <row r="33" s="59" customFormat="true" ht="12.75" hidden="false" customHeight="true" outlineLevel="0" collapsed="false">
      <c r="A33" s="89" t="n">
        <f aca="false">IF(C33&lt;&gt;"",COUNTA($C$12:C33),"")</f>
        <v>13</v>
      </c>
      <c r="B33" s="91" t="s">
        <v>119</v>
      </c>
      <c r="C33" s="85" t="n">
        <v>83.2</v>
      </c>
      <c r="D33" s="86" t="n">
        <v>-5.34698521046644</v>
      </c>
      <c r="E33" s="87" t="n">
        <v>82.3</v>
      </c>
      <c r="F33" s="86" t="n">
        <v>-4.41347270615563</v>
      </c>
      <c r="G33" s="87" t="n">
        <v>84.2</v>
      </c>
      <c r="H33" s="86" t="n">
        <v>-6.02678571428571</v>
      </c>
      <c r="I33" s="87" t="n">
        <v>89</v>
      </c>
      <c r="J33" s="86" t="n">
        <v>-6.41430073606729</v>
      </c>
    </row>
    <row r="34" s="59" customFormat="true" ht="12.75" hidden="false" customHeight="true" outlineLevel="0" collapsed="false">
      <c r="A34" s="89" t="n">
        <f aca="false">IF(C34&lt;&gt;"",COUNTA($C$12:C34),"")</f>
        <v>14</v>
      </c>
      <c r="B34" s="91" t="s">
        <v>120</v>
      </c>
      <c r="C34" s="85" t="n">
        <v>100.2</v>
      </c>
      <c r="D34" s="86" t="n">
        <v>-0.693756194251733</v>
      </c>
      <c r="E34" s="87" t="n">
        <v>98.3</v>
      </c>
      <c r="F34" s="86" t="n">
        <v>-2.48015873015872</v>
      </c>
      <c r="G34" s="87" t="n">
        <v>102.1</v>
      </c>
      <c r="H34" s="86" t="n">
        <v>1.08910891089108</v>
      </c>
      <c r="I34" s="87" t="n">
        <v>102.5</v>
      </c>
      <c r="J34" s="86" t="n">
        <v>-2.47383444338725</v>
      </c>
    </row>
    <row r="35" s="59" customFormat="true" ht="12.7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2.75" hidden="false" customHeight="true" outlineLevel="0" collapsed="false">
      <c r="A36" s="89" t="n">
        <f aca="false">IF(C36&lt;&gt;"",COUNTA($C$12:C36),"")</f>
        <v>16</v>
      </c>
      <c r="B36" s="91" t="s">
        <v>122</v>
      </c>
      <c r="C36" s="85" t="n">
        <v>103.9</v>
      </c>
      <c r="D36" s="86" t="n">
        <v>-0.574162679425839</v>
      </c>
      <c r="E36" s="87" t="n">
        <v>104</v>
      </c>
      <c r="F36" s="86" t="n">
        <v>-0.857959961868446</v>
      </c>
      <c r="G36" s="87" t="n">
        <v>103.8</v>
      </c>
      <c r="H36" s="86" t="n">
        <v>-0.288184438040346</v>
      </c>
      <c r="I36" s="87" t="n">
        <v>100.7</v>
      </c>
      <c r="J36" s="86" t="n">
        <v>0.901803607214433</v>
      </c>
    </row>
    <row r="37" s="59" customFormat="true" ht="12.75" hidden="false" customHeight="true" outlineLevel="0" collapsed="false">
      <c r="A37" s="89" t="n">
        <f aca="false">IF(C37&lt;&gt;"",COUNTA($C$12:C37),"")</f>
        <v>17</v>
      </c>
      <c r="B37" s="91" t="s">
        <v>123</v>
      </c>
      <c r="C37" s="85" t="n">
        <v>106</v>
      </c>
      <c r="D37" s="86" t="n">
        <v>0.473933649289094</v>
      </c>
      <c r="E37" s="87" t="n">
        <v>110.7</v>
      </c>
      <c r="F37" s="86" t="n">
        <v>2.02764976958525</v>
      </c>
      <c r="G37" s="87" t="n">
        <v>101.3</v>
      </c>
      <c r="H37" s="86" t="n">
        <v>-1.07421875</v>
      </c>
      <c r="I37" s="87" t="n">
        <v>98.8</v>
      </c>
      <c r="J37" s="86" t="n">
        <v>-1.59362549800797</v>
      </c>
    </row>
    <row r="38" s="59" customFormat="true" ht="12.7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2.75" hidden="false" customHeight="true" outlineLevel="0" collapsed="false">
      <c r="A39" s="89" t="n">
        <f aca="false">IF(C39&lt;&gt;"",COUNTA($C$12:C39),"")</f>
        <v>19</v>
      </c>
      <c r="B39" s="91" t="s">
        <v>125</v>
      </c>
      <c r="C39" s="85" t="n">
        <v>108.1</v>
      </c>
      <c r="D39" s="86" t="n">
        <v>-0.551977920883161</v>
      </c>
      <c r="E39" s="87" t="n">
        <v>111.9</v>
      </c>
      <c r="F39" s="86" t="n">
        <v>-0.178412132024974</v>
      </c>
      <c r="G39" s="87" t="n">
        <v>104.2</v>
      </c>
      <c r="H39" s="86" t="n">
        <v>-0.950570342205324</v>
      </c>
      <c r="I39" s="87" t="n">
        <v>99.5</v>
      </c>
      <c r="J39" s="86" t="n">
        <v>1.94672131147541</v>
      </c>
    </row>
    <row r="40" s="59" customFormat="true" ht="12.75" hidden="false" customHeight="true" outlineLevel="0" collapsed="false">
      <c r="A40" s="89" t="n">
        <f aca="false">IF(C40&lt;&gt;"",COUNTA($C$12:C40),"")</f>
        <v>20</v>
      </c>
      <c r="B40" s="91" t="s">
        <v>126</v>
      </c>
      <c r="C40" s="85" t="n">
        <v>100.6</v>
      </c>
      <c r="D40" s="86" t="n">
        <v>0.0995024875621908</v>
      </c>
      <c r="E40" s="87" t="n">
        <v>99.7</v>
      </c>
      <c r="F40" s="86" t="n">
        <v>-1.18929633300299</v>
      </c>
      <c r="G40" s="87" t="n">
        <v>101.4</v>
      </c>
      <c r="H40" s="86" t="n">
        <v>1.2987012987013</v>
      </c>
      <c r="I40" s="87" t="n">
        <v>100</v>
      </c>
      <c r="J40" s="86" t="n">
        <v>-2.62901655306719</v>
      </c>
    </row>
    <row r="41" s="59" customFormat="true" ht="12.75" hidden="false" customHeight="true" outlineLevel="0" collapsed="false">
      <c r="A41" s="89" t="n">
        <f aca="false">IF(C41&lt;&gt;"",COUNTA($C$12:C41),"")</f>
        <v>21</v>
      </c>
      <c r="B41" s="91" t="s">
        <v>127</v>
      </c>
      <c r="C41" s="85" t="n">
        <v>97.8</v>
      </c>
      <c r="D41" s="86" t="n">
        <v>-1.60965794768612</v>
      </c>
      <c r="E41" s="87" t="n">
        <v>94.9</v>
      </c>
      <c r="F41" s="86" t="n">
        <v>-0.732217573221746</v>
      </c>
      <c r="G41" s="87" t="n">
        <v>100.8</v>
      </c>
      <c r="H41" s="86" t="n">
        <v>-2.42013552758954</v>
      </c>
      <c r="I41" s="87" t="n">
        <v>97.3</v>
      </c>
      <c r="J41" s="86" t="n">
        <v>1.2486992715921</v>
      </c>
    </row>
    <row r="42" s="59" customFormat="true" ht="12.75" hidden="false" customHeight="true" outlineLevel="0" collapsed="false">
      <c r="A42" s="89" t="n">
        <f aca="false">IF(C42&lt;&gt;"",COUNTA($C$12:C42),"")</f>
        <v>22</v>
      </c>
      <c r="B42" s="91" t="s">
        <v>128</v>
      </c>
      <c r="C42" s="85" t="n">
        <v>101.3</v>
      </c>
      <c r="D42" s="86" t="n">
        <v>0.396432111000991</v>
      </c>
      <c r="E42" s="87" t="n">
        <v>96.9</v>
      </c>
      <c r="F42" s="86" t="n">
        <v>0.310559006211193</v>
      </c>
      <c r="G42" s="87" t="n">
        <v>105.7</v>
      </c>
      <c r="H42" s="86" t="n">
        <v>0.475285171102655</v>
      </c>
      <c r="I42" s="87" t="n">
        <v>111.2</v>
      </c>
      <c r="J42" s="86" t="n">
        <v>3.44186046511628</v>
      </c>
    </row>
    <row r="43" s="59" customFormat="true" ht="12.75" hidden="false" customHeight="true" outlineLevel="0" collapsed="false">
      <c r="A43" s="89" t="n">
        <f aca="false">IF(C43&lt;&gt;"",COUNTA($C$12:C43),"")</f>
        <v>23</v>
      </c>
      <c r="B43" s="91" t="s">
        <v>129</v>
      </c>
      <c r="C43" s="85" t="n">
        <v>110.8</v>
      </c>
      <c r="D43" s="86" t="n">
        <v>-0.805729632945386</v>
      </c>
      <c r="E43" s="87" t="n">
        <v>110.9</v>
      </c>
      <c r="F43" s="86" t="n">
        <v>-1.50976909413853</v>
      </c>
      <c r="G43" s="87" t="n">
        <v>110.7</v>
      </c>
      <c r="H43" s="86" t="n">
        <v>-0.0902527075812287</v>
      </c>
      <c r="I43" s="87" t="n">
        <v>110.2</v>
      </c>
      <c r="J43" s="86" t="n">
        <v>-0.810081008100809</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87.7</v>
      </c>
      <c r="D47" s="86" t="n">
        <v>1.15340253748558</v>
      </c>
      <c r="E47" s="87" t="n">
        <v>85</v>
      </c>
      <c r="F47" s="86" t="n">
        <v>0</v>
      </c>
      <c r="G47" s="87" t="n">
        <v>90.5</v>
      </c>
      <c r="H47" s="86" t="n">
        <v>2.49150622876557</v>
      </c>
      <c r="I47" s="87" t="n">
        <v>99.4</v>
      </c>
      <c r="J47" s="86" t="n">
        <v>1.53217568947906</v>
      </c>
    </row>
    <row r="48" s="59" customFormat="true" ht="12.75" hidden="false" customHeight="true" outlineLevel="0" collapsed="false">
      <c r="A48" s="89" t="n">
        <f aca="false">IF(C48&lt;&gt;"",COUNTA($C$12:C48),"")</f>
        <v>25</v>
      </c>
      <c r="B48" s="91" t="s">
        <v>119</v>
      </c>
      <c r="C48" s="85" t="s">
        <v>111</v>
      </c>
      <c r="D48" s="86"/>
      <c r="E48" s="87"/>
      <c r="F48" s="86"/>
      <c r="G48" s="87"/>
      <c r="H48" s="86"/>
      <c r="I48" s="87"/>
      <c r="J48" s="86"/>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2.75" hidden="false" customHeight="true" outlineLevel="0" collapsed="false">
      <c r="A13" s="89" t="n">
        <f aca="false">IF(C13&lt;&gt;"",COUNTA($C$12:C13),"")</f>
        <v>2</v>
      </c>
      <c r="B13" s="90" t="s">
        <v>109</v>
      </c>
      <c r="C13" s="85" t="n">
        <v>103.2</v>
      </c>
      <c r="D13" s="86" t="n">
        <v>1.77514792899407</v>
      </c>
      <c r="E13" s="87" t="n">
        <v>102.2</v>
      </c>
      <c r="F13" s="86" t="n">
        <v>1.59045725646124</v>
      </c>
      <c r="G13" s="87" t="n">
        <v>104.2</v>
      </c>
      <c r="H13" s="86" t="n">
        <v>2.0568070519099</v>
      </c>
      <c r="I13" s="87" t="n">
        <v>106.3</v>
      </c>
      <c r="J13" s="86" t="n">
        <v>1.23809523809524</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2.75" hidden="false" customHeight="true" outlineLevel="0" collapsed="false">
      <c r="A19" s="89" t="n">
        <f aca="false">IF(C19&lt;&gt;"",COUNTA($C$12:C19),"")</f>
        <v>5</v>
      </c>
      <c r="B19" s="91" t="s">
        <v>114</v>
      </c>
      <c r="C19" s="85" t="n">
        <v>104.1</v>
      </c>
      <c r="D19" s="86" t="n">
        <v>2.5615763546798</v>
      </c>
      <c r="E19" s="87" t="n">
        <v>104.6</v>
      </c>
      <c r="F19" s="86" t="n">
        <v>3.25765054294176</v>
      </c>
      <c r="G19" s="87" t="n">
        <v>103.7</v>
      </c>
      <c r="H19" s="86" t="n">
        <v>1.8664047151277</v>
      </c>
      <c r="I19" s="87" t="n">
        <v>104.2</v>
      </c>
      <c r="J19" s="86" t="n">
        <v>0.773694390715662</v>
      </c>
    </row>
    <row r="20" s="59" customFormat="true" ht="12.75" hidden="false" customHeight="true" outlineLevel="0" collapsed="false">
      <c r="A20" s="89" t="n">
        <f aca="false">IF(C20&lt;&gt;"",COUNTA($C$12:C20),"")</f>
        <v>6</v>
      </c>
      <c r="B20" s="91" t="s">
        <v>115</v>
      </c>
      <c r="C20" s="85" t="n">
        <v>105.7</v>
      </c>
      <c r="D20" s="86" t="n">
        <v>2.72108843537414</v>
      </c>
      <c r="E20" s="87" t="n">
        <v>106.8</v>
      </c>
      <c r="F20" s="86" t="n">
        <v>3.79008746355684</v>
      </c>
      <c r="G20" s="87" t="n">
        <v>104.8</v>
      </c>
      <c r="H20" s="86" t="n">
        <v>1.64888457807955</v>
      </c>
      <c r="I20" s="87" t="n">
        <v>106.8</v>
      </c>
      <c r="J20" s="86" t="n">
        <v>1.42450142450143</v>
      </c>
    </row>
    <row r="21" s="59" customFormat="true" ht="12.75" hidden="false" customHeight="true" outlineLevel="0" collapsed="false">
      <c r="A21" s="89" t="n">
        <f aca="false">IF(C21&lt;&gt;"",COUNTA($C$12:C21),"")</f>
        <v>7</v>
      </c>
      <c r="B21" s="91" t="s">
        <v>116</v>
      </c>
      <c r="C21" s="85" t="n">
        <v>102.6</v>
      </c>
      <c r="D21" s="86" t="n">
        <v>0.391389432485326</v>
      </c>
      <c r="E21" s="87" t="n">
        <v>98.8</v>
      </c>
      <c r="F21" s="86" t="n">
        <v>-1.10110110110111</v>
      </c>
      <c r="G21" s="87" t="n">
        <v>105.9</v>
      </c>
      <c r="H21" s="86" t="n">
        <v>1.43678160919539</v>
      </c>
      <c r="I21" s="87" t="n">
        <v>109.1</v>
      </c>
      <c r="J21" s="86" t="n">
        <v>0.738688827331487</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100.4</v>
      </c>
      <c r="D32" s="86" t="n">
        <v>2.03252032520325</v>
      </c>
      <c r="E32" s="87" t="n">
        <v>98.6</v>
      </c>
      <c r="F32" s="86" t="n">
        <v>1.23203285420944</v>
      </c>
      <c r="G32" s="87" t="n">
        <v>102</v>
      </c>
      <c r="H32" s="86" t="n">
        <v>2.82258064516128</v>
      </c>
      <c r="I32" s="87" t="n">
        <v>104.9</v>
      </c>
      <c r="J32" s="86" t="n">
        <v>1.94363459669582</v>
      </c>
    </row>
    <row r="33" s="59" customFormat="true" ht="12.75" hidden="false" customHeight="true" outlineLevel="0" collapsed="false">
      <c r="A33" s="89" t="n">
        <f aca="false">IF(C33&lt;&gt;"",COUNTA($C$12:C33),"")</f>
        <v>13</v>
      </c>
      <c r="B33" s="91" t="s">
        <v>119</v>
      </c>
      <c r="C33" s="85" t="n">
        <v>100.5</v>
      </c>
      <c r="D33" s="86" t="n">
        <v>1.82370820668693</v>
      </c>
      <c r="E33" s="87" t="n">
        <v>98.8</v>
      </c>
      <c r="F33" s="86" t="n">
        <v>0.508646998982712</v>
      </c>
      <c r="G33" s="87" t="n">
        <v>102.1</v>
      </c>
      <c r="H33" s="86" t="n">
        <v>3.02724520686176</v>
      </c>
      <c r="I33" s="87" t="n">
        <v>105.7</v>
      </c>
      <c r="J33" s="86" t="n">
        <v>2.62135922330097</v>
      </c>
    </row>
    <row r="34" s="59" customFormat="true" ht="12.7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2.75" hidden="false" customHeight="true" outlineLevel="0" collapsed="false">
      <c r="A35" s="89" t="n">
        <f aca="false">IF(C35&lt;&gt;"",COUNTA($C$12:C35),"")</f>
        <v>15</v>
      </c>
      <c r="B35" s="91" t="s">
        <v>121</v>
      </c>
      <c r="C35" s="85" t="n">
        <v>101.7</v>
      </c>
      <c r="D35" s="86" t="n">
        <v>1.29482071713147</v>
      </c>
      <c r="E35" s="87" t="n">
        <v>99.8</v>
      </c>
      <c r="F35" s="86" t="n">
        <v>-0.100100100100107</v>
      </c>
      <c r="G35" s="87" t="n">
        <v>103.4</v>
      </c>
      <c r="H35" s="86" t="n">
        <v>2.47770069375619</v>
      </c>
      <c r="I35" s="87" t="n">
        <v>104.2</v>
      </c>
      <c r="J35" s="86" t="n">
        <v>1.36186770428016</v>
      </c>
    </row>
    <row r="36" s="59" customFormat="true" ht="12.7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2.75" hidden="false" customHeight="true" outlineLevel="0" collapsed="false">
      <c r="A37" s="89" t="n">
        <f aca="false">IF(C37&lt;&gt;"",COUNTA($C$12:C37),"")</f>
        <v>17</v>
      </c>
      <c r="B37" s="91" t="s">
        <v>123</v>
      </c>
      <c r="C37" s="85" t="n">
        <v>105.8</v>
      </c>
      <c r="D37" s="86" t="n">
        <v>3.21951219512195</v>
      </c>
      <c r="E37" s="87" t="n">
        <v>108.2</v>
      </c>
      <c r="F37" s="86" t="n">
        <v>5.45808966861598</v>
      </c>
      <c r="G37" s="87" t="n">
        <v>103.9</v>
      </c>
      <c r="H37" s="86" t="n">
        <v>1.46484375</v>
      </c>
      <c r="I37" s="87" t="n">
        <v>104.6</v>
      </c>
      <c r="J37" s="86" t="n">
        <v>1.16054158607349</v>
      </c>
    </row>
    <row r="38" s="59" customFormat="true" ht="12.75" hidden="false" customHeight="true" outlineLevel="0" collapsed="false">
      <c r="A38" s="89" t="n">
        <f aca="false">IF(C38&lt;&gt;"",COUNTA($C$12:C38),"")</f>
        <v>18</v>
      </c>
      <c r="B38" s="91" t="s">
        <v>124</v>
      </c>
      <c r="C38" s="85" t="n">
        <v>106.6</v>
      </c>
      <c r="D38" s="86" t="n">
        <v>3.79746835443038</v>
      </c>
      <c r="E38" s="87" t="n">
        <v>109.3</v>
      </c>
      <c r="F38" s="86" t="n">
        <v>5.80832526621491</v>
      </c>
      <c r="G38" s="87" t="n">
        <v>104.4</v>
      </c>
      <c r="H38" s="86" t="n">
        <v>1.953125</v>
      </c>
      <c r="I38" s="87" t="n">
        <v>106</v>
      </c>
      <c r="J38" s="86" t="n">
        <v>1.92307692307692</v>
      </c>
    </row>
    <row r="39" s="59" customFormat="true" ht="12.7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2.75" hidden="false" customHeight="true" outlineLevel="0" collapsed="false">
      <c r="A40" s="89" t="n">
        <f aca="false">IF(C40&lt;&gt;"",COUNTA($C$12:C40),"")</f>
        <v>20</v>
      </c>
      <c r="B40" s="91" t="s">
        <v>126</v>
      </c>
      <c r="C40" s="85" t="n">
        <v>103.8</v>
      </c>
      <c r="D40" s="86" t="n">
        <v>1.07108081791625</v>
      </c>
      <c r="E40" s="87" t="n">
        <v>102.5</v>
      </c>
      <c r="F40" s="86" t="n">
        <v>0.588812561334635</v>
      </c>
      <c r="G40" s="87" t="n">
        <v>105</v>
      </c>
      <c r="H40" s="86" t="n">
        <v>1.54738878143132</v>
      </c>
      <c r="I40" s="87" t="n">
        <v>107.6</v>
      </c>
      <c r="J40" s="86" t="n">
        <v>0.749063670411985</v>
      </c>
    </row>
    <row r="41" s="59" customFormat="true" ht="12.75" hidden="false" customHeight="true" outlineLevel="0" collapsed="false">
      <c r="A41" s="89" t="n">
        <f aca="false">IF(C41&lt;&gt;"",COUNTA($C$12:C41),"")</f>
        <v>21</v>
      </c>
      <c r="B41" s="91" t="s">
        <v>127</v>
      </c>
      <c r="C41" s="85" t="n">
        <v>102.6</v>
      </c>
      <c r="D41" s="86" t="n">
        <v>0.489715964740455</v>
      </c>
      <c r="E41" s="87" t="n">
        <v>99.5</v>
      </c>
      <c r="F41" s="86" t="n">
        <v>-0.896414342629484</v>
      </c>
      <c r="G41" s="87" t="n">
        <v>105.2</v>
      </c>
      <c r="H41" s="86" t="n">
        <v>1.54440154440155</v>
      </c>
      <c r="I41" s="87" t="n">
        <v>107.1</v>
      </c>
      <c r="J41" s="86" t="n">
        <v>-0.464684014869889</v>
      </c>
    </row>
    <row r="42" s="59" customFormat="true" ht="12.75" hidden="false" customHeight="true" outlineLevel="0" collapsed="false">
      <c r="A42" s="89" t="n">
        <f aca="false">IF(C42&lt;&gt;"",COUNTA($C$12:C42),"")</f>
        <v>22</v>
      </c>
      <c r="B42" s="91" t="s">
        <v>128</v>
      </c>
      <c r="C42" s="85" t="n">
        <v>102.7</v>
      </c>
      <c r="D42" s="86" t="n">
        <v>0.195121951219505</v>
      </c>
      <c r="E42" s="87" t="n">
        <v>98.7</v>
      </c>
      <c r="F42" s="86" t="n">
        <v>-1.3986013986014</v>
      </c>
      <c r="G42" s="87" t="n">
        <v>106.1</v>
      </c>
      <c r="H42" s="86" t="n">
        <v>1.43403441682601</v>
      </c>
      <c r="I42" s="87" t="n">
        <v>109.8</v>
      </c>
      <c r="J42" s="86" t="n">
        <v>1.10497237569061</v>
      </c>
    </row>
    <row r="43" s="59" customFormat="true" ht="12.75" hidden="false" customHeight="true" outlineLevel="0" collapsed="false">
      <c r="A43" s="89" t="n">
        <f aca="false">IF(C43&lt;&gt;"",COUNTA($C$12:C43),"")</f>
        <v>23</v>
      </c>
      <c r="B43" s="91" t="s">
        <v>129</v>
      </c>
      <c r="C43" s="85" t="n">
        <v>102.6</v>
      </c>
      <c r="D43" s="86" t="n">
        <v>0.588235294117652</v>
      </c>
      <c r="E43" s="87" t="n">
        <v>98.2</v>
      </c>
      <c r="F43" s="86" t="n">
        <v>-0.908173562058522</v>
      </c>
      <c r="G43" s="87" t="n">
        <v>106.3</v>
      </c>
      <c r="H43" s="86" t="n">
        <v>1.72248803827752</v>
      </c>
      <c r="I43" s="87" t="n">
        <v>110.5</v>
      </c>
      <c r="J43" s="86" t="n">
        <v>1.74953959484347</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101.1</v>
      </c>
      <c r="D47" s="86" t="n">
        <v>0.697211155378483</v>
      </c>
      <c r="E47" s="87" t="n">
        <v>97.3</v>
      </c>
      <c r="F47" s="86" t="n">
        <v>-1.3184584178499</v>
      </c>
      <c r="G47" s="87" t="n">
        <v>104.4</v>
      </c>
      <c r="H47" s="86" t="n">
        <v>2.35294117647059</v>
      </c>
      <c r="I47" s="87" t="n">
        <v>109.8</v>
      </c>
      <c r="J47" s="86" t="n">
        <v>4.67111534795042</v>
      </c>
    </row>
    <row r="48" s="59" customFormat="true" ht="12.75" hidden="false" customHeight="true" outlineLevel="0" collapsed="false">
      <c r="A48" s="89" t="n">
        <f aca="false">IF(C48&lt;&gt;"",COUNTA($C$12:C48),"")</f>
        <v>25</v>
      </c>
      <c r="B48" s="91" t="s">
        <v>119</v>
      </c>
      <c r="C48" s="85" t="s">
        <v>111</v>
      </c>
      <c r="D48" s="86"/>
      <c r="E48" s="87"/>
      <c r="F48" s="86"/>
      <c r="G48" s="87"/>
      <c r="H48" s="86"/>
      <c r="I48" s="87"/>
      <c r="J48" s="86"/>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97"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4</v>
      </c>
      <c r="D12" s="107" t="n">
        <v>2.9</v>
      </c>
      <c r="E12" s="108" t="n">
        <v>2.9</v>
      </c>
      <c r="F12" s="108" t="n">
        <v>1.2</v>
      </c>
      <c r="G12" s="108" t="n">
        <v>1.2</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2.4</v>
      </c>
      <c r="E14" s="105" t="n">
        <v>2.4</v>
      </c>
      <c r="F14" s="105" t="n">
        <v>-0.1</v>
      </c>
      <c r="G14" s="105" t="n">
        <v>-0.1</v>
      </c>
    </row>
    <row r="15" customFormat="false" ht="12" hidden="false" customHeight="true" outlineLevel="0" collapsed="false">
      <c r="A15" s="89" t="str">
        <f aca="false">IF(D15&lt;&gt;"",COUNTA($D$12:D15),"")</f>
        <v/>
      </c>
      <c r="B15" s="109"/>
      <c r="C15" s="103" t="s">
        <v>147</v>
      </c>
      <c r="D15" s="104"/>
      <c r="E15" s="105"/>
      <c r="F15" s="105"/>
      <c r="G15" s="105"/>
    </row>
    <row r="16" customFormat="false" ht="34.15" hidden="false" customHeight="true" outlineLevel="0" collapsed="false">
      <c r="A16" s="89" t="n">
        <f aca="false">IF(D16&lt;&gt;"",COUNTA($D$12:D16),"")</f>
        <v>3</v>
      </c>
      <c r="B16" s="109" t="s">
        <v>62</v>
      </c>
      <c r="C16" s="103" t="s">
        <v>148</v>
      </c>
      <c r="D16" s="104" t="n">
        <v>3.2</v>
      </c>
      <c r="E16" s="105" t="n">
        <v>3.2</v>
      </c>
      <c r="F16" s="105" t="n">
        <v>1</v>
      </c>
      <c r="G16" s="105" t="n">
        <v>1</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3.4</v>
      </c>
      <c r="E18" s="105" t="n">
        <v>3.4</v>
      </c>
      <c r="F18" s="105" t="n">
        <v>2.5</v>
      </c>
      <c r="G18" s="105" t="n">
        <v>2.5</v>
      </c>
    </row>
    <row r="19" customFormat="false" ht="12" hidden="false" customHeight="true" outlineLevel="0" collapsed="false">
      <c r="A19" s="89" t="str">
        <f aca="false">IF(D19&lt;&gt;"",COUNTA($D$12:D19),"")</f>
        <v/>
      </c>
      <c r="B19" s="109"/>
      <c r="C19" s="103" t="s">
        <v>147</v>
      </c>
      <c r="D19" s="104"/>
      <c r="E19" s="105"/>
      <c r="F19" s="105"/>
      <c r="G19" s="105"/>
    </row>
    <row r="20" customFormat="false" ht="34.15" hidden="false" customHeight="true" outlineLevel="0" collapsed="false">
      <c r="A20" s="89" t="n">
        <f aca="false">IF(D20&lt;&gt;"",COUNTA($D$12:D20),"")</f>
        <v>5</v>
      </c>
      <c r="B20" s="109" t="s">
        <v>68</v>
      </c>
      <c r="C20" s="103" t="s">
        <v>150</v>
      </c>
      <c r="D20" s="104" t="n">
        <v>9.3</v>
      </c>
      <c r="E20" s="105" t="n">
        <v>9.3</v>
      </c>
      <c r="F20" s="105" t="n">
        <v>8.2</v>
      </c>
      <c r="G20" s="105" t="n">
        <v>8.2</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1</v>
      </c>
      <c r="D22" s="104" t="n">
        <v>2.8</v>
      </c>
      <c r="E22" s="105" t="n">
        <v>2.8</v>
      </c>
      <c r="F22" s="105" t="n">
        <v>1.5</v>
      </c>
      <c r="G22" s="105" t="n">
        <v>1.5</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4</v>
      </c>
      <c r="D12" s="116" t="n">
        <v>0.8</v>
      </c>
      <c r="E12" s="117" t="n">
        <v>-0.3</v>
      </c>
      <c r="F12" s="117" t="n">
        <v>1.4</v>
      </c>
      <c r="G12" s="117" t="n">
        <v>0.8</v>
      </c>
      <c r="H12" s="117" t="n">
        <v>-0.3</v>
      </c>
      <c r="I12" s="117" t="n">
        <v>1.4</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1.4</v>
      </c>
      <c r="E14" s="115" t="n">
        <v>-4.3</v>
      </c>
      <c r="F14" s="115" t="n">
        <v>-0.3</v>
      </c>
      <c r="G14" s="115" t="n">
        <v>-1.4</v>
      </c>
      <c r="H14" s="115" t="n">
        <v>-4.3</v>
      </c>
      <c r="I14" s="115" t="n">
        <v>-0.3</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15" hidden="false" customHeight="true" outlineLevel="0" collapsed="false">
      <c r="A16" s="89" t="n">
        <f aca="false">IF(D16&lt;&gt;"",COUNTA($D$12:D16),"")</f>
        <v>3</v>
      </c>
      <c r="B16" s="109" t="s">
        <v>62</v>
      </c>
      <c r="C16" s="103" t="s">
        <v>148</v>
      </c>
      <c r="D16" s="114" t="n">
        <v>1.3</v>
      </c>
      <c r="E16" s="115" t="n">
        <v>0.4</v>
      </c>
      <c r="F16" s="115" t="n">
        <v>2.1</v>
      </c>
      <c r="G16" s="115" t="n">
        <v>1.3</v>
      </c>
      <c r="H16" s="115" t="n">
        <v>0.4</v>
      </c>
      <c r="I16" s="115" t="n">
        <v>2.1</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2.4</v>
      </c>
      <c r="E18" s="115" t="n">
        <v>1.4</v>
      </c>
      <c r="F18" s="115" t="n">
        <v>3.4</v>
      </c>
      <c r="G18" s="115" t="n">
        <v>2.4</v>
      </c>
      <c r="H18" s="115" t="n">
        <v>1.4</v>
      </c>
      <c r="I18" s="115" t="n">
        <v>3.4</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15" hidden="false" customHeight="true" outlineLevel="0" collapsed="false">
      <c r="A20" s="89" t="n">
        <f aca="false">IF(D20&lt;&gt;"",COUNTA($D$12:D20),"")</f>
        <v>5</v>
      </c>
      <c r="B20" s="109" t="s">
        <v>68</v>
      </c>
      <c r="C20" s="103" t="s">
        <v>150</v>
      </c>
      <c r="D20" s="114" t="n">
        <v>1.3</v>
      </c>
      <c r="E20" s="115" t="n">
        <v>-1.7</v>
      </c>
      <c r="F20" s="115" t="n">
        <v>5.7</v>
      </c>
      <c r="G20" s="115" t="n">
        <v>1.3</v>
      </c>
      <c r="H20" s="115" t="n">
        <v>-1.7</v>
      </c>
      <c r="I20" s="115" t="n">
        <v>5.7</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1</v>
      </c>
      <c r="D22" s="114" t="n">
        <v>4.7</v>
      </c>
      <c r="E22" s="115" t="n">
        <v>5.4</v>
      </c>
      <c r="F22" s="115" t="n">
        <v>4.2</v>
      </c>
      <c r="G22" s="115" t="n">
        <v>4.7</v>
      </c>
      <c r="H22" s="115" t="n">
        <v>5.4</v>
      </c>
      <c r="I22" s="115" t="n">
        <v>4.2</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1/2018</dc:title>
</cp:coreProperties>
</file>