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7</t>
  </si>
  <si>
    <t xml:space="preserve">(vorläufige Ergebnisse)</t>
  </si>
  <si>
    <t xml:space="preserve">Kennziffer:</t>
  </si>
  <si>
    <t xml:space="preserve">A213 2017 42</t>
  </si>
  <si>
    <t xml:space="preserve">Herausgabe:</t>
  </si>
  <si>
    <t xml:space="preserve">9. April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1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3.41"/>
    <col collapsed="false" customWidth="true" hidden="false" outlineLevel="0" max="3" min="3" style="33" width="6.28"/>
    <col collapsed="false" customWidth="true" hidden="false" outlineLevel="0" max="5" min="4" style="33" width="5.28"/>
    <col collapsed="false" customWidth="true" hidden="false" outlineLevel="0" max="6" min="6" style="33" width="4.99"/>
    <col collapsed="false" customWidth="true" hidden="false" outlineLevel="0" max="7" min="7" style="33" width="5.85"/>
    <col collapsed="false" customWidth="true" hidden="false" outlineLevel="0" max="8" min="8" style="33" width="5.28"/>
    <col collapsed="false" customWidth="true" hidden="false" outlineLevel="0" max="9" min="9" style="33" width="5.85"/>
    <col collapsed="false" customWidth="true" hidden="false" outlineLevel="0" max="10" min="10" style="33" width="6.41"/>
    <col collapsed="false" customWidth="true" hidden="false" outlineLevel="0" max="11" min="11" style="33" width="7.56"/>
    <col collapsed="false" customWidth="true" hidden="false" outlineLevel="0" max="12" min="12" style="33" width="6.56"/>
    <col collapsed="false" customWidth="true" hidden="false" outlineLevel="0" max="13" min="13" style="33" width="6.13"/>
    <col collapsed="false" customWidth="true" hidden="false" outlineLevel="0" max="14" min="14" style="33" width="9.14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2</v>
      </c>
      <c r="B1" s="34"/>
      <c r="C1" s="35" t="s">
        <v>3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4</v>
      </c>
      <c r="B2" s="38" t="s">
        <v>35</v>
      </c>
      <c r="C2" s="38" t="s">
        <v>36</v>
      </c>
      <c r="D2" s="38" t="s">
        <v>37</v>
      </c>
      <c r="E2" s="38"/>
      <c r="F2" s="38"/>
      <c r="G2" s="38"/>
      <c r="H2" s="38"/>
      <c r="I2" s="38" t="s">
        <v>38</v>
      </c>
      <c r="J2" s="38" t="s">
        <v>39</v>
      </c>
      <c r="K2" s="38"/>
      <c r="L2" s="38"/>
      <c r="M2" s="38"/>
      <c r="N2" s="39" t="s">
        <v>40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1</v>
      </c>
      <c r="E6" s="38" t="s">
        <v>42</v>
      </c>
      <c r="F6" s="38"/>
      <c r="G6" s="38" t="s">
        <v>43</v>
      </c>
      <c r="H6" s="38" t="s">
        <v>44</v>
      </c>
      <c r="I6" s="38" t="s">
        <v>45</v>
      </c>
      <c r="J6" s="38"/>
      <c r="K6" s="38" t="s">
        <v>42</v>
      </c>
      <c r="L6" s="38"/>
      <c r="M6" s="38" t="s">
        <v>46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7</v>
      </c>
      <c r="F7" s="38" t="s">
        <v>48</v>
      </c>
      <c r="G7" s="38"/>
      <c r="H7" s="38"/>
      <c r="I7" s="38"/>
      <c r="J7" s="38"/>
      <c r="K7" s="38" t="s">
        <v>47</v>
      </c>
      <c r="L7" s="38" t="s">
        <v>48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49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2011</v>
      </c>
      <c r="D12" s="47" t="n">
        <v>3047</v>
      </c>
      <c r="E12" s="47" t="n">
        <v>1511</v>
      </c>
      <c r="F12" s="47" t="n">
        <v>1536</v>
      </c>
      <c r="G12" s="47" t="n">
        <v>1509</v>
      </c>
      <c r="H12" s="48" t="n">
        <v>79</v>
      </c>
      <c r="I12" s="48" t="n">
        <v>19</v>
      </c>
      <c r="J12" s="47" t="n">
        <v>4401</v>
      </c>
      <c r="K12" s="47" t="n">
        <v>2192</v>
      </c>
      <c r="L12" s="47" t="n">
        <v>2209</v>
      </c>
      <c r="M12" s="48" t="n">
        <v>11</v>
      </c>
      <c r="N12" s="48" t="n">
        <v>-1354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2257</v>
      </c>
      <c r="D13" s="47" t="n">
        <v>3153</v>
      </c>
      <c r="E13" s="47" t="n">
        <v>1605</v>
      </c>
      <c r="F13" s="47" t="n">
        <v>1548</v>
      </c>
      <c r="G13" s="47" t="n">
        <v>1697</v>
      </c>
      <c r="H13" s="48" t="n">
        <v>89</v>
      </c>
      <c r="I13" s="48" t="n">
        <v>15</v>
      </c>
      <c r="J13" s="47" t="n">
        <v>4186</v>
      </c>
      <c r="K13" s="47" t="n">
        <v>2100</v>
      </c>
      <c r="L13" s="47" t="n">
        <v>2086</v>
      </c>
      <c r="M13" s="48" t="n">
        <v>16</v>
      </c>
      <c r="N13" s="48" t="n">
        <v>-1033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2689</v>
      </c>
      <c r="D14" s="47" t="n">
        <v>3324</v>
      </c>
      <c r="E14" s="47" t="n">
        <v>1730</v>
      </c>
      <c r="F14" s="47" t="n">
        <v>1594</v>
      </c>
      <c r="G14" s="47" t="n">
        <v>1890</v>
      </c>
      <c r="H14" s="48" t="n">
        <v>90</v>
      </c>
      <c r="I14" s="48" t="n">
        <v>12</v>
      </c>
      <c r="J14" s="47" t="n">
        <v>4273</v>
      </c>
      <c r="K14" s="47" t="n">
        <v>2094</v>
      </c>
      <c r="L14" s="47" t="n">
        <v>2179</v>
      </c>
      <c r="M14" s="48" t="n">
        <v>17</v>
      </c>
      <c r="N14" s="48" t="n">
        <v>-949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2348</v>
      </c>
      <c r="D15" s="47" t="n">
        <v>3281</v>
      </c>
      <c r="E15" s="47" t="n">
        <v>1707</v>
      </c>
      <c r="F15" s="47" t="n">
        <v>1574</v>
      </c>
      <c r="G15" s="47" t="n">
        <v>1860</v>
      </c>
      <c r="H15" s="48" t="n">
        <v>69</v>
      </c>
      <c r="I15" s="48" t="n">
        <v>15</v>
      </c>
      <c r="J15" s="47" t="n">
        <v>4344</v>
      </c>
      <c r="K15" s="47" t="n">
        <v>2137</v>
      </c>
      <c r="L15" s="47" t="n">
        <v>2207</v>
      </c>
      <c r="M15" s="48" t="n">
        <v>12</v>
      </c>
      <c r="N15" s="48" t="n">
        <v>-1063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2523</v>
      </c>
      <c r="D16" s="47" t="n">
        <v>3120</v>
      </c>
      <c r="E16" s="47" t="n">
        <v>1581</v>
      </c>
      <c r="F16" s="47" t="n">
        <v>1539</v>
      </c>
      <c r="G16" s="47" t="n">
        <v>1828</v>
      </c>
      <c r="H16" s="48" t="n">
        <v>62</v>
      </c>
      <c r="I16" s="48" t="n">
        <v>6</v>
      </c>
      <c r="J16" s="47" t="n">
        <v>4362</v>
      </c>
      <c r="K16" s="47" t="n">
        <v>2154</v>
      </c>
      <c r="L16" s="47" t="n">
        <v>2208</v>
      </c>
      <c r="M16" s="48" t="n">
        <v>17</v>
      </c>
      <c r="N16" s="48" t="n">
        <v>-1242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2591</v>
      </c>
      <c r="D17" s="47" t="n">
        <v>3087</v>
      </c>
      <c r="E17" s="47" t="n">
        <v>1578</v>
      </c>
      <c r="F17" s="47" t="n">
        <v>1509</v>
      </c>
      <c r="G17" s="47" t="n">
        <v>1843</v>
      </c>
      <c r="H17" s="48" t="n">
        <v>65</v>
      </c>
      <c r="I17" s="48" t="n">
        <v>13</v>
      </c>
      <c r="J17" s="47" t="n">
        <v>4278</v>
      </c>
      <c r="K17" s="47" t="n">
        <v>2115</v>
      </c>
      <c r="L17" s="47" t="n">
        <v>2163</v>
      </c>
      <c r="M17" s="48" t="n">
        <v>6</v>
      </c>
      <c r="N17" s="48" t="n">
        <v>-1191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3059</v>
      </c>
      <c r="D18" s="47" t="n">
        <v>3106</v>
      </c>
      <c r="E18" s="47" t="n">
        <v>1551</v>
      </c>
      <c r="F18" s="47" t="n">
        <v>1555</v>
      </c>
      <c r="G18" s="47" t="n">
        <v>1893</v>
      </c>
      <c r="H18" s="48" t="n">
        <v>70</v>
      </c>
      <c r="I18" s="48" t="n">
        <v>14</v>
      </c>
      <c r="J18" s="47" t="n">
        <v>4175</v>
      </c>
      <c r="K18" s="47" t="n">
        <v>1993</v>
      </c>
      <c r="L18" s="47" t="n">
        <v>2182</v>
      </c>
      <c r="M18" s="48" t="n">
        <v>10</v>
      </c>
      <c r="N18" s="48" t="n">
        <v>-1069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3148</v>
      </c>
      <c r="D19" s="47" t="n">
        <v>3015</v>
      </c>
      <c r="E19" s="47" t="n">
        <v>1499</v>
      </c>
      <c r="F19" s="47" t="n">
        <v>1516</v>
      </c>
      <c r="G19" s="47" t="n">
        <v>1938</v>
      </c>
      <c r="H19" s="48" t="n">
        <v>71</v>
      </c>
      <c r="I19" s="48" t="n">
        <v>13</v>
      </c>
      <c r="J19" s="47" t="n">
        <v>4241</v>
      </c>
      <c r="K19" s="47" t="n">
        <v>2056</v>
      </c>
      <c r="L19" s="47" t="n">
        <v>2185</v>
      </c>
      <c r="M19" s="48" t="n">
        <v>10</v>
      </c>
      <c r="N19" s="48" t="n">
        <v>-1226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3199</v>
      </c>
      <c r="D20" s="47" t="n">
        <v>3157</v>
      </c>
      <c r="E20" s="47" t="n">
        <v>1701</v>
      </c>
      <c r="F20" s="47" t="n">
        <v>1456</v>
      </c>
      <c r="G20" s="47" t="n">
        <v>1969</v>
      </c>
      <c r="H20" s="48" t="n">
        <v>72</v>
      </c>
      <c r="I20" s="48" t="n">
        <v>14</v>
      </c>
      <c r="J20" s="47" t="n">
        <v>4350</v>
      </c>
      <c r="K20" s="47" t="n">
        <v>2133</v>
      </c>
      <c r="L20" s="47" t="n">
        <v>2217</v>
      </c>
      <c r="M20" s="48" t="n">
        <v>13</v>
      </c>
      <c r="N20" s="48" t="n">
        <v>-1193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2801</v>
      </c>
      <c r="D21" s="47" t="n">
        <v>3098</v>
      </c>
      <c r="E21" s="47" t="n">
        <v>1629</v>
      </c>
      <c r="F21" s="47" t="n">
        <v>1469</v>
      </c>
      <c r="G21" s="47" t="n">
        <v>1938</v>
      </c>
      <c r="H21" s="48" t="n">
        <v>61</v>
      </c>
      <c r="I21" s="48" t="n">
        <v>15</v>
      </c>
      <c r="J21" s="47" t="n">
        <v>4325</v>
      </c>
      <c r="K21" s="47" t="n">
        <v>2167</v>
      </c>
      <c r="L21" s="47" t="n">
        <v>2158</v>
      </c>
      <c r="M21" s="48" t="n">
        <v>9</v>
      </c>
      <c r="N21" s="48" t="n">
        <v>-1227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3006</v>
      </c>
      <c r="D22" s="47" t="n">
        <v>3129</v>
      </c>
      <c r="E22" s="47" t="n">
        <v>1569</v>
      </c>
      <c r="F22" s="47" t="n">
        <v>1560</v>
      </c>
      <c r="G22" s="47" t="n">
        <v>1981</v>
      </c>
      <c r="H22" s="48" t="n">
        <v>75</v>
      </c>
      <c r="I22" s="48" t="n">
        <v>15</v>
      </c>
      <c r="J22" s="47" t="n">
        <v>4431</v>
      </c>
      <c r="K22" s="47" t="n">
        <v>2198</v>
      </c>
      <c r="L22" s="47" t="n">
        <v>2233</v>
      </c>
      <c r="M22" s="48" t="n">
        <v>15</v>
      </c>
      <c r="N22" s="48" t="n">
        <v>-1302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3379</v>
      </c>
      <c r="D23" s="47" t="n">
        <v>3153</v>
      </c>
      <c r="E23" s="47" t="n">
        <v>1554</v>
      </c>
      <c r="F23" s="47" t="n">
        <v>1599</v>
      </c>
      <c r="G23" s="47" t="n">
        <v>1976</v>
      </c>
      <c r="H23" s="48" t="n">
        <v>65</v>
      </c>
      <c r="I23" s="48" t="n">
        <v>18</v>
      </c>
      <c r="J23" s="47" t="n">
        <v>4390</v>
      </c>
      <c r="K23" s="47" t="n">
        <v>2269</v>
      </c>
      <c r="L23" s="47" t="n">
        <v>2121</v>
      </c>
      <c r="M23" s="48" t="n">
        <v>18</v>
      </c>
      <c r="N23" s="48" t="n">
        <v>-1237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3428</v>
      </c>
      <c r="D24" s="47" t="n">
        <v>3240</v>
      </c>
      <c r="E24" s="47" t="n">
        <v>1638</v>
      </c>
      <c r="F24" s="47" t="n">
        <v>1602</v>
      </c>
      <c r="G24" s="47" t="n">
        <v>2054</v>
      </c>
      <c r="H24" s="48" t="n">
        <v>64</v>
      </c>
      <c r="I24" s="48" t="n">
        <v>15</v>
      </c>
      <c r="J24" s="47" t="n">
        <v>4375</v>
      </c>
      <c r="K24" s="47" t="n">
        <v>2187</v>
      </c>
      <c r="L24" s="47" t="n">
        <v>2188</v>
      </c>
      <c r="M24" s="48" t="n">
        <v>7</v>
      </c>
      <c r="N24" s="48" t="n">
        <v>-1135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3324</v>
      </c>
      <c r="D25" s="47" t="n">
        <v>3144</v>
      </c>
      <c r="E25" s="47" t="n">
        <v>1681</v>
      </c>
      <c r="F25" s="47" t="n">
        <v>1463</v>
      </c>
      <c r="G25" s="47" t="n">
        <v>1996</v>
      </c>
      <c r="H25" s="48" t="n">
        <v>58</v>
      </c>
      <c r="I25" s="48" t="n">
        <v>11</v>
      </c>
      <c r="J25" s="47" t="n">
        <v>4496</v>
      </c>
      <c r="K25" s="47" t="n">
        <v>2319</v>
      </c>
      <c r="L25" s="47" t="n">
        <v>2177</v>
      </c>
      <c r="M25" s="48" t="n">
        <v>7</v>
      </c>
      <c r="N25" s="48" t="n">
        <v>-1352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3564</v>
      </c>
      <c r="D26" s="47" t="n">
        <v>3086</v>
      </c>
      <c r="E26" s="47" t="n">
        <v>1573</v>
      </c>
      <c r="F26" s="47" t="n">
        <v>1513</v>
      </c>
      <c r="G26" s="47" t="n">
        <v>1943</v>
      </c>
      <c r="H26" s="48" t="n">
        <v>57</v>
      </c>
      <c r="I26" s="48" t="n">
        <v>12</v>
      </c>
      <c r="J26" s="47" t="n">
        <v>4760</v>
      </c>
      <c r="K26" s="47" t="n">
        <v>2400</v>
      </c>
      <c r="L26" s="47" t="n">
        <v>2360</v>
      </c>
      <c r="M26" s="48" t="n">
        <v>7</v>
      </c>
      <c r="N26" s="48" t="n">
        <v>-1674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3303</v>
      </c>
      <c r="D27" s="47" t="n">
        <v>3098</v>
      </c>
      <c r="E27" s="47" t="n">
        <v>1587</v>
      </c>
      <c r="F27" s="47" t="n">
        <v>1511</v>
      </c>
      <c r="G27" s="47" t="n">
        <v>2001</v>
      </c>
      <c r="H27" s="49" t="n">
        <v>54</v>
      </c>
      <c r="I27" s="48" t="n">
        <v>22</v>
      </c>
      <c r="J27" s="47" t="n">
        <v>5050</v>
      </c>
      <c r="K27" s="47" t="n">
        <v>2497</v>
      </c>
      <c r="L27" s="47" t="n">
        <v>2553</v>
      </c>
      <c r="M27" s="48" t="n">
        <v>14</v>
      </c>
      <c r="N27" s="48" t="n">
        <v>-1952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7" t="n">
        <v>3533</v>
      </c>
      <c r="D28" s="47" t="n">
        <v>3110</v>
      </c>
      <c r="E28" s="47" t="n">
        <v>1563</v>
      </c>
      <c r="F28" s="47" t="n">
        <v>1547</v>
      </c>
      <c r="G28" s="47" t="n">
        <v>1927</v>
      </c>
      <c r="H28" s="48" t="n">
        <v>99</v>
      </c>
      <c r="I28" s="48" t="n">
        <v>11</v>
      </c>
      <c r="J28" s="47" t="n">
        <v>4515</v>
      </c>
      <c r="K28" s="47" t="n">
        <v>2299</v>
      </c>
      <c r="L28" s="47" t="n">
        <v>2216</v>
      </c>
      <c r="M28" s="48" t="n">
        <v>6</v>
      </c>
      <c r="N28" s="48" t="n">
        <v>-1405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3662</v>
      </c>
      <c r="D29" s="47" t="n">
        <v>3171</v>
      </c>
      <c r="E29" s="47" t="n">
        <v>1576</v>
      </c>
      <c r="F29" s="47" t="n">
        <v>1595</v>
      </c>
      <c r="G29" s="47" t="n">
        <v>1933</v>
      </c>
      <c r="H29" s="48" t="n">
        <v>148</v>
      </c>
      <c r="I29" s="48" t="n">
        <v>9</v>
      </c>
      <c r="J29" s="47" t="n">
        <v>4986</v>
      </c>
      <c r="K29" s="47" t="n">
        <v>2615</v>
      </c>
      <c r="L29" s="47" t="n">
        <v>2371</v>
      </c>
      <c r="M29" s="48" t="n">
        <v>6</v>
      </c>
      <c r="N29" s="48" t="n">
        <v>-1815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3678</v>
      </c>
      <c r="D30" s="47" t="n">
        <v>3382</v>
      </c>
      <c r="E30" s="47" t="n">
        <v>1745</v>
      </c>
      <c r="F30" s="47" t="n">
        <v>1637</v>
      </c>
      <c r="G30" s="47" t="n">
        <v>2035</v>
      </c>
      <c r="H30" s="48" t="n">
        <v>241</v>
      </c>
      <c r="I30" s="48" t="n">
        <v>17</v>
      </c>
      <c r="J30" s="47" t="n">
        <v>4896</v>
      </c>
      <c r="K30" s="47" t="n">
        <v>2554</v>
      </c>
      <c r="L30" s="47" t="n">
        <v>2342</v>
      </c>
      <c r="M30" s="48" t="n">
        <v>7</v>
      </c>
      <c r="N30" s="48" t="n">
        <v>-1514</v>
      </c>
    </row>
    <row r="31" s="40" customFormat="true" ht="11.45" hidden="false" customHeight="true" outlineLevel="0" collapsed="false">
      <c r="A31" s="46" t="n">
        <f aca="false">IF(D31&lt;&gt;"",COUNTA($D$12:D31),"")</f>
        <v>20</v>
      </c>
      <c r="B31" s="44" t="n">
        <v>2017</v>
      </c>
      <c r="C31" s="47" t="n">
        <v>3405</v>
      </c>
      <c r="D31" s="47" t="n">
        <v>3213</v>
      </c>
      <c r="E31" s="47" t="n">
        <v>1644</v>
      </c>
      <c r="F31" s="47" t="n">
        <v>1569</v>
      </c>
      <c r="G31" s="47" t="n">
        <v>1876</v>
      </c>
      <c r="H31" s="48" t="n">
        <v>250</v>
      </c>
      <c r="I31" s="48" t="n">
        <v>13</v>
      </c>
      <c r="J31" s="47" t="n">
        <v>4964</v>
      </c>
      <c r="K31" s="47" t="n">
        <v>2527</v>
      </c>
      <c r="L31" s="47" t="n">
        <v>2437</v>
      </c>
      <c r="M31" s="48" t="n">
        <v>13</v>
      </c>
      <c r="N31" s="48" t="n">
        <v>-1751</v>
      </c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50" t="s">
        <v>4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40" customFormat="true" ht="20.1" hidden="false" customHeight="true" outlineLevel="0" collapsed="false">
      <c r="A33" s="46" t="str">
        <f aca="false">IF(D33&lt;&gt;"",COUNTA($D$12:D33),"")</f>
        <v/>
      </c>
      <c r="B33" s="44"/>
      <c r="C33" s="51" t="s">
        <v>50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1</v>
      </c>
      <c r="C34" s="47" t="n">
        <v>642</v>
      </c>
      <c r="D34" s="47" t="n">
        <v>1023</v>
      </c>
      <c r="E34" s="47" t="n">
        <v>551</v>
      </c>
      <c r="F34" s="47" t="n">
        <v>472</v>
      </c>
      <c r="G34" s="47" t="n">
        <v>595</v>
      </c>
      <c r="H34" s="48" t="n">
        <v>67</v>
      </c>
      <c r="I34" s="48" t="n">
        <v>2</v>
      </c>
      <c r="J34" s="47" t="n">
        <v>1700</v>
      </c>
      <c r="K34" s="47" t="n">
        <v>849</v>
      </c>
      <c r="L34" s="47" t="n">
        <v>851</v>
      </c>
      <c r="M34" s="48" t="n">
        <v>4</v>
      </c>
      <c r="N34" s="48" t="n">
        <v>-677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2</v>
      </c>
      <c r="C35" s="47" t="n">
        <v>1261</v>
      </c>
      <c r="D35" s="47" t="n">
        <v>1076</v>
      </c>
      <c r="E35" s="47" t="n">
        <v>539</v>
      </c>
      <c r="F35" s="47" t="n">
        <v>537</v>
      </c>
      <c r="G35" s="47" t="n">
        <v>629</v>
      </c>
      <c r="H35" s="48" t="n">
        <v>87</v>
      </c>
      <c r="I35" s="48" t="n">
        <v>7</v>
      </c>
      <c r="J35" s="47" t="n">
        <v>1762</v>
      </c>
      <c r="K35" s="47" t="n">
        <v>889</v>
      </c>
      <c r="L35" s="47" t="n">
        <v>873</v>
      </c>
      <c r="M35" s="52" t="n">
        <v>2</v>
      </c>
      <c r="N35" s="48" t="n">
        <v>-686</v>
      </c>
    </row>
    <row r="36" s="40" customFormat="true" ht="11.45" hidden="false" customHeight="true" outlineLevel="0" collapsed="false">
      <c r="A36" s="46" t="n">
        <f aca="false">IF(D36&lt;&gt;"",COUNTA($D$12:D36),"")</f>
        <v>23</v>
      </c>
      <c r="B36" s="44" t="s">
        <v>53</v>
      </c>
      <c r="C36" s="47" t="n">
        <v>1502</v>
      </c>
      <c r="D36" s="47" t="n">
        <v>1114</v>
      </c>
      <c r="E36" s="47" t="n">
        <v>554</v>
      </c>
      <c r="F36" s="47" t="n">
        <v>560</v>
      </c>
      <c r="G36" s="47" t="n">
        <v>652</v>
      </c>
      <c r="H36" s="48" t="n">
        <v>96</v>
      </c>
      <c r="I36" s="48" t="n">
        <v>4</v>
      </c>
      <c r="J36" s="47" t="n">
        <v>1502</v>
      </c>
      <c r="K36" s="47" t="n">
        <v>789</v>
      </c>
      <c r="L36" s="47" t="n">
        <v>713</v>
      </c>
      <c r="M36" s="48" t="n">
        <v>7</v>
      </c>
      <c r="N36" s="48" t="n">
        <v>-388</v>
      </c>
    </row>
    <row r="37" s="40" customFormat="true" ht="20.1" hidden="false" customHeight="true" outlineLevel="0" collapsed="false">
      <c r="A37" s="46" t="str">
        <f aca="false">IF(D37&lt;&gt;"",COUNTA($D$12:D37),"")</f>
        <v/>
      </c>
      <c r="B37" s="44"/>
      <c r="C37" s="51" t="s">
        <v>54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5</v>
      </c>
      <c r="C38" s="47" t="n">
        <v>282</v>
      </c>
      <c r="D38" s="47" t="n">
        <v>510</v>
      </c>
      <c r="E38" s="47" t="n">
        <v>276</v>
      </c>
      <c r="F38" s="47" t="n">
        <v>234</v>
      </c>
      <c r="G38" s="47" t="n">
        <v>311</v>
      </c>
      <c r="H38" s="52" t="n">
        <v>34</v>
      </c>
      <c r="I38" s="52" t="n">
        <v>1</v>
      </c>
      <c r="J38" s="47" t="n">
        <v>576</v>
      </c>
      <c r="K38" s="47" t="n">
        <v>289</v>
      </c>
      <c r="L38" s="47" t="n">
        <v>287</v>
      </c>
      <c r="M38" s="52" t="n">
        <v>3</v>
      </c>
      <c r="N38" s="52" t="n">
        <v>-66</v>
      </c>
    </row>
    <row r="39" s="40" customFormat="true" ht="11.45" hidden="false" customHeight="true" outlineLevel="0" collapsed="false">
      <c r="A39" s="46" t="n">
        <f aca="false">IF(D39&lt;&gt;"",COUNTA($D$12:D39),"")</f>
        <v>25</v>
      </c>
      <c r="B39" s="44" t="s">
        <v>56</v>
      </c>
      <c r="C39" s="47" t="n">
        <v>149</v>
      </c>
      <c r="D39" s="47" t="n">
        <v>203</v>
      </c>
      <c r="E39" s="47" t="n">
        <v>98</v>
      </c>
      <c r="F39" s="47" t="n">
        <v>105</v>
      </c>
      <c r="G39" s="47" t="n">
        <v>113</v>
      </c>
      <c r="H39" s="52" t="n">
        <v>31</v>
      </c>
      <c r="I39" s="52" t="n">
        <v>0</v>
      </c>
      <c r="J39" s="47" t="n">
        <v>303</v>
      </c>
      <c r="K39" s="47" t="n">
        <v>148</v>
      </c>
      <c r="L39" s="47" t="n">
        <v>155</v>
      </c>
      <c r="M39" s="52" t="n">
        <v>2</v>
      </c>
      <c r="N39" s="52" t="n">
        <v>-100</v>
      </c>
    </row>
    <row r="40" s="40" customFormat="true" ht="11.45" hidden="false" customHeight="true" outlineLevel="0" collapsed="false">
      <c r="A40" s="46" t="str">
        <f aca="false">IF(D40&lt;&gt;"",COUNTA($D$12:D40),"")</f>
        <v/>
      </c>
      <c r="B40" s="44"/>
      <c r="C40" s="53"/>
      <c r="D40" s="53"/>
      <c r="E40" s="53"/>
      <c r="F40" s="53"/>
      <c r="G40" s="53"/>
      <c r="H40" s="54"/>
      <c r="I40" s="54"/>
      <c r="J40" s="53"/>
      <c r="K40" s="53"/>
      <c r="L40" s="53"/>
      <c r="M40" s="54"/>
      <c r="N40" s="55"/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57</v>
      </c>
      <c r="C41" s="47" t="n">
        <v>483</v>
      </c>
      <c r="D41" s="47" t="n">
        <v>487</v>
      </c>
      <c r="E41" s="47" t="n">
        <v>253</v>
      </c>
      <c r="F41" s="47" t="n">
        <v>234</v>
      </c>
      <c r="G41" s="47" t="n">
        <v>325</v>
      </c>
      <c r="H41" s="52" t="n">
        <v>29</v>
      </c>
      <c r="I41" s="52" t="n">
        <v>2</v>
      </c>
      <c r="J41" s="47" t="n">
        <v>845</v>
      </c>
      <c r="K41" s="47" t="n">
        <v>436</v>
      </c>
      <c r="L41" s="47" t="n">
        <v>409</v>
      </c>
      <c r="M41" s="52" t="n">
        <v>1</v>
      </c>
      <c r="N41" s="52" t="n">
        <v>-358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58</v>
      </c>
      <c r="C42" s="47" t="n">
        <v>476</v>
      </c>
      <c r="D42" s="47" t="n">
        <v>437</v>
      </c>
      <c r="E42" s="47" t="n">
        <v>224</v>
      </c>
      <c r="F42" s="47" t="n">
        <v>213</v>
      </c>
      <c r="G42" s="47" t="n">
        <v>239</v>
      </c>
      <c r="H42" s="52" t="n">
        <v>33</v>
      </c>
      <c r="I42" s="52" t="n">
        <v>1</v>
      </c>
      <c r="J42" s="47" t="n">
        <v>636</v>
      </c>
      <c r="K42" s="47" t="n">
        <v>311</v>
      </c>
      <c r="L42" s="47" t="n">
        <v>325</v>
      </c>
      <c r="M42" s="52" t="n">
        <v>1</v>
      </c>
      <c r="N42" s="52" t="n">
        <v>-199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59</v>
      </c>
      <c r="C43" s="47" t="n">
        <v>954</v>
      </c>
      <c r="D43" s="47" t="n">
        <v>392</v>
      </c>
      <c r="E43" s="47" t="n">
        <v>195</v>
      </c>
      <c r="F43" s="47" t="n">
        <v>197</v>
      </c>
      <c r="G43" s="47" t="n">
        <v>222</v>
      </c>
      <c r="H43" s="52" t="n">
        <v>32</v>
      </c>
      <c r="I43" s="52" t="n">
        <v>3</v>
      </c>
      <c r="J43" s="47" t="n">
        <v>761</v>
      </c>
      <c r="K43" s="47" t="n">
        <v>391</v>
      </c>
      <c r="L43" s="47" t="n">
        <v>370</v>
      </c>
      <c r="M43" s="52" t="n">
        <v>2</v>
      </c>
      <c r="N43" s="52" t="n">
        <v>-369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0</v>
      </c>
      <c r="C44" s="47" t="n">
        <v>251</v>
      </c>
      <c r="D44" s="47" t="n">
        <v>294</v>
      </c>
      <c r="E44" s="47" t="n">
        <v>161</v>
      </c>
      <c r="F44" s="47" t="n">
        <v>133</v>
      </c>
      <c r="G44" s="47" t="n">
        <v>147</v>
      </c>
      <c r="H44" s="52" t="n">
        <v>16</v>
      </c>
      <c r="I44" s="52" t="n">
        <v>2</v>
      </c>
      <c r="J44" s="47" t="n">
        <v>450</v>
      </c>
      <c r="K44" s="47" t="n">
        <v>242</v>
      </c>
      <c r="L44" s="47" t="n">
        <v>208</v>
      </c>
      <c r="M44" s="52" t="n">
        <v>1</v>
      </c>
      <c r="N44" s="52" t="n">
        <v>-156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1</v>
      </c>
      <c r="C45" s="47" t="n">
        <v>489</v>
      </c>
      <c r="D45" s="47" t="n">
        <v>463</v>
      </c>
      <c r="E45" s="47" t="n">
        <v>228</v>
      </c>
      <c r="F45" s="47" t="n">
        <v>235</v>
      </c>
      <c r="G45" s="47" t="n">
        <v>272</v>
      </c>
      <c r="H45" s="52" t="n">
        <v>38</v>
      </c>
      <c r="I45" s="52" t="n">
        <v>2</v>
      </c>
      <c r="J45" s="47" t="n">
        <v>816</v>
      </c>
      <c r="K45" s="47" t="n">
        <v>412</v>
      </c>
      <c r="L45" s="47" t="n">
        <v>404</v>
      </c>
      <c r="M45" s="52" t="n">
        <v>1</v>
      </c>
      <c r="N45" s="52" t="n">
        <v>-353</v>
      </c>
    </row>
    <row r="46" s="40" customFormat="true" ht="22.5" hidden="false" customHeight="true" outlineLevel="0" collapsed="false">
      <c r="A46" s="46" t="n">
        <f aca="false">IF(D46&lt;&gt;"",COUNTA($D$12:D46),"")</f>
        <v>31</v>
      </c>
      <c r="B46" s="44" t="s">
        <v>62</v>
      </c>
      <c r="C46" s="47" t="n">
        <v>321</v>
      </c>
      <c r="D46" s="47" t="n">
        <v>427</v>
      </c>
      <c r="E46" s="47" t="n">
        <v>209</v>
      </c>
      <c r="F46" s="47" t="n">
        <v>218</v>
      </c>
      <c r="G46" s="47" t="n">
        <v>247</v>
      </c>
      <c r="H46" s="52" t="n">
        <v>37</v>
      </c>
      <c r="I46" s="52" t="n">
        <v>2</v>
      </c>
      <c r="J46" s="47" t="n">
        <v>577</v>
      </c>
      <c r="K46" s="47" t="n">
        <v>298</v>
      </c>
      <c r="L46" s="47" t="n">
        <v>279</v>
      </c>
      <c r="M46" s="52" t="n">
        <v>2</v>
      </c>
      <c r="N46" s="52" t="n">
        <v>-150</v>
      </c>
    </row>
    <row r="47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2:N32"/>
    <mergeCell ref="C33:N33"/>
    <mergeCell ref="C37:N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7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2.Vj.2017</dc:title>
</cp:coreProperties>
</file>