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700" uniqueCount="453">
  <si>
    <t xml:space="preserve">Statistische Berichte</t>
  </si>
  <si>
    <t xml:space="preserve">Tourismus, Gastgewerbe</t>
  </si>
  <si>
    <t xml:space="preserve">G IV - m</t>
  </si>
  <si>
    <t xml:space="preserve">Tourismus</t>
  </si>
  <si>
    <t xml:space="preserve">in Mecklenburg-Vorpommern</t>
  </si>
  <si>
    <t xml:space="preserve">Januar 2018</t>
  </si>
  <si>
    <t xml:space="preserve">(vorläufige Ergebnisse)</t>
  </si>
  <si>
    <t xml:space="preserve">Kennziffer:</t>
  </si>
  <si>
    <t xml:space="preserve">G413 2018 01</t>
  </si>
  <si>
    <t xml:space="preserve">Herausgabe:</t>
  </si>
  <si>
    <t xml:space="preserve">9.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anuar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gt;1000</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ad Doberan,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anuar 
2018</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85"/>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8" customFormat="true" ht="30" hidden="false" customHeight="true" outlineLevel="0" collapsed="false">
      <c r="A1" s="187" t="s">
        <v>53</v>
      </c>
      <c r="B1" s="187"/>
      <c r="C1" s="125" t="s">
        <v>351</v>
      </c>
      <c r="D1" s="125"/>
      <c r="E1" s="125"/>
      <c r="F1" s="125"/>
      <c r="G1" s="125"/>
      <c r="H1" s="125"/>
      <c r="I1" s="125"/>
      <c r="J1" s="125"/>
      <c r="K1" s="125"/>
      <c r="L1" s="125"/>
    </row>
    <row r="2" s="129" customFormat="true" ht="30" hidden="false" customHeight="true" outlineLevel="0" collapsed="false">
      <c r="A2" s="189" t="s">
        <v>352</v>
      </c>
      <c r="B2" s="189"/>
      <c r="C2" s="190" t="s">
        <v>46</v>
      </c>
      <c r="D2" s="190"/>
      <c r="E2" s="190"/>
      <c r="F2" s="190"/>
      <c r="G2" s="190"/>
      <c r="H2" s="190"/>
      <c r="I2" s="190"/>
      <c r="J2" s="190"/>
      <c r="K2" s="190"/>
      <c r="L2" s="190"/>
    </row>
    <row r="3" customFormat="false" ht="11.45" hidden="false" customHeight="true" outlineLevel="0" collapsed="false">
      <c r="A3" s="130" t="s">
        <v>107</v>
      </c>
      <c r="B3" s="131" t="s">
        <v>166</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1"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1"/>
      <c r="C13" s="212"/>
      <c r="D13" s="139"/>
      <c r="E13" s="213"/>
      <c r="F13" s="139"/>
      <c r="G13" s="214"/>
      <c r="H13" s="213"/>
      <c r="I13" s="139"/>
      <c r="J13" s="213"/>
      <c r="K13" s="139"/>
      <c r="L13" s="214"/>
    </row>
    <row r="14" s="129" customFormat="true" ht="11.45" hidden="false" customHeight="true" outlineLevel="0" collapsed="false">
      <c r="A14" s="215" t="n">
        <f aca="false">IF(D14&lt;&gt;"",COUNTA($D$14:D14),"")</f>
        <v>1</v>
      </c>
      <c r="B14" s="141" t="s">
        <v>139</v>
      </c>
      <c r="C14" s="216" t="n">
        <v>3009</v>
      </c>
      <c r="D14" s="143" t="n">
        <v>113.7</v>
      </c>
      <c r="E14" s="217" t="n">
        <v>10962</v>
      </c>
      <c r="F14" s="143" t="n">
        <v>56.8</v>
      </c>
      <c r="G14" s="218" t="n">
        <v>3.6</v>
      </c>
      <c r="H14" s="217" t="n">
        <v>3009</v>
      </c>
      <c r="I14" s="143" t="n">
        <v>113.7</v>
      </c>
      <c r="J14" s="217" t="n">
        <v>10962</v>
      </c>
      <c r="K14" s="143" t="n">
        <v>56.8</v>
      </c>
      <c r="L14" s="218" t="n">
        <v>3.6</v>
      </c>
    </row>
    <row r="15" s="129" customFormat="true" ht="11.45" hidden="false" customHeight="true" outlineLevel="0" collapsed="false">
      <c r="A15" s="215" t="n">
        <f aca="false">IF(D15&lt;&gt;"",COUNTA($D$14:D15),"")</f>
        <v>2</v>
      </c>
      <c r="B15" s="146" t="s">
        <v>140</v>
      </c>
      <c r="C15" s="212" t="n">
        <v>2957</v>
      </c>
      <c r="D15" s="139" t="n">
        <v>114.3</v>
      </c>
      <c r="E15" s="213" t="n">
        <v>10840</v>
      </c>
      <c r="F15" s="139" t="n">
        <v>56.3</v>
      </c>
      <c r="G15" s="214" t="n">
        <v>3.7</v>
      </c>
      <c r="H15" s="213" t="n">
        <v>2957</v>
      </c>
      <c r="I15" s="139" t="n">
        <v>114.3</v>
      </c>
      <c r="J15" s="213" t="n">
        <v>10840</v>
      </c>
      <c r="K15" s="139" t="n">
        <v>56.3</v>
      </c>
      <c r="L15" s="214" t="n">
        <v>3.7</v>
      </c>
      <c r="M15" s="219"/>
    </row>
    <row r="16" customFormat="false" ht="11.45" hidden="false" customHeight="true" outlineLevel="0" collapsed="false">
      <c r="A16" s="215" t="n">
        <f aca="false">IF(D16&lt;&gt;"",COUNTA($D$14:D16),"")</f>
        <v>3</v>
      </c>
      <c r="B16" s="146" t="s">
        <v>141</v>
      </c>
      <c r="C16" s="212" t="n">
        <v>52</v>
      </c>
      <c r="D16" s="139" t="n">
        <v>85.7</v>
      </c>
      <c r="E16" s="213" t="n">
        <v>122</v>
      </c>
      <c r="F16" s="139" t="n">
        <v>130.2</v>
      </c>
      <c r="G16" s="214" t="n">
        <v>2.3</v>
      </c>
      <c r="H16" s="213" t="n">
        <v>52</v>
      </c>
      <c r="I16" s="139" t="n">
        <v>85.7</v>
      </c>
      <c r="J16" s="213" t="n">
        <v>122</v>
      </c>
      <c r="K16" s="139" t="n">
        <v>130.2</v>
      </c>
      <c r="L16" s="214" t="n">
        <v>2.3</v>
      </c>
      <c r="M16" s="220"/>
    </row>
    <row r="17" customFormat="false" ht="11.45" hidden="false" customHeight="true" outlineLevel="0" collapsed="false">
      <c r="A17" s="215" t="str">
        <f aca="false">IF(D17&lt;&gt;"",COUNTA($D$14:D17),"")</f>
        <v/>
      </c>
      <c r="B17" s="146"/>
      <c r="C17" s="212"/>
      <c r="D17" s="139"/>
      <c r="E17" s="213"/>
      <c r="F17" s="139"/>
      <c r="G17" s="214"/>
      <c r="H17" s="213"/>
      <c r="I17" s="139"/>
      <c r="J17" s="213"/>
      <c r="K17" s="139"/>
      <c r="L17" s="214"/>
      <c r="M17" s="220"/>
    </row>
    <row r="18" s="129" customFormat="true" ht="11.45" hidden="false" customHeight="true" outlineLevel="0" collapsed="false">
      <c r="A18" s="215" t="n">
        <f aca="false">IF(D18&lt;&gt;"",COUNTA($D$14:D18),"")</f>
        <v>4</v>
      </c>
      <c r="B18" s="141" t="s">
        <v>167</v>
      </c>
      <c r="C18" s="216" t="n">
        <v>232</v>
      </c>
      <c r="D18" s="143" t="n">
        <v>107.1</v>
      </c>
      <c r="E18" s="217" t="n">
        <v>926</v>
      </c>
      <c r="F18" s="143" t="n">
        <v>40.7</v>
      </c>
      <c r="G18" s="218" t="n">
        <v>4</v>
      </c>
      <c r="H18" s="217" t="n">
        <v>232</v>
      </c>
      <c r="I18" s="143" t="n">
        <v>107.1</v>
      </c>
      <c r="J18" s="217" t="n">
        <v>926</v>
      </c>
      <c r="K18" s="143" t="n">
        <v>40.7</v>
      </c>
      <c r="L18" s="218" t="n">
        <v>4</v>
      </c>
      <c r="M18" s="219"/>
    </row>
    <row r="19" customFormat="false" ht="11.45" hidden="false" customHeight="true" outlineLevel="0" collapsed="false">
      <c r="A19" s="215" t="n">
        <f aca="false">IF(D19&lt;&gt;"",COUNTA($D$14:D19),"")</f>
        <v>5</v>
      </c>
      <c r="B19" s="146" t="s">
        <v>144</v>
      </c>
      <c r="C19" s="212" t="n">
        <v>225</v>
      </c>
      <c r="D19" s="139" t="n">
        <v>112.3</v>
      </c>
      <c r="E19" s="213" t="n">
        <v>915</v>
      </c>
      <c r="F19" s="139" t="n">
        <v>41.9</v>
      </c>
      <c r="G19" s="214" t="n">
        <v>4.1</v>
      </c>
      <c r="H19" s="213" t="n">
        <v>225</v>
      </c>
      <c r="I19" s="139" t="n">
        <v>112.3</v>
      </c>
      <c r="J19" s="213" t="n">
        <v>915</v>
      </c>
      <c r="K19" s="139" t="n">
        <v>41.9</v>
      </c>
      <c r="L19" s="214" t="n">
        <v>4.1</v>
      </c>
      <c r="M19" s="220"/>
    </row>
    <row r="20" customFormat="false" ht="11.45" hidden="false" customHeight="true" outlineLevel="0" collapsed="false">
      <c r="A20" s="215" t="n">
        <f aca="false">IF(D20&lt;&gt;"",COUNTA($D$14:D20),"")</f>
        <v>6</v>
      </c>
      <c r="B20" s="146" t="s">
        <v>145</v>
      </c>
      <c r="C20" s="212" t="n">
        <v>7</v>
      </c>
      <c r="D20" s="139" t="n">
        <v>16.7</v>
      </c>
      <c r="E20" s="213" t="n">
        <v>11</v>
      </c>
      <c r="F20" s="139" t="n">
        <v>-15.4</v>
      </c>
      <c r="G20" s="214" t="n">
        <v>1.6</v>
      </c>
      <c r="H20" s="213" t="n">
        <v>7</v>
      </c>
      <c r="I20" s="139" t="n">
        <v>16.7</v>
      </c>
      <c r="J20" s="213" t="n">
        <v>11</v>
      </c>
      <c r="K20" s="139" t="n">
        <v>-15.4</v>
      </c>
      <c r="L20" s="214" t="n">
        <v>1.6</v>
      </c>
      <c r="M20" s="220"/>
    </row>
    <row r="21" customFormat="false" ht="11.45" hidden="false" customHeight="true" outlineLevel="0" collapsed="false">
      <c r="A21" s="215" t="str">
        <f aca="false">IF(D21&lt;&gt;"",COUNTA($D$14:D21),"")</f>
        <v/>
      </c>
      <c r="B21" s="146"/>
      <c r="C21" s="212"/>
      <c r="D21" s="139"/>
      <c r="E21" s="213"/>
      <c r="F21" s="139"/>
      <c r="G21" s="214"/>
      <c r="H21" s="213"/>
      <c r="I21" s="139"/>
      <c r="J21" s="213"/>
      <c r="K21" s="139"/>
      <c r="L21" s="214"/>
      <c r="M21" s="220"/>
    </row>
    <row r="22" s="129" customFormat="true" ht="11.45" hidden="false" customHeight="true" outlineLevel="0" collapsed="false">
      <c r="A22" s="215" t="n">
        <f aca="false">IF(D22&lt;&gt;"",COUNTA($D$14:D22),"")</f>
        <v>7</v>
      </c>
      <c r="B22" s="141" t="s">
        <v>168</v>
      </c>
      <c r="C22" s="216" t="n">
        <v>1351</v>
      </c>
      <c r="D22" s="143" t="n">
        <v>400.4</v>
      </c>
      <c r="E22" s="217" t="n">
        <v>4658</v>
      </c>
      <c r="F22" s="143" t="n">
        <v>83.3</v>
      </c>
      <c r="G22" s="218" t="n">
        <v>3.4</v>
      </c>
      <c r="H22" s="217" t="n">
        <v>1351</v>
      </c>
      <c r="I22" s="143" t="n">
        <v>400.4</v>
      </c>
      <c r="J22" s="217" t="n">
        <v>4658</v>
      </c>
      <c r="K22" s="143" t="n">
        <v>83.3</v>
      </c>
      <c r="L22" s="218" t="n">
        <v>3.4</v>
      </c>
      <c r="M22" s="219"/>
    </row>
    <row r="23" customFormat="false" ht="11.45" hidden="false" customHeight="true" outlineLevel="0" collapsed="false">
      <c r="A23" s="215" t="n">
        <f aca="false">IF(D23&lt;&gt;"",COUNTA($D$14:D23),"")</f>
        <v>8</v>
      </c>
      <c r="B23" s="146" t="s">
        <v>144</v>
      </c>
      <c r="C23" s="212" t="n">
        <v>1345</v>
      </c>
      <c r="D23" s="139" t="n">
        <v>398.1</v>
      </c>
      <c r="E23" s="213" t="n">
        <v>4617</v>
      </c>
      <c r="F23" s="139" t="n">
        <v>81.8</v>
      </c>
      <c r="G23" s="214" t="n">
        <v>3.4</v>
      </c>
      <c r="H23" s="213" t="n">
        <v>1345</v>
      </c>
      <c r="I23" s="139" t="n">
        <v>398.1</v>
      </c>
      <c r="J23" s="213" t="n">
        <v>4617</v>
      </c>
      <c r="K23" s="139" t="n">
        <v>81.8</v>
      </c>
      <c r="L23" s="214" t="n">
        <v>3.4</v>
      </c>
      <c r="M23" s="220"/>
    </row>
    <row r="24" customFormat="false" ht="11.45" hidden="false" customHeight="true" outlineLevel="0" collapsed="false">
      <c r="A24" s="215" t="n">
        <f aca="false">IF(D24&lt;&gt;"",COUNTA($D$14:D24),"")</f>
        <v>9</v>
      </c>
      <c r="B24" s="146" t="s">
        <v>145</v>
      </c>
      <c r="C24" s="212" t="n">
        <v>6</v>
      </c>
      <c r="D24" s="139" t="s">
        <v>24</v>
      </c>
      <c r="E24" s="213" t="n">
        <v>41</v>
      </c>
      <c r="F24" s="139" t="s">
        <v>239</v>
      </c>
      <c r="G24" s="214" t="n">
        <v>6.8</v>
      </c>
      <c r="H24" s="213" t="n">
        <v>6</v>
      </c>
      <c r="I24" s="139" t="s">
        <v>24</v>
      </c>
      <c r="J24" s="213" t="n">
        <v>41</v>
      </c>
      <c r="K24" s="139" t="s">
        <v>239</v>
      </c>
      <c r="L24" s="214" t="n">
        <v>6.8</v>
      </c>
      <c r="M24" s="220"/>
    </row>
    <row r="25" customFormat="false" ht="11.45" hidden="false" customHeight="true" outlineLevel="0" collapsed="false">
      <c r="A25" s="215" t="str">
        <f aca="false">IF(D25&lt;&gt;"",COUNTA($D$14:D25),"")</f>
        <v/>
      </c>
      <c r="B25" s="146"/>
      <c r="C25" s="212"/>
      <c r="D25" s="139"/>
      <c r="E25" s="213"/>
      <c r="F25" s="139"/>
      <c r="G25" s="214"/>
      <c r="H25" s="213"/>
      <c r="I25" s="139"/>
      <c r="J25" s="213"/>
      <c r="K25" s="139"/>
      <c r="L25" s="214"/>
      <c r="M25" s="220"/>
    </row>
    <row r="26" customFormat="false" ht="11.45" hidden="false" customHeight="true" outlineLevel="0" collapsed="false">
      <c r="A26" s="215" t="str">
        <f aca="false">IF(D26&lt;&gt;"",COUNTA($D$14:D26),"")</f>
        <v/>
      </c>
      <c r="B26" s="141" t="s">
        <v>169</v>
      </c>
      <c r="C26" s="212"/>
      <c r="D26" s="139"/>
      <c r="E26" s="213"/>
      <c r="F26" s="139"/>
      <c r="G26" s="214"/>
      <c r="H26" s="213"/>
      <c r="I26" s="139"/>
      <c r="J26" s="213"/>
      <c r="K26" s="139"/>
      <c r="L26" s="214"/>
      <c r="M26" s="220"/>
    </row>
    <row r="27" s="129" customFormat="true" ht="11.45" hidden="false" customHeight="true" outlineLevel="0" collapsed="false">
      <c r="A27" s="215" t="n">
        <f aca="false">IF(D27&lt;&gt;"",COUNTA($D$14:D27),"")</f>
        <v>10</v>
      </c>
      <c r="B27" s="141" t="s">
        <v>170</v>
      </c>
      <c r="C27" s="216" t="n">
        <v>1216</v>
      </c>
      <c r="D27" s="143" t="n">
        <v>35</v>
      </c>
      <c r="E27" s="217" t="n">
        <v>4578</v>
      </c>
      <c r="F27" s="143" t="n">
        <v>44.3</v>
      </c>
      <c r="G27" s="218" t="n">
        <v>3.8</v>
      </c>
      <c r="H27" s="217" t="n">
        <v>1216</v>
      </c>
      <c r="I27" s="143" t="n">
        <v>35</v>
      </c>
      <c r="J27" s="217" t="n">
        <v>4578</v>
      </c>
      <c r="K27" s="143" t="n">
        <v>44.3</v>
      </c>
      <c r="L27" s="218" t="n">
        <v>3.8</v>
      </c>
      <c r="M27" s="219"/>
    </row>
    <row r="28" customFormat="false" ht="11.45" hidden="false" customHeight="true" outlineLevel="0" collapsed="false">
      <c r="A28" s="215" t="n">
        <f aca="false">IF(D28&lt;&gt;"",COUNTA($D$14:D28),"")</f>
        <v>11</v>
      </c>
      <c r="B28" s="146" t="s">
        <v>144</v>
      </c>
      <c r="C28" s="212" t="n">
        <v>1187</v>
      </c>
      <c r="D28" s="139" t="n">
        <v>34.6</v>
      </c>
      <c r="E28" s="213" t="n">
        <v>4528</v>
      </c>
      <c r="F28" s="139" t="n">
        <v>44.2</v>
      </c>
      <c r="G28" s="214" t="n">
        <v>3.8</v>
      </c>
      <c r="H28" s="213" t="n">
        <v>1187</v>
      </c>
      <c r="I28" s="139" t="n">
        <v>34.6</v>
      </c>
      <c r="J28" s="213" t="n">
        <v>4528</v>
      </c>
      <c r="K28" s="139" t="n">
        <v>44.2</v>
      </c>
      <c r="L28" s="214" t="n">
        <v>3.8</v>
      </c>
      <c r="M28" s="220"/>
    </row>
    <row r="29" customFormat="false" ht="11.45" hidden="false" customHeight="true" outlineLevel="0" collapsed="false">
      <c r="A29" s="215" t="n">
        <f aca="false">IF(D29&lt;&gt;"",COUNTA($D$14:D29),"")</f>
        <v>12</v>
      </c>
      <c r="B29" s="146" t="s">
        <v>145</v>
      </c>
      <c r="C29" s="212" t="n">
        <v>29</v>
      </c>
      <c r="D29" s="139" t="n">
        <v>52.6</v>
      </c>
      <c r="E29" s="213" t="n">
        <v>50</v>
      </c>
      <c r="F29" s="139" t="n">
        <v>51.5</v>
      </c>
      <c r="G29" s="214" t="n">
        <v>1.7</v>
      </c>
      <c r="H29" s="213" t="n">
        <v>29</v>
      </c>
      <c r="I29" s="139" t="n">
        <v>52.6</v>
      </c>
      <c r="J29" s="213" t="n">
        <v>50</v>
      </c>
      <c r="K29" s="139" t="n">
        <v>51.5</v>
      </c>
      <c r="L29" s="214" t="n">
        <v>1.7</v>
      </c>
      <c r="M29" s="220"/>
    </row>
    <row r="30" customFormat="false" ht="11.45" hidden="false" customHeight="true" outlineLevel="0" collapsed="false">
      <c r="A30" s="215" t="str">
        <f aca="false">IF(D30&lt;&gt;"",COUNTA($D$14:D30),"")</f>
        <v/>
      </c>
      <c r="B30" s="146"/>
      <c r="C30" s="212"/>
      <c r="D30" s="139"/>
      <c r="E30" s="213"/>
      <c r="F30" s="139"/>
      <c r="G30" s="214"/>
      <c r="H30" s="213"/>
      <c r="I30" s="139"/>
      <c r="J30" s="213"/>
      <c r="K30" s="139"/>
      <c r="L30" s="214"/>
      <c r="M30" s="220"/>
    </row>
    <row r="31" s="129" customFormat="true" ht="11.45" hidden="false" customHeight="true" outlineLevel="0" collapsed="false">
      <c r="A31" s="215" t="n">
        <f aca="false">IF(D31&lt;&gt;"",COUNTA($D$14:D31),"")</f>
        <v>13</v>
      </c>
      <c r="B31" s="141" t="s">
        <v>171</v>
      </c>
      <c r="C31" s="216" t="n">
        <v>53</v>
      </c>
      <c r="D31" s="143" t="n">
        <v>231.3</v>
      </c>
      <c r="E31" s="217" t="n">
        <v>75</v>
      </c>
      <c r="F31" s="143" t="n">
        <v>31.6</v>
      </c>
      <c r="G31" s="218" t="n">
        <v>1.4</v>
      </c>
      <c r="H31" s="217" t="n">
        <v>53</v>
      </c>
      <c r="I31" s="143" t="n">
        <v>231.3</v>
      </c>
      <c r="J31" s="217" t="n">
        <v>75</v>
      </c>
      <c r="K31" s="143" t="n">
        <v>31.6</v>
      </c>
      <c r="L31" s="218" t="n">
        <v>1.4</v>
      </c>
      <c r="M31" s="219"/>
    </row>
    <row r="32" customFormat="false" ht="11.45" hidden="false" customHeight="true" outlineLevel="0" collapsed="false">
      <c r="A32" s="215" t="n">
        <f aca="false">IF(D32&lt;&gt;"",COUNTA($D$14:D32),"")</f>
        <v>14</v>
      </c>
      <c r="B32" s="146" t="s">
        <v>144</v>
      </c>
      <c r="C32" s="212" t="n">
        <v>52</v>
      </c>
      <c r="D32" s="139" t="n">
        <v>225</v>
      </c>
      <c r="E32" s="213" t="n">
        <v>72</v>
      </c>
      <c r="F32" s="139" t="n">
        <v>30.9</v>
      </c>
      <c r="G32" s="214" t="n">
        <v>1.4</v>
      </c>
      <c r="H32" s="213" t="n">
        <v>52</v>
      </c>
      <c r="I32" s="139" t="n">
        <v>225</v>
      </c>
      <c r="J32" s="213" t="n">
        <v>72</v>
      </c>
      <c r="K32" s="139" t="n">
        <v>30.9</v>
      </c>
      <c r="L32" s="214" t="n">
        <v>1.4</v>
      </c>
      <c r="M32" s="220"/>
    </row>
    <row r="33" customFormat="false" ht="11.45" hidden="false" customHeight="true" outlineLevel="0" collapsed="false">
      <c r="A33" s="215" t="n">
        <f aca="false">IF(D33&lt;&gt;"",COUNTA($D$14:D33),"")</f>
        <v>15</v>
      </c>
      <c r="B33" s="146" t="s">
        <v>145</v>
      </c>
      <c r="C33" s="212" t="n">
        <v>1</v>
      </c>
      <c r="D33" s="139" t="s">
        <v>24</v>
      </c>
      <c r="E33" s="213" t="n">
        <v>3</v>
      </c>
      <c r="F33" s="139" t="n">
        <v>50</v>
      </c>
      <c r="G33" s="214" t="n">
        <v>3</v>
      </c>
      <c r="H33" s="213" t="n">
        <v>1</v>
      </c>
      <c r="I33" s="139" t="s">
        <v>24</v>
      </c>
      <c r="J33" s="213" t="n">
        <v>3</v>
      </c>
      <c r="K33" s="139" t="n">
        <v>50</v>
      </c>
      <c r="L33" s="214" t="n">
        <v>3</v>
      </c>
      <c r="M33" s="220"/>
    </row>
    <row r="34" customFormat="false" ht="11.45" hidden="false" customHeight="true" outlineLevel="0" collapsed="false">
      <c r="A34" s="215" t="str">
        <f aca="false">IF(D34&lt;&gt;"",COUNTA($D$14:D34),"")</f>
        <v/>
      </c>
      <c r="B34" s="146"/>
      <c r="C34" s="212"/>
      <c r="D34" s="139"/>
      <c r="E34" s="213"/>
      <c r="F34" s="139"/>
      <c r="G34" s="214"/>
      <c r="H34" s="213"/>
      <c r="I34" s="139"/>
      <c r="J34" s="213"/>
      <c r="K34" s="139"/>
      <c r="L34" s="214"/>
      <c r="M34" s="220"/>
    </row>
    <row r="35" customFormat="false" ht="12.6" hidden="false" customHeight="true" outlineLevel="0" collapsed="false">
      <c r="A35" s="215" t="str">
        <f aca="false">IF(D35&lt;&gt;"",COUNTA($D$14:D35),"")</f>
        <v/>
      </c>
      <c r="B35" s="141" t="s">
        <v>172</v>
      </c>
      <c r="C35" s="212"/>
      <c r="D35" s="139"/>
      <c r="E35" s="213"/>
      <c r="F35" s="139"/>
      <c r="G35" s="214"/>
      <c r="H35" s="213"/>
      <c r="I35" s="139"/>
      <c r="J35" s="213"/>
      <c r="K35" s="139"/>
      <c r="L35" s="214"/>
      <c r="M35" s="220"/>
    </row>
    <row r="36" s="129" customFormat="true" ht="11.45" hidden="false" customHeight="true" outlineLevel="0" collapsed="false">
      <c r="A36" s="215" t="n">
        <f aca="false">IF(D36&lt;&gt;"",COUNTA($D$14:D36),"")</f>
        <v>16</v>
      </c>
      <c r="B36" s="141" t="s">
        <v>173</v>
      </c>
      <c r="C36" s="216" t="n">
        <v>157</v>
      </c>
      <c r="D36" s="143" t="n">
        <v>44</v>
      </c>
      <c r="E36" s="217" t="n">
        <v>725</v>
      </c>
      <c r="F36" s="143" t="n">
        <v>29.2</v>
      </c>
      <c r="G36" s="218" t="n">
        <v>4.6</v>
      </c>
      <c r="H36" s="217" t="n">
        <v>157</v>
      </c>
      <c r="I36" s="143" t="n">
        <v>44</v>
      </c>
      <c r="J36" s="217" t="n">
        <v>725</v>
      </c>
      <c r="K36" s="143" t="n">
        <v>29.2</v>
      </c>
      <c r="L36" s="218" t="n">
        <v>4.6</v>
      </c>
      <c r="M36" s="219"/>
    </row>
    <row r="37" customFormat="false" ht="11.45" hidden="false" customHeight="true" outlineLevel="0" collapsed="false">
      <c r="A37" s="215" t="n">
        <f aca="false">IF(D37&lt;&gt;"",COUNTA($D$14:D37),"")</f>
        <v>17</v>
      </c>
      <c r="B37" s="146" t="s">
        <v>144</v>
      </c>
      <c r="C37" s="212" t="n">
        <v>148</v>
      </c>
      <c r="D37" s="139" t="n">
        <v>39.6</v>
      </c>
      <c r="E37" s="213" t="n">
        <v>708</v>
      </c>
      <c r="F37" s="139" t="n">
        <v>26.9</v>
      </c>
      <c r="G37" s="214" t="n">
        <v>4.8</v>
      </c>
      <c r="H37" s="213" t="n">
        <v>148</v>
      </c>
      <c r="I37" s="139" t="n">
        <v>39.6</v>
      </c>
      <c r="J37" s="213" t="n">
        <v>708</v>
      </c>
      <c r="K37" s="139" t="n">
        <v>26.9</v>
      </c>
      <c r="L37" s="214" t="n">
        <v>4.8</v>
      </c>
      <c r="M37" s="220"/>
    </row>
    <row r="38" customFormat="false" ht="11.45" hidden="false" customHeight="true" outlineLevel="0" collapsed="false">
      <c r="A38" s="215" t="n">
        <f aca="false">IF(D38&lt;&gt;"",COUNTA($D$14:D38),"")</f>
        <v>18</v>
      </c>
      <c r="B38" s="146" t="s">
        <v>145</v>
      </c>
      <c r="C38" s="212" t="n">
        <v>9</v>
      </c>
      <c r="D38" s="139" t="n">
        <v>200</v>
      </c>
      <c r="E38" s="213" t="n">
        <v>17</v>
      </c>
      <c r="F38" s="139" t="n">
        <v>466.7</v>
      </c>
      <c r="G38" s="214" t="n">
        <v>1.9</v>
      </c>
      <c r="H38" s="213" t="n">
        <v>9</v>
      </c>
      <c r="I38" s="139" t="n">
        <v>200</v>
      </c>
      <c r="J38" s="213" t="n">
        <v>17</v>
      </c>
      <c r="K38" s="139" t="n">
        <v>466.7</v>
      </c>
      <c r="L38" s="214" t="n">
        <v>1.9</v>
      </c>
      <c r="M38" s="220"/>
    </row>
    <row r="39" customFormat="false" ht="11.45" hidden="false" customHeight="true" outlineLevel="0" collapsed="false">
      <c r="A39" s="215" t="str">
        <f aca="false">IF(D39&lt;&gt;"",COUNTA($D$14:D39),"")</f>
        <v/>
      </c>
      <c r="B39" s="146" t="s">
        <v>353</v>
      </c>
      <c r="C39" s="212"/>
      <c r="D39" s="139"/>
      <c r="E39" s="213"/>
      <c r="F39" s="139"/>
      <c r="G39" s="214"/>
      <c r="H39" s="213"/>
      <c r="I39" s="139"/>
      <c r="J39" s="213"/>
      <c r="K39" s="139"/>
      <c r="L39" s="214"/>
      <c r="M39" s="220"/>
    </row>
    <row r="40" customFormat="false" ht="11.45" hidden="false" customHeight="true" outlineLevel="0" collapsed="false">
      <c r="A40" s="215" t="str">
        <f aca="false">IF(D40&lt;&gt;"",COUNTA($D$14:D40),"")</f>
        <v/>
      </c>
      <c r="B40" s="146" t="s">
        <v>174</v>
      </c>
      <c r="C40" s="212"/>
      <c r="D40" s="139"/>
      <c r="E40" s="213"/>
      <c r="F40" s="139"/>
      <c r="G40" s="214"/>
      <c r="H40" s="213"/>
      <c r="I40" s="139"/>
      <c r="J40" s="213"/>
      <c r="K40" s="139"/>
      <c r="L40" s="214"/>
      <c r="M40" s="220"/>
    </row>
    <row r="41" customFormat="false" ht="11.45" hidden="false" customHeight="true" outlineLevel="0" collapsed="false">
      <c r="A41" s="215" t="str">
        <f aca="false">IF(D41&lt;&gt;"",COUNTA($D$14:D41),"")</f>
        <v/>
      </c>
      <c r="B41" s="146"/>
      <c r="C41" s="212"/>
      <c r="D41" s="139"/>
      <c r="E41" s="213"/>
      <c r="F41" s="139"/>
      <c r="G41" s="214"/>
      <c r="H41" s="213"/>
      <c r="I41" s="139"/>
      <c r="J41" s="213"/>
      <c r="K41" s="139"/>
      <c r="L41" s="214"/>
      <c r="M41" s="220"/>
    </row>
    <row r="42" s="129" customFormat="true" ht="11.45" hidden="false" customHeight="true" outlineLevel="0" collapsed="false">
      <c r="A42" s="215" t="str">
        <f aca="false">IF(D42&lt;&gt;"",COUNTA($D$14:D42),"")</f>
        <v/>
      </c>
      <c r="B42" s="141" t="s">
        <v>175</v>
      </c>
      <c r="C42" s="212"/>
      <c r="D42" s="139"/>
      <c r="E42" s="213"/>
      <c r="F42" s="139"/>
      <c r="G42" s="214"/>
      <c r="H42" s="213"/>
      <c r="I42" s="139"/>
      <c r="J42" s="213"/>
      <c r="K42" s="139"/>
      <c r="L42" s="214"/>
      <c r="M42" s="219"/>
    </row>
    <row r="43" s="129" customFormat="true" ht="11.45" hidden="false" customHeight="true" outlineLevel="0" collapsed="false">
      <c r="A43" s="215" t="n">
        <f aca="false">IF(D43&lt;&gt;"",COUNTA($D$14:D43),"")</f>
        <v>19</v>
      </c>
      <c r="B43" s="141" t="s">
        <v>176</v>
      </c>
      <c r="C43" s="216" t="n">
        <v>953</v>
      </c>
      <c r="D43" s="143" t="n">
        <v>522.9</v>
      </c>
      <c r="E43" s="217" t="n">
        <v>3542</v>
      </c>
      <c r="F43" s="143" t="n">
        <v>138</v>
      </c>
      <c r="G43" s="218" t="n">
        <v>3.7</v>
      </c>
      <c r="H43" s="217" t="n">
        <v>953</v>
      </c>
      <c r="I43" s="143" t="n">
        <v>522.9</v>
      </c>
      <c r="J43" s="217" t="n">
        <v>3542</v>
      </c>
      <c r="K43" s="143" t="n">
        <v>138</v>
      </c>
      <c r="L43" s="218" t="n">
        <v>3.7</v>
      </c>
      <c r="M43" s="219"/>
    </row>
    <row r="44" customFormat="false" ht="11.45" hidden="false" customHeight="true" outlineLevel="0" collapsed="false">
      <c r="A44" s="215" t="n">
        <f aca="false">IF(D44&lt;&gt;"",COUNTA($D$14:D44),"")</f>
        <v>20</v>
      </c>
      <c r="B44" s="146" t="s">
        <v>144</v>
      </c>
      <c r="C44" s="212" t="n">
        <v>949</v>
      </c>
      <c r="D44" s="139" t="n">
        <v>520.3</v>
      </c>
      <c r="E44" s="213" t="n">
        <v>3534</v>
      </c>
      <c r="F44" s="139" t="n">
        <v>137.8</v>
      </c>
      <c r="G44" s="214" t="n">
        <v>3.7</v>
      </c>
      <c r="H44" s="213" t="n">
        <v>949</v>
      </c>
      <c r="I44" s="139" t="n">
        <v>520.3</v>
      </c>
      <c r="J44" s="213" t="n">
        <v>3534</v>
      </c>
      <c r="K44" s="139" t="n">
        <v>137.8</v>
      </c>
      <c r="L44" s="214" t="n">
        <v>3.7</v>
      </c>
      <c r="M44" s="220"/>
    </row>
    <row r="45" customFormat="false" ht="11.45" hidden="false" customHeight="true" outlineLevel="0" collapsed="false">
      <c r="A45" s="215" t="n">
        <f aca="false">IF(D45&lt;&gt;"",COUNTA($D$14:D45),"")</f>
        <v>21</v>
      </c>
      <c r="B45" s="146" t="s">
        <v>145</v>
      </c>
      <c r="C45" s="212" t="n">
        <v>4</v>
      </c>
      <c r="D45" s="139" t="s">
        <v>24</v>
      </c>
      <c r="E45" s="213" t="n">
        <v>8</v>
      </c>
      <c r="F45" s="139" t="n">
        <v>300</v>
      </c>
      <c r="G45" s="214" t="n">
        <v>2</v>
      </c>
      <c r="H45" s="213" t="n">
        <v>4</v>
      </c>
      <c r="I45" s="139" t="s">
        <v>24</v>
      </c>
      <c r="J45" s="213" t="n">
        <v>8</v>
      </c>
      <c r="K45" s="139" t="n">
        <v>300</v>
      </c>
      <c r="L45" s="214" t="n">
        <v>2</v>
      </c>
      <c r="M45" s="220"/>
    </row>
    <row r="46" s="123" customFormat="true" ht="11.45" hidden="false" customHeight="true" outlineLevel="0" collapsed="false">
      <c r="A46" s="215" t="str">
        <f aca="false">IF(D46&lt;&gt;"",COUNTA($D$14:D46),"")</f>
        <v/>
      </c>
      <c r="B46" s="146"/>
      <c r="C46" s="212"/>
      <c r="D46" s="139"/>
      <c r="E46" s="213"/>
      <c r="F46" s="139"/>
      <c r="G46" s="214"/>
      <c r="H46" s="213"/>
      <c r="I46" s="139"/>
      <c r="J46" s="213"/>
      <c r="K46" s="139"/>
      <c r="L46" s="214"/>
      <c r="M46" s="221"/>
    </row>
    <row r="47" s="129" customFormat="true" ht="11.45" hidden="false" customHeight="true" outlineLevel="0" collapsed="false">
      <c r="A47" s="215" t="n">
        <f aca="false">IF(D47&lt;&gt;"",COUNTA($D$14:D47),"")</f>
        <v>22</v>
      </c>
      <c r="B47" s="141" t="s">
        <v>177</v>
      </c>
      <c r="C47" s="216" t="n">
        <v>331</v>
      </c>
      <c r="D47" s="143" t="n">
        <v>294</v>
      </c>
      <c r="E47" s="217" t="n">
        <v>1020</v>
      </c>
      <c r="F47" s="143" t="n">
        <v>4.6</v>
      </c>
      <c r="G47" s="218" t="n">
        <v>3.1</v>
      </c>
      <c r="H47" s="217" t="n">
        <v>331</v>
      </c>
      <c r="I47" s="143" t="n">
        <v>294</v>
      </c>
      <c r="J47" s="217" t="n">
        <v>1020</v>
      </c>
      <c r="K47" s="143" t="n">
        <v>4.6</v>
      </c>
      <c r="L47" s="218" t="n">
        <v>3.1</v>
      </c>
      <c r="M47" s="219"/>
    </row>
    <row r="48" customFormat="false" ht="11.45" hidden="false" customHeight="true" outlineLevel="0" collapsed="false">
      <c r="A48" s="215" t="n">
        <f aca="false">IF(D48&lt;&gt;"",COUNTA($D$14:D48),"")</f>
        <v>23</v>
      </c>
      <c r="B48" s="146" t="s">
        <v>144</v>
      </c>
      <c r="C48" s="212" t="n">
        <v>331</v>
      </c>
      <c r="D48" s="139" t="n">
        <v>294</v>
      </c>
      <c r="E48" s="213" t="n">
        <v>990</v>
      </c>
      <c r="F48" s="139" t="n">
        <v>1.5</v>
      </c>
      <c r="G48" s="214" t="n">
        <v>3</v>
      </c>
      <c r="H48" s="213" t="n">
        <v>331</v>
      </c>
      <c r="I48" s="139" t="n">
        <v>294</v>
      </c>
      <c r="J48" s="213" t="n">
        <v>990</v>
      </c>
      <c r="K48" s="139" t="n">
        <v>1.5</v>
      </c>
      <c r="L48" s="214" t="n">
        <v>3</v>
      </c>
      <c r="M48" s="220"/>
    </row>
    <row r="49" customFormat="false" ht="11.45" hidden="false" customHeight="true" outlineLevel="0" collapsed="false">
      <c r="A49" s="215" t="n">
        <f aca="false">IF(D49&lt;&gt;"",COUNTA($D$14:D49),"")</f>
        <v>24</v>
      </c>
      <c r="B49" s="146" t="s">
        <v>145</v>
      </c>
      <c r="C49" s="212" t="s">
        <v>17</v>
      </c>
      <c r="D49" s="139" t="s">
        <v>17</v>
      </c>
      <c r="E49" s="213" t="n">
        <v>30</v>
      </c>
      <c r="F49" s="139" t="s">
        <v>24</v>
      </c>
      <c r="G49" s="214" t="s">
        <v>24</v>
      </c>
      <c r="H49" s="213" t="s">
        <v>17</v>
      </c>
      <c r="I49" s="139" t="s">
        <v>17</v>
      </c>
      <c r="J49" s="213" t="n">
        <v>30</v>
      </c>
      <c r="K49" s="139" t="s">
        <v>24</v>
      </c>
      <c r="L49" s="214" t="s">
        <v>24</v>
      </c>
      <c r="M49" s="2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6.7"/>
    <col collapsed="false" customWidth="true" hidden="false" outlineLevel="0" max="4" min="4" style="123" width="5.71"/>
    <col collapsed="false" customWidth="true" hidden="false" outlineLevel="0" max="5" min="5" style="123" width="8.14"/>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8" customFormat="true" ht="30" hidden="false" customHeight="true" outlineLevel="0" collapsed="false">
      <c r="A1" s="187" t="s">
        <v>53</v>
      </c>
      <c r="B1" s="187"/>
      <c r="C1" s="125" t="s">
        <v>351</v>
      </c>
      <c r="D1" s="125"/>
      <c r="E1" s="125"/>
      <c r="F1" s="125"/>
      <c r="G1" s="125"/>
      <c r="H1" s="125"/>
      <c r="I1" s="125"/>
      <c r="J1" s="125"/>
      <c r="K1" s="125"/>
      <c r="L1" s="125"/>
    </row>
    <row r="2" s="129" customFormat="true" ht="30" hidden="false" customHeight="true" outlineLevel="0" collapsed="false">
      <c r="A2" s="189" t="s">
        <v>354</v>
      </c>
      <c r="B2" s="189"/>
      <c r="C2" s="190" t="s">
        <v>179</v>
      </c>
      <c r="D2" s="190"/>
      <c r="E2" s="190"/>
      <c r="F2" s="190"/>
      <c r="G2" s="190"/>
      <c r="H2" s="190"/>
      <c r="I2" s="190"/>
      <c r="J2" s="190"/>
      <c r="K2" s="190"/>
      <c r="L2" s="190"/>
    </row>
    <row r="3" customFormat="false" ht="11.45" hidden="false" customHeight="true" outlineLevel="0" collapsed="false">
      <c r="A3" s="130" t="s">
        <v>107</v>
      </c>
      <c r="B3" s="131" t="s">
        <v>180</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1"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1"/>
      <c r="C13" s="222"/>
      <c r="D13" s="139"/>
      <c r="E13" s="223"/>
      <c r="F13" s="139"/>
      <c r="G13" s="224"/>
      <c r="H13" s="223"/>
      <c r="I13" s="139"/>
      <c r="J13" s="223"/>
      <c r="K13" s="139"/>
      <c r="L13" s="224"/>
    </row>
    <row r="14" s="129" customFormat="true" ht="11.45" hidden="false" customHeight="true" outlineLevel="0" collapsed="false">
      <c r="A14" s="215" t="n">
        <f aca="false">IF(D14&lt;&gt;"",COUNTA($D$14:D14),"")</f>
        <v>1</v>
      </c>
      <c r="B14" s="141" t="s">
        <v>139</v>
      </c>
      <c r="C14" s="225" t="n">
        <v>3009</v>
      </c>
      <c r="D14" s="143" t="n">
        <v>113.7</v>
      </c>
      <c r="E14" s="226" t="n">
        <v>10962</v>
      </c>
      <c r="F14" s="143" t="n">
        <v>56.8</v>
      </c>
      <c r="G14" s="227" t="n">
        <v>3.6</v>
      </c>
      <c r="H14" s="226" t="n">
        <v>3009</v>
      </c>
      <c r="I14" s="143" t="n">
        <v>113.7</v>
      </c>
      <c r="J14" s="226" t="n">
        <v>10962</v>
      </c>
      <c r="K14" s="143" t="n">
        <v>56.8</v>
      </c>
      <c r="L14" s="227" t="n">
        <v>3.6</v>
      </c>
    </row>
    <row r="15" s="129" customFormat="true" ht="11.45" hidden="false" customHeight="true" outlineLevel="0" collapsed="false">
      <c r="A15" s="215" t="n">
        <f aca="false">IF(D15&lt;&gt;"",COUNTA($D$14:D15),"")</f>
        <v>2</v>
      </c>
      <c r="B15" s="146" t="s">
        <v>140</v>
      </c>
      <c r="C15" s="222" t="n">
        <v>2957</v>
      </c>
      <c r="D15" s="139" t="n">
        <v>114.3</v>
      </c>
      <c r="E15" s="223" t="n">
        <v>10840</v>
      </c>
      <c r="F15" s="139" t="n">
        <v>56.3</v>
      </c>
      <c r="G15" s="224" t="n">
        <v>3.7</v>
      </c>
      <c r="H15" s="223" t="n">
        <v>2957</v>
      </c>
      <c r="I15" s="139" t="n">
        <v>114.3</v>
      </c>
      <c r="J15" s="223" t="n">
        <v>10840</v>
      </c>
      <c r="K15" s="139" t="n">
        <v>56.3</v>
      </c>
      <c r="L15" s="224" t="n">
        <v>3.7</v>
      </c>
      <c r="M15" s="219"/>
    </row>
    <row r="16" customFormat="false" ht="11.45" hidden="false" customHeight="true" outlineLevel="0" collapsed="false">
      <c r="A16" s="215" t="n">
        <f aca="false">IF(D16&lt;&gt;"",COUNTA($D$14:D16),"")</f>
        <v>3</v>
      </c>
      <c r="B16" s="146" t="s">
        <v>141</v>
      </c>
      <c r="C16" s="222" t="n">
        <v>52</v>
      </c>
      <c r="D16" s="139" t="n">
        <v>85.7</v>
      </c>
      <c r="E16" s="223" t="n">
        <v>122</v>
      </c>
      <c r="F16" s="139" t="n">
        <v>130.2</v>
      </c>
      <c r="G16" s="224" t="n">
        <v>2.3</v>
      </c>
      <c r="H16" s="223" t="n">
        <v>52</v>
      </c>
      <c r="I16" s="139" t="n">
        <v>85.7</v>
      </c>
      <c r="J16" s="223" t="n">
        <v>122</v>
      </c>
      <c r="K16" s="139" t="n">
        <v>130.2</v>
      </c>
      <c r="L16" s="224" t="n">
        <v>2.3</v>
      </c>
      <c r="M16" s="220"/>
    </row>
    <row r="17" customFormat="false" ht="11.45" hidden="false" customHeight="true" outlineLevel="0" collapsed="false">
      <c r="A17" s="215" t="str">
        <f aca="false">IF(D17&lt;&gt;"",COUNTA($D$14:D17),"")</f>
        <v/>
      </c>
      <c r="B17" s="146"/>
      <c r="C17" s="222"/>
      <c r="D17" s="139"/>
      <c r="E17" s="223"/>
      <c r="F17" s="139"/>
      <c r="G17" s="224"/>
      <c r="H17" s="223"/>
      <c r="I17" s="139"/>
      <c r="J17" s="223"/>
      <c r="K17" s="139"/>
      <c r="L17" s="224"/>
      <c r="M17" s="220"/>
    </row>
    <row r="18" s="129" customFormat="true" ht="11.45" hidden="false" customHeight="true" outlineLevel="0" collapsed="false">
      <c r="A18" s="215" t="n">
        <f aca="false">IF(D18&lt;&gt;"",COUNTA($D$14:D18),"")</f>
        <v>4</v>
      </c>
      <c r="B18" s="141" t="s">
        <v>181</v>
      </c>
      <c r="C18" s="225" t="s">
        <v>20</v>
      </c>
      <c r="D18" s="143" t="s">
        <v>20</v>
      </c>
      <c r="E18" s="226" t="s">
        <v>20</v>
      </c>
      <c r="F18" s="143" t="s">
        <v>20</v>
      </c>
      <c r="G18" s="227" t="s">
        <v>20</v>
      </c>
      <c r="H18" s="226" t="s">
        <v>20</v>
      </c>
      <c r="I18" s="143" t="s">
        <v>20</v>
      </c>
      <c r="J18" s="226" t="s">
        <v>20</v>
      </c>
      <c r="K18" s="143" t="s">
        <v>20</v>
      </c>
      <c r="L18" s="227" t="s">
        <v>20</v>
      </c>
      <c r="M18" s="219"/>
    </row>
    <row r="19" customFormat="false" ht="11.45" hidden="false" customHeight="true" outlineLevel="0" collapsed="false">
      <c r="A19" s="215" t="n">
        <f aca="false">IF(D19&lt;&gt;"",COUNTA($D$14:D19),"")</f>
        <v>5</v>
      </c>
      <c r="B19" s="146" t="s">
        <v>144</v>
      </c>
      <c r="C19" s="222" t="s">
        <v>20</v>
      </c>
      <c r="D19" s="139" t="s">
        <v>20</v>
      </c>
      <c r="E19" s="223" t="s">
        <v>20</v>
      </c>
      <c r="F19" s="139" t="s">
        <v>20</v>
      </c>
      <c r="G19" s="224" t="s">
        <v>20</v>
      </c>
      <c r="H19" s="223" t="s">
        <v>20</v>
      </c>
      <c r="I19" s="139" t="s">
        <v>20</v>
      </c>
      <c r="J19" s="223" t="s">
        <v>20</v>
      </c>
      <c r="K19" s="139" t="s">
        <v>20</v>
      </c>
      <c r="L19" s="224" t="s">
        <v>20</v>
      </c>
      <c r="M19" s="220"/>
    </row>
    <row r="20" customFormat="false" ht="11.45" hidden="false" customHeight="true" outlineLevel="0" collapsed="false">
      <c r="A20" s="215" t="n">
        <f aca="false">IF(D20&lt;&gt;"",COUNTA($D$14:D20),"")</f>
        <v>6</v>
      </c>
      <c r="B20" s="146" t="s">
        <v>145</v>
      </c>
      <c r="C20" s="222" t="s">
        <v>20</v>
      </c>
      <c r="D20" s="139" t="s">
        <v>20</v>
      </c>
      <c r="E20" s="223" t="s">
        <v>20</v>
      </c>
      <c r="F20" s="139" t="s">
        <v>20</v>
      </c>
      <c r="G20" s="224" t="s">
        <v>20</v>
      </c>
      <c r="H20" s="223" t="s">
        <v>20</v>
      </c>
      <c r="I20" s="139" t="s">
        <v>20</v>
      </c>
      <c r="J20" s="223" t="s">
        <v>20</v>
      </c>
      <c r="K20" s="139" t="s">
        <v>20</v>
      </c>
      <c r="L20" s="224" t="s">
        <v>20</v>
      </c>
      <c r="M20" s="220"/>
    </row>
    <row r="21" customFormat="false" ht="11.45" hidden="false" customHeight="true" outlineLevel="0" collapsed="false">
      <c r="A21" s="215" t="str">
        <f aca="false">IF(D21&lt;&gt;"",COUNTA($D$14:D21),"")</f>
        <v/>
      </c>
      <c r="B21" s="146"/>
      <c r="C21" s="222"/>
      <c r="D21" s="139"/>
      <c r="E21" s="223"/>
      <c r="F21" s="139"/>
      <c r="G21" s="224"/>
      <c r="H21" s="223"/>
      <c r="I21" s="139"/>
      <c r="J21" s="223"/>
      <c r="K21" s="139"/>
      <c r="L21" s="224"/>
      <c r="M21" s="220"/>
    </row>
    <row r="22" customFormat="false" ht="11.45" hidden="false" customHeight="true" outlineLevel="0" collapsed="false">
      <c r="A22" s="215" t="n">
        <f aca="false">IF(D22&lt;&gt;"",COUNTA($D$14:D22),"")</f>
        <v>7</v>
      </c>
      <c r="B22" s="141" t="s">
        <v>182</v>
      </c>
      <c r="C22" s="225" t="s">
        <v>20</v>
      </c>
      <c r="D22" s="143" t="s">
        <v>20</v>
      </c>
      <c r="E22" s="226" t="s">
        <v>20</v>
      </c>
      <c r="F22" s="143" t="s">
        <v>20</v>
      </c>
      <c r="G22" s="227" t="s">
        <v>20</v>
      </c>
      <c r="H22" s="226" t="s">
        <v>20</v>
      </c>
      <c r="I22" s="143" t="s">
        <v>20</v>
      </c>
      <c r="J22" s="226" t="s">
        <v>20</v>
      </c>
      <c r="K22" s="143" t="s">
        <v>20</v>
      </c>
      <c r="L22" s="227" t="s">
        <v>20</v>
      </c>
      <c r="M22" s="220"/>
    </row>
    <row r="23" customFormat="false" ht="11.45" hidden="false" customHeight="true" outlineLevel="0" collapsed="false">
      <c r="A23" s="215" t="n">
        <f aca="false">IF(D23&lt;&gt;"",COUNTA($D$14:D23),"")</f>
        <v>8</v>
      </c>
      <c r="B23" s="146" t="s">
        <v>144</v>
      </c>
      <c r="C23" s="222" t="s">
        <v>20</v>
      </c>
      <c r="D23" s="139" t="s">
        <v>20</v>
      </c>
      <c r="E23" s="223" t="s">
        <v>20</v>
      </c>
      <c r="F23" s="139" t="s">
        <v>20</v>
      </c>
      <c r="G23" s="224" t="s">
        <v>20</v>
      </c>
      <c r="H23" s="223" t="s">
        <v>20</v>
      </c>
      <c r="I23" s="139" t="s">
        <v>20</v>
      </c>
      <c r="J23" s="223" t="s">
        <v>20</v>
      </c>
      <c r="K23" s="139" t="s">
        <v>20</v>
      </c>
      <c r="L23" s="224" t="s">
        <v>20</v>
      </c>
      <c r="M23" s="220"/>
    </row>
    <row r="24" customFormat="false" ht="11.45" hidden="false" customHeight="true" outlineLevel="0" collapsed="false">
      <c r="A24" s="215" t="n">
        <f aca="false">IF(D24&lt;&gt;"",COUNTA($D$14:D24),"")</f>
        <v>9</v>
      </c>
      <c r="B24" s="146" t="s">
        <v>145</v>
      </c>
      <c r="C24" s="222" t="s">
        <v>20</v>
      </c>
      <c r="D24" s="139" t="s">
        <v>20</v>
      </c>
      <c r="E24" s="223" t="s">
        <v>20</v>
      </c>
      <c r="F24" s="139" t="s">
        <v>20</v>
      </c>
      <c r="G24" s="224" t="s">
        <v>20</v>
      </c>
      <c r="H24" s="223" t="s">
        <v>20</v>
      </c>
      <c r="I24" s="139" t="s">
        <v>20</v>
      </c>
      <c r="J24" s="223" t="s">
        <v>20</v>
      </c>
      <c r="K24" s="139" t="s">
        <v>20</v>
      </c>
      <c r="L24" s="224" t="s">
        <v>20</v>
      </c>
      <c r="M24" s="220"/>
    </row>
    <row r="25" s="129" customFormat="true" ht="11.45" hidden="false" customHeight="true" outlineLevel="0" collapsed="false">
      <c r="A25" s="215" t="str">
        <f aca="false">IF(D25&lt;&gt;"",COUNTA($D$14:D25),"")</f>
        <v/>
      </c>
      <c r="B25" s="146"/>
      <c r="C25" s="222"/>
      <c r="D25" s="139"/>
      <c r="E25" s="223"/>
      <c r="F25" s="139"/>
      <c r="G25" s="224"/>
      <c r="H25" s="223"/>
      <c r="I25" s="139"/>
      <c r="J25" s="223"/>
      <c r="K25" s="139"/>
      <c r="L25" s="224"/>
      <c r="M25" s="219"/>
    </row>
    <row r="26" s="129" customFormat="true" ht="11.45" hidden="false" customHeight="true" outlineLevel="0" collapsed="false">
      <c r="A26" s="215" t="str">
        <f aca="false">IF(D26&lt;&gt;"",COUNTA($D$14:D26),"")</f>
        <v/>
      </c>
      <c r="B26" s="141" t="s">
        <v>183</v>
      </c>
      <c r="C26" s="222"/>
      <c r="D26" s="139"/>
      <c r="E26" s="223"/>
      <c r="F26" s="139"/>
      <c r="G26" s="224"/>
      <c r="H26" s="223"/>
      <c r="I26" s="139"/>
      <c r="J26" s="223"/>
      <c r="K26" s="139"/>
      <c r="L26" s="224"/>
      <c r="M26" s="219"/>
    </row>
    <row r="27" customFormat="false" ht="11.45" hidden="false" customHeight="true" outlineLevel="0" collapsed="false">
      <c r="A27" s="215" t="n">
        <f aca="false">IF(D27&lt;&gt;"",COUNTA($D$14:D27),"")</f>
        <v>10</v>
      </c>
      <c r="B27" s="141" t="s">
        <v>184</v>
      </c>
      <c r="C27" s="225" t="n">
        <v>144</v>
      </c>
      <c r="D27" s="143" t="n">
        <v>45.5</v>
      </c>
      <c r="E27" s="226" t="n">
        <v>696</v>
      </c>
      <c r="F27" s="143" t="n">
        <v>36.7</v>
      </c>
      <c r="G27" s="227" t="n">
        <v>4.8</v>
      </c>
      <c r="H27" s="226" t="n">
        <v>144</v>
      </c>
      <c r="I27" s="143" t="n">
        <v>45.5</v>
      </c>
      <c r="J27" s="226" t="n">
        <v>696</v>
      </c>
      <c r="K27" s="143" t="n">
        <v>36.7</v>
      </c>
      <c r="L27" s="227" t="n">
        <v>4.8</v>
      </c>
      <c r="M27" s="220"/>
    </row>
    <row r="28" customFormat="false" ht="11.45" hidden="false" customHeight="true" outlineLevel="0" collapsed="false">
      <c r="A28" s="215" t="n">
        <f aca="false">IF(D28&lt;&gt;"",COUNTA($D$14:D28),"")</f>
        <v>11</v>
      </c>
      <c r="B28" s="146" t="s">
        <v>144</v>
      </c>
      <c r="C28" s="222" t="n">
        <v>135</v>
      </c>
      <c r="D28" s="139" t="n">
        <v>40.6</v>
      </c>
      <c r="E28" s="223" t="n">
        <v>679</v>
      </c>
      <c r="F28" s="139" t="n">
        <v>34.2</v>
      </c>
      <c r="G28" s="224" t="n">
        <v>5</v>
      </c>
      <c r="H28" s="223" t="n">
        <v>135</v>
      </c>
      <c r="I28" s="139" t="n">
        <v>40.6</v>
      </c>
      <c r="J28" s="223" t="n">
        <v>679</v>
      </c>
      <c r="K28" s="139" t="n">
        <v>34.2</v>
      </c>
      <c r="L28" s="224" t="n">
        <v>5</v>
      </c>
      <c r="M28" s="220"/>
    </row>
    <row r="29" s="129" customFormat="true" ht="11.45" hidden="false" customHeight="true" outlineLevel="0" collapsed="false">
      <c r="A29" s="215" t="n">
        <f aca="false">IF(D29&lt;&gt;"",COUNTA($D$14:D29),"")</f>
        <v>12</v>
      </c>
      <c r="B29" s="146" t="s">
        <v>145</v>
      </c>
      <c r="C29" s="222" t="n">
        <v>9</v>
      </c>
      <c r="D29" s="139" t="n">
        <v>200</v>
      </c>
      <c r="E29" s="223" t="n">
        <v>17</v>
      </c>
      <c r="F29" s="139" t="n">
        <v>466.7</v>
      </c>
      <c r="G29" s="224" t="n">
        <v>1.9</v>
      </c>
      <c r="H29" s="223" t="n">
        <v>9</v>
      </c>
      <c r="I29" s="139" t="n">
        <v>200</v>
      </c>
      <c r="J29" s="223" t="n">
        <v>17</v>
      </c>
      <c r="K29" s="139" t="n">
        <v>466.7</v>
      </c>
      <c r="L29" s="224" t="n">
        <v>1.9</v>
      </c>
      <c r="M29" s="219"/>
    </row>
    <row r="30" customFormat="false" ht="11.45" hidden="false" customHeight="true" outlineLevel="0" collapsed="false">
      <c r="A30" s="215" t="str">
        <f aca="false">IF(D30&lt;&gt;"",COUNTA($D$14:D30),"")</f>
        <v/>
      </c>
      <c r="B30" s="146"/>
      <c r="C30" s="222"/>
      <c r="D30" s="139"/>
      <c r="E30" s="223"/>
      <c r="F30" s="139"/>
      <c r="G30" s="224"/>
      <c r="H30" s="223"/>
      <c r="I30" s="139"/>
      <c r="J30" s="223"/>
      <c r="K30" s="139"/>
      <c r="L30" s="224"/>
      <c r="M30" s="220"/>
    </row>
    <row r="31" customFormat="false" ht="11.45" hidden="false" customHeight="true" outlineLevel="0" collapsed="false">
      <c r="A31" s="215" t="n">
        <f aca="false">IF(D31&lt;&gt;"",COUNTA($D$14:D31),"")</f>
        <v>13</v>
      </c>
      <c r="B31" s="141" t="s">
        <v>185</v>
      </c>
      <c r="C31" s="225" t="n">
        <v>253</v>
      </c>
      <c r="D31" s="143" t="n">
        <v>5.9</v>
      </c>
      <c r="E31" s="226" t="n">
        <v>1100</v>
      </c>
      <c r="F31" s="143" t="n">
        <v>41</v>
      </c>
      <c r="G31" s="227" t="n">
        <v>4.3</v>
      </c>
      <c r="H31" s="226" t="n">
        <v>253</v>
      </c>
      <c r="I31" s="143" t="n">
        <v>5.9</v>
      </c>
      <c r="J31" s="226" t="n">
        <v>1100</v>
      </c>
      <c r="K31" s="143" t="n">
        <v>41</v>
      </c>
      <c r="L31" s="227" t="n">
        <v>4.3</v>
      </c>
      <c r="M31" s="220"/>
    </row>
    <row r="32" customFormat="false" ht="11.45" hidden="false" customHeight="true" outlineLevel="0" collapsed="false">
      <c r="A32" s="215" t="n">
        <f aca="false">IF(D32&lt;&gt;"",COUNTA($D$14:D32),"")</f>
        <v>14</v>
      </c>
      <c r="B32" s="146" t="s">
        <v>144</v>
      </c>
      <c r="C32" s="222" t="n">
        <v>251</v>
      </c>
      <c r="D32" s="139" t="n">
        <v>6.4</v>
      </c>
      <c r="E32" s="223" t="n">
        <v>1098</v>
      </c>
      <c r="F32" s="139" t="n">
        <v>41.3</v>
      </c>
      <c r="G32" s="224" t="n">
        <v>4.4</v>
      </c>
      <c r="H32" s="223" t="n">
        <v>251</v>
      </c>
      <c r="I32" s="139" t="n">
        <v>6.4</v>
      </c>
      <c r="J32" s="223" t="n">
        <v>1098</v>
      </c>
      <c r="K32" s="139" t="n">
        <v>41.3</v>
      </c>
      <c r="L32" s="224" t="n">
        <v>4.4</v>
      </c>
      <c r="M32" s="220"/>
    </row>
    <row r="33" s="129" customFormat="true" ht="11.45" hidden="false" customHeight="true" outlineLevel="0" collapsed="false">
      <c r="A33" s="215" t="n">
        <f aca="false">IF(D33&lt;&gt;"",COUNTA($D$14:D33),"")</f>
        <v>15</v>
      </c>
      <c r="B33" s="146" t="s">
        <v>145</v>
      </c>
      <c r="C33" s="222" t="n">
        <v>2</v>
      </c>
      <c r="D33" s="139" t="n">
        <v>-33.3</v>
      </c>
      <c r="E33" s="223" t="n">
        <v>2</v>
      </c>
      <c r="F33" s="139" t="n">
        <v>-33.3</v>
      </c>
      <c r="G33" s="224" t="n">
        <v>1</v>
      </c>
      <c r="H33" s="223" t="n">
        <v>2</v>
      </c>
      <c r="I33" s="139" t="n">
        <v>-33.3</v>
      </c>
      <c r="J33" s="223" t="n">
        <v>2</v>
      </c>
      <c r="K33" s="139" t="n">
        <v>-33.3</v>
      </c>
      <c r="L33" s="224" t="n">
        <v>1</v>
      </c>
      <c r="M33" s="219"/>
    </row>
    <row r="34" customFormat="false" ht="11.45" hidden="false" customHeight="true" outlineLevel="0" collapsed="false">
      <c r="A34" s="215" t="str">
        <f aca="false">IF(D34&lt;&gt;"",COUNTA($D$14:D34),"")</f>
        <v/>
      </c>
      <c r="B34" s="146"/>
      <c r="C34" s="222"/>
      <c r="D34" s="139"/>
      <c r="E34" s="223"/>
      <c r="F34" s="139"/>
      <c r="G34" s="224"/>
      <c r="H34" s="223"/>
      <c r="I34" s="139"/>
      <c r="J34" s="223"/>
      <c r="K34" s="139"/>
      <c r="L34" s="224"/>
      <c r="M34" s="220"/>
    </row>
    <row r="35" customFormat="false" ht="11.45" hidden="false" customHeight="true" outlineLevel="0" collapsed="false">
      <c r="A35" s="215" t="n">
        <f aca="false">IF(D35&lt;&gt;"",COUNTA($D$14:D35),"")</f>
        <v>16</v>
      </c>
      <c r="B35" s="141" t="s">
        <v>186</v>
      </c>
      <c r="C35" s="225" t="n">
        <v>1185</v>
      </c>
      <c r="D35" s="143" t="n">
        <v>318.7</v>
      </c>
      <c r="E35" s="226" t="n">
        <v>4468</v>
      </c>
      <c r="F35" s="143" t="n">
        <v>103.1</v>
      </c>
      <c r="G35" s="227" t="n">
        <v>3.8</v>
      </c>
      <c r="H35" s="226" t="n">
        <v>1185</v>
      </c>
      <c r="I35" s="143" t="n">
        <v>318.7</v>
      </c>
      <c r="J35" s="226" t="n">
        <v>4468</v>
      </c>
      <c r="K35" s="143" t="n">
        <v>103.1</v>
      </c>
      <c r="L35" s="227" t="n">
        <v>3.8</v>
      </c>
      <c r="M35" s="220"/>
    </row>
    <row r="36" customFormat="false" ht="11.45" hidden="false" customHeight="true" outlineLevel="0" collapsed="false">
      <c r="A36" s="215" t="n">
        <f aca="false">IF(D36&lt;&gt;"",COUNTA($D$14:D36),"")</f>
        <v>17</v>
      </c>
      <c r="B36" s="146" t="s">
        <v>144</v>
      </c>
      <c r="C36" s="222" t="n">
        <v>1174</v>
      </c>
      <c r="D36" s="139" t="n">
        <v>323.8</v>
      </c>
      <c r="E36" s="223" t="n">
        <v>4449</v>
      </c>
      <c r="F36" s="139" t="n">
        <v>103.6</v>
      </c>
      <c r="G36" s="224" t="n">
        <v>3.8</v>
      </c>
      <c r="H36" s="223" t="n">
        <v>1174</v>
      </c>
      <c r="I36" s="139" t="n">
        <v>323.8</v>
      </c>
      <c r="J36" s="223" t="n">
        <v>4449</v>
      </c>
      <c r="K36" s="139" t="n">
        <v>103.6</v>
      </c>
      <c r="L36" s="224" t="n">
        <v>3.8</v>
      </c>
      <c r="M36" s="220"/>
    </row>
    <row r="37" customFormat="false" ht="11.45" hidden="false" customHeight="true" outlineLevel="0" collapsed="false">
      <c r="A37" s="215" t="n">
        <f aca="false">IF(D37&lt;&gt;"",COUNTA($D$14:D37),"")</f>
        <v>18</v>
      </c>
      <c r="B37" s="146" t="s">
        <v>145</v>
      </c>
      <c r="C37" s="222" t="n">
        <v>11</v>
      </c>
      <c r="D37" s="139" t="n">
        <v>83.3</v>
      </c>
      <c r="E37" s="223" t="n">
        <v>19</v>
      </c>
      <c r="F37" s="139" t="n">
        <v>26.7</v>
      </c>
      <c r="G37" s="224" t="n">
        <v>1.7</v>
      </c>
      <c r="H37" s="223" t="n">
        <v>11</v>
      </c>
      <c r="I37" s="139" t="n">
        <v>83.3</v>
      </c>
      <c r="J37" s="223" t="n">
        <v>19</v>
      </c>
      <c r="K37" s="139" t="n">
        <v>26.7</v>
      </c>
      <c r="L37" s="224" t="n">
        <v>1.7</v>
      </c>
      <c r="M37" s="220"/>
    </row>
    <row r="38" customFormat="false" ht="11.45" hidden="false" customHeight="true" outlineLevel="0" collapsed="false">
      <c r="A38" s="215" t="str">
        <f aca="false">IF(D38&lt;&gt;"",COUNTA($D$14:D38),"")</f>
        <v/>
      </c>
      <c r="B38" s="198"/>
      <c r="C38" s="222"/>
      <c r="D38" s="139"/>
      <c r="E38" s="223"/>
      <c r="F38" s="139"/>
      <c r="G38" s="224"/>
      <c r="H38" s="223"/>
      <c r="I38" s="139"/>
      <c r="J38" s="223"/>
      <c r="K38" s="139"/>
      <c r="L38" s="224"/>
      <c r="M38" s="220"/>
    </row>
    <row r="39" s="129" customFormat="true" ht="11.45" hidden="false" customHeight="true" outlineLevel="0" collapsed="false">
      <c r="A39" s="215" t="n">
        <f aca="false">IF(D39&lt;&gt;"",COUNTA($D$14:D39),"")</f>
        <v>19</v>
      </c>
      <c r="B39" s="141" t="s">
        <v>187</v>
      </c>
      <c r="C39" s="225" t="n">
        <v>809</v>
      </c>
      <c r="D39" s="143" t="n">
        <v>56.2</v>
      </c>
      <c r="E39" s="226" t="n">
        <v>2708</v>
      </c>
      <c r="F39" s="143" t="n">
        <v>57.7</v>
      </c>
      <c r="G39" s="227" t="n">
        <v>3.3</v>
      </c>
      <c r="H39" s="226" t="n">
        <v>809</v>
      </c>
      <c r="I39" s="143" t="n">
        <v>56.2</v>
      </c>
      <c r="J39" s="226" t="n">
        <v>2708</v>
      </c>
      <c r="K39" s="143" t="n">
        <v>57.7</v>
      </c>
      <c r="L39" s="227" t="n">
        <v>3.3</v>
      </c>
      <c r="M39" s="219"/>
    </row>
    <row r="40" customFormat="false" ht="11.45" hidden="false" customHeight="true" outlineLevel="0" collapsed="false">
      <c r="A40" s="215" t="n">
        <f aca="false">IF(D40&lt;&gt;"",COUNTA($D$14:D40),"")</f>
        <v>20</v>
      </c>
      <c r="B40" s="146" t="s">
        <v>144</v>
      </c>
      <c r="C40" s="222" t="n">
        <v>784</v>
      </c>
      <c r="D40" s="139" t="n">
        <v>54.9</v>
      </c>
      <c r="E40" s="223" t="n">
        <v>2662</v>
      </c>
      <c r="F40" s="139" t="n">
        <v>56.9</v>
      </c>
      <c r="G40" s="224" t="n">
        <v>3.4</v>
      </c>
      <c r="H40" s="223" t="n">
        <v>784</v>
      </c>
      <c r="I40" s="139" t="n">
        <v>54.9</v>
      </c>
      <c r="J40" s="223" t="n">
        <v>2662</v>
      </c>
      <c r="K40" s="139" t="n">
        <v>56.9</v>
      </c>
      <c r="L40" s="224" t="n">
        <v>3.4</v>
      </c>
      <c r="M40" s="220"/>
    </row>
    <row r="41" customFormat="false" ht="11.45" hidden="false" customHeight="true" outlineLevel="0" collapsed="false">
      <c r="A41" s="215" t="n">
        <f aca="false">IF(D41&lt;&gt;"",COUNTA($D$14:D41),"")</f>
        <v>21</v>
      </c>
      <c r="B41" s="146" t="s">
        <v>145</v>
      </c>
      <c r="C41" s="222" t="n">
        <v>25</v>
      </c>
      <c r="D41" s="139" t="n">
        <v>108.3</v>
      </c>
      <c r="E41" s="223" t="n">
        <v>46</v>
      </c>
      <c r="F41" s="139" t="n">
        <v>130</v>
      </c>
      <c r="G41" s="224" t="n">
        <v>1.8</v>
      </c>
      <c r="H41" s="223" t="n">
        <v>25</v>
      </c>
      <c r="I41" s="139" t="n">
        <v>108.3</v>
      </c>
      <c r="J41" s="223" t="n">
        <v>46</v>
      </c>
      <c r="K41" s="139" t="n">
        <v>130</v>
      </c>
      <c r="L41" s="224" t="n">
        <v>1.8</v>
      </c>
      <c r="M41" s="220"/>
    </row>
    <row r="42" s="123" customFormat="true" ht="11.45" hidden="false" customHeight="true" outlineLevel="0" collapsed="false">
      <c r="A42" s="215" t="str">
        <f aca="false">IF(D42&lt;&gt;"",COUNTA($D$14:D42),"")</f>
        <v/>
      </c>
      <c r="B42" s="146"/>
      <c r="C42" s="222"/>
      <c r="D42" s="139"/>
      <c r="E42" s="223"/>
      <c r="F42" s="139"/>
      <c r="G42" s="224"/>
      <c r="H42" s="223"/>
      <c r="I42" s="139"/>
      <c r="J42" s="223"/>
      <c r="K42" s="139"/>
      <c r="L42" s="224"/>
      <c r="M42" s="221"/>
    </row>
    <row r="43" s="129" customFormat="true" ht="11.45" hidden="false" customHeight="true" outlineLevel="0" collapsed="false">
      <c r="A43" s="215" t="n">
        <f aca="false">IF(D43&lt;&gt;"",COUNTA($D$14:D43),"")</f>
        <v>22</v>
      </c>
      <c r="B43" s="141" t="s">
        <v>188</v>
      </c>
      <c r="C43" s="225" t="n">
        <v>398</v>
      </c>
      <c r="D43" s="143" t="n">
        <v>302</v>
      </c>
      <c r="E43" s="226" t="n">
        <v>1116</v>
      </c>
      <c r="F43" s="143" t="n">
        <v>11.7</v>
      </c>
      <c r="G43" s="227" t="n">
        <v>2.8</v>
      </c>
      <c r="H43" s="226" t="n">
        <v>398</v>
      </c>
      <c r="I43" s="143" t="n">
        <v>302</v>
      </c>
      <c r="J43" s="226" t="n">
        <v>1116</v>
      </c>
      <c r="K43" s="143" t="n">
        <v>11.7</v>
      </c>
      <c r="L43" s="227" t="n">
        <v>2.8</v>
      </c>
      <c r="M43" s="219"/>
    </row>
    <row r="44" customFormat="false" ht="11.45" hidden="false" customHeight="true" outlineLevel="0" collapsed="false">
      <c r="A44" s="215" t="n">
        <f aca="false">IF(D44&lt;&gt;"",COUNTA($D$14:D44),"")</f>
        <v>23</v>
      </c>
      <c r="B44" s="146" t="s">
        <v>144</v>
      </c>
      <c r="C44" s="222" t="n">
        <v>396</v>
      </c>
      <c r="D44" s="139" t="n">
        <v>300</v>
      </c>
      <c r="E44" s="223" t="n">
        <v>1083</v>
      </c>
      <c r="F44" s="139" t="n">
        <v>8.4</v>
      </c>
      <c r="G44" s="224" t="n">
        <v>2.7</v>
      </c>
      <c r="H44" s="223" t="n">
        <v>396</v>
      </c>
      <c r="I44" s="139" t="n">
        <v>300</v>
      </c>
      <c r="J44" s="223" t="n">
        <v>1083</v>
      </c>
      <c r="K44" s="139" t="n">
        <v>8.4</v>
      </c>
      <c r="L44" s="224" t="n">
        <v>2.7</v>
      </c>
      <c r="M44" s="220"/>
    </row>
    <row r="45" customFormat="false" ht="11.25" hidden="false" customHeight="false" outlineLevel="0" collapsed="false">
      <c r="A45" s="215" t="n">
        <f aca="false">IF(D45&lt;&gt;"",COUNTA($D$14:D45),"")</f>
        <v>24</v>
      </c>
      <c r="B45" s="146" t="s">
        <v>145</v>
      </c>
      <c r="C45" s="222" t="n">
        <v>2</v>
      </c>
      <c r="D45" s="139" t="s">
        <v>24</v>
      </c>
      <c r="E45" s="223" t="n">
        <v>33</v>
      </c>
      <c r="F45" s="139" t="s">
        <v>24</v>
      </c>
      <c r="G45" s="224" t="n">
        <v>16.5</v>
      </c>
      <c r="H45" s="223" t="n">
        <v>2</v>
      </c>
      <c r="I45" s="139" t="s">
        <v>24</v>
      </c>
      <c r="J45" s="223" t="n">
        <v>33</v>
      </c>
      <c r="K45" s="139" t="s">
        <v>24</v>
      </c>
      <c r="L45" s="224" t="n">
        <v>16.5</v>
      </c>
    </row>
    <row r="46" customFormat="false" ht="11.25" hidden="false" customHeight="false" outlineLevel="0" collapsed="false">
      <c r="A46" s="215" t="str">
        <f aca="false">IF(D46&lt;&gt;"",COUNTA($D$14:D46),"")</f>
        <v/>
      </c>
      <c r="B46" s="146"/>
      <c r="C46" s="222"/>
      <c r="D46" s="139"/>
      <c r="E46" s="223"/>
      <c r="F46" s="139"/>
      <c r="G46" s="224"/>
      <c r="H46" s="223"/>
      <c r="I46" s="139"/>
      <c r="J46" s="223"/>
      <c r="K46" s="139"/>
      <c r="L46" s="224"/>
    </row>
    <row r="47" customFormat="false" ht="11.25" hidden="false" customHeight="false" outlineLevel="0" collapsed="false">
      <c r="A47" s="215" t="n">
        <f aca="false">IF(D47&lt;&gt;"",COUNTA($D$14:D47),"")</f>
        <v>25</v>
      </c>
      <c r="B47" s="141" t="s">
        <v>189</v>
      </c>
      <c r="C47" s="225" t="s">
        <v>20</v>
      </c>
      <c r="D47" s="143" t="s">
        <v>20</v>
      </c>
      <c r="E47" s="226" t="s">
        <v>20</v>
      </c>
      <c r="F47" s="143" t="s">
        <v>20</v>
      </c>
      <c r="G47" s="227" t="s">
        <v>20</v>
      </c>
      <c r="H47" s="226" t="s">
        <v>20</v>
      </c>
      <c r="I47" s="143" t="s">
        <v>20</v>
      </c>
      <c r="J47" s="226" t="s">
        <v>20</v>
      </c>
      <c r="K47" s="143" t="s">
        <v>20</v>
      </c>
      <c r="L47" s="227" t="s">
        <v>20</v>
      </c>
    </row>
    <row r="48" customFormat="false" ht="11.25" hidden="false" customHeight="false" outlineLevel="0" collapsed="false">
      <c r="A48" s="215" t="n">
        <f aca="false">IF(D48&lt;&gt;"",COUNTA($D$14:D48),"")</f>
        <v>26</v>
      </c>
      <c r="B48" s="146" t="s">
        <v>144</v>
      </c>
      <c r="C48" s="222" t="s">
        <v>20</v>
      </c>
      <c r="D48" s="139" t="s">
        <v>20</v>
      </c>
      <c r="E48" s="223" t="s">
        <v>20</v>
      </c>
      <c r="F48" s="139" t="s">
        <v>20</v>
      </c>
      <c r="G48" s="224" t="s">
        <v>20</v>
      </c>
      <c r="H48" s="223" t="s">
        <v>20</v>
      </c>
      <c r="I48" s="139" t="s">
        <v>20</v>
      </c>
      <c r="J48" s="223" t="s">
        <v>20</v>
      </c>
      <c r="K48" s="139" t="s">
        <v>20</v>
      </c>
      <c r="L48" s="224" t="s">
        <v>20</v>
      </c>
    </row>
    <row r="49" customFormat="false" ht="11.25" hidden="false" customHeight="false" outlineLevel="0" collapsed="false">
      <c r="A49" s="215" t="n">
        <f aca="false">IF(D49&lt;&gt;"",COUNTA($D$14:D49),"")</f>
        <v>27</v>
      </c>
      <c r="B49" s="146" t="s">
        <v>145</v>
      </c>
      <c r="C49" s="222" t="s">
        <v>20</v>
      </c>
      <c r="D49" s="139" t="s">
        <v>20</v>
      </c>
      <c r="E49" s="223" t="s">
        <v>20</v>
      </c>
      <c r="F49" s="139" t="s">
        <v>20</v>
      </c>
      <c r="G49" s="224" t="s">
        <v>20</v>
      </c>
      <c r="H49" s="223" t="s">
        <v>20</v>
      </c>
      <c r="I49" s="139" t="s">
        <v>20</v>
      </c>
      <c r="J49" s="223" t="s">
        <v>20</v>
      </c>
      <c r="K49" s="139" t="s">
        <v>20</v>
      </c>
      <c r="L49" s="224" t="s">
        <v>20</v>
      </c>
    </row>
    <row r="50" customFormat="false" ht="11.25" hidden="false" customHeight="false" outlineLevel="0" collapsed="false">
      <c r="A50" s="215" t="str">
        <f aca="false">IF(D50&lt;&gt;"",COUNTA($D$14:D50),"")</f>
        <v/>
      </c>
      <c r="B50" s="141"/>
      <c r="C50" s="222"/>
      <c r="D50" s="139"/>
      <c r="E50" s="223"/>
      <c r="F50" s="139"/>
      <c r="G50" s="224"/>
      <c r="H50" s="223"/>
      <c r="I50" s="139"/>
      <c r="J50" s="223"/>
      <c r="K50" s="139"/>
      <c r="L50" s="224"/>
    </row>
    <row r="51" customFormat="false" ht="11.25" hidden="false" customHeight="false" outlineLevel="0" collapsed="false">
      <c r="A51" s="215" t="str">
        <f aca="false">IF(D51&lt;&gt;"",COUNTA($D$14:D51),"")</f>
        <v/>
      </c>
      <c r="B51" s="146" t="s">
        <v>174</v>
      </c>
      <c r="C51" s="222"/>
      <c r="D51" s="139"/>
      <c r="E51" s="223"/>
      <c r="F51" s="139"/>
      <c r="G51" s="224"/>
      <c r="H51" s="223"/>
      <c r="I51" s="139"/>
      <c r="J51" s="223"/>
      <c r="K51" s="139"/>
      <c r="L51" s="224"/>
    </row>
    <row r="52" customFormat="false" ht="6" hidden="false" customHeight="true" outlineLevel="0" collapsed="false">
      <c r="A52" s="215" t="str">
        <f aca="false">IF(D52&lt;&gt;"",COUNTA($D$14:D52),"")</f>
        <v/>
      </c>
      <c r="B52" s="146"/>
      <c r="C52" s="222"/>
      <c r="D52" s="139"/>
      <c r="E52" s="223"/>
      <c r="F52" s="139"/>
      <c r="G52" s="224"/>
      <c r="H52" s="223"/>
      <c r="I52" s="139"/>
      <c r="J52" s="223"/>
      <c r="K52" s="139"/>
      <c r="L52" s="224"/>
    </row>
    <row r="53" customFormat="false" ht="11.25" hidden="false" customHeight="true" outlineLevel="0" collapsed="false">
      <c r="A53" s="215" t="n">
        <f aca="false">IF(D53&lt;&gt;"",COUNTA($D$14:D53),"")</f>
        <v>28</v>
      </c>
      <c r="B53" s="199" t="s">
        <v>190</v>
      </c>
      <c r="C53" s="225" t="s">
        <v>20</v>
      </c>
      <c r="D53" s="143" t="s">
        <v>20</v>
      </c>
      <c r="E53" s="226" t="s">
        <v>20</v>
      </c>
      <c r="F53" s="143" t="s">
        <v>20</v>
      </c>
      <c r="G53" s="227" t="s">
        <v>20</v>
      </c>
      <c r="H53" s="226" t="s">
        <v>20</v>
      </c>
      <c r="I53" s="143" t="s">
        <v>20</v>
      </c>
      <c r="J53" s="226" t="s">
        <v>20</v>
      </c>
      <c r="K53" s="143" t="s">
        <v>20</v>
      </c>
      <c r="L53" s="227" t="s">
        <v>20</v>
      </c>
    </row>
    <row r="54" customFormat="false" ht="11.25" hidden="false" customHeight="false" outlineLevel="0" collapsed="false">
      <c r="A54" s="215" t="n">
        <f aca="false">IF(D54&lt;&gt;"",COUNTA($D$14:D54),"")</f>
        <v>29</v>
      </c>
      <c r="B54" s="200" t="s">
        <v>144</v>
      </c>
      <c r="C54" s="222" t="s">
        <v>20</v>
      </c>
      <c r="D54" s="139" t="s">
        <v>20</v>
      </c>
      <c r="E54" s="223" t="s">
        <v>20</v>
      </c>
      <c r="F54" s="139" t="s">
        <v>20</v>
      </c>
      <c r="G54" s="224" t="s">
        <v>20</v>
      </c>
      <c r="H54" s="223" t="s">
        <v>20</v>
      </c>
      <c r="I54" s="139" t="s">
        <v>20</v>
      </c>
      <c r="J54" s="223" t="s">
        <v>20</v>
      </c>
      <c r="K54" s="139" t="s">
        <v>20</v>
      </c>
      <c r="L54" s="224" t="s">
        <v>20</v>
      </c>
    </row>
    <row r="55" customFormat="false" ht="11.25" hidden="false" customHeight="false" outlineLevel="0" collapsed="false">
      <c r="A55" s="215" t="n">
        <f aca="false">IF(D55&lt;&gt;"",COUNTA($D$14:D55),"")</f>
        <v>30</v>
      </c>
      <c r="B55" s="200" t="s">
        <v>145</v>
      </c>
      <c r="C55" s="222" t="s">
        <v>20</v>
      </c>
      <c r="D55" s="139" t="s">
        <v>20</v>
      </c>
      <c r="E55" s="223" t="s">
        <v>20</v>
      </c>
      <c r="F55" s="139" t="s">
        <v>20</v>
      </c>
      <c r="G55" s="224" t="s">
        <v>20</v>
      </c>
      <c r="H55" s="223" t="s">
        <v>20</v>
      </c>
      <c r="I55" s="139" t="s">
        <v>20</v>
      </c>
      <c r="J55" s="223" t="s">
        <v>20</v>
      </c>
      <c r="K55" s="139" t="s">
        <v>20</v>
      </c>
      <c r="L55" s="224" t="s">
        <v>20</v>
      </c>
    </row>
    <row r="56" customFormat="false" ht="6" hidden="false" customHeight="true" outlineLevel="0" collapsed="false">
      <c r="A56" s="215" t="str">
        <f aca="false">IF(D56&lt;&gt;"",COUNTA($D$14:D56),"")</f>
        <v/>
      </c>
      <c r="B56" s="200"/>
      <c r="C56" s="222"/>
      <c r="D56" s="139"/>
      <c r="E56" s="223"/>
      <c r="F56" s="139"/>
      <c r="G56" s="224"/>
      <c r="H56" s="223"/>
      <c r="I56" s="139"/>
      <c r="J56" s="223"/>
      <c r="K56" s="139"/>
      <c r="L56" s="224"/>
    </row>
    <row r="57" customFormat="false" ht="11.25" hidden="false" customHeight="true" outlineLevel="0" collapsed="false">
      <c r="A57" s="215" t="n">
        <f aca="false">IF(D57&lt;&gt;"",COUNTA($D$14:D57),"")</f>
        <v>31</v>
      </c>
      <c r="B57" s="199" t="s">
        <v>191</v>
      </c>
      <c r="C57" s="225" t="s">
        <v>20</v>
      </c>
      <c r="D57" s="143" t="s">
        <v>20</v>
      </c>
      <c r="E57" s="226" t="s">
        <v>20</v>
      </c>
      <c r="F57" s="143" t="s">
        <v>20</v>
      </c>
      <c r="G57" s="227" t="s">
        <v>20</v>
      </c>
      <c r="H57" s="226" t="s">
        <v>20</v>
      </c>
      <c r="I57" s="143" t="s">
        <v>20</v>
      </c>
      <c r="J57" s="226" t="s">
        <v>20</v>
      </c>
      <c r="K57" s="143" t="s">
        <v>20</v>
      </c>
      <c r="L57" s="227" t="s">
        <v>20</v>
      </c>
    </row>
    <row r="58" customFormat="false" ht="11.25" hidden="false" customHeight="false" outlineLevel="0" collapsed="false">
      <c r="A58" s="215" t="n">
        <f aca="false">IF(D58&lt;&gt;"",COUNTA($D$14:D58),"")</f>
        <v>32</v>
      </c>
      <c r="B58" s="200" t="s">
        <v>144</v>
      </c>
      <c r="C58" s="222" t="s">
        <v>20</v>
      </c>
      <c r="D58" s="139" t="s">
        <v>20</v>
      </c>
      <c r="E58" s="223" t="s">
        <v>20</v>
      </c>
      <c r="F58" s="139" t="s">
        <v>20</v>
      </c>
      <c r="G58" s="224" t="s">
        <v>20</v>
      </c>
      <c r="H58" s="223" t="s">
        <v>20</v>
      </c>
      <c r="I58" s="139" t="s">
        <v>20</v>
      </c>
      <c r="J58" s="223" t="s">
        <v>20</v>
      </c>
      <c r="K58" s="139" t="s">
        <v>20</v>
      </c>
      <c r="L58" s="224" t="s">
        <v>20</v>
      </c>
    </row>
    <row r="59" customFormat="false" ht="11.25" hidden="false" customHeight="false" outlineLevel="0" collapsed="false">
      <c r="A59" s="215" t="n">
        <f aca="false">IF(D59&lt;&gt;"",COUNTA($D$14:D59),"")</f>
        <v>33</v>
      </c>
      <c r="B59" s="200" t="s">
        <v>145</v>
      </c>
      <c r="C59" s="222" t="s">
        <v>20</v>
      </c>
      <c r="D59" s="139" t="s">
        <v>20</v>
      </c>
      <c r="E59" s="223" t="s">
        <v>20</v>
      </c>
      <c r="F59" s="139" t="s">
        <v>20</v>
      </c>
      <c r="G59" s="224" t="s">
        <v>20</v>
      </c>
      <c r="H59" s="223" t="s">
        <v>20</v>
      </c>
      <c r="I59" s="139" t="s">
        <v>20</v>
      </c>
      <c r="J59" s="223" t="s">
        <v>20</v>
      </c>
      <c r="K59" s="139" t="s">
        <v>20</v>
      </c>
      <c r="L59" s="224" t="s">
        <v>20</v>
      </c>
    </row>
    <row r="60" customFormat="false" ht="6" hidden="false" customHeight="true" outlineLevel="0" collapsed="false">
      <c r="A60" s="215" t="str">
        <f aca="false">IF(D60&lt;&gt;"",COUNTA($D$14:D60),"")</f>
        <v/>
      </c>
      <c r="B60" s="200"/>
      <c r="C60" s="222"/>
      <c r="D60" s="139"/>
      <c r="E60" s="223"/>
      <c r="F60" s="139"/>
      <c r="G60" s="224"/>
      <c r="H60" s="223"/>
      <c r="I60" s="139"/>
      <c r="J60" s="223"/>
      <c r="K60" s="139"/>
      <c r="L60" s="224"/>
    </row>
    <row r="61" customFormat="false" ht="11.25" hidden="false" customHeight="true" outlineLevel="0" collapsed="false">
      <c r="A61" s="215" t="n">
        <f aca="false">IF(D61&lt;&gt;"",COUNTA($D$14:D61),"")</f>
        <v>34</v>
      </c>
      <c r="B61" s="199" t="s">
        <v>192</v>
      </c>
      <c r="C61" s="225" t="s">
        <v>17</v>
      </c>
      <c r="D61" s="143" t="s">
        <v>17</v>
      </c>
      <c r="E61" s="226" t="s">
        <v>17</v>
      </c>
      <c r="F61" s="143" t="s">
        <v>17</v>
      </c>
      <c r="G61" s="227" t="s">
        <v>17</v>
      </c>
      <c r="H61" s="226" t="s">
        <v>17</v>
      </c>
      <c r="I61" s="143" t="s">
        <v>17</v>
      </c>
      <c r="J61" s="226" t="s">
        <v>17</v>
      </c>
      <c r="K61" s="143" t="s">
        <v>17</v>
      </c>
      <c r="L61" s="227" t="s">
        <v>17</v>
      </c>
    </row>
    <row r="62" customFormat="false" ht="11.25" hidden="false" customHeight="false" outlineLevel="0" collapsed="false">
      <c r="A62" s="215" t="n">
        <f aca="false">IF(D62&lt;&gt;"",COUNTA($D$14:D62),"")</f>
        <v>35</v>
      </c>
      <c r="B62" s="200" t="s">
        <v>144</v>
      </c>
      <c r="C62" s="222" t="s">
        <v>17</v>
      </c>
      <c r="D62" s="139" t="s">
        <v>17</v>
      </c>
      <c r="E62" s="223" t="s">
        <v>17</v>
      </c>
      <c r="F62" s="139" t="s">
        <v>17</v>
      </c>
      <c r="G62" s="224" t="s">
        <v>17</v>
      </c>
      <c r="H62" s="223" t="s">
        <v>17</v>
      </c>
      <c r="I62" s="139" t="s">
        <v>17</v>
      </c>
      <c r="J62" s="223" t="s">
        <v>17</v>
      </c>
      <c r="K62" s="139" t="s">
        <v>17</v>
      </c>
      <c r="L62" s="224" t="s">
        <v>17</v>
      </c>
    </row>
    <row r="63" customFormat="false" ht="11.25" hidden="false" customHeight="false" outlineLevel="0" collapsed="false">
      <c r="A63" s="215" t="n">
        <f aca="false">IF(D63&lt;&gt;"",COUNTA($D$14:D63),"")</f>
        <v>36</v>
      </c>
      <c r="B63" s="200" t="s">
        <v>145</v>
      </c>
      <c r="C63" s="222" t="s">
        <v>17</v>
      </c>
      <c r="D63" s="139" t="s">
        <v>17</v>
      </c>
      <c r="E63" s="223" t="s">
        <v>17</v>
      </c>
      <c r="F63" s="139" t="s">
        <v>17</v>
      </c>
      <c r="G63" s="224" t="s">
        <v>17</v>
      </c>
      <c r="H63" s="223" t="s">
        <v>17</v>
      </c>
      <c r="I63" s="139" t="s">
        <v>17</v>
      </c>
      <c r="J63" s="223" t="s">
        <v>17</v>
      </c>
      <c r="K63" s="139" t="s">
        <v>17</v>
      </c>
      <c r="L63" s="224" t="s">
        <v>17</v>
      </c>
    </row>
    <row r="64" customFormat="false" ht="6" hidden="false" customHeight="true" outlineLevel="0" collapsed="false">
      <c r="A64" s="215" t="str">
        <f aca="false">IF(D64&lt;&gt;"",COUNTA($D$14:D64),"")</f>
        <v/>
      </c>
      <c r="B64" s="200"/>
      <c r="C64" s="222"/>
      <c r="D64" s="139"/>
      <c r="E64" s="223"/>
      <c r="F64" s="139"/>
      <c r="G64" s="224"/>
      <c r="H64" s="223"/>
      <c r="I64" s="139"/>
      <c r="J64" s="223"/>
      <c r="K64" s="139"/>
      <c r="L64" s="224"/>
    </row>
    <row r="65" customFormat="false" ht="11.25" hidden="false" customHeight="true" outlineLevel="0" collapsed="false">
      <c r="A65" s="215" t="n">
        <f aca="false">IF(D65&lt;&gt;"",COUNTA($D$14:D65),"")</f>
        <v>37</v>
      </c>
      <c r="B65" s="199" t="s">
        <v>193</v>
      </c>
      <c r="C65" s="225" t="s">
        <v>17</v>
      </c>
      <c r="D65" s="143" t="s">
        <v>17</v>
      </c>
      <c r="E65" s="226" t="s">
        <v>17</v>
      </c>
      <c r="F65" s="143" t="s">
        <v>17</v>
      </c>
      <c r="G65" s="227" t="s">
        <v>17</v>
      </c>
      <c r="H65" s="226" t="s">
        <v>17</v>
      </c>
      <c r="I65" s="143" t="s">
        <v>17</v>
      </c>
      <c r="J65" s="226" t="s">
        <v>17</v>
      </c>
      <c r="K65" s="143" t="s">
        <v>17</v>
      </c>
      <c r="L65" s="227" t="s">
        <v>17</v>
      </c>
    </row>
    <row r="66" customFormat="false" ht="11.25" hidden="false" customHeight="false" outlineLevel="0" collapsed="false">
      <c r="A66" s="215" t="n">
        <f aca="false">IF(D66&lt;&gt;"",COUNTA($D$14:D66),"")</f>
        <v>38</v>
      </c>
      <c r="B66" s="200" t="s">
        <v>144</v>
      </c>
      <c r="C66" s="222" t="s">
        <v>17</v>
      </c>
      <c r="D66" s="139" t="s">
        <v>17</v>
      </c>
      <c r="E66" s="223" t="s">
        <v>17</v>
      </c>
      <c r="F66" s="139" t="s">
        <v>17</v>
      </c>
      <c r="G66" s="224" t="s">
        <v>17</v>
      </c>
      <c r="H66" s="223" t="s">
        <v>17</v>
      </c>
      <c r="I66" s="139" t="s">
        <v>17</v>
      </c>
      <c r="J66" s="223" t="s">
        <v>17</v>
      </c>
      <c r="K66" s="139" t="s">
        <v>17</v>
      </c>
      <c r="L66" s="224" t="s">
        <v>17</v>
      </c>
    </row>
    <row r="67" customFormat="false" ht="11.25" hidden="false" customHeight="false" outlineLevel="0" collapsed="false">
      <c r="A67" s="215" t="n">
        <f aca="false">IF(D67&lt;&gt;"",COUNTA($D$14:D67),"")</f>
        <v>39</v>
      </c>
      <c r="B67" s="200" t="s">
        <v>145</v>
      </c>
      <c r="C67" s="222" t="s">
        <v>17</v>
      </c>
      <c r="D67" s="139" t="s">
        <v>17</v>
      </c>
      <c r="E67" s="223" t="s">
        <v>17</v>
      </c>
      <c r="F67" s="139" t="s">
        <v>17</v>
      </c>
      <c r="G67" s="224" t="s">
        <v>17</v>
      </c>
      <c r="H67" s="223" t="s">
        <v>17</v>
      </c>
      <c r="I67" s="139" t="s">
        <v>17</v>
      </c>
      <c r="J67" s="223" t="s">
        <v>17</v>
      </c>
      <c r="K67" s="139" t="s">
        <v>17</v>
      </c>
      <c r="L67" s="224"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5</v>
      </c>
      <c r="D1" s="125"/>
      <c r="E1" s="125"/>
      <c r="F1" s="125"/>
      <c r="G1" s="125"/>
      <c r="H1" s="125"/>
      <c r="I1" s="125"/>
      <c r="J1" s="125"/>
      <c r="K1" s="125"/>
    </row>
    <row r="2" s="129" customFormat="true" ht="30" hidden="false" customHeight="true" outlineLevel="0" collapsed="false">
      <c r="A2" s="127" t="s">
        <v>356</v>
      </c>
      <c r="B2" s="127"/>
      <c r="C2" s="128" t="s">
        <v>60</v>
      </c>
      <c r="D2" s="128"/>
      <c r="E2" s="128"/>
      <c r="F2" s="128"/>
      <c r="G2" s="128"/>
      <c r="H2" s="128"/>
      <c r="I2" s="128"/>
      <c r="J2" s="128"/>
      <c r="K2" s="128"/>
    </row>
    <row r="3" customFormat="false" ht="11.45" hidden="false" customHeight="true" outlineLevel="0" collapsed="false">
      <c r="A3" s="130" t="s">
        <v>107</v>
      </c>
      <c r="B3" s="131" t="s">
        <v>357</v>
      </c>
      <c r="C3" s="131" t="s">
        <v>5</v>
      </c>
      <c r="D3" s="131"/>
      <c r="E3" s="131"/>
      <c r="F3" s="131"/>
      <c r="G3" s="131"/>
      <c r="H3" s="131"/>
      <c r="I3" s="131"/>
      <c r="J3" s="131"/>
      <c r="K3" s="132" t="s">
        <v>358</v>
      </c>
    </row>
    <row r="4" customFormat="false" ht="11.45" hidden="false" customHeight="true" outlineLevel="0" collapsed="false">
      <c r="A4" s="130"/>
      <c r="B4" s="131"/>
      <c r="C4" s="131" t="s">
        <v>359</v>
      </c>
      <c r="D4" s="131"/>
      <c r="E4" s="131"/>
      <c r="F4" s="131" t="s">
        <v>360</v>
      </c>
      <c r="G4" s="131"/>
      <c r="H4" s="131"/>
      <c r="I4" s="131"/>
      <c r="J4" s="131"/>
      <c r="K4" s="132"/>
    </row>
    <row r="5" customFormat="false" ht="11.45" hidden="false" customHeight="true" outlineLevel="0" collapsed="false">
      <c r="A5" s="130"/>
      <c r="B5" s="131"/>
      <c r="C5" s="131" t="s">
        <v>135</v>
      </c>
      <c r="D5" s="131" t="s">
        <v>361</v>
      </c>
      <c r="E5" s="131"/>
      <c r="F5" s="131" t="s">
        <v>135</v>
      </c>
      <c r="G5" s="131" t="s">
        <v>136</v>
      </c>
      <c r="H5" s="131" t="s">
        <v>362</v>
      </c>
      <c r="I5" s="228" t="s">
        <v>363</v>
      </c>
      <c r="J5" s="228"/>
      <c r="K5" s="132"/>
    </row>
    <row r="6" customFormat="false" ht="11.45" hidden="false" customHeight="true" outlineLevel="0" collapsed="false">
      <c r="A6" s="130"/>
      <c r="B6" s="131"/>
      <c r="C6" s="131"/>
      <c r="D6" s="131" t="s">
        <v>364</v>
      </c>
      <c r="E6" s="131" t="s">
        <v>136</v>
      </c>
      <c r="F6" s="131"/>
      <c r="G6" s="131"/>
      <c r="H6" s="131"/>
      <c r="I6" s="131" t="s">
        <v>365</v>
      </c>
      <c r="J6" s="131" t="s">
        <v>366</v>
      </c>
      <c r="K6" s="132" t="s">
        <v>36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29"/>
      <c r="D14" s="229"/>
      <c r="E14" s="139"/>
      <c r="F14" s="138"/>
      <c r="G14" s="139"/>
      <c r="H14" s="230"/>
      <c r="I14" s="229"/>
      <c r="J14" s="214"/>
      <c r="K14" s="214"/>
    </row>
    <row r="15" s="145" customFormat="true" ht="11.45" hidden="false" customHeight="true" outlineLevel="0" collapsed="false">
      <c r="A15" s="215" t="n">
        <f aca="false">IF(D15&lt;&gt;"",COUNTA($D$15:D15),"")</f>
        <v>1</v>
      </c>
      <c r="B15" s="141" t="s">
        <v>139</v>
      </c>
      <c r="C15" s="231" t="n">
        <v>2830</v>
      </c>
      <c r="D15" s="231" t="n">
        <v>2168</v>
      </c>
      <c r="E15" s="143" t="n">
        <v>-1.4</v>
      </c>
      <c r="F15" s="142" t="n">
        <v>183146</v>
      </c>
      <c r="G15" s="143" t="n">
        <v>2.4</v>
      </c>
      <c r="H15" s="232" t="n">
        <v>17.1</v>
      </c>
      <c r="I15" s="231" t="n">
        <v>284865</v>
      </c>
      <c r="J15" s="218" t="n">
        <v>64.3</v>
      </c>
      <c r="K15" s="218" t="n">
        <v>17.1</v>
      </c>
    </row>
    <row r="16" s="145" customFormat="true" ht="11.45" hidden="false" customHeight="true" outlineLevel="0" collapsed="false">
      <c r="A16" s="215" t="n">
        <f aca="false">IF(D16&lt;&gt;"",COUNTA($D$15:D16),"")</f>
        <v>2</v>
      </c>
      <c r="B16" s="146" t="s">
        <v>368</v>
      </c>
      <c r="C16" s="229" t="n">
        <v>1166</v>
      </c>
      <c r="D16" s="229" t="n">
        <v>919</v>
      </c>
      <c r="E16" s="139" t="n">
        <v>-1.4</v>
      </c>
      <c r="F16" s="138" t="n">
        <v>16629</v>
      </c>
      <c r="G16" s="139" t="n">
        <v>-1.4</v>
      </c>
      <c r="H16" s="230" t="n">
        <v>9.2</v>
      </c>
      <c r="I16" s="229" t="n">
        <v>21476</v>
      </c>
      <c r="J16" s="214" t="n">
        <v>77.4</v>
      </c>
      <c r="K16" s="214" t="n">
        <v>9.2</v>
      </c>
      <c r="L16" s="147"/>
      <c r="M16" s="147"/>
    </row>
    <row r="17" s="149" customFormat="true" ht="11.45" hidden="false" customHeight="true" outlineLevel="0" collapsed="false">
      <c r="A17" s="215" t="n">
        <f aca="false">IF(D17&lt;&gt;"",COUNTA($D$15:D17),"")</f>
        <v>3</v>
      </c>
      <c r="B17" s="146" t="s">
        <v>369</v>
      </c>
      <c r="C17" s="229" t="n">
        <v>1037</v>
      </c>
      <c r="D17" s="229" t="n">
        <v>823</v>
      </c>
      <c r="E17" s="139" t="n">
        <v>-1.6</v>
      </c>
      <c r="F17" s="138" t="n">
        <v>40810</v>
      </c>
      <c r="G17" s="139" t="n">
        <v>-0.2</v>
      </c>
      <c r="H17" s="230" t="n">
        <v>14.3</v>
      </c>
      <c r="I17" s="229" t="n">
        <v>53347</v>
      </c>
      <c r="J17" s="214" t="n">
        <v>76.5</v>
      </c>
      <c r="K17" s="214" t="n">
        <v>14.3</v>
      </c>
      <c r="L17" s="148"/>
      <c r="M17" s="148"/>
    </row>
    <row r="18" s="149" customFormat="true" ht="11.45" hidden="false" customHeight="true" outlineLevel="0" collapsed="false">
      <c r="A18" s="215" t="n">
        <f aca="false">IF(D18&lt;&gt;"",COUNTA($D$15:D18),"")</f>
        <v>4</v>
      </c>
      <c r="B18" s="146" t="s">
        <v>370</v>
      </c>
      <c r="C18" s="229" t="n">
        <v>627</v>
      </c>
      <c r="D18" s="229" t="n">
        <v>426</v>
      </c>
      <c r="E18" s="139" t="n">
        <v>-0.9</v>
      </c>
      <c r="F18" s="138" t="n">
        <v>125707</v>
      </c>
      <c r="G18" s="139" t="n">
        <v>3.8</v>
      </c>
      <c r="H18" s="230" t="n">
        <v>19</v>
      </c>
      <c r="I18" s="229" t="n">
        <v>210042</v>
      </c>
      <c r="J18" s="214" t="n">
        <v>59.8</v>
      </c>
      <c r="K18" s="214" t="n">
        <v>19</v>
      </c>
      <c r="L18" s="148"/>
      <c r="M18" s="148"/>
    </row>
    <row r="19" s="145" customFormat="true" ht="11.45" hidden="false" customHeight="true" outlineLevel="0" collapsed="false">
      <c r="A19" s="215" t="str">
        <f aca="false">IF(D19&lt;&gt;"",COUNTA($D$15:D19),"")</f>
        <v/>
      </c>
      <c r="B19" s="146"/>
      <c r="C19" s="229"/>
      <c r="D19" s="229"/>
      <c r="E19" s="139"/>
      <c r="F19" s="138"/>
      <c r="G19" s="139"/>
      <c r="H19" s="230"/>
      <c r="I19" s="229"/>
      <c r="J19" s="214"/>
      <c r="K19" s="214"/>
      <c r="L19" s="147"/>
      <c r="M19" s="147"/>
    </row>
    <row r="20" s="145" customFormat="true" ht="11.45" hidden="false" customHeight="true" outlineLevel="0" collapsed="false">
      <c r="A20" s="215" t="str">
        <f aca="false">IF(D20&lt;&gt;"",COUNTA($D$15:D20),"")</f>
        <v/>
      </c>
      <c r="B20" s="141" t="s">
        <v>142</v>
      </c>
      <c r="C20" s="229"/>
      <c r="D20" s="229"/>
      <c r="E20" s="139"/>
      <c r="F20" s="138"/>
      <c r="G20" s="139"/>
      <c r="H20" s="230"/>
      <c r="I20" s="229"/>
      <c r="J20" s="214"/>
      <c r="K20" s="214"/>
      <c r="L20" s="147"/>
      <c r="M20" s="147"/>
    </row>
    <row r="21" s="149" customFormat="true" ht="11.45" hidden="false" customHeight="true" outlineLevel="0" collapsed="false">
      <c r="A21" s="215" t="n">
        <f aca="false">IF(D21&lt;&gt;"",COUNTA($D$15:D21),"")</f>
        <v>5</v>
      </c>
      <c r="B21" s="141" t="s">
        <v>371</v>
      </c>
      <c r="C21" s="231" t="n">
        <v>1371</v>
      </c>
      <c r="D21" s="231" t="n">
        <v>1130</v>
      </c>
      <c r="E21" s="143" t="n">
        <v>-1.9</v>
      </c>
      <c r="F21" s="142" t="n">
        <v>75667</v>
      </c>
      <c r="G21" s="143" t="n">
        <v>-1.6</v>
      </c>
      <c r="H21" s="232" t="n">
        <v>24.3</v>
      </c>
      <c r="I21" s="231" t="n">
        <v>87947</v>
      </c>
      <c r="J21" s="218" t="n">
        <v>86</v>
      </c>
      <c r="K21" s="218" t="n">
        <v>24.3</v>
      </c>
      <c r="L21" s="148"/>
      <c r="M21" s="148"/>
    </row>
    <row r="22" s="149" customFormat="true" ht="11.45" hidden="false" customHeight="true" outlineLevel="0" collapsed="false">
      <c r="A22" s="215" t="n">
        <f aca="false">IF(D22&lt;&gt;"",COUNTA($D$15:D22),"")</f>
        <v>6</v>
      </c>
      <c r="B22" s="146" t="s">
        <v>372</v>
      </c>
      <c r="C22" s="229" t="n">
        <v>578</v>
      </c>
      <c r="D22" s="229" t="n">
        <v>451</v>
      </c>
      <c r="E22" s="139" t="n">
        <v>-0.4</v>
      </c>
      <c r="F22" s="138" t="n">
        <v>8457</v>
      </c>
      <c r="G22" s="139" t="n">
        <v>-0.6</v>
      </c>
      <c r="H22" s="230" t="n">
        <v>13.2</v>
      </c>
      <c r="I22" s="229" t="n">
        <v>11015</v>
      </c>
      <c r="J22" s="214" t="n">
        <v>76.8</v>
      </c>
      <c r="K22" s="214" t="n">
        <v>13.2</v>
      </c>
      <c r="L22" s="148"/>
      <c r="M22" s="148"/>
    </row>
    <row r="23" s="149" customFormat="true" ht="11.45" hidden="false" customHeight="true" outlineLevel="0" collapsed="false">
      <c r="A23" s="215" t="n">
        <f aca="false">IF(D23&lt;&gt;"",COUNTA($D$15:D23),"")</f>
        <v>7</v>
      </c>
      <c r="B23" s="146" t="s">
        <v>373</v>
      </c>
      <c r="C23" s="229" t="n">
        <v>567</v>
      </c>
      <c r="D23" s="229" t="n">
        <v>473</v>
      </c>
      <c r="E23" s="139" t="n">
        <v>-2.3</v>
      </c>
      <c r="F23" s="138" t="n">
        <v>23805</v>
      </c>
      <c r="G23" s="139" t="n">
        <v>-0.4</v>
      </c>
      <c r="H23" s="230" t="n">
        <v>18.4</v>
      </c>
      <c r="I23" s="229" t="n">
        <v>29101</v>
      </c>
      <c r="J23" s="214" t="n">
        <v>81.8</v>
      </c>
      <c r="K23" s="214" t="n">
        <v>18.4</v>
      </c>
      <c r="L23" s="148"/>
      <c r="M23" s="148"/>
    </row>
    <row r="24" s="149" customFormat="true" ht="11.45" hidden="false" customHeight="true" outlineLevel="0" collapsed="false">
      <c r="A24" s="215" t="n">
        <f aca="false">IF(D24&lt;&gt;"",COUNTA($D$15:D24),"")</f>
        <v>8</v>
      </c>
      <c r="B24" s="146" t="s">
        <v>374</v>
      </c>
      <c r="C24" s="229" t="n">
        <v>226</v>
      </c>
      <c r="D24" s="229" t="n">
        <v>206</v>
      </c>
      <c r="E24" s="139" t="n">
        <v>-4.2</v>
      </c>
      <c r="F24" s="138" t="n">
        <v>43405</v>
      </c>
      <c r="G24" s="139" t="n">
        <v>-2.4</v>
      </c>
      <c r="H24" s="230" t="n">
        <v>29.5</v>
      </c>
      <c r="I24" s="229" t="n">
        <v>47831</v>
      </c>
      <c r="J24" s="214" t="n">
        <v>90.7</v>
      </c>
      <c r="K24" s="214" t="n">
        <v>29.5</v>
      </c>
      <c r="L24" s="148"/>
      <c r="M24" s="148"/>
    </row>
    <row r="25" s="149" customFormat="true" ht="8.1" hidden="false" customHeight="true" outlineLevel="0" collapsed="false">
      <c r="A25" s="215" t="str">
        <f aca="false">IF(D25&lt;&gt;"",COUNTA($D$15:D25),"")</f>
        <v/>
      </c>
      <c r="B25" s="146"/>
      <c r="C25" s="229"/>
      <c r="D25" s="229"/>
      <c r="E25" s="139"/>
      <c r="F25" s="138"/>
      <c r="G25" s="139"/>
      <c r="H25" s="230"/>
      <c r="I25" s="229"/>
      <c r="J25" s="214"/>
      <c r="K25" s="214"/>
      <c r="L25" s="148"/>
      <c r="M25" s="148"/>
    </row>
    <row r="26" s="149" customFormat="true" ht="11.45" hidden="false" customHeight="true" outlineLevel="0" collapsed="false">
      <c r="A26" s="215" t="n">
        <f aca="false">IF(D26&lt;&gt;"",COUNTA($D$15:D26),"")</f>
        <v>9</v>
      </c>
      <c r="B26" s="146" t="s">
        <v>146</v>
      </c>
      <c r="C26" s="229" t="n">
        <v>644</v>
      </c>
      <c r="D26" s="229" t="n">
        <v>560</v>
      </c>
      <c r="E26" s="139" t="n">
        <v>-1.6</v>
      </c>
      <c r="F26" s="138" t="n">
        <v>56525</v>
      </c>
      <c r="G26" s="139" t="n">
        <v>-1.4</v>
      </c>
      <c r="H26" s="230" t="n">
        <v>27.1</v>
      </c>
      <c r="I26" s="229" t="n">
        <v>63317</v>
      </c>
      <c r="J26" s="214" t="n">
        <v>89.3</v>
      </c>
      <c r="K26" s="214" t="n">
        <v>27.1</v>
      </c>
      <c r="L26" s="148"/>
      <c r="M26" s="148"/>
    </row>
    <row r="27" s="149" customFormat="true" ht="11.45" hidden="false" customHeight="true" outlineLevel="0" collapsed="false">
      <c r="A27" s="215" t="n">
        <f aca="false">IF(D27&lt;&gt;"",COUNTA($D$15:D27),"")</f>
        <v>10</v>
      </c>
      <c r="B27" s="146" t="s">
        <v>375</v>
      </c>
      <c r="C27" s="229" t="n">
        <v>127</v>
      </c>
      <c r="D27" s="229" t="n">
        <v>104</v>
      </c>
      <c r="E27" s="139" t="n">
        <v>-1</v>
      </c>
      <c r="F27" s="138" t="n">
        <v>2175</v>
      </c>
      <c r="G27" s="139" t="n">
        <v>-2.5</v>
      </c>
      <c r="H27" s="230" t="n">
        <v>17.6</v>
      </c>
      <c r="I27" s="229" t="n">
        <v>2711</v>
      </c>
      <c r="J27" s="214" t="n">
        <v>80.2</v>
      </c>
      <c r="K27" s="214" t="n">
        <v>17.6</v>
      </c>
      <c r="L27" s="148"/>
      <c r="M27" s="148"/>
    </row>
    <row r="28" s="149" customFormat="true" ht="11.45" hidden="false" customHeight="true" outlineLevel="0" collapsed="false">
      <c r="A28" s="215" t="n">
        <f aca="false">IF(D28&lt;&gt;"",COUNTA($D$15:D28),"")</f>
        <v>11</v>
      </c>
      <c r="B28" s="146" t="s">
        <v>376</v>
      </c>
      <c r="C28" s="229" t="n">
        <v>316</v>
      </c>
      <c r="D28" s="229" t="n">
        <v>270</v>
      </c>
      <c r="E28" s="139" t="n">
        <v>0</v>
      </c>
      <c r="F28" s="138" t="n">
        <v>14591</v>
      </c>
      <c r="G28" s="139" t="n">
        <v>2</v>
      </c>
      <c r="H28" s="230" t="n">
        <v>20.3</v>
      </c>
      <c r="I28" s="229" t="n">
        <v>17378</v>
      </c>
      <c r="J28" s="214" t="n">
        <v>84</v>
      </c>
      <c r="K28" s="214" t="n">
        <v>20.3</v>
      </c>
      <c r="L28" s="148"/>
      <c r="M28" s="148"/>
    </row>
    <row r="29" s="149" customFormat="true" ht="11.45" hidden="false" customHeight="true" outlineLevel="0" collapsed="false">
      <c r="A29" s="215" t="n">
        <f aca="false">IF(D29&lt;&gt;"",COUNTA($D$15:D29),"")</f>
        <v>12</v>
      </c>
      <c r="B29" s="146" t="s">
        <v>377</v>
      </c>
      <c r="C29" s="229" t="n">
        <v>201</v>
      </c>
      <c r="D29" s="229" t="n">
        <v>186</v>
      </c>
      <c r="E29" s="139" t="n">
        <v>-4.1</v>
      </c>
      <c r="F29" s="138" t="n">
        <v>39759</v>
      </c>
      <c r="G29" s="139" t="n">
        <v>-2.5</v>
      </c>
      <c r="H29" s="230" t="n">
        <v>29.9</v>
      </c>
      <c r="I29" s="229" t="n">
        <v>43228</v>
      </c>
      <c r="J29" s="214" t="n">
        <v>92</v>
      </c>
      <c r="K29" s="214" t="n">
        <v>29.9</v>
      </c>
      <c r="L29" s="148"/>
      <c r="M29" s="148"/>
    </row>
    <row r="30" s="149" customFormat="true" ht="8.1" hidden="false" customHeight="true" outlineLevel="0" collapsed="false">
      <c r="A30" s="215" t="str">
        <f aca="false">IF(D30&lt;&gt;"",COUNTA($D$15:D30),"")</f>
        <v/>
      </c>
      <c r="B30" s="146"/>
      <c r="C30" s="229"/>
      <c r="D30" s="229"/>
      <c r="E30" s="139"/>
      <c r="F30" s="138"/>
      <c r="G30" s="139"/>
      <c r="H30" s="230"/>
      <c r="I30" s="229"/>
      <c r="J30" s="214"/>
      <c r="K30" s="214"/>
      <c r="L30" s="148"/>
      <c r="M30" s="148"/>
    </row>
    <row r="31" s="149" customFormat="true" ht="11.45" hidden="false" customHeight="true" outlineLevel="0" collapsed="false">
      <c r="A31" s="215" t="n">
        <f aca="false">IF(D31&lt;&gt;"",COUNTA($D$15:D31),"")</f>
        <v>13</v>
      </c>
      <c r="B31" s="146" t="s">
        <v>149</v>
      </c>
      <c r="C31" s="229" t="n">
        <v>246</v>
      </c>
      <c r="D31" s="229" t="n">
        <v>193</v>
      </c>
      <c r="E31" s="139" t="n">
        <v>-3</v>
      </c>
      <c r="F31" s="138" t="n">
        <v>8600</v>
      </c>
      <c r="G31" s="139" t="n">
        <v>-3.2</v>
      </c>
      <c r="H31" s="230" t="n">
        <v>20.7</v>
      </c>
      <c r="I31" s="229" t="n">
        <v>10632</v>
      </c>
      <c r="J31" s="214" t="n">
        <v>80.9</v>
      </c>
      <c r="K31" s="214" t="n">
        <v>20.7</v>
      </c>
      <c r="L31" s="148"/>
      <c r="M31" s="148"/>
    </row>
    <row r="32" s="149" customFormat="true" ht="11.45" hidden="false" customHeight="true" outlineLevel="0" collapsed="false">
      <c r="A32" s="215" t="n">
        <f aca="false">IF(D32&lt;&gt;"",COUNTA($D$15:D32),"")</f>
        <v>14</v>
      </c>
      <c r="B32" s="146" t="s">
        <v>375</v>
      </c>
      <c r="C32" s="229" t="n">
        <v>122</v>
      </c>
      <c r="D32" s="229" t="n">
        <v>89</v>
      </c>
      <c r="E32" s="139" t="n">
        <v>-3.3</v>
      </c>
      <c r="F32" s="138" t="n">
        <v>1742</v>
      </c>
      <c r="G32" s="139" t="n">
        <v>-3.3</v>
      </c>
      <c r="H32" s="230" t="n">
        <v>14.2</v>
      </c>
      <c r="I32" s="229" t="n">
        <v>2433</v>
      </c>
      <c r="J32" s="214" t="n">
        <v>71.6</v>
      </c>
      <c r="K32" s="214" t="n">
        <v>14.2</v>
      </c>
      <c r="L32" s="148"/>
      <c r="M32" s="148"/>
    </row>
    <row r="33" s="149" customFormat="true" ht="11.45" hidden="false" customHeight="true" outlineLevel="0" collapsed="false">
      <c r="A33" s="215" t="n">
        <f aca="false">IF(D33&lt;&gt;"",COUNTA($D$15:D33),"")</f>
        <v>15</v>
      </c>
      <c r="B33" s="146" t="s">
        <v>376</v>
      </c>
      <c r="C33" s="229" t="n">
        <v>109</v>
      </c>
      <c r="D33" s="229" t="n">
        <v>92</v>
      </c>
      <c r="E33" s="139" t="n">
        <v>-3.2</v>
      </c>
      <c r="F33" s="138" t="n">
        <v>4416</v>
      </c>
      <c r="G33" s="139" t="n">
        <v>-3.5</v>
      </c>
      <c r="H33" s="230" t="n">
        <v>18.2</v>
      </c>
      <c r="I33" s="229" t="n">
        <v>5267</v>
      </c>
      <c r="J33" s="214" t="n">
        <v>83.8</v>
      </c>
      <c r="K33" s="214" t="n">
        <v>18.2</v>
      </c>
      <c r="L33" s="148"/>
      <c r="M33" s="148"/>
    </row>
    <row r="34" s="149" customFormat="true" ht="11.45" hidden="false" customHeight="true" outlineLevel="0" collapsed="false">
      <c r="A34" s="215" t="n">
        <f aca="false">IF(D34&lt;&gt;"",COUNTA($D$15:D34),"")</f>
        <v>16</v>
      </c>
      <c r="B34" s="146" t="s">
        <v>377</v>
      </c>
      <c r="C34" s="229" t="n">
        <v>15</v>
      </c>
      <c r="D34" s="229" t="n">
        <v>12</v>
      </c>
      <c r="E34" s="139" t="n">
        <v>0</v>
      </c>
      <c r="F34" s="138" t="n">
        <v>2442</v>
      </c>
      <c r="G34" s="139" t="n">
        <v>-2.6</v>
      </c>
      <c r="H34" s="230" t="n">
        <v>29.9</v>
      </c>
      <c r="I34" s="229" t="n">
        <v>2932</v>
      </c>
      <c r="J34" s="214" t="n">
        <v>83.3</v>
      </c>
      <c r="K34" s="214" t="n">
        <v>29.9</v>
      </c>
      <c r="L34" s="148"/>
      <c r="M34" s="148"/>
    </row>
    <row r="35" s="149" customFormat="true" ht="8.1" hidden="false" customHeight="true" outlineLevel="0" collapsed="false">
      <c r="A35" s="215" t="str">
        <f aca="false">IF(D35&lt;&gt;"",COUNTA($D$15:D35),"")</f>
        <v/>
      </c>
      <c r="B35" s="146"/>
      <c r="C35" s="229"/>
      <c r="D35" s="229"/>
      <c r="E35" s="139"/>
      <c r="F35" s="138"/>
      <c r="G35" s="139"/>
      <c r="H35" s="230"/>
      <c r="I35" s="229"/>
      <c r="J35" s="214"/>
      <c r="K35" s="214"/>
      <c r="L35" s="148"/>
      <c r="M35" s="148"/>
    </row>
    <row r="36" s="149" customFormat="true" ht="11.45" hidden="false" customHeight="true" outlineLevel="0" collapsed="false">
      <c r="A36" s="215" t="n">
        <f aca="false">IF(D36&lt;&gt;"",COUNTA($D$15:D36),"")</f>
        <v>17</v>
      </c>
      <c r="B36" s="146" t="s">
        <v>150</v>
      </c>
      <c r="C36" s="229" t="n">
        <v>184</v>
      </c>
      <c r="D36" s="229" t="n">
        <v>143</v>
      </c>
      <c r="E36" s="139" t="n">
        <v>-5.9</v>
      </c>
      <c r="F36" s="138" t="n">
        <v>4461</v>
      </c>
      <c r="G36" s="139" t="n">
        <v>0.1</v>
      </c>
      <c r="H36" s="230" t="n">
        <v>15</v>
      </c>
      <c r="I36" s="229" t="n">
        <v>5875</v>
      </c>
      <c r="J36" s="214" t="n">
        <v>75.9</v>
      </c>
      <c r="K36" s="214" t="n">
        <v>15</v>
      </c>
      <c r="L36" s="148"/>
      <c r="M36" s="148"/>
    </row>
    <row r="37" s="149" customFormat="true" ht="11.45" hidden="false" customHeight="true" outlineLevel="0" collapsed="false">
      <c r="A37" s="215" t="n">
        <f aca="false">IF(D37&lt;&gt;"",COUNTA($D$15:D37),"")</f>
        <v>18</v>
      </c>
      <c r="B37" s="146" t="s">
        <v>375</v>
      </c>
      <c r="C37" s="229" t="n">
        <v>119</v>
      </c>
      <c r="D37" s="229" t="n">
        <v>90</v>
      </c>
      <c r="E37" s="139" t="n">
        <v>-6.3</v>
      </c>
      <c r="F37" s="138" t="n">
        <v>1577</v>
      </c>
      <c r="G37" s="139" t="n">
        <v>-4.3</v>
      </c>
      <c r="H37" s="230" t="n">
        <v>14.3</v>
      </c>
      <c r="I37" s="229" t="n">
        <v>2127</v>
      </c>
      <c r="J37" s="214" t="n">
        <v>74.1</v>
      </c>
      <c r="K37" s="214" t="n">
        <v>14.3</v>
      </c>
      <c r="L37" s="148"/>
      <c r="M37" s="148"/>
    </row>
    <row r="38" s="149" customFormat="true" ht="11.45" hidden="false" customHeight="true" outlineLevel="0" collapsed="false">
      <c r="A38" s="215" t="n">
        <f aca="false">IF(D38&lt;&gt;"",COUNTA($D$15:D38),"")</f>
        <v>19</v>
      </c>
      <c r="B38" s="146" t="s">
        <v>376</v>
      </c>
      <c r="C38" s="229" t="n">
        <v>59</v>
      </c>
      <c r="D38" s="229" t="n">
        <v>48</v>
      </c>
      <c r="E38" s="139" t="n">
        <v>-5.9</v>
      </c>
      <c r="F38" s="138" t="n">
        <v>2098</v>
      </c>
      <c r="G38" s="139" t="n">
        <v>-1</v>
      </c>
      <c r="H38" s="230" t="n">
        <v>14.5</v>
      </c>
      <c r="I38" s="229" t="n">
        <v>2669</v>
      </c>
      <c r="J38" s="214" t="n">
        <v>78.6</v>
      </c>
      <c r="K38" s="214" t="n">
        <v>14.5</v>
      </c>
      <c r="L38" s="148"/>
      <c r="M38" s="148"/>
    </row>
    <row r="39" s="145" customFormat="true" ht="11.45" hidden="false" customHeight="true" outlineLevel="0" collapsed="false">
      <c r="A39" s="215" t="n">
        <f aca="false">IF(D39&lt;&gt;"",COUNTA($D$15:D39),"")</f>
        <v>20</v>
      </c>
      <c r="B39" s="146" t="s">
        <v>377</v>
      </c>
      <c r="C39" s="229" t="n">
        <v>6</v>
      </c>
      <c r="D39" s="229" t="n">
        <v>5</v>
      </c>
      <c r="E39" s="139" t="n">
        <v>0</v>
      </c>
      <c r="F39" s="138" t="n">
        <v>786</v>
      </c>
      <c r="G39" s="139" t="n">
        <v>14.2</v>
      </c>
      <c r="H39" s="230" t="n">
        <v>17.1</v>
      </c>
      <c r="I39" s="229" t="n">
        <v>1079</v>
      </c>
      <c r="J39" s="214" t="n">
        <v>72.8</v>
      </c>
      <c r="K39" s="214" t="n">
        <v>17.1</v>
      </c>
      <c r="L39" s="147"/>
      <c r="M39" s="147"/>
    </row>
    <row r="40" s="145" customFormat="true" ht="8.1" hidden="false" customHeight="true" outlineLevel="0" collapsed="false">
      <c r="A40" s="215" t="str">
        <f aca="false">IF(D40&lt;&gt;"",COUNTA($D$15:D40),"")</f>
        <v/>
      </c>
      <c r="B40" s="146"/>
      <c r="C40" s="229"/>
      <c r="D40" s="229"/>
      <c r="E40" s="139"/>
      <c r="F40" s="138"/>
      <c r="G40" s="139"/>
      <c r="H40" s="230"/>
      <c r="I40" s="229"/>
      <c r="J40" s="214"/>
      <c r="K40" s="214"/>
      <c r="L40" s="147"/>
      <c r="M40" s="147"/>
    </row>
    <row r="41" s="149" customFormat="true" ht="11.45" hidden="false" customHeight="true" outlineLevel="0" collapsed="false">
      <c r="A41" s="215" t="n">
        <f aca="false">IF(D41&lt;&gt;"",COUNTA($D$15:D41),"")</f>
        <v>21</v>
      </c>
      <c r="B41" s="146" t="s">
        <v>371</v>
      </c>
      <c r="C41" s="229" t="n">
        <v>297</v>
      </c>
      <c r="D41" s="229" t="n">
        <v>234</v>
      </c>
      <c r="E41" s="139" t="n">
        <v>0.9</v>
      </c>
      <c r="F41" s="138" t="n">
        <v>6081</v>
      </c>
      <c r="G41" s="139" t="n">
        <v>-2.8</v>
      </c>
      <c r="H41" s="230" t="n">
        <v>10.6</v>
      </c>
      <c r="I41" s="229" t="n">
        <v>8123</v>
      </c>
      <c r="J41" s="214" t="n">
        <v>74.9</v>
      </c>
      <c r="K41" s="214" t="n">
        <v>10.6</v>
      </c>
      <c r="L41" s="148"/>
      <c r="M41" s="148"/>
    </row>
    <row r="42" s="149" customFormat="true" ht="11.45" hidden="false" customHeight="true" outlineLevel="0" collapsed="false">
      <c r="A42" s="215" t="n">
        <f aca="false">IF(D42&lt;&gt;"",COUNTA($D$15:D42),"")</f>
        <v>22</v>
      </c>
      <c r="B42" s="146" t="s">
        <v>375</v>
      </c>
      <c r="C42" s="229" t="n">
        <v>210</v>
      </c>
      <c r="D42" s="229" t="n">
        <v>168</v>
      </c>
      <c r="E42" s="139" t="n">
        <v>5</v>
      </c>
      <c r="F42" s="138" t="n">
        <v>2963</v>
      </c>
      <c r="G42" s="139" t="n">
        <v>4.7</v>
      </c>
      <c r="H42" s="230" t="n">
        <v>8.8</v>
      </c>
      <c r="I42" s="229" t="n">
        <v>3744</v>
      </c>
      <c r="J42" s="214" t="n">
        <v>79.1</v>
      </c>
      <c r="K42" s="214" t="n">
        <v>8.8</v>
      </c>
      <c r="L42" s="148"/>
      <c r="M42" s="148"/>
    </row>
    <row r="43" s="149" customFormat="true" ht="11.45" hidden="false" customHeight="true" outlineLevel="0" collapsed="false">
      <c r="A43" s="215" t="n">
        <f aca="false">IF(D43&lt;&gt;"",COUNTA($D$15:D43),"")</f>
        <v>23</v>
      </c>
      <c r="B43" s="146" t="s">
        <v>376</v>
      </c>
      <c r="C43" s="229" t="n">
        <v>83</v>
      </c>
      <c r="D43" s="229" t="n">
        <v>63</v>
      </c>
      <c r="E43" s="139" t="n">
        <v>-7.4</v>
      </c>
      <c r="F43" s="138" t="n">
        <v>2700</v>
      </c>
      <c r="G43" s="139" t="n">
        <v>-7.1</v>
      </c>
      <c r="H43" s="230" t="n">
        <v>12</v>
      </c>
      <c r="I43" s="229" t="n">
        <v>3787</v>
      </c>
      <c r="J43" s="214" t="n">
        <v>71.3</v>
      </c>
      <c r="K43" s="214" t="n">
        <v>12</v>
      </c>
      <c r="L43" s="148"/>
      <c r="M43" s="148"/>
    </row>
    <row r="44" s="149" customFormat="true" ht="11.45" hidden="false" customHeight="true" outlineLevel="0" collapsed="false">
      <c r="A44" s="215" t="n">
        <f aca="false">IF(D44&lt;&gt;"",COUNTA($D$15:D44),"")</f>
        <v>24</v>
      </c>
      <c r="B44" s="146" t="s">
        <v>377</v>
      </c>
      <c r="C44" s="229" t="n">
        <v>4</v>
      </c>
      <c r="D44" s="229" t="n">
        <v>3</v>
      </c>
      <c r="E44" s="139" t="n">
        <v>-25</v>
      </c>
      <c r="F44" s="138" t="n">
        <v>418</v>
      </c>
      <c r="G44" s="139" t="n">
        <v>-19.6</v>
      </c>
      <c r="H44" s="230" t="n">
        <v>14.6</v>
      </c>
      <c r="I44" s="229" t="n">
        <v>592</v>
      </c>
      <c r="J44" s="214" t="n">
        <v>70.6</v>
      </c>
      <c r="K44" s="214" t="n">
        <v>14.6</v>
      </c>
      <c r="L44" s="148"/>
      <c r="M44" s="148"/>
    </row>
    <row r="45" s="149" customFormat="true" ht="11.45" hidden="false" customHeight="true" outlineLevel="0" collapsed="false">
      <c r="A45" s="215" t="str">
        <f aca="false">IF(D45&lt;&gt;"",COUNTA($D$15:D45),"")</f>
        <v/>
      </c>
      <c r="B45" s="146"/>
      <c r="C45" s="229"/>
      <c r="D45" s="229"/>
      <c r="E45" s="139"/>
      <c r="F45" s="138"/>
      <c r="G45" s="139"/>
      <c r="H45" s="230"/>
      <c r="I45" s="229"/>
      <c r="J45" s="214"/>
      <c r="K45" s="214"/>
      <c r="L45" s="148"/>
      <c r="M45" s="148"/>
    </row>
    <row r="46" s="149" customFormat="true" ht="11.45" hidden="false" customHeight="true" outlineLevel="0" collapsed="false">
      <c r="A46" s="215" t="str">
        <f aca="false">IF(D46&lt;&gt;"",COUNTA($D$15:D46),"")</f>
        <v/>
      </c>
      <c r="B46" s="141" t="s">
        <v>153</v>
      </c>
      <c r="C46" s="229"/>
      <c r="D46" s="229"/>
      <c r="E46" s="139"/>
      <c r="F46" s="138"/>
      <c r="G46" s="139"/>
      <c r="H46" s="230"/>
      <c r="I46" s="229"/>
      <c r="J46" s="214"/>
      <c r="K46" s="214"/>
      <c r="L46" s="148"/>
      <c r="M46" s="148"/>
    </row>
    <row r="47" s="149" customFormat="true" ht="11.45" hidden="false" customHeight="true" outlineLevel="0" collapsed="false">
      <c r="A47" s="215" t="n">
        <f aca="false">IF(D47&lt;&gt;"",COUNTA($D$15:D47),"")</f>
        <v>25</v>
      </c>
      <c r="B47" s="141" t="s">
        <v>154</v>
      </c>
      <c r="C47" s="231" t="n">
        <v>1204</v>
      </c>
      <c r="D47" s="231" t="n">
        <v>935</v>
      </c>
      <c r="E47" s="143" t="n">
        <v>-1.4</v>
      </c>
      <c r="F47" s="142" t="n">
        <v>62503</v>
      </c>
      <c r="G47" s="143" t="n">
        <v>2.2</v>
      </c>
      <c r="H47" s="232" t="n">
        <v>8.7</v>
      </c>
      <c r="I47" s="231" t="n">
        <v>80842</v>
      </c>
      <c r="J47" s="218" t="n">
        <v>77.3</v>
      </c>
      <c r="K47" s="218" t="n">
        <v>8.7</v>
      </c>
      <c r="L47" s="148"/>
      <c r="M47" s="148"/>
    </row>
    <row r="48" s="149" customFormat="true" ht="11.45" hidden="false" customHeight="true" outlineLevel="0" collapsed="false">
      <c r="A48" s="215" t="n">
        <f aca="false">IF(D48&lt;&gt;"",COUNTA($D$15:D48),"")</f>
        <v>26</v>
      </c>
      <c r="B48" s="146" t="s">
        <v>372</v>
      </c>
      <c r="C48" s="229" t="n">
        <v>588</v>
      </c>
      <c r="D48" s="229" t="n">
        <v>468</v>
      </c>
      <c r="E48" s="139" t="n">
        <v>-2.3</v>
      </c>
      <c r="F48" s="138" t="n">
        <v>8172</v>
      </c>
      <c r="G48" s="139" t="n">
        <v>-2.1</v>
      </c>
      <c r="H48" s="230" t="n">
        <v>5.2</v>
      </c>
      <c r="I48" s="229" t="n">
        <v>10461</v>
      </c>
      <c r="J48" s="214" t="n">
        <v>78.1</v>
      </c>
      <c r="K48" s="214" t="n">
        <v>5.2</v>
      </c>
      <c r="L48" s="148"/>
      <c r="M48" s="148"/>
    </row>
    <row r="49" s="149" customFormat="true" ht="11.45" hidden="false" customHeight="true" outlineLevel="0" collapsed="false">
      <c r="A49" s="215" t="n">
        <f aca="false">IF(D49&lt;&gt;"",COUNTA($D$15:D49),"")</f>
        <v>27</v>
      </c>
      <c r="B49" s="146" t="s">
        <v>373</v>
      </c>
      <c r="C49" s="229" t="n">
        <v>443</v>
      </c>
      <c r="D49" s="229" t="n">
        <v>337</v>
      </c>
      <c r="E49" s="139" t="n">
        <v>-0.9</v>
      </c>
      <c r="F49" s="138" t="n">
        <v>16034</v>
      </c>
      <c r="G49" s="139" t="n">
        <v>0</v>
      </c>
      <c r="H49" s="230" t="n">
        <v>6.9</v>
      </c>
      <c r="I49" s="229" t="n">
        <v>22327</v>
      </c>
      <c r="J49" s="214" t="n">
        <v>71.8</v>
      </c>
      <c r="K49" s="214" t="n">
        <v>6.9</v>
      </c>
      <c r="L49" s="148"/>
      <c r="M49" s="148"/>
    </row>
    <row r="50" s="149" customFormat="true" ht="11.45" hidden="false" customHeight="true" outlineLevel="0" collapsed="false">
      <c r="A50" s="215" t="n">
        <f aca="false">IF(D50&lt;&gt;"",COUNTA($D$15:D50),"")</f>
        <v>28</v>
      </c>
      <c r="B50" s="146" t="s">
        <v>374</v>
      </c>
      <c r="C50" s="229" t="n">
        <v>173</v>
      </c>
      <c r="D50" s="229" t="n">
        <v>130</v>
      </c>
      <c r="E50" s="139" t="n">
        <v>0.8</v>
      </c>
      <c r="F50" s="138" t="n">
        <v>38297</v>
      </c>
      <c r="G50" s="139" t="n">
        <v>4.2</v>
      </c>
      <c r="H50" s="230" t="n">
        <v>10.2</v>
      </c>
      <c r="I50" s="229" t="n">
        <v>48054</v>
      </c>
      <c r="J50" s="214" t="n">
        <v>79.7</v>
      </c>
      <c r="K50" s="214" t="n">
        <v>10.2</v>
      </c>
      <c r="L50" s="148"/>
      <c r="M50" s="148"/>
    </row>
    <row r="51" s="149" customFormat="true" ht="8.1" hidden="false" customHeight="true" outlineLevel="0" collapsed="false">
      <c r="A51" s="215" t="str">
        <f aca="false">IF(D51&lt;&gt;"",COUNTA($D$15:D51),"")</f>
        <v/>
      </c>
      <c r="B51" s="146"/>
      <c r="C51" s="229"/>
      <c r="D51" s="229"/>
      <c r="E51" s="139"/>
      <c r="F51" s="138"/>
      <c r="G51" s="139"/>
      <c r="H51" s="230"/>
      <c r="I51" s="229"/>
      <c r="J51" s="214"/>
      <c r="K51" s="214"/>
      <c r="L51" s="148"/>
      <c r="M51" s="148"/>
    </row>
    <row r="52" s="149" customFormat="true" ht="11.45" hidden="false" customHeight="true" outlineLevel="0" collapsed="false">
      <c r="A52" s="215" t="n">
        <f aca="false">IF(D52&lt;&gt;"",COUNTA($D$15:D52),"")</f>
        <v>29</v>
      </c>
      <c r="B52" s="146" t="s">
        <v>155</v>
      </c>
      <c r="C52" s="229" t="n">
        <v>101</v>
      </c>
      <c r="D52" s="229" t="n">
        <v>77</v>
      </c>
      <c r="E52" s="139" t="n">
        <v>-3.8</v>
      </c>
      <c r="F52" s="138" t="n">
        <v>5501</v>
      </c>
      <c r="G52" s="139" t="n">
        <v>0.9</v>
      </c>
      <c r="H52" s="230" t="n">
        <v>11.8</v>
      </c>
      <c r="I52" s="229" t="n">
        <v>7639</v>
      </c>
      <c r="J52" s="214" t="n">
        <v>72</v>
      </c>
      <c r="K52" s="214" t="n">
        <v>11.8</v>
      </c>
      <c r="L52" s="148"/>
      <c r="M52" s="148"/>
    </row>
    <row r="53" s="149" customFormat="true" ht="11.45" hidden="false" customHeight="true" outlineLevel="0" collapsed="false">
      <c r="A53" s="215" t="n">
        <f aca="false">IF(D53&lt;&gt;"",COUNTA($D$15:D53),"")</f>
        <v>30</v>
      </c>
      <c r="B53" s="146" t="s">
        <v>375</v>
      </c>
      <c r="C53" s="229" t="n">
        <v>13</v>
      </c>
      <c r="D53" s="229" t="n">
        <v>12</v>
      </c>
      <c r="E53" s="139" t="n">
        <v>9.1</v>
      </c>
      <c r="F53" s="138" t="n">
        <v>245</v>
      </c>
      <c r="G53" s="139" t="n">
        <v>11.9</v>
      </c>
      <c r="H53" s="230" t="n">
        <v>5.6</v>
      </c>
      <c r="I53" s="229" t="n">
        <v>271</v>
      </c>
      <c r="J53" s="214" t="n">
        <v>90.4</v>
      </c>
      <c r="K53" s="214" t="n">
        <v>5.6</v>
      </c>
      <c r="L53" s="148"/>
      <c r="M53" s="148"/>
    </row>
    <row r="54" s="149" customFormat="true" ht="11.45" hidden="false" customHeight="true" outlineLevel="0" collapsed="false">
      <c r="A54" s="215" t="n">
        <f aca="false">IF(D54&lt;&gt;"",COUNTA($D$15:D54),"")</f>
        <v>31</v>
      </c>
      <c r="B54" s="146" t="s">
        <v>376</v>
      </c>
      <c r="C54" s="229" t="n">
        <v>68</v>
      </c>
      <c r="D54" s="229" t="n">
        <v>50</v>
      </c>
      <c r="E54" s="139" t="n">
        <v>-7.4</v>
      </c>
      <c r="F54" s="138" t="n">
        <v>2487</v>
      </c>
      <c r="G54" s="139" t="n">
        <v>-6</v>
      </c>
      <c r="H54" s="230" t="n">
        <v>8.7</v>
      </c>
      <c r="I54" s="229" t="n">
        <v>3431</v>
      </c>
      <c r="J54" s="214" t="n">
        <v>72.5</v>
      </c>
      <c r="K54" s="214" t="n">
        <v>8.7</v>
      </c>
      <c r="L54" s="148"/>
      <c r="M54" s="148"/>
    </row>
    <row r="55" s="149" customFormat="true" ht="11.45" hidden="false" customHeight="true" outlineLevel="0" collapsed="false">
      <c r="A55" s="215" t="n">
        <f aca="false">IF(D55&lt;&gt;"",COUNTA($D$15:D55),"")</f>
        <v>32</v>
      </c>
      <c r="B55" s="146" t="s">
        <v>377</v>
      </c>
      <c r="C55" s="229" t="n">
        <v>20</v>
      </c>
      <c r="D55" s="229" t="n">
        <v>15</v>
      </c>
      <c r="E55" s="139" t="n">
        <v>0</v>
      </c>
      <c r="F55" s="138" t="n">
        <v>2769</v>
      </c>
      <c r="G55" s="139" t="n">
        <v>7.2</v>
      </c>
      <c r="H55" s="230" t="n">
        <v>15.2</v>
      </c>
      <c r="I55" s="229" t="n">
        <v>3937</v>
      </c>
      <c r="J55" s="214" t="n">
        <v>70.3</v>
      </c>
      <c r="K55" s="214" t="n">
        <v>15.2</v>
      </c>
      <c r="L55" s="148"/>
      <c r="M55" s="148"/>
    </row>
    <row r="56" s="149" customFormat="true" ht="8.1" hidden="false" customHeight="true" outlineLevel="0" collapsed="false">
      <c r="A56" s="215" t="str">
        <f aca="false">IF(D56&lt;&gt;"",COUNTA($D$15:D56),"")</f>
        <v/>
      </c>
      <c r="B56" s="146"/>
      <c r="C56" s="229"/>
      <c r="D56" s="229"/>
      <c r="E56" s="139"/>
      <c r="F56" s="138"/>
      <c r="G56" s="139"/>
      <c r="H56" s="230"/>
      <c r="I56" s="229"/>
      <c r="J56" s="214"/>
      <c r="K56" s="214"/>
      <c r="L56" s="148"/>
      <c r="M56" s="148"/>
    </row>
    <row r="57" s="149" customFormat="true" ht="11.45" hidden="false" customHeight="true" outlineLevel="0" collapsed="false">
      <c r="A57" s="215" t="n">
        <f aca="false">IF(D57&lt;&gt;"",COUNTA($D$15:D57),"")</f>
        <v>33</v>
      </c>
      <c r="B57" s="146" t="s">
        <v>156</v>
      </c>
      <c r="C57" s="229" t="n">
        <v>23</v>
      </c>
      <c r="D57" s="229" t="n">
        <v>20</v>
      </c>
      <c r="E57" s="139" t="n">
        <v>-4.8</v>
      </c>
      <c r="F57" s="138" t="n">
        <v>9189</v>
      </c>
      <c r="G57" s="139" t="n">
        <v>-2.9</v>
      </c>
      <c r="H57" s="230" t="n">
        <v>21</v>
      </c>
      <c r="I57" s="229" t="n">
        <v>9876</v>
      </c>
      <c r="J57" s="214" t="n">
        <v>93</v>
      </c>
      <c r="K57" s="214" t="n">
        <v>21</v>
      </c>
      <c r="L57" s="148"/>
      <c r="M57" s="148"/>
    </row>
    <row r="58" s="149" customFormat="true" ht="11.45" hidden="false" customHeight="true" outlineLevel="0" collapsed="false">
      <c r="A58" s="215" t="n">
        <f aca="false">IF(D58&lt;&gt;"",COUNTA($D$15:D58),"")</f>
        <v>34</v>
      </c>
      <c r="B58" s="146" t="s">
        <v>375</v>
      </c>
      <c r="C58" s="229" t="n">
        <v>1</v>
      </c>
      <c r="D58" s="229" t="n">
        <v>1</v>
      </c>
      <c r="E58" s="139" t="n">
        <v>-50</v>
      </c>
      <c r="F58" s="138" t="s">
        <v>20</v>
      </c>
      <c r="G58" s="139" t="s">
        <v>20</v>
      </c>
      <c r="H58" s="230" t="s">
        <v>20</v>
      </c>
      <c r="I58" s="229" t="s">
        <v>20</v>
      </c>
      <c r="J58" s="214" t="s">
        <v>20</v>
      </c>
      <c r="K58" s="214" t="s">
        <v>20</v>
      </c>
      <c r="L58" s="148"/>
      <c r="M58" s="148"/>
    </row>
    <row r="59" s="145" customFormat="true" ht="11.45" hidden="false" customHeight="true" outlineLevel="0" collapsed="false">
      <c r="A59" s="215" t="n">
        <f aca="false">IF(D59&lt;&gt;"",COUNTA($D$15:D59),"")</f>
        <v>35</v>
      </c>
      <c r="B59" s="146" t="s">
        <v>376</v>
      </c>
      <c r="C59" s="229" t="n">
        <v>6</v>
      </c>
      <c r="D59" s="229" t="n">
        <v>5</v>
      </c>
      <c r="E59" s="139" t="n">
        <v>25</v>
      </c>
      <c r="F59" s="138" t="s">
        <v>20</v>
      </c>
      <c r="G59" s="139" t="s">
        <v>20</v>
      </c>
      <c r="H59" s="230" t="s">
        <v>20</v>
      </c>
      <c r="I59" s="229" t="s">
        <v>20</v>
      </c>
      <c r="J59" s="214" t="s">
        <v>20</v>
      </c>
      <c r="K59" s="214" t="s">
        <v>20</v>
      </c>
      <c r="L59" s="147"/>
      <c r="M59" s="147"/>
    </row>
    <row r="60" s="145" customFormat="true" ht="11.45" hidden="false" customHeight="true" outlineLevel="0" collapsed="false">
      <c r="A60" s="215" t="n">
        <f aca="false">IF(D60&lt;&gt;"",COUNTA($D$15:D60),"")</f>
        <v>36</v>
      </c>
      <c r="B60" s="146" t="s">
        <v>377</v>
      </c>
      <c r="C60" s="229" t="n">
        <v>16</v>
      </c>
      <c r="D60" s="229" t="n">
        <v>14</v>
      </c>
      <c r="E60" s="139" t="n">
        <v>-6.7</v>
      </c>
      <c r="F60" s="138" t="n">
        <v>8901</v>
      </c>
      <c r="G60" s="139" t="n">
        <v>-3.4</v>
      </c>
      <c r="H60" s="230" t="n">
        <v>21.6</v>
      </c>
      <c r="I60" s="229" t="n">
        <v>9434</v>
      </c>
      <c r="J60" s="214" t="n">
        <v>94.4</v>
      </c>
      <c r="K60" s="214" t="n">
        <v>21.6</v>
      </c>
      <c r="L60" s="147"/>
      <c r="M60" s="147"/>
    </row>
    <row r="61" s="149" customFormat="true" ht="8.1" hidden="false" customHeight="true" outlineLevel="0" collapsed="false">
      <c r="A61" s="215" t="str">
        <f aca="false">IF(D61&lt;&gt;"",COUNTA($D$15:D61),"")</f>
        <v/>
      </c>
      <c r="B61" s="146"/>
      <c r="C61" s="229"/>
      <c r="D61" s="229"/>
      <c r="E61" s="139"/>
      <c r="F61" s="138"/>
      <c r="G61" s="139"/>
      <c r="H61" s="230"/>
      <c r="I61" s="229"/>
      <c r="J61" s="214"/>
      <c r="K61" s="214"/>
      <c r="L61" s="148"/>
      <c r="M61" s="148"/>
    </row>
    <row r="62" s="149" customFormat="true" ht="11.45" hidden="false" customHeight="true" outlineLevel="0" collapsed="false">
      <c r="A62" s="215" t="str">
        <f aca="false">IF(D62&lt;&gt;"",COUNTA($D$15:D62),"")</f>
        <v/>
      </c>
      <c r="B62" s="146" t="s">
        <v>378</v>
      </c>
      <c r="C62" s="229"/>
      <c r="D62" s="229"/>
      <c r="E62" s="139"/>
      <c r="F62" s="138"/>
      <c r="G62" s="139"/>
      <c r="H62" s="230"/>
      <c r="I62" s="229"/>
      <c r="J62" s="214"/>
      <c r="K62" s="214"/>
      <c r="L62" s="148"/>
      <c r="M62" s="148"/>
    </row>
    <row r="63" s="145" customFormat="true" ht="11.45" hidden="false" customHeight="true" outlineLevel="0" collapsed="false">
      <c r="A63" s="215" t="n">
        <f aca="false">IF(D63&lt;&gt;"",COUNTA($D$15:D63),"")</f>
        <v>37</v>
      </c>
      <c r="B63" s="146" t="s">
        <v>379</v>
      </c>
      <c r="C63" s="229" t="n">
        <v>982</v>
      </c>
      <c r="D63" s="229" t="n">
        <v>784</v>
      </c>
      <c r="E63" s="139" t="n">
        <v>-1.6</v>
      </c>
      <c r="F63" s="138" t="n">
        <v>43519</v>
      </c>
      <c r="G63" s="139" t="n">
        <v>3</v>
      </c>
      <c r="H63" s="230" t="n">
        <v>5.9</v>
      </c>
      <c r="I63" s="229" t="n">
        <v>53603</v>
      </c>
      <c r="J63" s="214" t="n">
        <v>81.2</v>
      </c>
      <c r="K63" s="214" t="n">
        <v>5.9</v>
      </c>
      <c r="L63" s="147"/>
      <c r="M63" s="147"/>
    </row>
    <row r="64" s="145" customFormat="true" ht="11.45" hidden="false" customHeight="true" outlineLevel="0" collapsed="false">
      <c r="A64" s="215" t="n">
        <f aca="false">IF(D64&lt;&gt;"",COUNTA($D$15:D64),"")</f>
        <v>38</v>
      </c>
      <c r="B64" s="146" t="s">
        <v>375</v>
      </c>
      <c r="C64" s="229" t="n">
        <v>564</v>
      </c>
      <c r="D64" s="229" t="n">
        <v>448</v>
      </c>
      <c r="E64" s="139" t="n">
        <v>-2.8</v>
      </c>
      <c r="F64" s="138" t="n">
        <v>7782</v>
      </c>
      <c r="G64" s="139" t="n">
        <v>-3</v>
      </c>
      <c r="H64" s="230" t="n">
        <v>5.2</v>
      </c>
      <c r="I64" s="229" t="n">
        <v>9975</v>
      </c>
      <c r="J64" s="214" t="n">
        <v>78</v>
      </c>
      <c r="K64" s="214" t="n">
        <v>5.2</v>
      </c>
      <c r="L64" s="147"/>
      <c r="M64" s="147"/>
    </row>
    <row r="65" s="149" customFormat="true" ht="11.45" hidden="false" customHeight="true" outlineLevel="0" collapsed="false">
      <c r="A65" s="215" t="n">
        <f aca="false">IF(D65&lt;&gt;"",COUNTA($D$15:D65),"")</f>
        <v>39</v>
      </c>
      <c r="B65" s="146" t="s">
        <v>376</v>
      </c>
      <c r="C65" s="229" t="n">
        <v>324</v>
      </c>
      <c r="D65" s="229" t="n">
        <v>254</v>
      </c>
      <c r="E65" s="139" t="n">
        <v>-0.4</v>
      </c>
      <c r="F65" s="138" t="n">
        <v>11844</v>
      </c>
      <c r="G65" s="139" t="n">
        <v>0.2</v>
      </c>
      <c r="H65" s="230" t="n">
        <v>6.7</v>
      </c>
      <c r="I65" s="229" t="n">
        <v>15937</v>
      </c>
      <c r="J65" s="214" t="n">
        <v>74.3</v>
      </c>
      <c r="K65" s="214" t="n">
        <v>6.7</v>
      </c>
      <c r="L65" s="148"/>
      <c r="M65" s="148"/>
    </row>
    <row r="66" s="149" customFormat="true" ht="11.45" hidden="false" customHeight="true" outlineLevel="0" collapsed="false">
      <c r="A66" s="215" t="n">
        <f aca="false">IF(D66&lt;&gt;"",COUNTA($D$15:D66),"")</f>
        <v>40</v>
      </c>
      <c r="B66" s="146" t="s">
        <v>377</v>
      </c>
      <c r="C66" s="229" t="n">
        <v>94</v>
      </c>
      <c r="D66" s="229" t="n">
        <v>82</v>
      </c>
      <c r="E66" s="139" t="n">
        <v>1.2</v>
      </c>
      <c r="F66" s="138" t="n">
        <v>23893</v>
      </c>
      <c r="G66" s="139" t="n">
        <v>6.7</v>
      </c>
      <c r="H66" s="230" t="n">
        <v>5.8</v>
      </c>
      <c r="I66" s="229" t="n">
        <v>27691</v>
      </c>
      <c r="J66" s="214" t="n">
        <v>86.3</v>
      </c>
      <c r="K66" s="214" t="n">
        <v>5.8</v>
      </c>
      <c r="L66" s="148"/>
      <c r="M66" s="148"/>
    </row>
    <row r="67" s="149" customFormat="true" ht="8.1" hidden="false" customHeight="true" outlineLevel="0" collapsed="false">
      <c r="A67" s="215" t="str">
        <f aca="false">IF(D67&lt;&gt;"",COUNTA($D$15:D67),"")</f>
        <v/>
      </c>
      <c r="B67" s="146"/>
      <c r="C67" s="229"/>
      <c r="D67" s="229"/>
      <c r="E67" s="139"/>
      <c r="F67" s="138"/>
      <c r="G67" s="139"/>
      <c r="H67" s="230"/>
      <c r="I67" s="229"/>
      <c r="J67" s="214"/>
      <c r="K67" s="214"/>
      <c r="L67" s="148"/>
      <c r="M67" s="148"/>
    </row>
    <row r="68" s="149" customFormat="true" ht="11.45" hidden="false" customHeight="true" outlineLevel="0" collapsed="false">
      <c r="A68" s="215" t="n">
        <f aca="false">IF(D68&lt;&gt;"",COUNTA($D$15:D68),"")</f>
        <v>41</v>
      </c>
      <c r="B68" s="146" t="s">
        <v>158</v>
      </c>
      <c r="C68" s="229" t="n">
        <v>98</v>
      </c>
      <c r="D68" s="229" t="n">
        <v>54</v>
      </c>
      <c r="E68" s="139" t="n">
        <v>8</v>
      </c>
      <c r="F68" s="138" t="n">
        <v>4294</v>
      </c>
      <c r="G68" s="139" t="n">
        <v>7.8</v>
      </c>
      <c r="H68" s="230" t="n">
        <v>7.2</v>
      </c>
      <c r="I68" s="229" t="n">
        <v>9724</v>
      </c>
      <c r="J68" s="214" t="n">
        <v>44.2</v>
      </c>
      <c r="K68" s="214" t="n">
        <v>7.2</v>
      </c>
      <c r="L68" s="148"/>
      <c r="M68" s="148"/>
    </row>
    <row r="69" s="149" customFormat="true" ht="11.45" hidden="false" customHeight="true" outlineLevel="0" collapsed="false">
      <c r="A69" s="215" t="n">
        <f aca="false">IF(D69&lt;&gt;"",COUNTA($D$15:D69),"")</f>
        <v>42</v>
      </c>
      <c r="B69" s="146" t="s">
        <v>375</v>
      </c>
      <c r="C69" s="229" t="n">
        <v>10</v>
      </c>
      <c r="D69" s="229" t="n">
        <v>7</v>
      </c>
      <c r="E69" s="139" t="n">
        <v>40</v>
      </c>
      <c r="F69" s="138" t="s">
        <v>20</v>
      </c>
      <c r="G69" s="139" t="s">
        <v>20</v>
      </c>
      <c r="H69" s="230" t="s">
        <v>20</v>
      </c>
      <c r="I69" s="229" t="s">
        <v>20</v>
      </c>
      <c r="J69" s="214" t="s">
        <v>20</v>
      </c>
      <c r="K69" s="214" t="s">
        <v>20</v>
      </c>
      <c r="L69" s="148"/>
      <c r="M69" s="148"/>
    </row>
    <row r="70" s="149" customFormat="true" ht="11.45" hidden="false" customHeight="true" outlineLevel="0" collapsed="false">
      <c r="A70" s="215" t="n">
        <f aca="false">IF(D70&lt;&gt;"",COUNTA($D$15:D70),"")</f>
        <v>43</v>
      </c>
      <c r="B70" s="146" t="s">
        <v>376</v>
      </c>
      <c r="C70" s="229" t="n">
        <v>45</v>
      </c>
      <c r="D70" s="229" t="n">
        <v>28</v>
      </c>
      <c r="E70" s="139" t="n">
        <v>3.7</v>
      </c>
      <c r="F70" s="138" t="s">
        <v>20</v>
      </c>
      <c r="G70" s="139" t="s">
        <v>20</v>
      </c>
      <c r="H70" s="230" t="s">
        <v>20</v>
      </c>
      <c r="I70" s="229" t="s">
        <v>20</v>
      </c>
      <c r="J70" s="214" t="s">
        <v>20</v>
      </c>
      <c r="K70" s="214" t="s">
        <v>20</v>
      </c>
      <c r="L70" s="148"/>
      <c r="M70" s="148"/>
    </row>
    <row r="71" s="149" customFormat="true" ht="11.45" hidden="false" customHeight="true" outlineLevel="0" collapsed="false">
      <c r="A71" s="215" t="n">
        <f aca="false">IF(D71&lt;&gt;"",COUNTA($D$15:D71),"")</f>
        <v>44</v>
      </c>
      <c r="B71" s="146" t="s">
        <v>377</v>
      </c>
      <c r="C71" s="229" t="n">
        <v>43</v>
      </c>
      <c r="D71" s="229" t="n">
        <v>19</v>
      </c>
      <c r="E71" s="139" t="n">
        <v>5.6</v>
      </c>
      <c r="F71" s="138" t="n">
        <v>2734</v>
      </c>
      <c r="G71" s="139" t="n">
        <v>6.7</v>
      </c>
      <c r="H71" s="230" t="n">
        <v>7.7</v>
      </c>
      <c r="I71" s="229" t="n">
        <v>6992</v>
      </c>
      <c r="J71" s="214" t="n">
        <v>39.1</v>
      </c>
      <c r="K71" s="214" t="n">
        <v>7.7</v>
      </c>
      <c r="L71" s="148"/>
      <c r="M71" s="148"/>
    </row>
    <row r="72" s="149" customFormat="true" ht="11.45" hidden="false" customHeight="true" outlineLevel="0" collapsed="false">
      <c r="A72" s="215" t="str">
        <f aca="false">IF(D72&lt;&gt;"",COUNTA($D$15:D72),"")</f>
        <v/>
      </c>
      <c r="B72" s="146"/>
      <c r="C72" s="229"/>
      <c r="D72" s="229"/>
      <c r="E72" s="139"/>
      <c r="F72" s="138"/>
      <c r="G72" s="139"/>
      <c r="H72" s="230"/>
      <c r="I72" s="229"/>
      <c r="J72" s="214"/>
      <c r="K72" s="214"/>
      <c r="L72" s="148"/>
      <c r="M72" s="148"/>
    </row>
    <row r="73" s="149" customFormat="true" ht="11.45" hidden="false" customHeight="true" outlineLevel="0" collapsed="false">
      <c r="A73" s="215" t="n">
        <f aca="false">IF(D73&lt;&gt;"",COUNTA($D$15:D73),"")</f>
        <v>45</v>
      </c>
      <c r="B73" s="141" t="s">
        <v>159</v>
      </c>
      <c r="C73" s="231" t="n">
        <v>208</v>
      </c>
      <c r="D73" s="231" t="n">
        <v>57</v>
      </c>
      <c r="E73" s="143" t="n">
        <v>11.8</v>
      </c>
      <c r="F73" s="142" t="n">
        <v>35232</v>
      </c>
      <c r="G73" s="143" t="n">
        <v>13.6</v>
      </c>
      <c r="H73" s="232" t="n">
        <v>1</v>
      </c>
      <c r="I73" s="231" t="n">
        <v>106184</v>
      </c>
      <c r="J73" s="218" t="n">
        <v>33.2</v>
      </c>
      <c r="K73" s="218" t="n">
        <v>1</v>
      </c>
      <c r="L73" s="148"/>
      <c r="M73" s="148"/>
    </row>
    <row r="74" s="149" customFormat="true" ht="11.45" hidden="false" customHeight="true" outlineLevel="0" collapsed="false">
      <c r="A74" s="215" t="n">
        <f aca="false">IF(D74&lt;&gt;"",COUNTA($D$15:D74),"")</f>
        <v>46</v>
      </c>
      <c r="B74" s="146" t="s">
        <v>372</v>
      </c>
      <c r="C74" s="229" t="s">
        <v>17</v>
      </c>
      <c r="D74" s="229" t="s">
        <v>17</v>
      </c>
      <c r="E74" s="139" t="s">
        <v>17</v>
      </c>
      <c r="F74" s="138" t="s">
        <v>17</v>
      </c>
      <c r="G74" s="139" t="s">
        <v>17</v>
      </c>
      <c r="H74" s="230" t="s">
        <v>17</v>
      </c>
      <c r="I74" s="229" t="s">
        <v>17</v>
      </c>
      <c r="J74" s="214" t="s">
        <v>17</v>
      </c>
      <c r="K74" s="214" t="s">
        <v>17</v>
      </c>
      <c r="L74" s="148"/>
      <c r="M74" s="148"/>
    </row>
    <row r="75" customFormat="false" ht="11.45" hidden="false" customHeight="true" outlineLevel="0" collapsed="false">
      <c r="A75" s="215" t="n">
        <f aca="false">IF(D75&lt;&gt;"",COUNTA($D$15:D75),"")</f>
        <v>47</v>
      </c>
      <c r="B75" s="146" t="s">
        <v>373</v>
      </c>
      <c r="C75" s="229" t="n">
        <v>21</v>
      </c>
      <c r="D75" s="229" t="n">
        <v>7</v>
      </c>
      <c r="E75" s="139" t="n">
        <v>40</v>
      </c>
      <c r="F75" s="138" t="n">
        <v>500</v>
      </c>
      <c r="G75" s="139" t="n">
        <v>35.9</v>
      </c>
      <c r="H75" s="230" t="n">
        <v>0.3</v>
      </c>
      <c r="I75" s="229" t="n">
        <v>1448</v>
      </c>
      <c r="J75" s="214" t="n">
        <v>34.5</v>
      </c>
      <c r="K75" s="214" t="n">
        <v>0.3</v>
      </c>
      <c r="L75" s="220"/>
      <c r="M75" s="220"/>
    </row>
    <row r="76" customFormat="false" ht="11.45" hidden="false" customHeight="true" outlineLevel="0" collapsed="false">
      <c r="A76" s="215" t="n">
        <f aca="false">IF(D76&lt;&gt;"",COUNTA($D$15:D76),"")</f>
        <v>48</v>
      </c>
      <c r="B76" s="146" t="s">
        <v>374</v>
      </c>
      <c r="C76" s="229" t="n">
        <v>187</v>
      </c>
      <c r="D76" s="229" t="n">
        <v>50</v>
      </c>
      <c r="E76" s="139" t="n">
        <v>8.7</v>
      </c>
      <c r="F76" s="138" t="n">
        <v>34732</v>
      </c>
      <c r="G76" s="139" t="n">
        <v>13.3</v>
      </c>
      <c r="H76" s="230" t="n">
        <v>1</v>
      </c>
      <c r="I76" s="229" t="n">
        <v>104736</v>
      </c>
      <c r="J76" s="214" t="n">
        <v>33.2</v>
      </c>
      <c r="K76" s="214" t="n">
        <v>1</v>
      </c>
    </row>
    <row r="77" customFormat="false" ht="11.45" hidden="false" customHeight="true" outlineLevel="0" collapsed="false">
      <c r="A77" s="215" t="str">
        <f aca="false">IF(D77&lt;&gt;"",COUNTA($D$15:D77),"")</f>
        <v/>
      </c>
      <c r="B77" s="146"/>
      <c r="C77" s="229"/>
      <c r="D77" s="229"/>
      <c r="E77" s="139"/>
      <c r="F77" s="138"/>
      <c r="G77" s="139"/>
      <c r="H77" s="230"/>
      <c r="I77" s="229"/>
      <c r="J77" s="214"/>
      <c r="K77" s="214"/>
    </row>
    <row r="78" customFormat="false" ht="11.45" hidden="false" customHeight="true" outlineLevel="0" collapsed="false">
      <c r="A78" s="215" t="str">
        <f aca="false">IF(D78&lt;&gt;"",COUNTA($D$15:D78),"")</f>
        <v/>
      </c>
      <c r="B78" s="141" t="s">
        <v>380</v>
      </c>
      <c r="C78" s="229"/>
      <c r="D78" s="229"/>
      <c r="E78" s="139"/>
      <c r="F78" s="138"/>
      <c r="G78" s="139"/>
      <c r="H78" s="230"/>
      <c r="I78" s="229"/>
      <c r="J78" s="214"/>
      <c r="K78" s="214"/>
    </row>
    <row r="79" customFormat="false" ht="11.45" hidden="false" customHeight="true" outlineLevel="0" collapsed="false">
      <c r="A79" s="215" t="n">
        <f aca="false">IF(D79&lt;&gt;"",COUNTA($D$15:D79),"")</f>
        <v>49</v>
      </c>
      <c r="B79" s="141" t="s">
        <v>381</v>
      </c>
      <c r="C79" s="231" t="n">
        <v>47</v>
      </c>
      <c r="D79" s="231" t="n">
        <v>46</v>
      </c>
      <c r="E79" s="143" t="n">
        <v>-2.1</v>
      </c>
      <c r="F79" s="142" t="n">
        <v>9744</v>
      </c>
      <c r="G79" s="143" t="n">
        <v>-0.2</v>
      </c>
      <c r="H79" s="232" t="n">
        <v>76.9</v>
      </c>
      <c r="I79" s="231" t="n">
        <v>9892</v>
      </c>
      <c r="J79" s="218" t="n">
        <v>98.5</v>
      </c>
      <c r="K79" s="218" t="n">
        <v>76.9</v>
      </c>
    </row>
    <row r="80" customFormat="false" ht="11.45" hidden="false" customHeight="true" outlineLevel="0" collapsed="false">
      <c r="A80" s="215" t="n">
        <f aca="false">IF(D80&lt;&gt;"",COUNTA($D$15:D80),"")</f>
        <v>50</v>
      </c>
      <c r="B80" s="146" t="s">
        <v>372</v>
      </c>
      <c r="C80" s="229" t="s">
        <v>17</v>
      </c>
      <c r="D80" s="229" t="s">
        <v>17</v>
      </c>
      <c r="E80" s="139" t="s">
        <v>17</v>
      </c>
      <c r="F80" s="138" t="s">
        <v>17</v>
      </c>
      <c r="G80" s="139" t="s">
        <v>17</v>
      </c>
      <c r="H80" s="230" t="s">
        <v>17</v>
      </c>
      <c r="I80" s="229" t="s">
        <v>17</v>
      </c>
      <c r="J80" s="214" t="s">
        <v>17</v>
      </c>
      <c r="K80" s="214" t="s">
        <v>17</v>
      </c>
    </row>
    <row r="81" customFormat="false" ht="11.45" hidden="false" customHeight="true" outlineLevel="0" collapsed="false">
      <c r="A81" s="215" t="n">
        <f aca="false">IF(D81&lt;&gt;"",COUNTA($D$15:D81),"")</f>
        <v>51</v>
      </c>
      <c r="B81" s="146" t="s">
        <v>373</v>
      </c>
      <c r="C81" s="229" t="n">
        <v>6</v>
      </c>
      <c r="D81" s="229" t="n">
        <v>6</v>
      </c>
      <c r="E81" s="139" t="n">
        <v>-14.3</v>
      </c>
      <c r="F81" s="138" t="n">
        <v>471</v>
      </c>
      <c r="G81" s="139" t="n">
        <v>-16.8</v>
      </c>
      <c r="H81" s="230" t="n">
        <v>95.8</v>
      </c>
      <c r="I81" s="229" t="n">
        <v>471</v>
      </c>
      <c r="J81" s="214" t="n">
        <v>100</v>
      </c>
      <c r="K81" s="214" t="n">
        <v>95.8</v>
      </c>
    </row>
    <row r="82" customFormat="false" ht="11.45" hidden="false" customHeight="true" outlineLevel="0" collapsed="false">
      <c r="A82" s="215" t="n">
        <f aca="false">IF(D82&lt;&gt;"",COUNTA($D$15:D82),"")</f>
        <v>52</v>
      </c>
      <c r="B82" s="146" t="s">
        <v>374</v>
      </c>
      <c r="C82" s="229" t="n">
        <v>41</v>
      </c>
      <c r="D82" s="229" t="n">
        <v>40</v>
      </c>
      <c r="E82" s="139" t="n">
        <v>0</v>
      </c>
      <c r="F82" s="138" t="n">
        <v>9273</v>
      </c>
      <c r="G82" s="139" t="n">
        <v>0.8</v>
      </c>
      <c r="H82" s="230" t="n">
        <v>75.9</v>
      </c>
      <c r="I82" s="229" t="n">
        <v>9421</v>
      </c>
      <c r="J82" s="214" t="n">
        <v>98.4</v>
      </c>
      <c r="K82" s="214" t="n">
        <v>75.9</v>
      </c>
    </row>
    <row r="83" customFormat="false" ht="8.1" hidden="false" customHeight="true" outlineLevel="0" collapsed="false">
      <c r="A83" s="215" t="str">
        <f aca="false">IF(D83&lt;&gt;"",COUNTA($D$15:D83),"")</f>
        <v/>
      </c>
      <c r="B83" s="146"/>
      <c r="C83" s="229"/>
      <c r="D83" s="229"/>
      <c r="E83" s="139"/>
      <c r="F83" s="138"/>
      <c r="G83" s="139"/>
      <c r="H83" s="230"/>
      <c r="I83" s="229"/>
      <c r="J83" s="214"/>
      <c r="K83" s="214"/>
    </row>
    <row r="84" customFormat="false" ht="11.45" hidden="false" customHeight="true" outlineLevel="0" collapsed="false">
      <c r="A84" s="215" t="str">
        <f aca="false">IF(D84&lt;&gt;"",COUNTA($D$15:D84),"")</f>
        <v/>
      </c>
      <c r="B84" s="146" t="s">
        <v>382</v>
      </c>
      <c r="C84" s="229"/>
      <c r="D84" s="229"/>
      <c r="E84" s="139"/>
      <c r="F84" s="138"/>
      <c r="G84" s="139"/>
      <c r="H84" s="230"/>
      <c r="I84" s="229"/>
      <c r="J84" s="214"/>
      <c r="K84" s="214"/>
    </row>
    <row r="85" customFormat="false" ht="11.45" hidden="false" customHeight="true" outlineLevel="0" collapsed="false">
      <c r="A85" s="215" t="n">
        <f aca="false">IF(D85&lt;&gt;"",COUNTA($D$15:D85),"")</f>
        <v>53</v>
      </c>
      <c r="B85" s="146" t="s">
        <v>383</v>
      </c>
      <c r="C85" s="229" t="n">
        <v>47</v>
      </c>
      <c r="D85" s="229" t="n">
        <v>46</v>
      </c>
      <c r="E85" s="139" t="n">
        <v>-2.1</v>
      </c>
      <c r="F85" s="138" t="n">
        <v>9744</v>
      </c>
      <c r="G85" s="139" t="n">
        <v>-0.2</v>
      </c>
      <c r="H85" s="230" t="n">
        <v>76.9</v>
      </c>
      <c r="I85" s="229" t="n">
        <v>9892</v>
      </c>
      <c r="J85" s="214" t="n">
        <v>98.5</v>
      </c>
      <c r="K85" s="214" t="n">
        <v>76.9</v>
      </c>
    </row>
    <row r="86" customFormat="false" ht="11.45" hidden="false" customHeight="true" outlineLevel="0" collapsed="false">
      <c r="A86" s="215" t="n">
        <f aca="false">IF(D86&lt;&gt;"",COUNTA($D$15:D86),"")</f>
        <v>54</v>
      </c>
      <c r="B86" s="146" t="s">
        <v>384</v>
      </c>
      <c r="C86" s="229" t="s">
        <v>17</v>
      </c>
      <c r="D86" s="229" t="s">
        <v>17</v>
      </c>
      <c r="E86" s="139" t="s">
        <v>17</v>
      </c>
      <c r="F86" s="138" t="s">
        <v>17</v>
      </c>
      <c r="G86" s="139" t="s">
        <v>17</v>
      </c>
      <c r="H86" s="230" t="s">
        <v>17</v>
      </c>
      <c r="I86" s="229" t="s">
        <v>17</v>
      </c>
      <c r="J86" s="214" t="s">
        <v>17</v>
      </c>
      <c r="K86" s="214" t="s">
        <v>17</v>
      </c>
    </row>
    <row r="87" customFormat="false" ht="11.45" hidden="false" customHeight="true" outlineLevel="0" collapsed="false">
      <c r="A87" s="215" t="n">
        <f aca="false">IF(D87&lt;&gt;"",COUNTA($D$15:D87),"")</f>
        <v>55</v>
      </c>
      <c r="B87" s="146" t="s">
        <v>385</v>
      </c>
      <c r="C87" s="229" t="n">
        <v>6</v>
      </c>
      <c r="D87" s="229" t="n">
        <v>6</v>
      </c>
      <c r="E87" s="139" t="n">
        <v>-14.3</v>
      </c>
      <c r="F87" s="138" t="n">
        <v>471</v>
      </c>
      <c r="G87" s="139" t="n">
        <v>-16.8</v>
      </c>
      <c r="H87" s="230" t="n">
        <v>95.8</v>
      </c>
      <c r="I87" s="229" t="n">
        <v>471</v>
      </c>
      <c r="J87" s="214" t="n">
        <v>100</v>
      </c>
      <c r="K87" s="214" t="n">
        <v>95.8</v>
      </c>
    </row>
    <row r="88" customFormat="false" ht="11.45" hidden="false" customHeight="true" outlineLevel="0" collapsed="false">
      <c r="A88" s="215" t="n">
        <f aca="false">IF(D88&lt;&gt;"",COUNTA($D$15:D88),"")</f>
        <v>56</v>
      </c>
      <c r="B88" s="146" t="s">
        <v>377</v>
      </c>
      <c r="C88" s="229" t="n">
        <v>41</v>
      </c>
      <c r="D88" s="229" t="n">
        <v>40</v>
      </c>
      <c r="E88" s="139" t="n">
        <v>0</v>
      </c>
      <c r="F88" s="138" t="n">
        <v>9273</v>
      </c>
      <c r="G88" s="139" t="n">
        <v>0.8</v>
      </c>
      <c r="H88" s="230" t="n">
        <v>75.9</v>
      </c>
      <c r="I88" s="229" t="n">
        <v>9421</v>
      </c>
      <c r="J88" s="214" t="n">
        <v>98.4</v>
      </c>
      <c r="K88" s="214" t="n">
        <v>75.9</v>
      </c>
    </row>
    <row r="89" customFormat="false" ht="8.1" hidden="false" customHeight="true" outlineLevel="0" collapsed="false">
      <c r="A89" s="215" t="str">
        <f aca="false">IF(D89&lt;&gt;"",COUNTA($D$15:D89),"")</f>
        <v/>
      </c>
      <c r="B89" s="146"/>
      <c r="C89" s="229"/>
      <c r="D89" s="229"/>
      <c r="E89" s="139"/>
      <c r="F89" s="138"/>
      <c r="G89" s="139"/>
      <c r="H89" s="230"/>
      <c r="I89" s="229"/>
      <c r="J89" s="214"/>
      <c r="K89" s="214"/>
    </row>
    <row r="90" customFormat="false" ht="11.45" hidden="false" customHeight="true" outlineLevel="0" collapsed="false">
      <c r="A90" s="215" t="n">
        <f aca="false">IF(D90&lt;&gt;"",COUNTA($D$15:D90),"")</f>
        <v>57</v>
      </c>
      <c r="B90" s="146" t="s">
        <v>164</v>
      </c>
      <c r="C90" s="229" t="s">
        <v>17</v>
      </c>
      <c r="D90" s="229" t="s">
        <v>17</v>
      </c>
      <c r="E90" s="139" t="s">
        <v>17</v>
      </c>
      <c r="F90" s="138" t="s">
        <v>17</v>
      </c>
      <c r="G90" s="139" t="s">
        <v>17</v>
      </c>
      <c r="H90" s="230" t="s">
        <v>17</v>
      </c>
      <c r="I90" s="229" t="s">
        <v>17</v>
      </c>
      <c r="J90" s="214" t="s">
        <v>17</v>
      </c>
      <c r="K90" s="214" t="s">
        <v>17</v>
      </c>
    </row>
    <row r="91" customFormat="false" ht="11.45" hidden="false" customHeight="true" outlineLevel="0" collapsed="false">
      <c r="A91" s="215" t="n">
        <f aca="false">IF(D91&lt;&gt;"",COUNTA($D$15:D91),"")</f>
        <v>58</v>
      </c>
      <c r="B91" s="146" t="s">
        <v>375</v>
      </c>
      <c r="C91" s="229" t="s">
        <v>17</v>
      </c>
      <c r="D91" s="229" t="s">
        <v>17</v>
      </c>
      <c r="E91" s="139" t="s">
        <v>17</v>
      </c>
      <c r="F91" s="138" t="s">
        <v>17</v>
      </c>
      <c r="G91" s="139" t="s">
        <v>17</v>
      </c>
      <c r="H91" s="230" t="s">
        <v>17</v>
      </c>
      <c r="I91" s="229" t="s">
        <v>17</v>
      </c>
      <c r="J91" s="214" t="s">
        <v>17</v>
      </c>
      <c r="K91" s="214" t="s">
        <v>17</v>
      </c>
    </row>
    <row r="92" customFormat="false" ht="11.45" hidden="false" customHeight="true" outlineLevel="0" collapsed="false">
      <c r="A92" s="215" t="n">
        <f aca="false">IF(D92&lt;&gt;"",COUNTA($D$15:D92),"")</f>
        <v>59</v>
      </c>
      <c r="B92" s="146" t="s">
        <v>376</v>
      </c>
      <c r="C92" s="229" t="s">
        <v>17</v>
      </c>
      <c r="D92" s="229" t="s">
        <v>17</v>
      </c>
      <c r="E92" s="139" t="s">
        <v>17</v>
      </c>
      <c r="F92" s="138" t="s">
        <v>17</v>
      </c>
      <c r="G92" s="139" t="s">
        <v>17</v>
      </c>
      <c r="H92" s="230" t="s">
        <v>17</v>
      </c>
      <c r="I92" s="229" t="s">
        <v>17</v>
      </c>
      <c r="J92" s="214" t="s">
        <v>17</v>
      </c>
      <c r="K92" s="214" t="s">
        <v>17</v>
      </c>
    </row>
    <row r="93" customFormat="false" ht="11.45" hidden="false" customHeight="true" outlineLevel="0" collapsed="false">
      <c r="A93" s="215" t="n">
        <f aca="false">IF(D93&lt;&gt;"",COUNTA($D$15:D93),"")</f>
        <v>60</v>
      </c>
      <c r="B93" s="146" t="s">
        <v>377</v>
      </c>
      <c r="C93" s="229" t="s">
        <v>17</v>
      </c>
      <c r="D93" s="229" t="s">
        <v>17</v>
      </c>
      <c r="E93" s="139" t="s">
        <v>17</v>
      </c>
      <c r="F93" s="138" t="s">
        <v>17</v>
      </c>
      <c r="G93" s="139" t="s">
        <v>17</v>
      </c>
      <c r="H93" s="230" t="s">
        <v>17</v>
      </c>
      <c r="I93" s="229" t="s">
        <v>17</v>
      </c>
      <c r="J93" s="214" t="s">
        <v>17</v>
      </c>
      <c r="K93" s="214" t="s">
        <v>17</v>
      </c>
    </row>
    <row r="94" customFormat="false" ht="11.45" hidden="false" customHeight="true" outlineLevel="0" collapsed="false">
      <c r="G94" s="233"/>
      <c r="H94" s="233"/>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5</v>
      </c>
      <c r="D1" s="125"/>
      <c r="E1" s="125"/>
      <c r="F1" s="125"/>
      <c r="G1" s="125"/>
      <c r="H1" s="125"/>
      <c r="I1" s="125"/>
      <c r="J1" s="125"/>
      <c r="K1" s="125"/>
    </row>
    <row r="2" s="129" customFormat="true" ht="30" hidden="false" customHeight="true" outlineLevel="0" collapsed="false">
      <c r="A2" s="127" t="s">
        <v>386</v>
      </c>
      <c r="B2" s="127"/>
      <c r="C2" s="128" t="s">
        <v>62</v>
      </c>
      <c r="D2" s="128"/>
      <c r="E2" s="128"/>
      <c r="F2" s="128"/>
      <c r="G2" s="128"/>
      <c r="H2" s="128"/>
      <c r="I2" s="128"/>
      <c r="J2" s="128"/>
      <c r="K2" s="128"/>
    </row>
    <row r="3" customFormat="false" ht="11.45" hidden="false" customHeight="true" outlineLevel="0" collapsed="false">
      <c r="A3" s="130" t="s">
        <v>107</v>
      </c>
      <c r="B3" s="131" t="s">
        <v>387</v>
      </c>
      <c r="C3" s="131" t="s">
        <v>5</v>
      </c>
      <c r="D3" s="131"/>
      <c r="E3" s="131"/>
      <c r="F3" s="131"/>
      <c r="G3" s="131"/>
      <c r="H3" s="131"/>
      <c r="I3" s="131"/>
      <c r="J3" s="131"/>
      <c r="K3" s="132" t="s">
        <v>358</v>
      </c>
    </row>
    <row r="4" customFormat="false" ht="11.45" hidden="false" customHeight="true" outlineLevel="0" collapsed="false">
      <c r="A4" s="130"/>
      <c r="B4" s="131"/>
      <c r="C4" s="131" t="s">
        <v>359</v>
      </c>
      <c r="D4" s="131"/>
      <c r="E4" s="131"/>
      <c r="F4" s="131" t="s">
        <v>360</v>
      </c>
      <c r="G4" s="131"/>
      <c r="H4" s="131"/>
      <c r="I4" s="131"/>
      <c r="J4" s="131"/>
      <c r="K4" s="132"/>
    </row>
    <row r="5" customFormat="false" ht="11.45" hidden="false" customHeight="true" outlineLevel="0" collapsed="false">
      <c r="A5" s="130"/>
      <c r="B5" s="131"/>
      <c r="C5" s="131" t="s">
        <v>135</v>
      </c>
      <c r="D5" s="131" t="s">
        <v>361</v>
      </c>
      <c r="E5" s="131"/>
      <c r="F5" s="131" t="s">
        <v>135</v>
      </c>
      <c r="G5" s="131" t="s">
        <v>136</v>
      </c>
      <c r="H5" s="131" t="s">
        <v>362</v>
      </c>
      <c r="I5" s="228" t="s">
        <v>363</v>
      </c>
      <c r="J5" s="228"/>
      <c r="K5" s="132"/>
    </row>
    <row r="6" customFormat="false" ht="11.45" hidden="false" customHeight="true" outlineLevel="0" collapsed="false">
      <c r="A6" s="130"/>
      <c r="B6" s="131"/>
      <c r="C6" s="131"/>
      <c r="D6" s="131" t="s">
        <v>364</v>
      </c>
      <c r="E6" s="131" t="s">
        <v>136</v>
      </c>
      <c r="F6" s="131"/>
      <c r="G6" s="131"/>
      <c r="H6" s="131"/>
      <c r="I6" s="131" t="s">
        <v>365</v>
      </c>
      <c r="J6" s="131" t="s">
        <v>366</v>
      </c>
      <c r="K6" s="132" t="s">
        <v>36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1"/>
      <c r="C14" s="213"/>
      <c r="D14" s="213"/>
      <c r="E14" s="193"/>
      <c r="F14" s="213"/>
      <c r="G14" s="193"/>
      <c r="H14" s="193"/>
      <c r="I14" s="213"/>
      <c r="J14" s="194"/>
      <c r="K14" s="194"/>
    </row>
    <row r="15" s="145" customFormat="true" ht="11.45" hidden="false" customHeight="true" outlineLevel="0" collapsed="false">
      <c r="A15" s="215" t="n">
        <f aca="false">IF(C15&lt;&gt;"",COUNTA($C$15:C15),"")</f>
        <v>1</v>
      </c>
      <c r="B15" s="141" t="s">
        <v>139</v>
      </c>
      <c r="C15" s="217" t="n">
        <v>2830</v>
      </c>
      <c r="D15" s="217" t="n">
        <v>2168</v>
      </c>
      <c r="E15" s="196" t="n">
        <v>-1.4</v>
      </c>
      <c r="F15" s="217" t="n">
        <v>183146</v>
      </c>
      <c r="G15" s="196" t="n">
        <v>2.4</v>
      </c>
      <c r="H15" s="196" t="n">
        <v>17.1</v>
      </c>
      <c r="I15" s="217" t="n">
        <v>284865</v>
      </c>
      <c r="J15" s="197" t="n">
        <v>64.3</v>
      </c>
      <c r="K15" s="197" t="n">
        <v>17.1</v>
      </c>
    </row>
    <row r="16" s="145" customFormat="true" ht="11.45" hidden="false" customHeight="true" outlineLevel="0" collapsed="false">
      <c r="A16" s="215" t="str">
        <f aca="false">IF(C16&lt;&gt;"",COUNTA($C$15:C16),"")</f>
        <v/>
      </c>
      <c r="B16" s="146" t="s">
        <v>388</v>
      </c>
      <c r="C16" s="213"/>
      <c r="D16" s="213"/>
      <c r="E16" s="193"/>
      <c r="F16" s="213"/>
      <c r="G16" s="193"/>
      <c r="H16" s="193"/>
      <c r="I16" s="213"/>
      <c r="J16" s="194"/>
      <c r="K16" s="194"/>
    </row>
    <row r="17" s="149" customFormat="true" ht="11.45" hidden="false" customHeight="true" outlineLevel="0" collapsed="false">
      <c r="A17" s="215" t="n">
        <f aca="false">IF(C17&lt;&gt;"",COUNTA($C$15:C17),"")</f>
        <v>2</v>
      </c>
      <c r="B17" s="146" t="s">
        <v>389</v>
      </c>
      <c r="C17" s="213" t="n">
        <v>1371</v>
      </c>
      <c r="D17" s="213" t="n">
        <v>1130</v>
      </c>
      <c r="E17" s="193" t="n">
        <v>-1.9</v>
      </c>
      <c r="F17" s="213" t="n">
        <v>75667</v>
      </c>
      <c r="G17" s="193" t="n">
        <v>-1.6</v>
      </c>
      <c r="H17" s="193" t="n">
        <v>24.3</v>
      </c>
      <c r="I17" s="213" t="n">
        <v>87947</v>
      </c>
      <c r="J17" s="194" t="n">
        <v>86</v>
      </c>
      <c r="K17" s="194" t="n">
        <v>24.3</v>
      </c>
      <c r="L17" s="148"/>
      <c r="M17" s="148"/>
    </row>
    <row r="18" s="149" customFormat="true" ht="11.45" hidden="false" customHeight="true" outlineLevel="0" collapsed="false">
      <c r="A18" s="215" t="n">
        <f aca="false">IF(C18&lt;&gt;"",COUNTA($C$15:C18),"")</f>
        <v>3</v>
      </c>
      <c r="B18" s="146" t="s">
        <v>146</v>
      </c>
      <c r="C18" s="213" t="n">
        <v>644</v>
      </c>
      <c r="D18" s="213" t="n">
        <v>560</v>
      </c>
      <c r="E18" s="193" t="n">
        <v>-1.6</v>
      </c>
      <c r="F18" s="213" t="n">
        <v>56525</v>
      </c>
      <c r="G18" s="193" t="n">
        <v>-1.4</v>
      </c>
      <c r="H18" s="193" t="n">
        <v>27.1</v>
      </c>
      <c r="I18" s="213" t="n">
        <v>63317</v>
      </c>
      <c r="J18" s="194" t="n">
        <v>89.3</v>
      </c>
      <c r="K18" s="194" t="n">
        <v>27.1</v>
      </c>
      <c r="L18" s="148"/>
      <c r="M18" s="148"/>
    </row>
    <row r="19" s="145" customFormat="true" ht="11.45" hidden="false" customHeight="true" outlineLevel="0" collapsed="false">
      <c r="A19" s="215" t="n">
        <f aca="false">IF(C19&lt;&gt;"",COUNTA($C$15:C19),"")</f>
        <v>4</v>
      </c>
      <c r="B19" s="146" t="s">
        <v>149</v>
      </c>
      <c r="C19" s="213" t="n">
        <v>246</v>
      </c>
      <c r="D19" s="213" t="n">
        <v>193</v>
      </c>
      <c r="E19" s="193" t="n">
        <v>-3</v>
      </c>
      <c r="F19" s="213" t="n">
        <v>8600</v>
      </c>
      <c r="G19" s="193" t="n">
        <v>-3.2</v>
      </c>
      <c r="H19" s="193" t="n">
        <v>20.7</v>
      </c>
      <c r="I19" s="213" t="n">
        <v>10632</v>
      </c>
      <c r="J19" s="194" t="n">
        <v>80.9</v>
      </c>
      <c r="K19" s="194" t="n">
        <v>20.7</v>
      </c>
      <c r="L19" s="147"/>
      <c r="M19" s="147"/>
    </row>
    <row r="20" s="145" customFormat="true" ht="11.85" hidden="false" customHeight="true" outlineLevel="0" collapsed="false">
      <c r="A20" s="215" t="str">
        <f aca="false">IF(C20&lt;&gt;"",COUNTA($C$15:C20),"")</f>
        <v/>
      </c>
      <c r="B20" s="146" t="s">
        <v>390</v>
      </c>
      <c r="C20" s="213"/>
      <c r="D20" s="213"/>
      <c r="E20" s="193"/>
      <c r="F20" s="213"/>
      <c r="G20" s="193"/>
      <c r="H20" s="193"/>
      <c r="I20" s="213"/>
      <c r="J20" s="194"/>
      <c r="K20" s="194"/>
      <c r="L20" s="147"/>
      <c r="M20" s="147"/>
    </row>
    <row r="21" s="145" customFormat="true" ht="11.85" hidden="false" customHeight="true" outlineLevel="0" collapsed="false">
      <c r="A21" s="215" t="str">
        <f aca="false">IF(C21&lt;&gt;"",COUNTA($C$15:C21),"")</f>
        <v/>
      </c>
      <c r="B21" s="146" t="s">
        <v>391</v>
      </c>
      <c r="C21" s="213"/>
      <c r="D21" s="213"/>
      <c r="E21" s="193"/>
      <c r="F21" s="213"/>
      <c r="G21" s="193"/>
      <c r="H21" s="193"/>
      <c r="I21" s="213"/>
      <c r="J21" s="194"/>
      <c r="K21" s="194"/>
      <c r="L21" s="147"/>
      <c r="M21" s="147"/>
    </row>
    <row r="22" s="149" customFormat="true" ht="11.85" hidden="false" customHeight="true" outlineLevel="0" collapsed="false">
      <c r="A22" s="215" t="n">
        <f aca="false">IF(C22&lt;&gt;"",COUNTA($C$15:C22),"")</f>
        <v>5</v>
      </c>
      <c r="B22" s="146" t="s">
        <v>381</v>
      </c>
      <c r="C22" s="213" t="n">
        <v>1459</v>
      </c>
      <c r="D22" s="213" t="n">
        <v>1038</v>
      </c>
      <c r="E22" s="193" t="n">
        <v>-0.8</v>
      </c>
      <c r="F22" s="213" t="n">
        <v>107479</v>
      </c>
      <c r="G22" s="193" t="n">
        <v>5.5</v>
      </c>
      <c r="H22" s="193" t="n">
        <v>12.5</v>
      </c>
      <c r="I22" s="213" t="n">
        <v>196918</v>
      </c>
      <c r="J22" s="194" t="n">
        <v>54.6</v>
      </c>
      <c r="K22" s="194" t="n">
        <v>12.5</v>
      </c>
      <c r="L22" s="148"/>
      <c r="M22" s="148"/>
    </row>
    <row r="23" s="149" customFormat="true" ht="8.1" hidden="false" customHeight="true" outlineLevel="0" collapsed="false">
      <c r="A23" s="215" t="str">
        <f aca="false">IF(C23&lt;&gt;"",COUNTA($C$15:C23),"")</f>
        <v/>
      </c>
      <c r="B23" s="146"/>
      <c r="C23" s="213"/>
      <c r="D23" s="213"/>
      <c r="E23" s="193"/>
      <c r="F23" s="213"/>
      <c r="G23" s="193"/>
      <c r="H23" s="193"/>
      <c r="I23" s="213"/>
      <c r="J23" s="194"/>
      <c r="K23" s="194"/>
      <c r="L23" s="148"/>
      <c r="M23" s="148"/>
    </row>
    <row r="24" s="149" customFormat="true" ht="11.45" hidden="false" customHeight="true" outlineLevel="0" collapsed="false">
      <c r="A24" s="215" t="n">
        <f aca="false">IF(C24&lt;&gt;"",COUNTA($C$15:C24),"")</f>
        <v>6</v>
      </c>
      <c r="B24" s="141" t="s">
        <v>167</v>
      </c>
      <c r="C24" s="217" t="n">
        <v>631</v>
      </c>
      <c r="D24" s="217" t="n">
        <v>478</v>
      </c>
      <c r="E24" s="196" t="n">
        <v>-2.6</v>
      </c>
      <c r="F24" s="217" t="n">
        <v>37117</v>
      </c>
      <c r="G24" s="196" t="n">
        <v>5.4</v>
      </c>
      <c r="H24" s="196" t="n">
        <v>13.7</v>
      </c>
      <c r="I24" s="217" t="n">
        <v>61002</v>
      </c>
      <c r="J24" s="197" t="n">
        <v>60.8</v>
      </c>
      <c r="K24" s="197" t="n">
        <v>13.7</v>
      </c>
      <c r="L24" s="148"/>
      <c r="M24" s="148"/>
    </row>
    <row r="25" s="149" customFormat="true" ht="11.45" hidden="false" customHeight="true" outlineLevel="0" collapsed="false">
      <c r="A25" s="215" t="str">
        <f aca="false">IF(C25&lt;&gt;"",COUNTA($C$15:C25),"")</f>
        <v/>
      </c>
      <c r="B25" s="146" t="s">
        <v>392</v>
      </c>
      <c r="C25" s="213"/>
      <c r="D25" s="213"/>
      <c r="E25" s="193"/>
      <c r="F25" s="213"/>
      <c r="G25" s="193"/>
      <c r="H25" s="193"/>
      <c r="I25" s="213"/>
      <c r="J25" s="194"/>
      <c r="K25" s="194"/>
      <c r="L25" s="148"/>
      <c r="M25" s="148"/>
    </row>
    <row r="26" s="149" customFormat="true" ht="11.45" hidden="false" customHeight="true" outlineLevel="0" collapsed="false">
      <c r="A26" s="215" t="n">
        <f aca="false">IF(C26&lt;&gt;"",COUNTA($C$15:C26),"")</f>
        <v>7</v>
      </c>
      <c r="B26" s="146" t="s">
        <v>393</v>
      </c>
      <c r="C26" s="213" t="n">
        <v>264</v>
      </c>
      <c r="D26" s="213" t="n">
        <v>200</v>
      </c>
      <c r="E26" s="193" t="n">
        <v>-6.5</v>
      </c>
      <c r="F26" s="213" t="n">
        <v>14979</v>
      </c>
      <c r="G26" s="193" t="n">
        <v>-4.8</v>
      </c>
      <c r="H26" s="193" t="n">
        <v>21.1</v>
      </c>
      <c r="I26" s="213" t="n">
        <v>18816</v>
      </c>
      <c r="J26" s="194" t="n">
        <v>79.6</v>
      </c>
      <c r="K26" s="194" t="n">
        <v>21.1</v>
      </c>
      <c r="L26" s="148"/>
      <c r="M26" s="148"/>
    </row>
    <row r="27" s="149" customFormat="true" ht="11.45" hidden="false" customHeight="true" outlineLevel="0" collapsed="false">
      <c r="A27" s="215" t="n">
        <f aca="false">IF(C27&lt;&gt;"",COUNTA($C$15:C27),"")</f>
        <v>8</v>
      </c>
      <c r="B27" s="146" t="s">
        <v>394</v>
      </c>
      <c r="C27" s="213" t="n">
        <v>122</v>
      </c>
      <c r="D27" s="213" t="n">
        <v>101</v>
      </c>
      <c r="E27" s="193" t="n">
        <v>-5.6</v>
      </c>
      <c r="F27" s="213" t="n">
        <v>11574</v>
      </c>
      <c r="G27" s="193" t="n">
        <v>-4.5</v>
      </c>
      <c r="H27" s="193" t="n">
        <v>24.8</v>
      </c>
      <c r="I27" s="213" t="n">
        <v>13640</v>
      </c>
      <c r="J27" s="194" t="n">
        <v>84.9</v>
      </c>
      <c r="K27" s="194" t="n">
        <v>24.8</v>
      </c>
      <c r="L27" s="148"/>
      <c r="M27" s="148"/>
    </row>
    <row r="28" s="149" customFormat="true" ht="11.45" hidden="false" customHeight="true" outlineLevel="0" collapsed="false">
      <c r="A28" s="215" t="n">
        <f aca="false">IF(C28&lt;&gt;"",COUNTA($C$15:C28),"")</f>
        <v>9</v>
      </c>
      <c r="B28" s="146" t="s">
        <v>395</v>
      </c>
      <c r="C28" s="213" t="n">
        <v>42</v>
      </c>
      <c r="D28" s="213" t="n">
        <v>27</v>
      </c>
      <c r="E28" s="193" t="n">
        <v>-18.2</v>
      </c>
      <c r="F28" s="213" t="n">
        <v>1089</v>
      </c>
      <c r="G28" s="193" t="n">
        <v>-11</v>
      </c>
      <c r="H28" s="193" t="n">
        <v>13.3</v>
      </c>
      <c r="I28" s="213" t="n">
        <v>1788</v>
      </c>
      <c r="J28" s="194" t="n">
        <v>60.9</v>
      </c>
      <c r="K28" s="194" t="n">
        <v>13.3</v>
      </c>
      <c r="L28" s="148"/>
      <c r="M28" s="148"/>
    </row>
    <row r="29" s="149" customFormat="true" ht="11.45" hidden="false" customHeight="true" outlineLevel="0" collapsed="false">
      <c r="A29" s="215" t="str">
        <f aca="false">IF(C29&lt;&gt;"",COUNTA($C$15:C29),"")</f>
        <v/>
      </c>
      <c r="B29" s="146" t="s">
        <v>396</v>
      </c>
      <c r="C29" s="213"/>
      <c r="D29" s="213"/>
      <c r="E29" s="193"/>
      <c r="F29" s="213"/>
      <c r="G29" s="193"/>
      <c r="H29" s="193"/>
      <c r="I29" s="213"/>
      <c r="J29" s="194"/>
      <c r="K29" s="194"/>
      <c r="L29" s="148"/>
      <c r="M29" s="148"/>
    </row>
    <row r="30" s="149" customFormat="true" ht="11.45" hidden="false" customHeight="true" outlineLevel="0" collapsed="false">
      <c r="A30" s="215" t="str">
        <f aca="false">IF(C30&lt;&gt;"",COUNTA($C$15:C30),"")</f>
        <v/>
      </c>
      <c r="B30" s="146" t="s">
        <v>397</v>
      </c>
      <c r="C30" s="213"/>
      <c r="D30" s="213"/>
      <c r="E30" s="193"/>
      <c r="F30" s="213"/>
      <c r="G30" s="193"/>
      <c r="H30" s="193"/>
      <c r="I30" s="213"/>
      <c r="J30" s="194"/>
      <c r="K30" s="194"/>
      <c r="L30" s="148"/>
      <c r="M30" s="148"/>
    </row>
    <row r="31" s="149" customFormat="true" ht="11.45" hidden="false" customHeight="true" outlineLevel="0" collapsed="false">
      <c r="A31" s="215" t="n">
        <f aca="false">IF(C31&lt;&gt;"",COUNTA($C$15:C31),"")</f>
        <v>10</v>
      </c>
      <c r="B31" s="146" t="s">
        <v>398</v>
      </c>
      <c r="C31" s="213" t="n">
        <v>367</v>
      </c>
      <c r="D31" s="213" t="n">
        <v>278</v>
      </c>
      <c r="E31" s="193" t="n">
        <v>0.4</v>
      </c>
      <c r="F31" s="213" t="n">
        <v>22138</v>
      </c>
      <c r="G31" s="193" t="n">
        <v>13.6</v>
      </c>
      <c r="H31" s="193" t="n">
        <v>9.6</v>
      </c>
      <c r="I31" s="213" t="n">
        <v>42186</v>
      </c>
      <c r="J31" s="194" t="n">
        <v>52.5</v>
      </c>
      <c r="K31" s="194" t="n">
        <v>9.6</v>
      </c>
      <c r="L31" s="148"/>
      <c r="M31" s="148"/>
    </row>
    <row r="32" s="149" customFormat="true" ht="8.1" hidden="false" customHeight="true" outlineLevel="0" collapsed="false">
      <c r="A32" s="215" t="str">
        <f aca="false">IF(C32&lt;&gt;"",COUNTA($C$15:C32),"")</f>
        <v/>
      </c>
      <c r="B32" s="146"/>
      <c r="C32" s="213"/>
      <c r="D32" s="213"/>
      <c r="E32" s="193"/>
      <c r="F32" s="213"/>
      <c r="G32" s="193"/>
      <c r="H32" s="193"/>
      <c r="I32" s="213"/>
      <c r="J32" s="194"/>
      <c r="K32" s="194"/>
      <c r="L32" s="148"/>
      <c r="M32" s="148"/>
    </row>
    <row r="33" s="149" customFormat="true" ht="11.45" hidden="false" customHeight="true" outlineLevel="0" collapsed="false">
      <c r="A33" s="215" t="n">
        <f aca="false">IF(C33&lt;&gt;"",COUNTA($C$15:C33),"")</f>
        <v>11</v>
      </c>
      <c r="B33" s="141" t="s">
        <v>168</v>
      </c>
      <c r="C33" s="217" t="n">
        <v>880</v>
      </c>
      <c r="D33" s="217" t="n">
        <v>697</v>
      </c>
      <c r="E33" s="196" t="n">
        <v>-1.6</v>
      </c>
      <c r="F33" s="217" t="n">
        <v>54773</v>
      </c>
      <c r="G33" s="196" t="n">
        <v>1.6</v>
      </c>
      <c r="H33" s="196" t="n">
        <v>18.3</v>
      </c>
      <c r="I33" s="217" t="n">
        <v>86395</v>
      </c>
      <c r="J33" s="197" t="n">
        <v>63.4</v>
      </c>
      <c r="K33" s="197" t="n">
        <v>18.3</v>
      </c>
      <c r="L33" s="148"/>
      <c r="M33" s="148"/>
    </row>
    <row r="34" s="149" customFormat="true" ht="11.45" hidden="false" customHeight="true" outlineLevel="0" collapsed="false">
      <c r="A34" s="215" t="str">
        <f aca="false">IF(C34&lt;&gt;"",COUNTA($C$15:C34),"")</f>
        <v/>
      </c>
      <c r="B34" s="146" t="s">
        <v>392</v>
      </c>
      <c r="C34" s="213"/>
      <c r="D34" s="213"/>
      <c r="E34" s="193"/>
      <c r="F34" s="213"/>
      <c r="G34" s="193"/>
      <c r="H34" s="193"/>
      <c r="I34" s="213"/>
      <c r="J34" s="194"/>
      <c r="K34" s="194"/>
      <c r="L34" s="148"/>
      <c r="M34" s="148"/>
    </row>
    <row r="35" s="149" customFormat="true" ht="11.45" hidden="false" customHeight="true" outlineLevel="0" collapsed="false">
      <c r="A35" s="215" t="n">
        <f aca="false">IF(C35&lt;&gt;"",COUNTA($C$15:C35),"")</f>
        <v>12</v>
      </c>
      <c r="B35" s="146" t="s">
        <v>393</v>
      </c>
      <c r="C35" s="213" t="n">
        <v>412</v>
      </c>
      <c r="D35" s="213" t="n">
        <v>351</v>
      </c>
      <c r="E35" s="193" t="n">
        <v>-2.2</v>
      </c>
      <c r="F35" s="213" t="n">
        <v>23294</v>
      </c>
      <c r="G35" s="193" t="n">
        <v>-3.6</v>
      </c>
      <c r="H35" s="193" t="n">
        <v>25.8</v>
      </c>
      <c r="I35" s="213" t="n">
        <v>26901</v>
      </c>
      <c r="J35" s="194" t="n">
        <v>86.6</v>
      </c>
      <c r="K35" s="194" t="n">
        <v>25.8</v>
      </c>
      <c r="L35" s="148"/>
      <c r="M35" s="148"/>
    </row>
    <row r="36" s="149" customFormat="true" ht="11.45" hidden="false" customHeight="true" outlineLevel="0" collapsed="false">
      <c r="A36" s="215" t="n">
        <f aca="false">IF(C36&lt;&gt;"",COUNTA($C$15:C36),"")</f>
        <v>13</v>
      </c>
      <c r="B36" s="146" t="s">
        <v>394</v>
      </c>
      <c r="C36" s="213" t="n">
        <v>185</v>
      </c>
      <c r="D36" s="213" t="n">
        <v>164</v>
      </c>
      <c r="E36" s="193" t="n">
        <v>-1.8</v>
      </c>
      <c r="F36" s="213" t="n">
        <v>17713</v>
      </c>
      <c r="G36" s="193" t="n">
        <v>-3.6</v>
      </c>
      <c r="H36" s="193" t="n">
        <v>29.2</v>
      </c>
      <c r="I36" s="213" t="n">
        <v>19767</v>
      </c>
      <c r="J36" s="194" t="n">
        <v>89.6</v>
      </c>
      <c r="K36" s="194" t="n">
        <v>29.2</v>
      </c>
      <c r="L36" s="148"/>
      <c r="M36" s="148"/>
    </row>
    <row r="37" s="149" customFormat="true" ht="11.45" hidden="false" customHeight="true" outlineLevel="0" collapsed="false">
      <c r="A37" s="215" t="n">
        <f aca="false">IF(C37&lt;&gt;"",COUNTA($C$15:C37),"")</f>
        <v>14</v>
      </c>
      <c r="B37" s="146" t="s">
        <v>395</v>
      </c>
      <c r="C37" s="213" t="n">
        <v>83</v>
      </c>
      <c r="D37" s="213" t="n">
        <v>68</v>
      </c>
      <c r="E37" s="193" t="n">
        <v>-2.9</v>
      </c>
      <c r="F37" s="213" t="n">
        <v>2539</v>
      </c>
      <c r="G37" s="193" t="n">
        <v>-5.6</v>
      </c>
      <c r="H37" s="193" t="n">
        <v>17.2</v>
      </c>
      <c r="I37" s="213" t="n">
        <v>3075</v>
      </c>
      <c r="J37" s="194" t="n">
        <v>82.6</v>
      </c>
      <c r="K37" s="194" t="n">
        <v>17.2</v>
      </c>
      <c r="L37" s="148"/>
      <c r="M37" s="148"/>
    </row>
    <row r="38" s="149" customFormat="true" ht="11.45" hidden="false" customHeight="true" outlineLevel="0" collapsed="false">
      <c r="A38" s="215" t="str">
        <f aca="false">IF(C38&lt;&gt;"",COUNTA($C$15:C38),"")</f>
        <v/>
      </c>
      <c r="B38" s="146" t="s">
        <v>396</v>
      </c>
      <c r="C38" s="213"/>
      <c r="D38" s="213"/>
      <c r="E38" s="193"/>
      <c r="F38" s="213"/>
      <c r="G38" s="193"/>
      <c r="H38" s="193"/>
      <c r="I38" s="213"/>
      <c r="J38" s="194"/>
      <c r="K38" s="194"/>
      <c r="L38" s="148"/>
      <c r="M38" s="148"/>
    </row>
    <row r="39" s="149" customFormat="true" ht="11.45" hidden="false" customHeight="true" outlineLevel="0" collapsed="false">
      <c r="A39" s="215" t="str">
        <f aca="false">IF(C39&lt;&gt;"",COUNTA($C$15:C39),"")</f>
        <v/>
      </c>
      <c r="B39" s="146" t="s">
        <v>397</v>
      </c>
      <c r="C39" s="213"/>
      <c r="D39" s="213"/>
      <c r="E39" s="193"/>
      <c r="F39" s="213"/>
      <c r="G39" s="193"/>
      <c r="H39" s="193"/>
      <c r="I39" s="213"/>
      <c r="J39" s="194"/>
      <c r="K39" s="194"/>
      <c r="L39" s="148"/>
      <c r="M39" s="148"/>
    </row>
    <row r="40" s="149" customFormat="true" ht="11.45" hidden="false" customHeight="true" outlineLevel="0" collapsed="false">
      <c r="A40" s="215" t="n">
        <f aca="false">IF(C40&lt;&gt;"",COUNTA($C$15:C40),"")</f>
        <v>15</v>
      </c>
      <c r="B40" s="146" t="s">
        <v>398</v>
      </c>
      <c r="C40" s="213" t="n">
        <v>468</v>
      </c>
      <c r="D40" s="213" t="n">
        <v>346</v>
      </c>
      <c r="E40" s="193" t="n">
        <v>-0.9</v>
      </c>
      <c r="F40" s="213" t="n">
        <v>31479</v>
      </c>
      <c r="G40" s="193" t="n">
        <v>5.9</v>
      </c>
      <c r="H40" s="193" t="n">
        <v>13.1</v>
      </c>
      <c r="I40" s="213" t="n">
        <v>59494</v>
      </c>
      <c r="J40" s="194" t="n">
        <v>52.9</v>
      </c>
      <c r="K40" s="194" t="n">
        <v>13.1</v>
      </c>
      <c r="L40" s="148"/>
      <c r="M40" s="148"/>
    </row>
    <row r="41" s="149" customFormat="true" ht="8.1" hidden="false" customHeight="true" outlineLevel="0" collapsed="false">
      <c r="A41" s="215" t="str">
        <f aca="false">IF(C41&lt;&gt;"",COUNTA($C$15:C41),"")</f>
        <v/>
      </c>
      <c r="B41" s="146"/>
      <c r="C41" s="213"/>
      <c r="D41" s="213"/>
      <c r="E41" s="193"/>
      <c r="F41" s="213"/>
      <c r="G41" s="193"/>
      <c r="H41" s="193"/>
      <c r="I41" s="213"/>
      <c r="J41" s="194"/>
      <c r="K41" s="194"/>
      <c r="L41" s="148"/>
      <c r="M41" s="148"/>
    </row>
    <row r="42" s="149" customFormat="true" ht="11.45" hidden="false" customHeight="true" outlineLevel="0" collapsed="false">
      <c r="A42" s="215" t="str">
        <f aca="false">IF(C42&lt;&gt;"",COUNTA($C$15:C42),"")</f>
        <v/>
      </c>
      <c r="B42" s="141" t="s">
        <v>399</v>
      </c>
      <c r="C42" s="213"/>
      <c r="D42" s="213"/>
      <c r="E42" s="193"/>
      <c r="F42" s="213"/>
      <c r="G42" s="193"/>
      <c r="H42" s="193"/>
      <c r="I42" s="213"/>
      <c r="J42" s="194"/>
      <c r="K42" s="194"/>
      <c r="L42" s="148"/>
      <c r="M42" s="148"/>
    </row>
    <row r="43" s="149" customFormat="true" ht="11.45" hidden="false" customHeight="true" outlineLevel="0" collapsed="false">
      <c r="A43" s="215" t="n">
        <f aca="false">IF(C43&lt;&gt;"",COUNTA($C$15:C43),"")</f>
        <v>16</v>
      </c>
      <c r="B43" s="141" t="s">
        <v>400</v>
      </c>
      <c r="C43" s="217" t="n">
        <v>582</v>
      </c>
      <c r="D43" s="217" t="n">
        <v>488</v>
      </c>
      <c r="E43" s="196" t="n">
        <v>0.2</v>
      </c>
      <c r="F43" s="217" t="n">
        <v>50432</v>
      </c>
      <c r="G43" s="196" t="n">
        <v>3.5</v>
      </c>
      <c r="H43" s="196" t="n">
        <v>19.7</v>
      </c>
      <c r="I43" s="217" t="n">
        <v>66900</v>
      </c>
      <c r="J43" s="197" t="n">
        <v>75.4</v>
      </c>
      <c r="K43" s="197" t="n">
        <v>19.7</v>
      </c>
      <c r="L43" s="148"/>
      <c r="M43" s="148"/>
    </row>
    <row r="44" s="149" customFormat="true" ht="11.45" hidden="false" customHeight="true" outlineLevel="0" collapsed="false">
      <c r="A44" s="215" t="str">
        <f aca="false">IF(C44&lt;&gt;"",COUNTA($C$15:C44),"")</f>
        <v/>
      </c>
      <c r="B44" s="146" t="s">
        <v>392</v>
      </c>
      <c r="C44" s="213"/>
      <c r="D44" s="213"/>
      <c r="E44" s="193"/>
      <c r="F44" s="213"/>
      <c r="G44" s="193"/>
      <c r="H44" s="193"/>
      <c r="I44" s="213"/>
      <c r="J44" s="194"/>
      <c r="K44" s="194"/>
      <c r="L44" s="148"/>
      <c r="M44" s="148"/>
    </row>
    <row r="45" s="149" customFormat="true" ht="11.45" hidden="false" customHeight="true" outlineLevel="0" collapsed="false">
      <c r="A45" s="215" t="n">
        <f aca="false">IF(C45&lt;&gt;"",COUNTA($C$15:C45),"")</f>
        <v>17</v>
      </c>
      <c r="B45" s="146" t="s">
        <v>393</v>
      </c>
      <c r="C45" s="213" t="n">
        <v>308</v>
      </c>
      <c r="D45" s="213" t="n">
        <v>269</v>
      </c>
      <c r="E45" s="193" t="n">
        <v>-1.1</v>
      </c>
      <c r="F45" s="213" t="n">
        <v>22221</v>
      </c>
      <c r="G45" s="193" t="n">
        <v>1.1</v>
      </c>
      <c r="H45" s="193" t="n">
        <v>29</v>
      </c>
      <c r="I45" s="213" t="n">
        <v>24019</v>
      </c>
      <c r="J45" s="194" t="n">
        <v>92.5</v>
      </c>
      <c r="K45" s="194" t="n">
        <v>29</v>
      </c>
      <c r="L45" s="148"/>
      <c r="M45" s="148"/>
    </row>
    <row r="46" s="149" customFormat="true" ht="11.45" hidden="false" customHeight="true" outlineLevel="0" collapsed="false">
      <c r="A46" s="215" t="n">
        <f aca="false">IF(C46&lt;&gt;"",COUNTA($C$15:C46),"")</f>
        <v>18</v>
      </c>
      <c r="B46" s="146" t="s">
        <v>394</v>
      </c>
      <c r="C46" s="213" t="n">
        <v>143</v>
      </c>
      <c r="D46" s="213" t="n">
        <v>130</v>
      </c>
      <c r="E46" s="193" t="n">
        <v>0.8</v>
      </c>
      <c r="F46" s="213" t="n">
        <v>16071</v>
      </c>
      <c r="G46" s="193" t="n">
        <v>2.7</v>
      </c>
      <c r="H46" s="193" t="n">
        <v>32</v>
      </c>
      <c r="I46" s="213" t="n">
        <v>16951</v>
      </c>
      <c r="J46" s="194" t="n">
        <v>94.8</v>
      </c>
      <c r="K46" s="194" t="n">
        <v>32</v>
      </c>
      <c r="L46" s="148"/>
      <c r="M46" s="148"/>
    </row>
    <row r="47" s="149" customFormat="true" ht="11.45" hidden="false" customHeight="true" outlineLevel="0" collapsed="false">
      <c r="A47" s="215" t="n">
        <f aca="false">IF(C47&lt;&gt;"",COUNTA($C$15:C47),"")</f>
        <v>19</v>
      </c>
      <c r="B47" s="146" t="s">
        <v>395</v>
      </c>
      <c r="C47" s="213" t="n">
        <v>58</v>
      </c>
      <c r="D47" s="213" t="n">
        <v>50</v>
      </c>
      <c r="E47" s="193" t="n">
        <v>-3.8</v>
      </c>
      <c r="F47" s="213" t="n">
        <v>3246</v>
      </c>
      <c r="G47" s="193" t="n">
        <v>-3.5</v>
      </c>
      <c r="H47" s="193" t="n">
        <v>26.9</v>
      </c>
      <c r="I47" s="213" t="n">
        <v>3562</v>
      </c>
      <c r="J47" s="194" t="n">
        <v>91.1</v>
      </c>
      <c r="K47" s="194" t="n">
        <v>26.9</v>
      </c>
      <c r="L47" s="148"/>
      <c r="M47" s="148"/>
    </row>
    <row r="48" s="149" customFormat="true" ht="11.45" hidden="false" customHeight="true" outlineLevel="0" collapsed="false">
      <c r="A48" s="215" t="str">
        <f aca="false">IF(C48&lt;&gt;"",COUNTA($C$15:C48),"")</f>
        <v/>
      </c>
      <c r="B48" s="146" t="s">
        <v>396</v>
      </c>
      <c r="C48" s="213"/>
      <c r="D48" s="213"/>
      <c r="E48" s="193"/>
      <c r="F48" s="213"/>
      <c r="G48" s="193"/>
      <c r="H48" s="193"/>
      <c r="I48" s="213"/>
      <c r="J48" s="194"/>
      <c r="K48" s="194"/>
      <c r="L48" s="148"/>
      <c r="M48" s="148"/>
    </row>
    <row r="49" s="149" customFormat="true" ht="11.45" hidden="false" customHeight="true" outlineLevel="0" collapsed="false">
      <c r="A49" s="215" t="str">
        <f aca="false">IF(C49&lt;&gt;"",COUNTA($C$15:C49),"")</f>
        <v/>
      </c>
      <c r="B49" s="146" t="s">
        <v>397</v>
      </c>
      <c r="C49" s="213"/>
      <c r="D49" s="213"/>
      <c r="E49" s="193"/>
      <c r="F49" s="213"/>
      <c r="G49" s="193"/>
      <c r="H49" s="193"/>
      <c r="I49" s="213"/>
      <c r="J49" s="194"/>
      <c r="K49" s="194"/>
      <c r="L49" s="148"/>
      <c r="M49" s="148"/>
    </row>
    <row r="50" s="149" customFormat="true" ht="11.45" hidden="false" customHeight="true" outlineLevel="0" collapsed="false">
      <c r="A50" s="215" t="n">
        <f aca="false">IF(C50&lt;&gt;"",COUNTA($C$15:C50),"")</f>
        <v>20</v>
      </c>
      <c r="B50" s="146" t="s">
        <v>398</v>
      </c>
      <c r="C50" s="213" t="n">
        <v>274</v>
      </c>
      <c r="D50" s="213" t="n">
        <v>219</v>
      </c>
      <c r="E50" s="193" t="n">
        <v>1.9</v>
      </c>
      <c r="F50" s="213" t="n">
        <v>28211</v>
      </c>
      <c r="G50" s="193" t="n">
        <v>5.5</v>
      </c>
      <c r="H50" s="193" t="n">
        <v>12.8</v>
      </c>
      <c r="I50" s="213" t="n">
        <v>42881</v>
      </c>
      <c r="J50" s="194" t="n">
        <v>65.8</v>
      </c>
      <c r="K50" s="194" t="n">
        <v>12.8</v>
      </c>
      <c r="L50" s="148"/>
      <c r="M50" s="148"/>
    </row>
    <row r="51" s="149" customFormat="true" ht="8.1" hidden="false" customHeight="true" outlineLevel="0" collapsed="false">
      <c r="A51" s="215" t="str">
        <f aca="false">IF(C51&lt;&gt;"",COUNTA($C$15:C51),"")</f>
        <v/>
      </c>
      <c r="B51" s="146"/>
      <c r="C51" s="213"/>
      <c r="D51" s="213"/>
      <c r="E51" s="193"/>
      <c r="F51" s="213"/>
      <c r="G51" s="193"/>
      <c r="H51" s="193"/>
      <c r="I51" s="213"/>
      <c r="J51" s="194"/>
      <c r="K51" s="194"/>
      <c r="L51" s="148"/>
      <c r="M51" s="148"/>
    </row>
    <row r="52" s="149" customFormat="true" ht="11.45" hidden="false" customHeight="true" outlineLevel="0" collapsed="false">
      <c r="A52" s="215" t="n">
        <f aca="false">IF(C52&lt;&gt;"",COUNTA($C$15:C52),"")</f>
        <v>21</v>
      </c>
      <c r="B52" s="141" t="s">
        <v>171</v>
      </c>
      <c r="C52" s="217" t="n">
        <v>241</v>
      </c>
      <c r="D52" s="217" t="n">
        <v>175</v>
      </c>
      <c r="E52" s="196" t="n">
        <v>-1.1</v>
      </c>
      <c r="F52" s="217" t="n">
        <v>10193</v>
      </c>
      <c r="G52" s="196" t="n">
        <v>-2.5</v>
      </c>
      <c r="H52" s="196" t="n">
        <v>17.3</v>
      </c>
      <c r="I52" s="217" t="n">
        <v>17684</v>
      </c>
      <c r="J52" s="197" t="n">
        <v>57.6</v>
      </c>
      <c r="K52" s="197" t="n">
        <v>17.3</v>
      </c>
      <c r="L52" s="148"/>
      <c r="M52" s="148"/>
    </row>
    <row r="53" s="149" customFormat="true" ht="11.45" hidden="false" customHeight="true" outlineLevel="0" collapsed="false">
      <c r="A53" s="215" t="str">
        <f aca="false">IF(C53&lt;&gt;"",COUNTA($C$15:C53),"")</f>
        <v/>
      </c>
      <c r="B53" s="146" t="s">
        <v>392</v>
      </c>
      <c r="C53" s="213"/>
      <c r="D53" s="213"/>
      <c r="E53" s="193"/>
      <c r="F53" s="213"/>
      <c r="G53" s="193"/>
      <c r="H53" s="193"/>
      <c r="I53" s="213"/>
      <c r="J53" s="194"/>
      <c r="K53" s="194"/>
      <c r="L53" s="148"/>
      <c r="M53" s="148"/>
    </row>
    <row r="54" s="149" customFormat="true" ht="11.45" hidden="false" customHeight="true" outlineLevel="0" collapsed="false">
      <c r="A54" s="215" t="n">
        <f aca="false">IF(C54&lt;&gt;"",COUNTA($C$15:C54),"")</f>
        <v>22</v>
      </c>
      <c r="B54" s="146" t="s">
        <v>393</v>
      </c>
      <c r="C54" s="213" t="n">
        <v>145</v>
      </c>
      <c r="D54" s="213" t="n">
        <v>119</v>
      </c>
      <c r="E54" s="193" t="n">
        <v>-0.8</v>
      </c>
      <c r="F54" s="213" t="n">
        <v>5719</v>
      </c>
      <c r="G54" s="193" t="n">
        <v>-2</v>
      </c>
      <c r="H54" s="193" t="n">
        <v>18</v>
      </c>
      <c r="I54" s="213" t="n">
        <v>6790</v>
      </c>
      <c r="J54" s="194" t="n">
        <v>84.2</v>
      </c>
      <c r="K54" s="194" t="n">
        <v>18</v>
      </c>
      <c r="L54" s="148"/>
      <c r="M54" s="148"/>
    </row>
    <row r="55" s="149" customFormat="true" ht="11.45" hidden="false" customHeight="true" outlineLevel="0" collapsed="false">
      <c r="A55" s="215" t="n">
        <f aca="false">IF(C55&lt;&gt;"",COUNTA($C$15:C55),"")</f>
        <v>23</v>
      </c>
      <c r="B55" s="146" t="s">
        <v>394</v>
      </c>
      <c r="C55" s="213" t="n">
        <v>73</v>
      </c>
      <c r="D55" s="213" t="n">
        <v>64</v>
      </c>
      <c r="E55" s="193" t="n">
        <v>-1.5</v>
      </c>
      <c r="F55" s="213" t="n">
        <v>4273</v>
      </c>
      <c r="G55" s="193" t="n">
        <v>-3.3</v>
      </c>
      <c r="H55" s="193" t="n">
        <v>18.2</v>
      </c>
      <c r="I55" s="213" t="n">
        <v>4956</v>
      </c>
      <c r="J55" s="194" t="n">
        <v>86.2</v>
      </c>
      <c r="K55" s="194" t="n">
        <v>18.2</v>
      </c>
      <c r="L55" s="148"/>
      <c r="M55" s="148"/>
    </row>
    <row r="56" s="149" customFormat="true" ht="11.45" hidden="false" customHeight="true" outlineLevel="0" collapsed="false">
      <c r="A56" s="215" t="n">
        <f aca="false">IF(C56&lt;&gt;"",COUNTA($C$15:C56),"")</f>
        <v>24</v>
      </c>
      <c r="B56" s="146" t="s">
        <v>395</v>
      </c>
      <c r="C56" s="213" t="n">
        <v>23</v>
      </c>
      <c r="D56" s="213" t="n">
        <v>17</v>
      </c>
      <c r="E56" s="193" t="n">
        <v>0</v>
      </c>
      <c r="F56" s="213" t="n">
        <v>684</v>
      </c>
      <c r="G56" s="193" t="n">
        <v>0.3</v>
      </c>
      <c r="H56" s="193" t="n">
        <v>17.3</v>
      </c>
      <c r="I56" s="213" t="n">
        <v>857</v>
      </c>
      <c r="J56" s="194" t="n">
        <v>79.8</v>
      </c>
      <c r="K56" s="194" t="n">
        <v>17.3</v>
      </c>
      <c r="L56" s="148"/>
      <c r="M56" s="148"/>
    </row>
    <row r="57" s="149" customFormat="true" ht="11.45" hidden="false" customHeight="true" outlineLevel="0" collapsed="false">
      <c r="A57" s="215" t="str">
        <f aca="false">IF(C57&lt;&gt;"",COUNTA($C$15:C57),"")</f>
        <v/>
      </c>
      <c r="B57" s="146" t="s">
        <v>396</v>
      </c>
      <c r="C57" s="213"/>
      <c r="D57" s="213"/>
      <c r="E57" s="193"/>
      <c r="F57" s="213"/>
      <c r="G57" s="193"/>
      <c r="H57" s="193"/>
      <c r="I57" s="213"/>
      <c r="J57" s="194"/>
      <c r="K57" s="194"/>
      <c r="L57" s="148"/>
      <c r="M57" s="148"/>
    </row>
    <row r="58" s="149" customFormat="true" ht="11.45" hidden="false" customHeight="true" outlineLevel="0" collapsed="false">
      <c r="A58" s="215" t="str">
        <f aca="false">IF(C58&lt;&gt;"",COUNTA($C$15:C58),"")</f>
        <v/>
      </c>
      <c r="B58" s="146" t="s">
        <v>397</v>
      </c>
      <c r="C58" s="213"/>
      <c r="D58" s="213"/>
      <c r="E58" s="193"/>
      <c r="F58" s="213"/>
      <c r="G58" s="193"/>
      <c r="H58" s="193"/>
      <c r="I58" s="213"/>
      <c r="J58" s="194"/>
      <c r="K58" s="194"/>
      <c r="L58" s="148"/>
      <c r="M58" s="148"/>
    </row>
    <row r="59" s="145" customFormat="true" ht="11.45" hidden="false" customHeight="true" outlineLevel="0" collapsed="false">
      <c r="A59" s="215" t="n">
        <f aca="false">IF(C59&lt;&gt;"",COUNTA($C$15:C59),"")</f>
        <v>25</v>
      </c>
      <c r="B59" s="146" t="s">
        <v>398</v>
      </c>
      <c r="C59" s="213" t="n">
        <v>96</v>
      </c>
      <c r="D59" s="213" t="n">
        <v>56</v>
      </c>
      <c r="E59" s="193" t="n">
        <v>-1.8</v>
      </c>
      <c r="F59" s="213" t="n">
        <v>4474</v>
      </c>
      <c r="G59" s="193" t="n">
        <v>-3.1</v>
      </c>
      <c r="H59" s="193" t="n">
        <v>16.5</v>
      </c>
      <c r="I59" s="213" t="n">
        <v>10894</v>
      </c>
      <c r="J59" s="194" t="n">
        <v>41.1</v>
      </c>
      <c r="K59" s="194" t="n">
        <v>16.5</v>
      </c>
      <c r="L59" s="147"/>
      <c r="M59" s="147"/>
    </row>
    <row r="60" s="149" customFormat="true" ht="8.1" hidden="false" customHeight="true" outlineLevel="0" collapsed="false">
      <c r="A60" s="215" t="str">
        <f aca="false">IF(C60&lt;&gt;"",COUNTA($C$15:C60),"")</f>
        <v/>
      </c>
      <c r="B60" s="146"/>
      <c r="C60" s="213"/>
      <c r="D60" s="213"/>
      <c r="E60" s="193"/>
      <c r="F60" s="213"/>
      <c r="G60" s="193"/>
      <c r="H60" s="193"/>
      <c r="I60" s="213"/>
      <c r="J60" s="194"/>
      <c r="K60" s="194"/>
      <c r="L60" s="148"/>
      <c r="M60" s="148"/>
    </row>
    <row r="61" s="149" customFormat="true" ht="11.45" hidden="false" customHeight="true" outlineLevel="0" collapsed="false">
      <c r="A61" s="215" t="str">
        <f aca="false">IF(C61&lt;&gt;"",COUNTA($C$15:C61),"")</f>
        <v/>
      </c>
      <c r="B61" s="141" t="s">
        <v>172</v>
      </c>
      <c r="C61" s="213"/>
      <c r="D61" s="213"/>
      <c r="E61" s="193"/>
      <c r="F61" s="213"/>
      <c r="G61" s="193"/>
      <c r="H61" s="193"/>
      <c r="I61" s="213"/>
      <c r="J61" s="194"/>
      <c r="K61" s="194"/>
      <c r="L61" s="148"/>
      <c r="M61" s="148"/>
    </row>
    <row r="62" s="145" customFormat="true" ht="11.45" hidden="false" customHeight="true" outlineLevel="0" collapsed="false">
      <c r="A62" s="215" t="n">
        <f aca="false">IF(C62&lt;&gt;"",COUNTA($C$15:C62),"")</f>
        <v>26</v>
      </c>
      <c r="B62" s="141" t="s">
        <v>173</v>
      </c>
      <c r="C62" s="217" t="n">
        <v>496</v>
      </c>
      <c r="D62" s="217" t="n">
        <v>330</v>
      </c>
      <c r="E62" s="196" t="n">
        <v>-1.5</v>
      </c>
      <c r="F62" s="217" t="n">
        <v>30631</v>
      </c>
      <c r="G62" s="196" t="n">
        <v>0.3</v>
      </c>
      <c r="H62" s="196" t="n">
        <v>14.4</v>
      </c>
      <c r="I62" s="217" t="n">
        <v>52884</v>
      </c>
      <c r="J62" s="197" t="n">
        <v>57.9</v>
      </c>
      <c r="K62" s="197" t="n">
        <v>14.4</v>
      </c>
      <c r="L62" s="147"/>
      <c r="M62" s="147"/>
    </row>
    <row r="63" s="145" customFormat="true" ht="11.45" hidden="false" customHeight="true" outlineLevel="0" collapsed="false">
      <c r="A63" s="215" t="str">
        <f aca="false">IF(C63&lt;&gt;"",COUNTA($C$15:C63),"")</f>
        <v/>
      </c>
      <c r="B63" s="146" t="s">
        <v>392</v>
      </c>
      <c r="C63" s="213"/>
      <c r="D63" s="213"/>
      <c r="E63" s="193"/>
      <c r="F63" s="213"/>
      <c r="G63" s="193"/>
      <c r="H63" s="193"/>
      <c r="I63" s="213"/>
      <c r="J63" s="194"/>
      <c r="K63" s="194"/>
      <c r="L63" s="147"/>
      <c r="M63" s="147"/>
    </row>
    <row r="64" s="149" customFormat="true" ht="11.45" hidden="false" customHeight="true" outlineLevel="0" collapsed="false">
      <c r="A64" s="215" t="n">
        <f aca="false">IF(C64&lt;&gt;"",COUNTA($C$15:C64),"")</f>
        <v>27</v>
      </c>
      <c r="B64" s="146" t="s">
        <v>393</v>
      </c>
      <c r="C64" s="213" t="n">
        <v>242</v>
      </c>
      <c r="D64" s="213" t="n">
        <v>191</v>
      </c>
      <c r="E64" s="193" t="n">
        <v>2.1</v>
      </c>
      <c r="F64" s="213" t="n">
        <v>9454</v>
      </c>
      <c r="G64" s="193" t="n">
        <v>3</v>
      </c>
      <c r="H64" s="193" t="n">
        <v>17.5</v>
      </c>
      <c r="I64" s="213" t="n">
        <v>11421</v>
      </c>
      <c r="J64" s="194" t="n">
        <v>82.8</v>
      </c>
      <c r="K64" s="194" t="n">
        <v>17.5</v>
      </c>
      <c r="L64" s="148"/>
      <c r="M64" s="148"/>
    </row>
    <row r="65" s="149" customFormat="true" ht="11.45" hidden="false" customHeight="true" outlineLevel="0" collapsed="false">
      <c r="A65" s="215" t="n">
        <f aca="false">IF(C65&lt;&gt;"",COUNTA($C$15:C65),"")</f>
        <v>28</v>
      </c>
      <c r="B65" s="146" t="s">
        <v>394</v>
      </c>
      <c r="C65" s="213" t="n">
        <v>121</v>
      </c>
      <c r="D65" s="213" t="n">
        <v>101</v>
      </c>
      <c r="E65" s="193" t="n">
        <v>0</v>
      </c>
      <c r="F65" s="213" t="n">
        <v>6894</v>
      </c>
      <c r="G65" s="193" t="n">
        <v>2.3</v>
      </c>
      <c r="H65" s="193" t="n">
        <v>19.1</v>
      </c>
      <c r="I65" s="213" t="n">
        <v>8003</v>
      </c>
      <c r="J65" s="194" t="n">
        <v>86.1</v>
      </c>
      <c r="K65" s="194" t="n">
        <v>19.1</v>
      </c>
      <c r="L65" s="148"/>
      <c r="M65" s="148"/>
    </row>
    <row r="66" s="149" customFormat="true" ht="11.45" hidden="false" customHeight="true" outlineLevel="0" collapsed="false">
      <c r="A66" s="215" t="n">
        <f aca="false">IF(C66&lt;&gt;"",COUNTA($C$15:C66),"")</f>
        <v>29</v>
      </c>
      <c r="B66" s="146" t="s">
        <v>395</v>
      </c>
      <c r="C66" s="213" t="n">
        <v>40</v>
      </c>
      <c r="D66" s="213" t="n">
        <v>31</v>
      </c>
      <c r="E66" s="193" t="n">
        <v>14.8</v>
      </c>
      <c r="F66" s="213" t="n">
        <v>1042</v>
      </c>
      <c r="G66" s="193" t="n">
        <v>12.4</v>
      </c>
      <c r="H66" s="193" t="n">
        <v>16.4</v>
      </c>
      <c r="I66" s="213" t="n">
        <v>1350</v>
      </c>
      <c r="J66" s="194" t="n">
        <v>77.2</v>
      </c>
      <c r="K66" s="194" t="n">
        <v>16.4</v>
      </c>
      <c r="L66" s="148"/>
      <c r="M66" s="148"/>
    </row>
    <row r="67" s="149" customFormat="true" ht="11.45" hidden="false" customHeight="true" outlineLevel="0" collapsed="false">
      <c r="A67" s="215" t="str">
        <f aca="false">IF(C67&lt;&gt;"",COUNTA($C$15:C67),"")</f>
        <v/>
      </c>
      <c r="B67" s="146" t="s">
        <v>396</v>
      </c>
      <c r="C67" s="213"/>
      <c r="D67" s="213"/>
      <c r="E67" s="193"/>
      <c r="F67" s="213"/>
      <c r="G67" s="193"/>
      <c r="H67" s="193"/>
      <c r="I67" s="213"/>
      <c r="J67" s="194"/>
      <c r="K67" s="194"/>
      <c r="L67" s="148"/>
      <c r="M67" s="148"/>
    </row>
    <row r="68" s="149" customFormat="true" ht="11.45" hidden="false" customHeight="true" outlineLevel="0" collapsed="false">
      <c r="A68" s="215" t="str">
        <f aca="false">IF(C68&lt;&gt;"",COUNTA($C$15:C68),"")</f>
        <v/>
      </c>
      <c r="B68" s="146" t="s">
        <v>397</v>
      </c>
      <c r="C68" s="213"/>
      <c r="D68" s="213"/>
      <c r="E68" s="193"/>
      <c r="F68" s="213"/>
      <c r="G68" s="193"/>
      <c r="H68" s="193"/>
      <c r="I68" s="213"/>
      <c r="J68" s="194"/>
      <c r="K68" s="194"/>
      <c r="L68" s="148"/>
      <c r="M68" s="148"/>
    </row>
    <row r="69" s="149" customFormat="true" ht="11.45" hidden="false" customHeight="true" outlineLevel="0" collapsed="false">
      <c r="A69" s="215" t="n">
        <f aca="false">IF(C69&lt;&gt;"",COUNTA($C$15:C69),"")</f>
        <v>30</v>
      </c>
      <c r="B69" s="146" t="s">
        <v>398</v>
      </c>
      <c r="C69" s="213" t="n">
        <v>254</v>
      </c>
      <c r="D69" s="213" t="n">
        <v>139</v>
      </c>
      <c r="E69" s="193" t="n">
        <v>-6.1</v>
      </c>
      <c r="F69" s="213" t="n">
        <v>21177</v>
      </c>
      <c r="G69" s="193" t="n">
        <v>-0.9</v>
      </c>
      <c r="H69" s="193" t="n">
        <v>13.2</v>
      </c>
      <c r="I69" s="213" t="n">
        <v>41463</v>
      </c>
      <c r="J69" s="194" t="n">
        <v>51.1</v>
      </c>
      <c r="K69" s="194" t="n">
        <v>13.2</v>
      </c>
      <c r="L69" s="148"/>
      <c r="M69" s="148"/>
    </row>
    <row r="70" s="149" customFormat="true" ht="11.45" hidden="false" customHeight="true" outlineLevel="0" collapsed="false">
      <c r="A70" s="215" t="str">
        <f aca="false">IF(C70&lt;&gt;"",COUNTA($C$15:C70),"")</f>
        <v/>
      </c>
      <c r="B70" s="146"/>
      <c r="C70" s="213"/>
      <c r="D70" s="213"/>
      <c r="E70" s="193"/>
      <c r="F70" s="213"/>
      <c r="G70" s="193"/>
      <c r="H70" s="193"/>
      <c r="I70" s="213"/>
      <c r="J70" s="194"/>
      <c r="K70" s="194"/>
      <c r="L70" s="148"/>
      <c r="M70" s="148"/>
    </row>
    <row r="71" s="149" customFormat="true" ht="21.95" hidden="false" customHeight="true" outlineLevel="0" collapsed="false">
      <c r="A71" s="215" t="str">
        <f aca="false">IF(C71&lt;&gt;"",COUNTA($C$15:C71),"")</f>
        <v/>
      </c>
      <c r="B71" s="146" t="s">
        <v>174</v>
      </c>
      <c r="C71" s="213"/>
      <c r="D71" s="213"/>
      <c r="E71" s="193"/>
      <c r="F71" s="213"/>
      <c r="G71" s="193"/>
      <c r="H71" s="193"/>
      <c r="I71" s="213"/>
      <c r="J71" s="194"/>
      <c r="K71" s="194"/>
      <c r="L71" s="148"/>
      <c r="M71" s="148"/>
    </row>
    <row r="72" s="149" customFormat="true" ht="8.1" hidden="false" customHeight="true" outlineLevel="0" collapsed="false">
      <c r="A72" s="215" t="str">
        <f aca="false">IF(C72&lt;&gt;"",COUNTA($C$15:C72),"")</f>
        <v/>
      </c>
      <c r="B72" s="146"/>
      <c r="C72" s="213"/>
      <c r="D72" s="213"/>
      <c r="E72" s="193"/>
      <c r="F72" s="213"/>
      <c r="G72" s="193"/>
      <c r="H72" s="193"/>
      <c r="I72" s="213"/>
      <c r="J72" s="194"/>
      <c r="K72" s="194"/>
      <c r="L72" s="148"/>
      <c r="M72" s="148"/>
    </row>
    <row r="73" s="149" customFormat="true" ht="11.45" hidden="false" customHeight="true" outlineLevel="0" collapsed="false">
      <c r="A73" s="215" t="str">
        <f aca="false">IF(C73&lt;&gt;"",COUNTA($C$15:C73),"")</f>
        <v/>
      </c>
      <c r="B73" s="141" t="s">
        <v>175</v>
      </c>
      <c r="C73" s="213"/>
      <c r="D73" s="213"/>
      <c r="E73" s="193"/>
      <c r="F73" s="213"/>
      <c r="G73" s="193"/>
      <c r="H73" s="193"/>
      <c r="I73" s="213"/>
      <c r="J73" s="194"/>
      <c r="K73" s="194"/>
      <c r="L73" s="148"/>
      <c r="M73" s="148"/>
    </row>
    <row r="74" customFormat="false" ht="11.45" hidden="false" customHeight="true" outlineLevel="0" collapsed="false">
      <c r="A74" s="215" t="n">
        <f aca="false">IF(C74&lt;&gt;"",COUNTA($C$15:C74),"")</f>
        <v>31</v>
      </c>
      <c r="B74" s="141" t="s">
        <v>176</v>
      </c>
      <c r="C74" s="217" t="n">
        <v>193</v>
      </c>
      <c r="D74" s="217" t="n">
        <v>161</v>
      </c>
      <c r="E74" s="196" t="n">
        <v>-3.6</v>
      </c>
      <c r="F74" s="217" t="n">
        <v>17296</v>
      </c>
      <c r="G74" s="196" t="n">
        <v>2.9</v>
      </c>
      <c r="H74" s="196" t="n">
        <v>12.8</v>
      </c>
      <c r="I74" s="217" t="n">
        <v>23176</v>
      </c>
      <c r="J74" s="197" t="n">
        <v>74.6</v>
      </c>
      <c r="K74" s="197" t="n">
        <v>12.8</v>
      </c>
      <c r="L74" s="220"/>
      <c r="M74" s="220"/>
    </row>
    <row r="75" customFormat="false" ht="11.85" hidden="false" customHeight="true" outlineLevel="0" collapsed="false">
      <c r="A75" s="215" t="str">
        <f aca="false">IF(C75&lt;&gt;"",COUNTA($C$15:C75),"")</f>
        <v/>
      </c>
      <c r="B75" s="146" t="s">
        <v>392</v>
      </c>
      <c r="C75" s="213"/>
      <c r="D75" s="213"/>
      <c r="E75" s="193"/>
      <c r="F75" s="213"/>
      <c r="G75" s="193"/>
      <c r="H75" s="193"/>
      <c r="I75" s="213"/>
      <c r="J75" s="194"/>
      <c r="K75" s="194"/>
      <c r="L75" s="220"/>
      <c r="M75" s="220"/>
    </row>
    <row r="76" customFormat="false" ht="11.85" hidden="false" customHeight="true" outlineLevel="0" collapsed="false">
      <c r="A76" s="215" t="n">
        <f aca="false">IF(C76&lt;&gt;"",COUNTA($C$15:C76),"")</f>
        <v>32</v>
      </c>
      <c r="B76" s="146" t="s">
        <v>393</v>
      </c>
      <c r="C76" s="213" t="n">
        <v>81</v>
      </c>
      <c r="D76" s="213" t="n">
        <v>70</v>
      </c>
      <c r="E76" s="193" t="n">
        <v>-4.1</v>
      </c>
      <c r="F76" s="213" t="n">
        <v>4646</v>
      </c>
      <c r="G76" s="193" t="n">
        <v>-0.2</v>
      </c>
      <c r="H76" s="193" t="n">
        <v>22.7</v>
      </c>
      <c r="I76" s="213" t="n">
        <v>5200</v>
      </c>
      <c r="J76" s="194" t="n">
        <v>89.3</v>
      </c>
      <c r="K76" s="194" t="n">
        <v>22.7</v>
      </c>
    </row>
    <row r="77" customFormat="false" ht="11.85" hidden="false" customHeight="true" outlineLevel="0" collapsed="false">
      <c r="A77" s="215" t="n">
        <f aca="false">IF(C77&lt;&gt;"",COUNTA($C$15:C77),"")</f>
        <v>33</v>
      </c>
      <c r="B77" s="146" t="s">
        <v>394</v>
      </c>
      <c r="C77" s="213" t="n">
        <v>34</v>
      </c>
      <c r="D77" s="213" t="n">
        <v>32</v>
      </c>
      <c r="E77" s="193" t="n">
        <v>3.2</v>
      </c>
      <c r="F77" s="213" t="n">
        <v>3481</v>
      </c>
      <c r="G77" s="193" t="n">
        <v>1.9</v>
      </c>
      <c r="H77" s="193" t="n">
        <v>26.1</v>
      </c>
      <c r="I77" s="213" t="n">
        <v>3863</v>
      </c>
      <c r="J77" s="194" t="n">
        <v>90.1</v>
      </c>
      <c r="K77" s="194" t="n">
        <v>26.1</v>
      </c>
    </row>
    <row r="78" customFormat="false" ht="11.85" hidden="false" customHeight="true" outlineLevel="0" collapsed="false">
      <c r="A78" s="215" t="n">
        <f aca="false">IF(C78&lt;&gt;"",COUNTA($C$15:C78),"")</f>
        <v>34</v>
      </c>
      <c r="B78" s="146" t="s">
        <v>395</v>
      </c>
      <c r="C78" s="213" t="n">
        <v>22</v>
      </c>
      <c r="D78" s="213" t="n">
        <v>18</v>
      </c>
      <c r="E78" s="193" t="n">
        <v>-14.3</v>
      </c>
      <c r="F78" s="213" t="n">
        <v>552</v>
      </c>
      <c r="G78" s="193" t="n">
        <v>-10.2</v>
      </c>
      <c r="H78" s="193" t="n">
        <v>11.3</v>
      </c>
      <c r="I78" s="213" t="n">
        <v>645</v>
      </c>
      <c r="J78" s="194" t="n">
        <v>85.6</v>
      </c>
      <c r="K78" s="194" t="n">
        <v>11.3</v>
      </c>
    </row>
    <row r="79" customFormat="false" ht="11.85" hidden="false" customHeight="true" outlineLevel="0" collapsed="false">
      <c r="A79" s="215" t="str">
        <f aca="false">IF(C79&lt;&gt;"",COUNTA($C$15:C79),"")</f>
        <v/>
      </c>
      <c r="B79" s="146" t="s">
        <v>396</v>
      </c>
      <c r="C79" s="213"/>
      <c r="D79" s="213"/>
      <c r="E79" s="193"/>
      <c r="F79" s="213"/>
      <c r="G79" s="193"/>
      <c r="H79" s="193"/>
      <c r="I79" s="213"/>
      <c r="J79" s="194"/>
      <c r="K79" s="194"/>
    </row>
    <row r="80" customFormat="false" ht="11.85" hidden="false" customHeight="true" outlineLevel="0" collapsed="false">
      <c r="A80" s="215" t="str">
        <f aca="false">IF(C80&lt;&gt;"",COUNTA($C$15:C80),"")</f>
        <v/>
      </c>
      <c r="B80" s="146" t="s">
        <v>397</v>
      </c>
      <c r="C80" s="213"/>
      <c r="D80" s="213"/>
      <c r="E80" s="193"/>
      <c r="F80" s="213"/>
      <c r="G80" s="193"/>
      <c r="H80" s="193"/>
      <c r="I80" s="213"/>
      <c r="J80" s="194"/>
      <c r="K80" s="194"/>
    </row>
    <row r="81" customFormat="false" ht="11.85" hidden="false" customHeight="true" outlineLevel="0" collapsed="false">
      <c r="A81" s="215" t="n">
        <f aca="false">IF(C81&lt;&gt;"",COUNTA($C$15:C81),"")</f>
        <v>35</v>
      </c>
      <c r="B81" s="146" t="s">
        <v>398</v>
      </c>
      <c r="C81" s="213" t="n">
        <v>112</v>
      </c>
      <c r="D81" s="213" t="n">
        <v>91</v>
      </c>
      <c r="E81" s="193" t="n">
        <v>-3.2</v>
      </c>
      <c r="F81" s="213" t="n">
        <v>12650</v>
      </c>
      <c r="G81" s="193" t="n">
        <v>4.1</v>
      </c>
      <c r="H81" s="193" t="n">
        <v>9.4</v>
      </c>
      <c r="I81" s="213" t="n">
        <v>17976</v>
      </c>
      <c r="J81" s="194" t="n">
        <v>70.4</v>
      </c>
      <c r="K81" s="194" t="n">
        <v>9.4</v>
      </c>
    </row>
    <row r="82" customFormat="false" ht="8.1" hidden="false" customHeight="true" outlineLevel="0" collapsed="false">
      <c r="A82" s="215" t="str">
        <f aca="false">IF(C82&lt;&gt;"",COUNTA($C$15:C82),"")</f>
        <v/>
      </c>
      <c r="B82" s="146"/>
      <c r="C82" s="213"/>
      <c r="D82" s="213"/>
      <c r="E82" s="193"/>
      <c r="F82" s="213"/>
      <c r="G82" s="193"/>
      <c r="H82" s="193"/>
      <c r="I82" s="213"/>
      <c r="J82" s="194"/>
      <c r="K82" s="194"/>
    </row>
    <row r="83" customFormat="false" ht="11.45" hidden="false" customHeight="true" outlineLevel="0" collapsed="false">
      <c r="A83" s="215" t="n">
        <f aca="false">IF(C83&lt;&gt;"",COUNTA($C$15:C83),"")</f>
        <v>36</v>
      </c>
      <c r="B83" s="141" t="s">
        <v>177</v>
      </c>
      <c r="C83" s="217" t="n">
        <v>411</v>
      </c>
      <c r="D83" s="217" t="n">
        <v>319</v>
      </c>
      <c r="E83" s="196" t="n">
        <v>-2.4</v>
      </c>
      <c r="F83" s="217" t="n">
        <v>26241</v>
      </c>
      <c r="G83" s="196" t="n">
        <v>1.3</v>
      </c>
      <c r="H83" s="196" t="n">
        <v>23.3</v>
      </c>
      <c r="I83" s="217" t="n">
        <v>43582</v>
      </c>
      <c r="J83" s="197" t="n">
        <v>60.2</v>
      </c>
      <c r="K83" s="197" t="n">
        <v>23.3</v>
      </c>
    </row>
    <row r="84" customFormat="false" ht="11.45" hidden="false" customHeight="true" outlineLevel="0" collapsed="false">
      <c r="A84" s="215" t="str">
        <f aca="false">IF(C84&lt;&gt;"",COUNTA($C$15:C84),"")</f>
        <v/>
      </c>
      <c r="B84" s="146" t="s">
        <v>392</v>
      </c>
      <c r="C84" s="213"/>
      <c r="D84" s="213"/>
      <c r="E84" s="193"/>
      <c r="F84" s="213"/>
      <c r="G84" s="193"/>
      <c r="H84" s="193"/>
      <c r="I84" s="213"/>
      <c r="J84" s="194"/>
      <c r="K84" s="194"/>
    </row>
    <row r="85" customFormat="false" ht="11.45" hidden="false" customHeight="true" outlineLevel="0" collapsed="false">
      <c r="A85" s="215" t="n">
        <f aca="false">IF(C85&lt;&gt;"",COUNTA($C$15:C85),"")</f>
        <v>37</v>
      </c>
      <c r="B85" s="146" t="s">
        <v>393</v>
      </c>
      <c r="C85" s="213" t="n">
        <v>169</v>
      </c>
      <c r="D85" s="213" t="n">
        <v>135</v>
      </c>
      <c r="E85" s="193" t="n">
        <v>-2.9</v>
      </c>
      <c r="F85" s="213" t="n">
        <v>11930</v>
      </c>
      <c r="G85" s="193" t="n">
        <v>-4.2</v>
      </c>
      <c r="H85" s="193" t="n">
        <v>31.2</v>
      </c>
      <c r="I85" s="213" t="n">
        <v>14011</v>
      </c>
      <c r="J85" s="194" t="n">
        <v>85.1</v>
      </c>
      <c r="K85" s="194" t="n">
        <v>31.2</v>
      </c>
    </row>
    <row r="86" customFormat="false" ht="11.45" hidden="false" customHeight="true" outlineLevel="0" collapsed="false">
      <c r="A86" s="215" t="n">
        <f aca="false">IF(C86&lt;&gt;"",COUNTA($C$15:C86),"")</f>
        <v>38</v>
      </c>
      <c r="B86" s="146" t="s">
        <v>394</v>
      </c>
      <c r="C86" s="213" t="n">
        <v>83</v>
      </c>
      <c r="D86" s="213" t="n">
        <v>70</v>
      </c>
      <c r="E86" s="193" t="n">
        <v>-4.1</v>
      </c>
      <c r="F86" s="213" t="n">
        <v>9655</v>
      </c>
      <c r="G86" s="193" t="n">
        <v>-3.6</v>
      </c>
      <c r="H86" s="193" t="n">
        <v>35</v>
      </c>
      <c r="I86" s="213" t="n">
        <v>10671</v>
      </c>
      <c r="J86" s="194" t="n">
        <v>90.5</v>
      </c>
      <c r="K86" s="194" t="n">
        <v>35</v>
      </c>
    </row>
    <row r="87" customFormat="false" ht="11.45" hidden="false" customHeight="true" outlineLevel="0" collapsed="false">
      <c r="A87" s="215" t="n">
        <f aca="false">IF(C87&lt;&gt;"",COUNTA($C$15:C87),"")</f>
        <v>39</v>
      </c>
      <c r="B87" s="146" t="s">
        <v>395</v>
      </c>
      <c r="C87" s="213" t="n">
        <v>33</v>
      </c>
      <c r="D87" s="213" t="n">
        <v>26</v>
      </c>
      <c r="E87" s="193" t="n">
        <v>-3.7</v>
      </c>
      <c r="F87" s="213" t="n">
        <v>1211</v>
      </c>
      <c r="G87" s="193" t="n">
        <v>-8.7</v>
      </c>
      <c r="H87" s="193" t="n">
        <v>18.5</v>
      </c>
      <c r="I87" s="213" t="n">
        <v>1496</v>
      </c>
      <c r="J87" s="194" t="n">
        <v>80.9</v>
      </c>
      <c r="K87" s="194" t="n">
        <v>18.5</v>
      </c>
    </row>
    <row r="88" customFormat="false" ht="11.45" hidden="false" customHeight="true" outlineLevel="0" collapsed="false">
      <c r="A88" s="215" t="str">
        <f aca="false">IF(C88&lt;&gt;"",COUNTA($C$15:C88),"")</f>
        <v/>
      </c>
      <c r="B88" s="146" t="s">
        <v>396</v>
      </c>
      <c r="C88" s="213"/>
      <c r="D88" s="213"/>
      <c r="E88" s="193"/>
      <c r="F88" s="213"/>
      <c r="G88" s="193"/>
      <c r="H88" s="193"/>
      <c r="I88" s="213"/>
      <c r="J88" s="194"/>
      <c r="K88" s="194"/>
    </row>
    <row r="89" customFormat="false" ht="11.45" hidden="false" customHeight="true" outlineLevel="0" collapsed="false">
      <c r="A89" s="215" t="str">
        <f aca="false">IF(C89&lt;&gt;"",COUNTA($C$15:C89),"")</f>
        <v/>
      </c>
      <c r="B89" s="146" t="s">
        <v>397</v>
      </c>
      <c r="C89" s="213"/>
      <c r="D89" s="213"/>
      <c r="E89" s="193"/>
      <c r="F89" s="213"/>
      <c r="G89" s="193"/>
      <c r="H89" s="193"/>
      <c r="I89" s="213"/>
      <c r="J89" s="194"/>
      <c r="K89" s="194"/>
    </row>
    <row r="90" customFormat="false" ht="11.45" hidden="false" customHeight="true" outlineLevel="0" collapsed="false">
      <c r="A90" s="215" t="n">
        <f aca="false">IF(C90&lt;&gt;"",COUNTA($C$15:C90),"")</f>
        <v>40</v>
      </c>
      <c r="B90" s="146" t="s">
        <v>398</v>
      </c>
      <c r="C90" s="213" t="n">
        <v>242</v>
      </c>
      <c r="D90" s="213" t="n">
        <v>184</v>
      </c>
      <c r="E90" s="193" t="n">
        <v>-2.1</v>
      </c>
      <c r="F90" s="213" t="n">
        <v>14311</v>
      </c>
      <c r="G90" s="193" t="n">
        <v>6.4</v>
      </c>
      <c r="H90" s="193" t="n">
        <v>17.1</v>
      </c>
      <c r="I90" s="213" t="n">
        <v>29571</v>
      </c>
      <c r="J90" s="194" t="n">
        <v>48.4</v>
      </c>
      <c r="K90" s="194" t="n">
        <v>17.1</v>
      </c>
    </row>
    <row r="91" customFormat="false" ht="11.45" hidden="false" customHeight="true" outlineLevel="0" collapsed="false">
      <c r="A91" s="215" t="str">
        <f aca="false">IF(C91&lt;&gt;"",COUNTA($C$15:C91),"")</f>
        <v/>
      </c>
      <c r="E91" s="233"/>
      <c r="G91" s="233"/>
      <c r="H91" s="233"/>
      <c r="J91" s="233"/>
      <c r="K91" s="233"/>
    </row>
    <row r="92" customFormat="false" ht="11.45" hidden="false" customHeight="true" outlineLevel="0" collapsed="false">
      <c r="A92" s="215" t="str">
        <f aca="false">IF(C92&lt;&gt;"",COUNTA($C$15:C92),"")</f>
        <v/>
      </c>
      <c r="E92" s="233"/>
      <c r="J92" s="233"/>
      <c r="K92" s="233"/>
    </row>
    <row r="93" customFormat="false" ht="11.45" hidden="false" customHeight="true" outlineLevel="0" collapsed="false">
      <c r="J93" s="233"/>
      <c r="K93" s="233"/>
    </row>
    <row r="94" customFormat="false" ht="11.45" hidden="false" customHeight="true" outlineLevel="0" collapsed="false">
      <c r="J94" s="233"/>
      <c r="K94" s="233"/>
    </row>
    <row r="95" customFormat="false" ht="11.45" hidden="false" customHeight="true" outlineLevel="0" collapsed="false">
      <c r="J95" s="233"/>
      <c r="K95" s="233"/>
    </row>
    <row r="96" customFormat="false" ht="11.45" hidden="false" customHeight="true" outlineLevel="0" collapsed="false">
      <c r="J96" s="233"/>
      <c r="K96" s="233"/>
    </row>
    <row r="97" customFormat="false" ht="11.45" hidden="false" customHeight="true" outlineLevel="0" collapsed="false">
      <c r="J97" s="233"/>
      <c r="K97" s="233"/>
    </row>
    <row r="98" customFormat="false" ht="11.45" hidden="false" customHeight="true" outlineLevel="0" collapsed="false">
      <c r="J98" s="233"/>
      <c r="K98" s="233"/>
    </row>
    <row r="99" customFormat="false" ht="11.45" hidden="false" customHeight="true" outlineLevel="0" collapsed="false">
      <c r="J99" s="233"/>
      <c r="K99" s="233"/>
    </row>
    <row r="100" customFormat="false" ht="11.45" hidden="false" customHeight="true" outlineLevel="0" collapsed="false">
      <c r="J100" s="233"/>
      <c r="K100" s="233"/>
    </row>
    <row r="101" customFormat="false" ht="11.45" hidden="false" customHeight="true" outlineLevel="0" collapsed="false">
      <c r="J101" s="233"/>
      <c r="K101" s="233"/>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7</v>
      </c>
      <c r="B1" s="124"/>
      <c r="C1" s="125" t="s">
        <v>355</v>
      </c>
      <c r="D1" s="125"/>
      <c r="E1" s="125"/>
      <c r="F1" s="125"/>
      <c r="G1" s="125"/>
      <c r="H1" s="125"/>
      <c r="I1" s="125"/>
      <c r="J1" s="125"/>
      <c r="K1" s="125"/>
    </row>
    <row r="2" s="129" customFormat="true" ht="30" hidden="false" customHeight="true" outlineLevel="0" collapsed="false">
      <c r="A2" s="127" t="s">
        <v>401</v>
      </c>
      <c r="B2" s="127"/>
      <c r="C2" s="128" t="s">
        <v>64</v>
      </c>
      <c r="D2" s="128"/>
      <c r="E2" s="128"/>
      <c r="F2" s="128"/>
      <c r="G2" s="128"/>
      <c r="H2" s="128"/>
      <c r="I2" s="128"/>
      <c r="J2" s="128"/>
      <c r="K2" s="128"/>
    </row>
    <row r="3" customFormat="false" ht="11.45" hidden="false" customHeight="true" outlineLevel="0" collapsed="false">
      <c r="A3" s="130" t="s">
        <v>107</v>
      </c>
      <c r="B3" s="131" t="s">
        <v>402</v>
      </c>
      <c r="C3" s="131" t="s">
        <v>5</v>
      </c>
      <c r="D3" s="131"/>
      <c r="E3" s="131"/>
      <c r="F3" s="131"/>
      <c r="G3" s="131"/>
      <c r="H3" s="131"/>
      <c r="I3" s="131"/>
      <c r="J3" s="131"/>
      <c r="K3" s="132" t="s">
        <v>358</v>
      </c>
    </row>
    <row r="4" customFormat="false" ht="11.45" hidden="false" customHeight="true" outlineLevel="0" collapsed="false">
      <c r="A4" s="130"/>
      <c r="B4" s="131"/>
      <c r="C4" s="131" t="s">
        <v>359</v>
      </c>
      <c r="D4" s="131"/>
      <c r="E4" s="131"/>
      <c r="F4" s="131" t="s">
        <v>360</v>
      </c>
      <c r="G4" s="131"/>
      <c r="H4" s="131"/>
      <c r="I4" s="131"/>
      <c r="J4" s="131"/>
      <c r="K4" s="132"/>
    </row>
    <row r="5" customFormat="false" ht="11.45" hidden="false" customHeight="true" outlineLevel="0" collapsed="false">
      <c r="A5" s="130"/>
      <c r="B5" s="131"/>
      <c r="C5" s="131" t="s">
        <v>135</v>
      </c>
      <c r="D5" s="131" t="s">
        <v>361</v>
      </c>
      <c r="E5" s="131"/>
      <c r="F5" s="131" t="s">
        <v>135</v>
      </c>
      <c r="G5" s="131" t="s">
        <v>136</v>
      </c>
      <c r="H5" s="131" t="s">
        <v>362</v>
      </c>
      <c r="I5" s="228" t="s">
        <v>363</v>
      </c>
      <c r="J5" s="228"/>
      <c r="K5" s="132"/>
    </row>
    <row r="6" customFormat="false" ht="11.45" hidden="false" customHeight="true" outlineLevel="0" collapsed="false">
      <c r="A6" s="130"/>
      <c r="B6" s="131"/>
      <c r="C6" s="131"/>
      <c r="D6" s="131" t="s">
        <v>364</v>
      </c>
      <c r="E6" s="131" t="s">
        <v>136</v>
      </c>
      <c r="F6" s="131"/>
      <c r="G6" s="131"/>
      <c r="H6" s="131"/>
      <c r="I6" s="131" t="s">
        <v>365</v>
      </c>
      <c r="J6" s="131" t="s">
        <v>366</v>
      </c>
      <c r="K6" s="132" t="s">
        <v>367</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3</v>
      </c>
      <c r="D12" s="131"/>
      <c r="E12" s="131" t="s">
        <v>138</v>
      </c>
      <c r="F12" s="131" t="s">
        <v>113</v>
      </c>
      <c r="G12" s="131" t="s">
        <v>138</v>
      </c>
      <c r="H12" s="131"/>
      <c r="I12" s="131" t="s">
        <v>113</v>
      </c>
      <c r="J12" s="132" t="s">
        <v>138</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1"/>
      <c r="C14" s="213"/>
      <c r="D14" s="213"/>
      <c r="E14" s="139"/>
      <c r="F14" s="213"/>
      <c r="G14" s="139"/>
      <c r="H14" s="139"/>
      <c r="I14" s="213"/>
      <c r="J14" s="214"/>
      <c r="K14" s="214"/>
    </row>
    <row r="15" s="145" customFormat="true" ht="11.45" hidden="false" customHeight="true" outlineLevel="0" collapsed="false">
      <c r="A15" s="215" t="n">
        <f aca="false">IF(C15&lt;&gt;"",COUNTA($C$15:C15),"")</f>
        <v>1</v>
      </c>
      <c r="B15" s="141" t="s">
        <v>139</v>
      </c>
      <c r="C15" s="217" t="n">
        <v>2830</v>
      </c>
      <c r="D15" s="217" t="n">
        <v>2168</v>
      </c>
      <c r="E15" s="143" t="n">
        <v>-1.4</v>
      </c>
      <c r="F15" s="217" t="n">
        <v>183146</v>
      </c>
      <c r="G15" s="143" t="n">
        <v>2.4</v>
      </c>
      <c r="H15" s="143" t="n">
        <v>17.1</v>
      </c>
      <c r="I15" s="217" t="n">
        <v>284865</v>
      </c>
      <c r="J15" s="218" t="n">
        <v>64.3</v>
      </c>
      <c r="K15" s="218" t="n">
        <v>17.1</v>
      </c>
    </row>
    <row r="16" s="145" customFormat="true" ht="11.45" hidden="false" customHeight="true" outlineLevel="0" collapsed="false">
      <c r="A16" s="215" t="str">
        <f aca="false">IF(C16&lt;&gt;"",COUNTA($C$15:C16),"")</f>
        <v/>
      </c>
      <c r="B16" s="146" t="s">
        <v>388</v>
      </c>
      <c r="C16" s="213"/>
      <c r="D16" s="213"/>
      <c r="E16" s="139"/>
      <c r="F16" s="213"/>
      <c r="G16" s="139"/>
      <c r="H16" s="139"/>
      <c r="I16" s="213"/>
      <c r="J16" s="214"/>
      <c r="K16" s="214"/>
    </row>
    <row r="17" s="149" customFormat="true" ht="11.45" hidden="false" customHeight="true" outlineLevel="0" collapsed="false">
      <c r="A17" s="215" t="n">
        <f aca="false">IF(C17&lt;&gt;"",COUNTA($C$15:C17),"")</f>
        <v>2</v>
      </c>
      <c r="B17" s="146" t="s">
        <v>389</v>
      </c>
      <c r="C17" s="213" t="n">
        <v>1371</v>
      </c>
      <c r="D17" s="213" t="n">
        <v>1130</v>
      </c>
      <c r="E17" s="139" t="n">
        <v>-1.9</v>
      </c>
      <c r="F17" s="213" t="n">
        <v>75667</v>
      </c>
      <c r="G17" s="139" t="n">
        <v>-1.6</v>
      </c>
      <c r="H17" s="139" t="n">
        <v>24.3</v>
      </c>
      <c r="I17" s="213" t="n">
        <v>87947</v>
      </c>
      <c r="J17" s="214" t="n">
        <v>86</v>
      </c>
      <c r="K17" s="214" t="n">
        <v>24.3</v>
      </c>
      <c r="L17" s="148"/>
      <c r="M17" s="148"/>
    </row>
    <row r="18" s="149" customFormat="true" ht="11.45" hidden="false" customHeight="true" outlineLevel="0" collapsed="false">
      <c r="A18" s="215" t="n">
        <f aca="false">IF(C18&lt;&gt;"",COUNTA($C$15:C18),"")</f>
        <v>3</v>
      </c>
      <c r="B18" s="146" t="s">
        <v>146</v>
      </c>
      <c r="C18" s="213" t="n">
        <v>644</v>
      </c>
      <c r="D18" s="213" t="n">
        <v>560</v>
      </c>
      <c r="E18" s="139" t="n">
        <v>-1.6</v>
      </c>
      <c r="F18" s="213" t="n">
        <v>56525</v>
      </c>
      <c r="G18" s="139" t="n">
        <v>-1.4</v>
      </c>
      <c r="H18" s="139" t="n">
        <v>27.1</v>
      </c>
      <c r="I18" s="213" t="n">
        <v>63317</v>
      </c>
      <c r="J18" s="214" t="n">
        <v>89.3</v>
      </c>
      <c r="K18" s="214" t="n">
        <v>27.1</v>
      </c>
      <c r="L18" s="148"/>
      <c r="M18" s="148"/>
    </row>
    <row r="19" s="145" customFormat="true" ht="11.45" hidden="false" customHeight="true" outlineLevel="0" collapsed="false">
      <c r="A19" s="215" t="n">
        <f aca="false">IF(C19&lt;&gt;"",COUNTA($C$15:C19),"")</f>
        <v>4</v>
      </c>
      <c r="B19" s="146" t="s">
        <v>149</v>
      </c>
      <c r="C19" s="213" t="n">
        <v>246</v>
      </c>
      <c r="D19" s="213" t="n">
        <v>193</v>
      </c>
      <c r="E19" s="139" t="n">
        <v>-3</v>
      </c>
      <c r="F19" s="213" t="n">
        <v>8600</v>
      </c>
      <c r="G19" s="139" t="n">
        <v>-3.2</v>
      </c>
      <c r="H19" s="139" t="n">
        <v>20.7</v>
      </c>
      <c r="I19" s="213" t="n">
        <v>10632</v>
      </c>
      <c r="J19" s="214" t="n">
        <v>80.9</v>
      </c>
      <c r="K19" s="214" t="n">
        <v>20.7</v>
      </c>
      <c r="L19" s="147"/>
      <c r="M19" s="147"/>
    </row>
    <row r="20" s="145" customFormat="true" ht="11.45" hidden="false" customHeight="true" outlineLevel="0" collapsed="false">
      <c r="A20" s="215" t="str">
        <f aca="false">IF(C20&lt;&gt;"",COUNTA($C$15:C20),"")</f>
        <v/>
      </c>
      <c r="B20" s="146" t="s">
        <v>390</v>
      </c>
      <c r="C20" s="213"/>
      <c r="D20" s="213"/>
      <c r="E20" s="139"/>
      <c r="F20" s="213"/>
      <c r="G20" s="139"/>
      <c r="H20" s="139"/>
      <c r="I20" s="213"/>
      <c r="J20" s="214"/>
      <c r="K20" s="214"/>
      <c r="L20" s="147"/>
      <c r="M20" s="147"/>
    </row>
    <row r="21" s="145" customFormat="true" ht="11.45" hidden="false" customHeight="true" outlineLevel="0" collapsed="false">
      <c r="A21" s="215" t="str">
        <f aca="false">IF(C21&lt;&gt;"",COUNTA($C$15:C21),"")</f>
        <v/>
      </c>
      <c r="B21" s="146" t="s">
        <v>391</v>
      </c>
      <c r="C21" s="213"/>
      <c r="D21" s="213"/>
      <c r="E21" s="139"/>
      <c r="F21" s="213"/>
      <c r="G21" s="139"/>
      <c r="H21" s="139"/>
      <c r="I21" s="213"/>
      <c r="J21" s="214"/>
      <c r="K21" s="214"/>
      <c r="L21" s="147"/>
      <c r="M21" s="147"/>
    </row>
    <row r="22" s="149" customFormat="true" ht="11.45" hidden="false" customHeight="true" outlineLevel="0" collapsed="false">
      <c r="A22" s="215" t="n">
        <f aca="false">IF(C22&lt;&gt;"",COUNTA($C$15:C22),"")</f>
        <v>5</v>
      </c>
      <c r="B22" s="146" t="s">
        <v>381</v>
      </c>
      <c r="C22" s="213" t="n">
        <v>1459</v>
      </c>
      <c r="D22" s="213" t="n">
        <v>1038</v>
      </c>
      <c r="E22" s="139" t="n">
        <v>-0.8</v>
      </c>
      <c r="F22" s="213" t="n">
        <v>107479</v>
      </c>
      <c r="G22" s="139" t="n">
        <v>5.5</v>
      </c>
      <c r="H22" s="139" t="n">
        <v>12.5</v>
      </c>
      <c r="I22" s="213" t="n">
        <v>196918</v>
      </c>
      <c r="J22" s="214" t="n">
        <v>54.6</v>
      </c>
      <c r="K22" s="214" t="n">
        <v>12.5</v>
      </c>
      <c r="L22" s="148"/>
      <c r="M22" s="148"/>
    </row>
    <row r="23" s="149" customFormat="true" ht="8.1" hidden="false" customHeight="true" outlineLevel="0" collapsed="false">
      <c r="A23" s="215" t="str">
        <f aca="false">IF(C23&lt;&gt;"",COUNTA($C$15:C23),"")</f>
        <v/>
      </c>
      <c r="B23" s="146"/>
      <c r="C23" s="213"/>
      <c r="D23" s="213"/>
      <c r="E23" s="139"/>
      <c r="F23" s="213"/>
      <c r="G23" s="139"/>
      <c r="H23" s="139"/>
      <c r="I23" s="213"/>
      <c r="J23" s="214"/>
      <c r="K23" s="214"/>
      <c r="L23" s="148"/>
      <c r="M23" s="148"/>
    </row>
    <row r="24" s="149" customFormat="true" ht="11.45" hidden="false" customHeight="true" outlineLevel="0" collapsed="false">
      <c r="A24" s="215" t="n">
        <f aca="false">IF(C24&lt;&gt;"",COUNTA($C$15:C24),"")</f>
        <v>6</v>
      </c>
      <c r="B24" s="141" t="s">
        <v>181</v>
      </c>
      <c r="C24" s="217" t="n">
        <v>110</v>
      </c>
      <c r="D24" s="217" t="n">
        <v>104</v>
      </c>
      <c r="E24" s="143" t="n">
        <v>2</v>
      </c>
      <c r="F24" s="217" t="n">
        <v>14847</v>
      </c>
      <c r="G24" s="143" t="n">
        <v>6.9</v>
      </c>
      <c r="H24" s="143" t="n">
        <v>19.9</v>
      </c>
      <c r="I24" s="217" t="n">
        <v>15285</v>
      </c>
      <c r="J24" s="218" t="n">
        <v>97.1</v>
      </c>
      <c r="K24" s="218" t="n">
        <v>19.9</v>
      </c>
      <c r="L24" s="148"/>
      <c r="M24" s="148"/>
    </row>
    <row r="25" s="149" customFormat="true" ht="11.45" hidden="false" customHeight="true" outlineLevel="0" collapsed="false">
      <c r="A25" s="215" t="str">
        <f aca="false">IF(C25&lt;&gt;"",COUNTA($C$15:C25),"")</f>
        <v/>
      </c>
      <c r="B25" s="146" t="s">
        <v>392</v>
      </c>
      <c r="C25" s="213"/>
      <c r="D25" s="213"/>
      <c r="E25" s="139"/>
      <c r="F25" s="213"/>
      <c r="G25" s="139"/>
      <c r="H25" s="139"/>
      <c r="I25" s="213"/>
      <c r="J25" s="214"/>
      <c r="K25" s="214"/>
      <c r="L25" s="148"/>
      <c r="M25" s="148"/>
    </row>
    <row r="26" s="149" customFormat="true" ht="11.45" hidden="false" customHeight="true" outlineLevel="0" collapsed="false">
      <c r="A26" s="215" t="n">
        <f aca="false">IF(C26&lt;&gt;"",COUNTA($C$15:C26),"")</f>
        <v>7</v>
      </c>
      <c r="B26" s="146" t="s">
        <v>393</v>
      </c>
      <c r="C26" s="213" t="n">
        <v>80</v>
      </c>
      <c r="D26" s="213" t="n">
        <v>76</v>
      </c>
      <c r="E26" s="139" t="n">
        <v>1.3</v>
      </c>
      <c r="F26" s="213" t="n">
        <v>8728</v>
      </c>
      <c r="G26" s="139" t="n">
        <v>3.4</v>
      </c>
      <c r="H26" s="139" t="n">
        <v>31.4</v>
      </c>
      <c r="I26" s="213" t="n">
        <v>9040</v>
      </c>
      <c r="J26" s="214" t="n">
        <v>96.5</v>
      </c>
      <c r="K26" s="214" t="n">
        <v>31.4</v>
      </c>
      <c r="L26" s="148"/>
      <c r="M26" s="148"/>
    </row>
    <row r="27" s="149" customFormat="true" ht="11.45" hidden="false" customHeight="true" outlineLevel="0" collapsed="false">
      <c r="A27" s="215" t="n">
        <f aca="false">IF(C27&lt;&gt;"",COUNTA($C$15:C27),"")</f>
        <v>8</v>
      </c>
      <c r="B27" s="146" t="s">
        <v>394</v>
      </c>
      <c r="C27" s="213" t="n">
        <v>36</v>
      </c>
      <c r="D27" s="213" t="n">
        <v>34</v>
      </c>
      <c r="E27" s="139" t="n">
        <v>0</v>
      </c>
      <c r="F27" s="213" t="n">
        <v>6028</v>
      </c>
      <c r="G27" s="139" t="n">
        <v>4.5</v>
      </c>
      <c r="H27" s="139" t="n">
        <v>32.5</v>
      </c>
      <c r="I27" s="213" t="n">
        <v>6242</v>
      </c>
      <c r="J27" s="214" t="n">
        <v>96.6</v>
      </c>
      <c r="K27" s="214" t="n">
        <v>32.5</v>
      </c>
      <c r="L27" s="148"/>
      <c r="M27" s="148"/>
    </row>
    <row r="28" s="149" customFormat="true" ht="11.45" hidden="false" customHeight="true" outlineLevel="0" collapsed="false">
      <c r="A28" s="215" t="n">
        <f aca="false">IF(C28&lt;&gt;"",COUNTA($C$15:C28),"")</f>
        <v>9</v>
      </c>
      <c r="B28" s="146" t="s">
        <v>395</v>
      </c>
      <c r="C28" s="213" t="n">
        <v>23</v>
      </c>
      <c r="D28" s="213" t="n">
        <v>23</v>
      </c>
      <c r="E28" s="139" t="n">
        <v>0</v>
      </c>
      <c r="F28" s="213" t="n">
        <v>2240</v>
      </c>
      <c r="G28" s="139" t="n">
        <v>0</v>
      </c>
      <c r="H28" s="139" t="n">
        <v>32</v>
      </c>
      <c r="I28" s="213" t="n">
        <v>2275</v>
      </c>
      <c r="J28" s="214" t="n">
        <v>98.5</v>
      </c>
      <c r="K28" s="214" t="n">
        <v>32</v>
      </c>
      <c r="L28" s="148"/>
      <c r="M28" s="148"/>
    </row>
    <row r="29" s="149" customFormat="true" ht="11.45" hidden="false" customHeight="true" outlineLevel="0" collapsed="false">
      <c r="A29" s="215" t="str">
        <f aca="false">IF(C29&lt;&gt;"",COUNTA($C$15:C29),"")</f>
        <v/>
      </c>
      <c r="B29" s="146" t="s">
        <v>396</v>
      </c>
      <c r="C29" s="213"/>
      <c r="D29" s="213"/>
      <c r="E29" s="139"/>
      <c r="F29" s="213"/>
      <c r="G29" s="139"/>
      <c r="H29" s="139"/>
      <c r="I29" s="213"/>
      <c r="J29" s="214"/>
      <c r="K29" s="214"/>
      <c r="L29" s="148"/>
      <c r="M29" s="148"/>
    </row>
    <row r="30" s="149" customFormat="true" ht="11.45" hidden="false" customHeight="true" outlineLevel="0" collapsed="false">
      <c r="A30" s="215" t="str">
        <f aca="false">IF(C30&lt;&gt;"",COUNTA($C$15:C30),"")</f>
        <v/>
      </c>
      <c r="B30" s="146" t="s">
        <v>397</v>
      </c>
      <c r="C30" s="213"/>
      <c r="D30" s="213"/>
      <c r="E30" s="139"/>
      <c r="F30" s="213"/>
      <c r="G30" s="139"/>
      <c r="H30" s="139"/>
      <c r="I30" s="213"/>
      <c r="J30" s="214"/>
      <c r="K30" s="214"/>
      <c r="L30" s="148"/>
      <c r="M30" s="148"/>
    </row>
    <row r="31" s="149" customFormat="true" ht="11.45" hidden="false" customHeight="true" outlineLevel="0" collapsed="false">
      <c r="A31" s="215" t="n">
        <f aca="false">IF(C31&lt;&gt;"",COUNTA($C$15:C31),"")</f>
        <v>10</v>
      </c>
      <c r="B31" s="146" t="s">
        <v>398</v>
      </c>
      <c r="C31" s="213" t="n">
        <v>30</v>
      </c>
      <c r="D31" s="213" t="n">
        <v>28</v>
      </c>
      <c r="E31" s="139" t="n">
        <v>3.7</v>
      </c>
      <c r="F31" s="213" t="n">
        <v>6119</v>
      </c>
      <c r="G31" s="139" t="n">
        <v>12.3</v>
      </c>
      <c r="H31" s="139" t="n">
        <v>3.6</v>
      </c>
      <c r="I31" s="213" t="n">
        <v>6245</v>
      </c>
      <c r="J31" s="214" t="n">
        <v>98</v>
      </c>
      <c r="K31" s="214" t="n">
        <v>3.6</v>
      </c>
      <c r="L31" s="148"/>
      <c r="M31" s="148"/>
    </row>
    <row r="32" s="149" customFormat="true" ht="8.1" hidden="false" customHeight="true" outlineLevel="0" collapsed="false">
      <c r="A32" s="215" t="str">
        <f aca="false">IF(C32&lt;&gt;"",COUNTA($C$15:C32),"")</f>
        <v/>
      </c>
      <c r="B32" s="146"/>
      <c r="C32" s="213"/>
      <c r="D32" s="213"/>
      <c r="E32" s="139"/>
      <c r="F32" s="213"/>
      <c r="G32" s="139"/>
      <c r="H32" s="139"/>
      <c r="I32" s="213"/>
      <c r="J32" s="214"/>
      <c r="K32" s="214"/>
      <c r="L32" s="148"/>
      <c r="M32" s="148"/>
    </row>
    <row r="33" s="149" customFormat="true" ht="11.45" hidden="false" customHeight="true" outlineLevel="0" collapsed="false">
      <c r="A33" s="215" t="n">
        <f aca="false">IF(C33&lt;&gt;"",COUNTA($C$15:C33),"")</f>
        <v>11</v>
      </c>
      <c r="B33" s="141" t="s">
        <v>403</v>
      </c>
      <c r="C33" s="217" t="n">
        <v>49</v>
      </c>
      <c r="D33" s="217" t="n">
        <v>46</v>
      </c>
      <c r="E33" s="143" t="n">
        <v>4.5</v>
      </c>
      <c r="F33" s="217" t="n">
        <v>2528</v>
      </c>
      <c r="G33" s="143" t="n">
        <v>2.9</v>
      </c>
      <c r="H33" s="143" t="n">
        <v>17.6</v>
      </c>
      <c r="I33" s="217" t="n">
        <v>2800</v>
      </c>
      <c r="J33" s="218" t="n">
        <v>90.3</v>
      </c>
      <c r="K33" s="218" t="n">
        <v>17.6</v>
      </c>
      <c r="L33" s="148"/>
      <c r="M33" s="148"/>
    </row>
    <row r="34" s="149" customFormat="true" ht="11.45" hidden="false" customHeight="true" outlineLevel="0" collapsed="false">
      <c r="A34" s="215" t="str">
        <f aca="false">IF(C34&lt;&gt;"",COUNTA($C$15:C34),"")</f>
        <v/>
      </c>
      <c r="B34" s="146" t="s">
        <v>392</v>
      </c>
      <c r="C34" s="213"/>
      <c r="D34" s="213"/>
      <c r="E34" s="139"/>
      <c r="F34" s="213"/>
      <c r="G34" s="139"/>
      <c r="H34" s="139"/>
      <c r="I34" s="213"/>
      <c r="J34" s="214"/>
      <c r="K34" s="214"/>
      <c r="L34" s="148"/>
      <c r="M34" s="148"/>
    </row>
    <row r="35" s="149" customFormat="true" ht="11.45" hidden="false" customHeight="true" outlineLevel="0" collapsed="false">
      <c r="A35" s="215" t="n">
        <f aca="false">IF(C35&lt;&gt;"",COUNTA($C$15:C35),"")</f>
        <v>12</v>
      </c>
      <c r="B35" s="146" t="s">
        <v>393</v>
      </c>
      <c r="C35" s="213" t="n">
        <v>38</v>
      </c>
      <c r="D35" s="213" t="n">
        <v>37</v>
      </c>
      <c r="E35" s="139" t="n">
        <v>2.8</v>
      </c>
      <c r="F35" s="213" t="n">
        <v>2078</v>
      </c>
      <c r="G35" s="139" t="n">
        <v>2.3</v>
      </c>
      <c r="H35" s="139" t="n">
        <v>19.4</v>
      </c>
      <c r="I35" s="213" t="n">
        <v>2130</v>
      </c>
      <c r="J35" s="214" t="n">
        <v>97.6</v>
      </c>
      <c r="K35" s="214" t="n">
        <v>19.4</v>
      </c>
      <c r="L35" s="148"/>
      <c r="M35" s="148"/>
    </row>
    <row r="36" s="149" customFormat="true" ht="11.45" hidden="false" customHeight="true" outlineLevel="0" collapsed="false">
      <c r="A36" s="215" t="n">
        <f aca="false">IF(C36&lt;&gt;"",COUNTA($C$15:C36),"")</f>
        <v>13</v>
      </c>
      <c r="B36" s="146" t="s">
        <v>394</v>
      </c>
      <c r="C36" s="213" t="n">
        <v>16</v>
      </c>
      <c r="D36" s="213" t="n">
        <v>16</v>
      </c>
      <c r="E36" s="139" t="n">
        <v>14.3</v>
      </c>
      <c r="F36" s="213" t="n">
        <v>1441</v>
      </c>
      <c r="G36" s="139" t="n">
        <v>3.8</v>
      </c>
      <c r="H36" s="139" t="n">
        <v>19.9</v>
      </c>
      <c r="I36" s="213" t="n">
        <v>1463</v>
      </c>
      <c r="J36" s="214" t="n">
        <v>98.5</v>
      </c>
      <c r="K36" s="214" t="n">
        <v>19.9</v>
      </c>
      <c r="L36" s="148"/>
      <c r="M36" s="148"/>
    </row>
    <row r="37" s="149" customFormat="true" ht="11.45" hidden="false" customHeight="true" outlineLevel="0" collapsed="false">
      <c r="A37" s="215" t="n">
        <f aca="false">IF(C37&lt;&gt;"",COUNTA($C$15:C37),"")</f>
        <v>14</v>
      </c>
      <c r="B37" s="146" t="s">
        <v>395</v>
      </c>
      <c r="C37" s="213" t="n">
        <v>11</v>
      </c>
      <c r="D37" s="213" t="n">
        <v>11</v>
      </c>
      <c r="E37" s="139" t="n">
        <v>0</v>
      </c>
      <c r="F37" s="213" t="n">
        <v>445</v>
      </c>
      <c r="G37" s="139" t="n">
        <v>-0.4</v>
      </c>
      <c r="H37" s="139" t="n">
        <v>18.8</v>
      </c>
      <c r="I37" s="213" t="n">
        <v>459</v>
      </c>
      <c r="J37" s="214" t="n">
        <v>96.9</v>
      </c>
      <c r="K37" s="214" t="n">
        <v>18.8</v>
      </c>
      <c r="L37" s="148"/>
      <c r="M37" s="148"/>
    </row>
    <row r="38" s="149" customFormat="true" ht="11.45" hidden="false" customHeight="true" outlineLevel="0" collapsed="false">
      <c r="A38" s="215" t="str">
        <f aca="false">IF(C38&lt;&gt;"",COUNTA($C$15:C38),"")</f>
        <v/>
      </c>
      <c r="B38" s="146" t="s">
        <v>396</v>
      </c>
      <c r="C38" s="213"/>
      <c r="D38" s="213"/>
      <c r="E38" s="139"/>
      <c r="F38" s="213"/>
      <c r="G38" s="139"/>
      <c r="H38" s="139"/>
      <c r="I38" s="213"/>
      <c r="J38" s="214"/>
      <c r="K38" s="214"/>
      <c r="L38" s="148"/>
      <c r="M38" s="148"/>
    </row>
    <row r="39" s="149" customFormat="true" ht="11.45" hidden="false" customHeight="true" outlineLevel="0" collapsed="false">
      <c r="A39" s="215" t="str">
        <f aca="false">IF(C39&lt;&gt;"",COUNTA($C$15:C39),"")</f>
        <v/>
      </c>
      <c r="B39" s="146" t="s">
        <v>397</v>
      </c>
      <c r="C39" s="213"/>
      <c r="D39" s="213"/>
      <c r="E39" s="139"/>
      <c r="F39" s="213"/>
      <c r="G39" s="139"/>
      <c r="H39" s="139"/>
      <c r="I39" s="213"/>
      <c r="J39" s="214"/>
      <c r="K39" s="214"/>
      <c r="L39" s="148"/>
      <c r="M39" s="148"/>
    </row>
    <row r="40" s="149" customFormat="true" ht="11.45" hidden="false" customHeight="true" outlineLevel="0" collapsed="false">
      <c r="A40" s="215" t="n">
        <f aca="false">IF(C40&lt;&gt;"",COUNTA($C$15:C40),"")</f>
        <v>15</v>
      </c>
      <c r="B40" s="146" t="s">
        <v>398</v>
      </c>
      <c r="C40" s="213" t="n">
        <v>11</v>
      </c>
      <c r="D40" s="213" t="n">
        <v>9</v>
      </c>
      <c r="E40" s="139" t="n">
        <v>12.5</v>
      </c>
      <c r="F40" s="213" t="n">
        <v>450</v>
      </c>
      <c r="G40" s="139" t="n">
        <v>6.1</v>
      </c>
      <c r="H40" s="139" t="n">
        <v>9.7</v>
      </c>
      <c r="I40" s="213" t="n">
        <v>670</v>
      </c>
      <c r="J40" s="214" t="n">
        <v>67.2</v>
      </c>
      <c r="K40" s="214" t="n">
        <v>9.7</v>
      </c>
      <c r="L40" s="148"/>
      <c r="M40" s="148"/>
    </row>
    <row r="41" s="149" customFormat="true" ht="8.1" hidden="false" customHeight="true" outlineLevel="0" collapsed="false">
      <c r="A41" s="215" t="str">
        <f aca="false">IF(C41&lt;&gt;"",COUNTA($C$15:C41),"")</f>
        <v/>
      </c>
      <c r="B41" s="146"/>
      <c r="C41" s="213"/>
      <c r="D41" s="213"/>
      <c r="E41" s="139"/>
      <c r="F41" s="213"/>
      <c r="G41" s="139"/>
      <c r="H41" s="139"/>
      <c r="I41" s="213"/>
      <c r="J41" s="214"/>
      <c r="K41" s="214"/>
      <c r="L41" s="148"/>
      <c r="M41" s="148"/>
    </row>
    <row r="42" s="149" customFormat="true" ht="11.45" hidden="false" customHeight="true" outlineLevel="0" collapsed="false">
      <c r="A42" s="215" t="n">
        <f aca="false">IF(C42&lt;&gt;"",COUNTA($C$15:C42),"")</f>
        <v>16</v>
      </c>
      <c r="B42" s="141" t="s">
        <v>404</v>
      </c>
      <c r="C42" s="217" t="n">
        <v>405</v>
      </c>
      <c r="D42" s="217" t="n">
        <v>260</v>
      </c>
      <c r="E42" s="143" t="n">
        <v>-2.3</v>
      </c>
      <c r="F42" s="217" t="n">
        <v>25058</v>
      </c>
      <c r="G42" s="143" t="n">
        <v>0</v>
      </c>
      <c r="H42" s="143" t="n">
        <v>11.8</v>
      </c>
      <c r="I42" s="217" t="n">
        <v>45591</v>
      </c>
      <c r="J42" s="218" t="n">
        <v>55</v>
      </c>
      <c r="K42" s="218" t="n">
        <v>11.8</v>
      </c>
      <c r="L42" s="148"/>
      <c r="M42" s="148"/>
    </row>
    <row r="43" s="149" customFormat="true" ht="11.45" hidden="false" customHeight="true" outlineLevel="0" collapsed="false">
      <c r="A43" s="215" t="str">
        <f aca="false">IF(C43&lt;&gt;"",COUNTA($C$15:C43),"")</f>
        <v/>
      </c>
      <c r="B43" s="146" t="s">
        <v>392</v>
      </c>
      <c r="C43" s="213"/>
      <c r="D43" s="213"/>
      <c r="E43" s="139"/>
      <c r="F43" s="213"/>
      <c r="G43" s="139"/>
      <c r="H43" s="139"/>
      <c r="I43" s="213"/>
      <c r="J43" s="214"/>
      <c r="K43" s="214"/>
      <c r="L43" s="148"/>
      <c r="M43" s="148"/>
    </row>
    <row r="44" s="149" customFormat="true" ht="11.45" hidden="false" customHeight="true" outlineLevel="0" collapsed="false">
      <c r="A44" s="215" t="n">
        <f aca="false">IF(C44&lt;&gt;"",COUNTA($C$15:C44),"")</f>
        <v>17</v>
      </c>
      <c r="B44" s="146" t="s">
        <v>393</v>
      </c>
      <c r="C44" s="213" t="n">
        <v>194</v>
      </c>
      <c r="D44" s="213" t="n">
        <v>152</v>
      </c>
      <c r="E44" s="139" t="n">
        <v>0.7</v>
      </c>
      <c r="F44" s="213" t="n">
        <v>7898</v>
      </c>
      <c r="G44" s="139" t="n">
        <v>1.7</v>
      </c>
      <c r="H44" s="139" t="n">
        <v>17.4</v>
      </c>
      <c r="I44" s="213" t="n">
        <v>9632</v>
      </c>
      <c r="J44" s="214" t="n">
        <v>82</v>
      </c>
      <c r="K44" s="214" t="n">
        <v>17.4</v>
      </c>
      <c r="L44" s="148"/>
      <c r="M44" s="148"/>
    </row>
    <row r="45" s="149" customFormat="true" ht="11.45" hidden="false" customHeight="true" outlineLevel="0" collapsed="false">
      <c r="A45" s="215" t="n">
        <f aca="false">IF(C45&lt;&gt;"",COUNTA($C$15:C45),"")</f>
        <v>18</v>
      </c>
      <c r="B45" s="146" t="s">
        <v>394</v>
      </c>
      <c r="C45" s="213" t="n">
        <v>98</v>
      </c>
      <c r="D45" s="213" t="n">
        <v>81</v>
      </c>
      <c r="E45" s="139" t="n">
        <v>-1.2</v>
      </c>
      <c r="F45" s="213" t="n">
        <v>5966</v>
      </c>
      <c r="G45" s="139" t="n">
        <v>0.9</v>
      </c>
      <c r="H45" s="139" t="n">
        <v>19.3</v>
      </c>
      <c r="I45" s="213" t="n">
        <v>6965</v>
      </c>
      <c r="J45" s="214" t="n">
        <v>85.7</v>
      </c>
      <c r="K45" s="214" t="n">
        <v>19.3</v>
      </c>
      <c r="L45" s="148"/>
      <c r="M45" s="148"/>
    </row>
    <row r="46" s="149" customFormat="true" ht="11.45" hidden="false" customHeight="true" outlineLevel="0" collapsed="false">
      <c r="A46" s="215" t="n">
        <f aca="false">IF(C46&lt;&gt;"",COUNTA($C$15:C46),"")</f>
        <v>19</v>
      </c>
      <c r="B46" s="146" t="s">
        <v>395</v>
      </c>
      <c r="C46" s="213" t="n">
        <v>31</v>
      </c>
      <c r="D46" s="213" t="n">
        <v>24</v>
      </c>
      <c r="E46" s="139" t="n">
        <v>14.3</v>
      </c>
      <c r="F46" s="213" t="n">
        <v>826</v>
      </c>
      <c r="G46" s="139" t="n">
        <v>13.5</v>
      </c>
      <c r="H46" s="139" t="n">
        <v>14.8</v>
      </c>
      <c r="I46" s="213" t="n">
        <v>1083</v>
      </c>
      <c r="J46" s="214" t="n">
        <v>76.3</v>
      </c>
      <c r="K46" s="214" t="n">
        <v>14.8</v>
      </c>
      <c r="L46" s="148"/>
      <c r="M46" s="148"/>
    </row>
    <row r="47" s="149" customFormat="true" ht="11.45" hidden="false" customHeight="true" outlineLevel="0" collapsed="false">
      <c r="A47" s="215" t="str">
        <f aca="false">IF(C47&lt;&gt;"",COUNTA($C$15:C47),"")</f>
        <v/>
      </c>
      <c r="B47" s="146" t="s">
        <v>396</v>
      </c>
      <c r="C47" s="213"/>
      <c r="D47" s="213"/>
      <c r="E47" s="139"/>
      <c r="F47" s="213"/>
      <c r="G47" s="139"/>
      <c r="H47" s="139"/>
      <c r="I47" s="213"/>
      <c r="J47" s="214"/>
      <c r="K47" s="214"/>
      <c r="L47" s="148"/>
      <c r="M47" s="148"/>
    </row>
    <row r="48" s="149" customFormat="true" ht="11.45" hidden="false" customHeight="true" outlineLevel="0" collapsed="false">
      <c r="A48" s="215" t="str">
        <f aca="false">IF(C48&lt;&gt;"",COUNTA($C$15:C48),"")</f>
        <v/>
      </c>
      <c r="B48" s="146" t="s">
        <v>397</v>
      </c>
      <c r="C48" s="213"/>
      <c r="D48" s="213"/>
      <c r="E48" s="139"/>
      <c r="F48" s="213"/>
      <c r="G48" s="139"/>
      <c r="H48" s="139"/>
      <c r="I48" s="213"/>
      <c r="J48" s="214"/>
      <c r="K48" s="214"/>
      <c r="L48" s="148"/>
      <c r="M48" s="148"/>
    </row>
    <row r="49" s="149" customFormat="true" ht="11.45" hidden="false" customHeight="true" outlineLevel="0" collapsed="false">
      <c r="A49" s="215" t="n">
        <f aca="false">IF(C49&lt;&gt;"",COUNTA($C$15:C49),"")</f>
        <v>20</v>
      </c>
      <c r="B49" s="146" t="s">
        <v>398</v>
      </c>
      <c r="C49" s="213" t="n">
        <v>211</v>
      </c>
      <c r="D49" s="213" t="n">
        <v>108</v>
      </c>
      <c r="E49" s="139" t="n">
        <v>-6.1</v>
      </c>
      <c r="F49" s="213" t="n">
        <v>17160</v>
      </c>
      <c r="G49" s="139" t="n">
        <v>-0.8</v>
      </c>
      <c r="H49" s="139" t="n">
        <v>9.4</v>
      </c>
      <c r="I49" s="213" t="n">
        <v>35959</v>
      </c>
      <c r="J49" s="214" t="n">
        <v>47.7</v>
      </c>
      <c r="K49" s="214" t="n">
        <v>9.4</v>
      </c>
      <c r="L49" s="148"/>
      <c r="M49" s="148"/>
    </row>
    <row r="50" s="149" customFormat="true" ht="8.1" hidden="false" customHeight="true" outlineLevel="0" collapsed="false">
      <c r="A50" s="215" t="str">
        <f aca="false">IF(C50&lt;&gt;"",COUNTA($C$15:C50),"")</f>
        <v/>
      </c>
      <c r="B50" s="146"/>
      <c r="C50" s="213"/>
      <c r="D50" s="213"/>
      <c r="E50" s="139"/>
      <c r="F50" s="213"/>
      <c r="G50" s="139"/>
      <c r="H50" s="139"/>
      <c r="I50" s="213"/>
      <c r="J50" s="214"/>
      <c r="K50" s="214"/>
      <c r="L50" s="148"/>
      <c r="M50" s="148"/>
    </row>
    <row r="51" s="149" customFormat="true" ht="11.45" hidden="false" customHeight="true" outlineLevel="0" collapsed="false">
      <c r="A51" s="215" t="n">
        <f aca="false">IF(C51&lt;&gt;"",COUNTA($C$15:C51),"")</f>
        <v>21</v>
      </c>
      <c r="B51" s="141" t="s">
        <v>185</v>
      </c>
      <c r="C51" s="217" t="n">
        <v>356</v>
      </c>
      <c r="D51" s="217" t="n">
        <v>283</v>
      </c>
      <c r="E51" s="143" t="n">
        <v>-2.1</v>
      </c>
      <c r="F51" s="217" t="n">
        <v>24765</v>
      </c>
      <c r="G51" s="143" t="n">
        <v>0.1</v>
      </c>
      <c r="H51" s="143" t="n">
        <v>23.8</v>
      </c>
      <c r="I51" s="217" t="n">
        <v>35935</v>
      </c>
      <c r="J51" s="218" t="n">
        <v>68.9</v>
      </c>
      <c r="K51" s="218" t="n">
        <v>23.8</v>
      </c>
      <c r="L51" s="148"/>
      <c r="M51" s="148"/>
    </row>
    <row r="52" s="149" customFormat="true" ht="11.45" hidden="false" customHeight="true" outlineLevel="0" collapsed="false">
      <c r="A52" s="215" t="str">
        <f aca="false">IF(C52&lt;&gt;"",COUNTA($C$15:C52),"")</f>
        <v/>
      </c>
      <c r="B52" s="146" t="s">
        <v>392</v>
      </c>
      <c r="C52" s="213"/>
      <c r="D52" s="213"/>
      <c r="E52" s="139"/>
      <c r="F52" s="213"/>
      <c r="G52" s="139"/>
      <c r="H52" s="139"/>
      <c r="I52" s="213"/>
      <c r="J52" s="214"/>
      <c r="K52" s="214"/>
      <c r="L52" s="148"/>
      <c r="M52" s="148"/>
    </row>
    <row r="53" s="149" customFormat="true" ht="11.45" hidden="false" customHeight="true" outlineLevel="0" collapsed="false">
      <c r="A53" s="215" t="n">
        <f aca="false">IF(C53&lt;&gt;"",COUNTA($C$15:C53),"")</f>
        <v>22</v>
      </c>
      <c r="B53" s="146" t="s">
        <v>393</v>
      </c>
      <c r="C53" s="213" t="n">
        <v>183</v>
      </c>
      <c r="D53" s="213" t="n">
        <v>149</v>
      </c>
      <c r="E53" s="139" t="n">
        <v>-0.7</v>
      </c>
      <c r="F53" s="213" t="n">
        <v>9748</v>
      </c>
      <c r="G53" s="139" t="n">
        <v>0.8</v>
      </c>
      <c r="H53" s="139" t="n">
        <v>27.6</v>
      </c>
      <c r="I53" s="213" t="n">
        <v>11112</v>
      </c>
      <c r="J53" s="214" t="n">
        <v>87.7</v>
      </c>
      <c r="K53" s="214" t="n">
        <v>27.6</v>
      </c>
      <c r="L53" s="148"/>
      <c r="M53" s="148"/>
    </row>
    <row r="54" s="149" customFormat="true" ht="11.45" hidden="false" customHeight="true" outlineLevel="0" collapsed="false">
      <c r="A54" s="215" t="n">
        <f aca="false">IF(C54&lt;&gt;"",COUNTA($C$15:C54),"")</f>
        <v>23</v>
      </c>
      <c r="B54" s="146" t="s">
        <v>394</v>
      </c>
      <c r="C54" s="213" t="n">
        <v>81</v>
      </c>
      <c r="D54" s="213" t="n">
        <v>70</v>
      </c>
      <c r="E54" s="139" t="n">
        <v>2.9</v>
      </c>
      <c r="F54" s="213" t="n">
        <v>6912</v>
      </c>
      <c r="G54" s="139" t="n">
        <v>3.2</v>
      </c>
      <c r="H54" s="139" t="n">
        <v>32.5</v>
      </c>
      <c r="I54" s="213" t="n">
        <v>7501</v>
      </c>
      <c r="J54" s="214" t="n">
        <v>92.1</v>
      </c>
      <c r="K54" s="214" t="n">
        <v>32.5</v>
      </c>
      <c r="L54" s="148"/>
      <c r="M54" s="148"/>
    </row>
    <row r="55" s="149" customFormat="true" ht="11.45" hidden="false" customHeight="true" outlineLevel="0" collapsed="false">
      <c r="A55" s="215" t="n">
        <f aca="false">IF(C55&lt;&gt;"",COUNTA($C$15:C55),"")</f>
        <v>24</v>
      </c>
      <c r="B55" s="146" t="s">
        <v>395</v>
      </c>
      <c r="C55" s="213" t="n">
        <v>33</v>
      </c>
      <c r="D55" s="213" t="n">
        <v>25</v>
      </c>
      <c r="E55" s="139" t="n">
        <v>-3.8</v>
      </c>
      <c r="F55" s="213" t="n">
        <v>921</v>
      </c>
      <c r="G55" s="139" t="n">
        <v>-8.6</v>
      </c>
      <c r="H55" s="139" t="n">
        <v>16.4</v>
      </c>
      <c r="I55" s="213" t="n">
        <v>1212</v>
      </c>
      <c r="J55" s="214" t="n">
        <v>76</v>
      </c>
      <c r="K55" s="214" t="n">
        <v>16.4</v>
      </c>
      <c r="L55" s="148"/>
      <c r="M55" s="148"/>
    </row>
    <row r="56" s="149" customFormat="true" ht="11.45" hidden="false" customHeight="true" outlineLevel="0" collapsed="false">
      <c r="A56" s="215" t="str">
        <f aca="false">IF(C56&lt;&gt;"",COUNTA($C$15:C56),"")</f>
        <v/>
      </c>
      <c r="B56" s="146" t="s">
        <v>396</v>
      </c>
      <c r="C56" s="213"/>
      <c r="D56" s="213"/>
      <c r="E56" s="139"/>
      <c r="F56" s="213"/>
      <c r="G56" s="139"/>
      <c r="H56" s="139"/>
      <c r="I56" s="213"/>
      <c r="J56" s="214"/>
      <c r="K56" s="214"/>
      <c r="L56" s="148"/>
      <c r="M56" s="148"/>
    </row>
    <row r="57" s="149" customFormat="true" ht="11.45" hidden="false" customHeight="true" outlineLevel="0" collapsed="false">
      <c r="A57" s="215" t="str">
        <f aca="false">IF(C57&lt;&gt;"",COUNTA($C$15:C57),"")</f>
        <v/>
      </c>
      <c r="B57" s="146" t="s">
        <v>397</v>
      </c>
      <c r="C57" s="213"/>
      <c r="D57" s="213"/>
      <c r="E57" s="139"/>
      <c r="F57" s="213"/>
      <c r="G57" s="139"/>
      <c r="H57" s="139"/>
      <c r="I57" s="213"/>
      <c r="J57" s="214"/>
      <c r="K57" s="214"/>
      <c r="L57" s="148"/>
      <c r="M57" s="148"/>
    </row>
    <row r="58" s="145" customFormat="true" ht="11.45" hidden="false" customHeight="true" outlineLevel="0" collapsed="false">
      <c r="A58" s="215" t="n">
        <f aca="false">IF(C58&lt;&gt;"",COUNTA($C$15:C58),"")</f>
        <v>25</v>
      </c>
      <c r="B58" s="146" t="s">
        <v>398</v>
      </c>
      <c r="C58" s="213" t="n">
        <v>173</v>
      </c>
      <c r="D58" s="213" t="n">
        <v>134</v>
      </c>
      <c r="E58" s="139" t="n">
        <v>-3.6</v>
      </c>
      <c r="F58" s="213" t="n">
        <v>15017</v>
      </c>
      <c r="G58" s="139" t="n">
        <v>-0.4</v>
      </c>
      <c r="H58" s="139" t="n">
        <v>21.5</v>
      </c>
      <c r="I58" s="213" t="n">
        <v>24823</v>
      </c>
      <c r="J58" s="214" t="n">
        <v>60.5</v>
      </c>
      <c r="K58" s="214" t="n">
        <v>21.5</v>
      </c>
      <c r="L58" s="147"/>
      <c r="M58" s="147"/>
    </row>
    <row r="59" s="149" customFormat="true" ht="6.95" hidden="false" customHeight="true" outlineLevel="0" collapsed="false">
      <c r="A59" s="215" t="str">
        <f aca="false">IF(C59&lt;&gt;"",COUNTA($C$15:C59),"")</f>
        <v/>
      </c>
      <c r="B59" s="146"/>
      <c r="C59" s="213"/>
      <c r="D59" s="213"/>
      <c r="E59" s="139"/>
      <c r="F59" s="213"/>
      <c r="G59" s="139"/>
      <c r="H59" s="139"/>
      <c r="I59" s="213"/>
      <c r="J59" s="214"/>
      <c r="K59" s="214"/>
      <c r="L59" s="148"/>
      <c r="M59" s="148"/>
    </row>
    <row r="60" s="145" customFormat="true" ht="11.45" hidden="false" customHeight="true" outlineLevel="0" collapsed="false">
      <c r="A60" s="215" t="n">
        <f aca="false">IF(C60&lt;&gt;"",COUNTA($C$15:C60),"")</f>
        <v>26</v>
      </c>
      <c r="B60" s="141" t="s">
        <v>186</v>
      </c>
      <c r="C60" s="217" t="n">
        <v>946</v>
      </c>
      <c r="D60" s="217" t="n">
        <v>734</v>
      </c>
      <c r="E60" s="143" t="n">
        <v>-2.3</v>
      </c>
      <c r="F60" s="217" t="n">
        <v>59865</v>
      </c>
      <c r="G60" s="143" t="n">
        <v>3.9</v>
      </c>
      <c r="H60" s="143" t="n">
        <v>13.8</v>
      </c>
      <c r="I60" s="217" t="n">
        <v>93148</v>
      </c>
      <c r="J60" s="218" t="n">
        <v>64.3</v>
      </c>
      <c r="K60" s="218" t="n">
        <v>13.8</v>
      </c>
      <c r="L60" s="147"/>
      <c r="M60" s="147"/>
    </row>
    <row r="61" s="145" customFormat="true" ht="11.45" hidden="false" customHeight="true" outlineLevel="0" collapsed="false">
      <c r="A61" s="215" t="str">
        <f aca="false">IF(C61&lt;&gt;"",COUNTA($C$15:C61),"")</f>
        <v/>
      </c>
      <c r="B61" s="146" t="s">
        <v>392</v>
      </c>
      <c r="C61" s="213"/>
      <c r="D61" s="213"/>
      <c r="E61" s="139"/>
      <c r="F61" s="213"/>
      <c r="G61" s="139"/>
      <c r="H61" s="139"/>
      <c r="I61" s="213"/>
      <c r="J61" s="214"/>
      <c r="K61" s="214"/>
      <c r="L61" s="147"/>
      <c r="M61" s="147"/>
    </row>
    <row r="62" s="149" customFormat="true" ht="11.45" hidden="false" customHeight="true" outlineLevel="0" collapsed="false">
      <c r="A62" s="215" t="n">
        <f aca="false">IF(C62&lt;&gt;"",COUNTA($C$15:C62),"")</f>
        <v>27</v>
      </c>
      <c r="B62" s="146" t="s">
        <v>393</v>
      </c>
      <c r="C62" s="213" t="n">
        <v>419</v>
      </c>
      <c r="D62" s="213" t="n">
        <v>337</v>
      </c>
      <c r="E62" s="139" t="n">
        <v>-4.3</v>
      </c>
      <c r="F62" s="213" t="n">
        <v>23366</v>
      </c>
      <c r="G62" s="139" t="n">
        <v>-3.2</v>
      </c>
      <c r="H62" s="139" t="n">
        <v>21</v>
      </c>
      <c r="I62" s="213" t="n">
        <v>28081</v>
      </c>
      <c r="J62" s="214" t="n">
        <v>83.2</v>
      </c>
      <c r="K62" s="214" t="n">
        <v>21</v>
      </c>
      <c r="L62" s="148"/>
      <c r="M62" s="148"/>
    </row>
    <row r="63" s="149" customFormat="true" ht="11.45" hidden="false" customHeight="true" outlineLevel="0" collapsed="false">
      <c r="A63" s="215" t="n">
        <f aca="false">IF(C63&lt;&gt;"",COUNTA($C$15:C63),"")</f>
        <v>28</v>
      </c>
      <c r="B63" s="146" t="s">
        <v>394</v>
      </c>
      <c r="C63" s="213" t="n">
        <v>188</v>
      </c>
      <c r="D63" s="213" t="n">
        <v>161</v>
      </c>
      <c r="E63" s="139" t="n">
        <v>-3</v>
      </c>
      <c r="F63" s="213" t="n">
        <v>17740</v>
      </c>
      <c r="G63" s="139" t="n">
        <v>-2.9</v>
      </c>
      <c r="H63" s="139" t="n">
        <v>24.1</v>
      </c>
      <c r="I63" s="213" t="n">
        <v>20364</v>
      </c>
      <c r="J63" s="214" t="n">
        <v>87.1</v>
      </c>
      <c r="K63" s="214" t="n">
        <v>24.1</v>
      </c>
      <c r="L63" s="148"/>
      <c r="M63" s="148"/>
    </row>
    <row r="64" s="149" customFormat="true" ht="11.45" hidden="false" customHeight="true" outlineLevel="0" collapsed="false">
      <c r="A64" s="215" t="n">
        <f aca="false">IF(C64&lt;&gt;"",COUNTA($C$15:C64),"")</f>
        <v>29</v>
      </c>
      <c r="B64" s="146" t="s">
        <v>395</v>
      </c>
      <c r="C64" s="213" t="n">
        <v>82</v>
      </c>
      <c r="D64" s="213" t="n">
        <v>61</v>
      </c>
      <c r="E64" s="139" t="n">
        <v>-10.3</v>
      </c>
      <c r="F64" s="213" t="n">
        <v>2220</v>
      </c>
      <c r="G64" s="139" t="n">
        <v>-7.2</v>
      </c>
      <c r="H64" s="139" t="n">
        <v>15.6</v>
      </c>
      <c r="I64" s="213" t="n">
        <v>3133</v>
      </c>
      <c r="J64" s="214" t="n">
        <v>70.9</v>
      </c>
      <c r="K64" s="214" t="n">
        <v>15.6</v>
      </c>
      <c r="L64" s="148"/>
      <c r="M64" s="148"/>
    </row>
    <row r="65" s="149" customFormat="true" ht="11.45" hidden="false" customHeight="true" outlineLevel="0" collapsed="false">
      <c r="A65" s="215" t="str">
        <f aca="false">IF(C65&lt;&gt;"",COUNTA($C$15:C65),"")</f>
        <v/>
      </c>
      <c r="B65" s="146" t="s">
        <v>396</v>
      </c>
      <c r="C65" s="213"/>
      <c r="D65" s="213"/>
      <c r="E65" s="139"/>
      <c r="F65" s="213"/>
      <c r="G65" s="139"/>
      <c r="H65" s="139"/>
      <c r="I65" s="213"/>
      <c r="J65" s="214"/>
      <c r="K65" s="214"/>
      <c r="L65" s="148"/>
      <c r="M65" s="148"/>
    </row>
    <row r="66" s="149" customFormat="true" ht="11.45" hidden="false" customHeight="true" outlineLevel="0" collapsed="false">
      <c r="A66" s="215" t="str">
        <f aca="false">IF(C66&lt;&gt;"",COUNTA($C$15:C66),"")</f>
        <v/>
      </c>
      <c r="B66" s="146" t="s">
        <v>397</v>
      </c>
      <c r="C66" s="213"/>
      <c r="D66" s="213"/>
      <c r="E66" s="139"/>
      <c r="F66" s="213"/>
      <c r="G66" s="139"/>
      <c r="H66" s="139"/>
      <c r="I66" s="213"/>
      <c r="J66" s="214"/>
      <c r="K66" s="214"/>
      <c r="L66" s="148"/>
      <c r="M66" s="148"/>
    </row>
    <row r="67" s="149" customFormat="true" ht="11.45" hidden="false" customHeight="true" outlineLevel="0" collapsed="false">
      <c r="A67" s="215" t="n">
        <f aca="false">IF(C67&lt;&gt;"",COUNTA($C$15:C67),"")</f>
        <v>30</v>
      </c>
      <c r="B67" s="146" t="s">
        <v>398</v>
      </c>
      <c r="C67" s="213" t="n">
        <v>527</v>
      </c>
      <c r="D67" s="213" t="n">
        <v>397</v>
      </c>
      <c r="E67" s="139" t="n">
        <v>-0.5</v>
      </c>
      <c r="F67" s="213" t="n">
        <v>36499</v>
      </c>
      <c r="G67" s="139" t="n">
        <v>9</v>
      </c>
      <c r="H67" s="139" t="n">
        <v>9.8</v>
      </c>
      <c r="I67" s="213" t="n">
        <v>65067</v>
      </c>
      <c r="J67" s="214" t="n">
        <v>56.1</v>
      </c>
      <c r="K67" s="214" t="n">
        <v>9.8</v>
      </c>
      <c r="L67" s="148"/>
      <c r="M67" s="148"/>
    </row>
    <row r="68" s="149" customFormat="true" ht="8.1" hidden="false" customHeight="true" outlineLevel="0" collapsed="false">
      <c r="A68" s="215" t="str">
        <f aca="false">IF(C68&lt;&gt;"",COUNTA($C$15:C68),"")</f>
        <v/>
      </c>
      <c r="B68" s="146"/>
      <c r="C68" s="213"/>
      <c r="D68" s="213"/>
      <c r="E68" s="139"/>
      <c r="F68" s="213"/>
      <c r="G68" s="139"/>
      <c r="H68" s="139"/>
      <c r="I68" s="213"/>
      <c r="J68" s="214"/>
      <c r="K68" s="214"/>
      <c r="L68" s="148"/>
      <c r="M68" s="148"/>
    </row>
    <row r="69" s="149" customFormat="true" ht="11.45" hidden="false" customHeight="true" outlineLevel="0" collapsed="false">
      <c r="A69" s="215" t="n">
        <f aca="false">IF(C69&lt;&gt;"",COUNTA($C$15:C69),"")</f>
        <v>31</v>
      </c>
      <c r="B69" s="141" t="s">
        <v>187</v>
      </c>
      <c r="C69" s="217" t="n">
        <v>202</v>
      </c>
      <c r="D69" s="217" t="n">
        <v>167</v>
      </c>
      <c r="E69" s="143" t="n">
        <v>3.7</v>
      </c>
      <c r="F69" s="217" t="n">
        <v>16275</v>
      </c>
      <c r="G69" s="143" t="n">
        <v>5.3</v>
      </c>
      <c r="H69" s="143" t="n">
        <v>15.7</v>
      </c>
      <c r="I69" s="217" t="n">
        <v>22832</v>
      </c>
      <c r="J69" s="218" t="n">
        <v>71.3</v>
      </c>
      <c r="K69" s="218" t="n">
        <v>15.7</v>
      </c>
      <c r="L69" s="148"/>
      <c r="M69" s="148"/>
    </row>
    <row r="70" s="149" customFormat="true" ht="11.45" hidden="false" customHeight="true" outlineLevel="0" collapsed="false">
      <c r="A70" s="215" t="str">
        <f aca="false">IF(C70&lt;&gt;"",COUNTA($C$15:C70),"")</f>
        <v/>
      </c>
      <c r="B70" s="146" t="s">
        <v>392</v>
      </c>
      <c r="C70" s="213"/>
      <c r="D70" s="213"/>
      <c r="E70" s="139"/>
      <c r="F70" s="213"/>
      <c r="G70" s="139"/>
      <c r="H70" s="139"/>
      <c r="I70" s="213"/>
      <c r="J70" s="214"/>
      <c r="K70" s="214"/>
      <c r="L70" s="148"/>
      <c r="M70" s="148"/>
    </row>
    <row r="71" s="149" customFormat="true" ht="11.45" hidden="false" customHeight="true" outlineLevel="0" collapsed="false">
      <c r="A71" s="215" t="n">
        <f aca="false">IF(C71&lt;&gt;"",COUNTA($C$15:C71),"")</f>
        <v>32</v>
      </c>
      <c r="B71" s="146" t="s">
        <v>393</v>
      </c>
      <c r="C71" s="213" t="n">
        <v>90</v>
      </c>
      <c r="D71" s="213" t="n">
        <v>81</v>
      </c>
      <c r="E71" s="139" t="n">
        <v>0</v>
      </c>
      <c r="F71" s="213" t="n">
        <v>5261</v>
      </c>
      <c r="G71" s="139" t="n">
        <v>0.3</v>
      </c>
      <c r="H71" s="139" t="n">
        <v>23.9</v>
      </c>
      <c r="I71" s="213" t="n">
        <v>5604</v>
      </c>
      <c r="J71" s="214" t="n">
        <v>93.9</v>
      </c>
      <c r="K71" s="214" t="n">
        <v>23.9</v>
      </c>
      <c r="L71" s="148"/>
      <c r="M71" s="148"/>
    </row>
    <row r="72" customFormat="false" ht="11.45" hidden="false" customHeight="true" outlineLevel="0" collapsed="false">
      <c r="A72" s="215" t="n">
        <f aca="false">IF(C72&lt;&gt;"",COUNTA($C$15:C72),"")</f>
        <v>33</v>
      </c>
      <c r="B72" s="146" t="s">
        <v>394</v>
      </c>
      <c r="C72" s="213" t="n">
        <v>47</v>
      </c>
      <c r="D72" s="213" t="n">
        <v>44</v>
      </c>
      <c r="E72" s="139" t="n">
        <v>0</v>
      </c>
      <c r="F72" s="213" t="n">
        <v>4019</v>
      </c>
      <c r="G72" s="139" t="n">
        <v>1</v>
      </c>
      <c r="H72" s="139" t="n">
        <v>27.3</v>
      </c>
      <c r="I72" s="213" t="n">
        <v>4206</v>
      </c>
      <c r="J72" s="214" t="n">
        <v>95.6</v>
      </c>
      <c r="K72" s="214" t="n">
        <v>27.3</v>
      </c>
      <c r="L72" s="220"/>
      <c r="M72" s="220"/>
    </row>
    <row r="73" customFormat="false" ht="11.45" hidden="false" customHeight="true" outlineLevel="0" collapsed="false">
      <c r="A73" s="215" t="n">
        <f aca="false">IF(C73&lt;&gt;"",COUNTA($C$15:C73),"")</f>
        <v>34</v>
      </c>
      <c r="B73" s="146" t="s">
        <v>395</v>
      </c>
      <c r="C73" s="213" t="n">
        <v>11</v>
      </c>
      <c r="D73" s="213" t="n">
        <v>9</v>
      </c>
      <c r="E73" s="139" t="n">
        <v>0</v>
      </c>
      <c r="F73" s="213" t="n">
        <v>301</v>
      </c>
      <c r="G73" s="139" t="n">
        <v>-5</v>
      </c>
      <c r="H73" s="139" t="n">
        <v>17</v>
      </c>
      <c r="I73" s="213" t="n">
        <v>342</v>
      </c>
      <c r="J73" s="214" t="n">
        <v>88</v>
      </c>
      <c r="K73" s="214" t="n">
        <v>17</v>
      </c>
    </row>
    <row r="74" customFormat="false" ht="11.45" hidden="false" customHeight="true" outlineLevel="0" collapsed="false">
      <c r="A74" s="215" t="str">
        <f aca="false">IF(C74&lt;&gt;"",COUNTA($C$15:C74),"")</f>
        <v/>
      </c>
      <c r="B74" s="146" t="s">
        <v>396</v>
      </c>
      <c r="C74" s="213"/>
      <c r="D74" s="213"/>
      <c r="E74" s="139"/>
      <c r="F74" s="213"/>
      <c r="G74" s="139"/>
      <c r="H74" s="139"/>
      <c r="I74" s="213"/>
      <c r="J74" s="214"/>
      <c r="K74" s="214"/>
    </row>
    <row r="75" customFormat="false" ht="11.45" hidden="false" customHeight="true" outlineLevel="0" collapsed="false">
      <c r="A75" s="215" t="str">
        <f aca="false">IF(C75&lt;&gt;"",COUNTA($C$15:C75),"")</f>
        <v/>
      </c>
      <c r="B75" s="146" t="s">
        <v>397</v>
      </c>
      <c r="C75" s="213"/>
      <c r="D75" s="213"/>
      <c r="E75" s="139"/>
      <c r="F75" s="213"/>
      <c r="G75" s="139"/>
      <c r="H75" s="139"/>
      <c r="I75" s="213"/>
      <c r="J75" s="214"/>
      <c r="K75" s="214"/>
    </row>
    <row r="76" customFormat="false" ht="11.45" hidden="false" customHeight="true" outlineLevel="0" collapsed="false">
      <c r="A76" s="215" t="n">
        <f aca="false">IF(C76&lt;&gt;"",COUNTA($C$15:C76),"")</f>
        <v>35</v>
      </c>
      <c r="B76" s="146" t="s">
        <v>398</v>
      </c>
      <c r="C76" s="213" t="n">
        <v>112</v>
      </c>
      <c r="D76" s="213" t="n">
        <v>86</v>
      </c>
      <c r="E76" s="139" t="n">
        <v>7.5</v>
      </c>
      <c r="F76" s="213" t="n">
        <v>11014</v>
      </c>
      <c r="G76" s="139" t="n">
        <v>7.9</v>
      </c>
      <c r="H76" s="139" t="n">
        <v>12.1</v>
      </c>
      <c r="I76" s="213" t="n">
        <v>17228</v>
      </c>
      <c r="J76" s="214" t="n">
        <v>63.9</v>
      </c>
      <c r="K76" s="214" t="n">
        <v>12.1</v>
      </c>
    </row>
    <row r="77" customFormat="false" ht="8.1" hidden="false" customHeight="true" outlineLevel="0" collapsed="false">
      <c r="A77" s="215" t="str">
        <f aca="false">IF(C77&lt;&gt;"",COUNTA($C$15:C77),"")</f>
        <v/>
      </c>
      <c r="B77" s="146"/>
      <c r="C77" s="213"/>
      <c r="D77" s="213"/>
      <c r="E77" s="139"/>
      <c r="F77" s="213"/>
      <c r="G77" s="139"/>
      <c r="H77" s="139"/>
      <c r="I77" s="213"/>
      <c r="J77" s="214"/>
      <c r="K77" s="214"/>
    </row>
    <row r="78" customFormat="false" ht="11.45" hidden="false" customHeight="true" outlineLevel="0" collapsed="false">
      <c r="A78" s="215" t="n">
        <f aca="false">IF(C78&lt;&gt;"",COUNTA($C$15:C78),"")</f>
        <v>36</v>
      </c>
      <c r="B78" s="141" t="s">
        <v>188</v>
      </c>
      <c r="C78" s="217" t="n">
        <v>570</v>
      </c>
      <c r="D78" s="217" t="n">
        <v>445</v>
      </c>
      <c r="E78" s="143" t="n">
        <v>-1.5</v>
      </c>
      <c r="F78" s="217" t="n">
        <v>32143</v>
      </c>
      <c r="G78" s="143" t="n">
        <v>1.7</v>
      </c>
      <c r="H78" s="143" t="n">
        <v>21.5</v>
      </c>
      <c r="I78" s="217" t="n">
        <v>54390</v>
      </c>
      <c r="J78" s="218" t="n">
        <v>59.1</v>
      </c>
      <c r="K78" s="218" t="n">
        <v>21.5</v>
      </c>
    </row>
    <row r="79" customFormat="false" ht="11.45" hidden="false" customHeight="true" outlineLevel="0" collapsed="false">
      <c r="A79" s="215" t="str">
        <f aca="false">IF(C79&lt;&gt;"",COUNTA($C$15:C79),"")</f>
        <v/>
      </c>
      <c r="B79" s="146" t="s">
        <v>392</v>
      </c>
      <c r="C79" s="213"/>
      <c r="D79" s="213"/>
      <c r="E79" s="139"/>
      <c r="F79" s="213"/>
      <c r="G79" s="139"/>
      <c r="H79" s="139"/>
      <c r="I79" s="213"/>
      <c r="J79" s="214"/>
      <c r="K79" s="214"/>
    </row>
    <row r="80" customFormat="false" ht="11.45" hidden="false" customHeight="true" outlineLevel="0" collapsed="false">
      <c r="A80" s="215" t="n">
        <f aca="false">IF(C80&lt;&gt;"",COUNTA($C$15:C80),"")</f>
        <v>37</v>
      </c>
      <c r="B80" s="146" t="s">
        <v>393</v>
      </c>
      <c r="C80" s="213" t="n">
        <v>260</v>
      </c>
      <c r="D80" s="213" t="n">
        <v>216</v>
      </c>
      <c r="E80" s="139" t="n">
        <v>-3.1</v>
      </c>
      <c r="F80" s="213" t="n">
        <v>14947</v>
      </c>
      <c r="G80" s="139" t="n">
        <v>-5.4</v>
      </c>
      <c r="H80" s="139" t="n">
        <v>28.6</v>
      </c>
      <c r="I80" s="213" t="n">
        <v>17688</v>
      </c>
      <c r="J80" s="214" t="n">
        <v>84.5</v>
      </c>
      <c r="K80" s="214" t="n">
        <v>28.6</v>
      </c>
    </row>
    <row r="81" customFormat="false" ht="11.45" hidden="false" customHeight="true" outlineLevel="0" collapsed="false">
      <c r="A81" s="215" t="n">
        <f aca="false">IF(C81&lt;&gt;"",COUNTA($C$15:C81),"")</f>
        <v>38</v>
      </c>
      <c r="B81" s="146" t="s">
        <v>394</v>
      </c>
      <c r="C81" s="213" t="n">
        <v>121</v>
      </c>
      <c r="D81" s="213" t="n">
        <v>106</v>
      </c>
      <c r="E81" s="139" t="n">
        <v>-3.6</v>
      </c>
      <c r="F81" s="213" t="n">
        <v>11587</v>
      </c>
      <c r="G81" s="139" t="n">
        <v>-5.5</v>
      </c>
      <c r="H81" s="139" t="n">
        <v>32.5</v>
      </c>
      <c r="I81" s="213" t="n">
        <v>13083</v>
      </c>
      <c r="J81" s="214" t="n">
        <v>88.6</v>
      </c>
      <c r="K81" s="214" t="n">
        <v>32.5</v>
      </c>
    </row>
    <row r="82" customFormat="false" ht="11.45" hidden="false" customHeight="true" outlineLevel="0" collapsed="false">
      <c r="A82" s="215" t="n">
        <f aca="false">IF(C82&lt;&gt;"",COUNTA($C$15:C82),"")</f>
        <v>39</v>
      </c>
      <c r="B82" s="146" t="s">
        <v>395</v>
      </c>
      <c r="C82" s="213" t="n">
        <v>43</v>
      </c>
      <c r="D82" s="213" t="n">
        <v>34</v>
      </c>
      <c r="E82" s="139" t="n">
        <v>-2.9</v>
      </c>
      <c r="F82" s="213" t="n">
        <v>1408</v>
      </c>
      <c r="G82" s="139" t="n">
        <v>-7.5</v>
      </c>
      <c r="H82" s="139" t="n">
        <v>17</v>
      </c>
      <c r="I82" s="213" t="n">
        <v>1730</v>
      </c>
      <c r="J82" s="214" t="n">
        <v>81.4</v>
      </c>
      <c r="K82" s="214" t="n">
        <v>17</v>
      </c>
    </row>
    <row r="83" customFormat="false" ht="11.45" hidden="false" customHeight="true" outlineLevel="0" collapsed="false">
      <c r="A83" s="215" t="str">
        <f aca="false">IF(C83&lt;&gt;"",COUNTA($C$15:C83),"")</f>
        <v/>
      </c>
      <c r="B83" s="146" t="s">
        <v>396</v>
      </c>
      <c r="C83" s="213"/>
      <c r="D83" s="213"/>
      <c r="E83" s="139"/>
      <c r="F83" s="213"/>
      <c r="G83" s="139"/>
      <c r="H83" s="139"/>
      <c r="I83" s="213"/>
      <c r="J83" s="214"/>
      <c r="K83" s="214"/>
    </row>
    <row r="84" customFormat="false" ht="11.45" hidden="false" customHeight="true" outlineLevel="0" collapsed="false">
      <c r="A84" s="215" t="str">
        <f aca="false">IF(C84&lt;&gt;"",COUNTA($C$15:C84),"")</f>
        <v/>
      </c>
      <c r="B84" s="146" t="s">
        <v>397</v>
      </c>
      <c r="C84" s="213"/>
      <c r="D84" s="213"/>
      <c r="E84" s="139"/>
      <c r="F84" s="213"/>
      <c r="G84" s="139"/>
      <c r="H84" s="139"/>
      <c r="I84" s="213"/>
      <c r="J84" s="214"/>
      <c r="K84" s="214"/>
    </row>
    <row r="85" customFormat="false" ht="11.45" hidden="false" customHeight="true" outlineLevel="0" collapsed="false">
      <c r="A85" s="215" t="n">
        <f aca="false">IF(C85&lt;&gt;"",COUNTA($C$15:C85),"")</f>
        <v>40</v>
      </c>
      <c r="B85" s="146" t="s">
        <v>398</v>
      </c>
      <c r="C85" s="213" t="n">
        <v>310</v>
      </c>
      <c r="D85" s="213" t="n">
        <v>229</v>
      </c>
      <c r="E85" s="139" t="n">
        <v>0</v>
      </c>
      <c r="F85" s="213" t="n">
        <v>17196</v>
      </c>
      <c r="G85" s="139" t="n">
        <v>8.9</v>
      </c>
      <c r="H85" s="139" t="n">
        <v>15.7</v>
      </c>
      <c r="I85" s="213" t="n">
        <v>36702</v>
      </c>
      <c r="J85" s="214" t="n">
        <v>46.9</v>
      </c>
      <c r="K85" s="214" t="n">
        <v>15.7</v>
      </c>
    </row>
    <row r="86" customFormat="false" ht="8.1" hidden="false" customHeight="true" outlineLevel="0" collapsed="false">
      <c r="A86" s="215" t="str">
        <f aca="false">IF(C86&lt;&gt;"",COUNTA($C$15:C86),"")</f>
        <v/>
      </c>
      <c r="B86" s="200"/>
      <c r="C86" s="213"/>
      <c r="D86" s="213"/>
      <c r="E86" s="139"/>
      <c r="F86" s="213"/>
      <c r="G86" s="139"/>
      <c r="H86" s="139"/>
      <c r="I86" s="213"/>
      <c r="J86" s="214"/>
      <c r="K86" s="214"/>
    </row>
    <row r="87" customFormat="false" ht="11.45" hidden="false" customHeight="true" outlineLevel="0" collapsed="false">
      <c r="A87" s="215" t="n">
        <f aca="false">IF(C87&lt;&gt;"",COUNTA($C$15:C87),"")</f>
        <v>41</v>
      </c>
      <c r="B87" s="141" t="s">
        <v>189</v>
      </c>
      <c r="C87" s="217" t="n">
        <v>192</v>
      </c>
      <c r="D87" s="217" t="n">
        <v>129</v>
      </c>
      <c r="E87" s="143" t="n">
        <v>-3</v>
      </c>
      <c r="F87" s="217" t="n">
        <v>7665</v>
      </c>
      <c r="G87" s="143" t="n">
        <v>-4.2</v>
      </c>
      <c r="H87" s="143" t="n">
        <v>17.2</v>
      </c>
      <c r="I87" s="217" t="n">
        <v>14884</v>
      </c>
      <c r="J87" s="218" t="n">
        <v>51.5</v>
      </c>
      <c r="K87" s="218" t="n">
        <v>17.2</v>
      </c>
    </row>
    <row r="88" customFormat="false" ht="11.45" hidden="false" customHeight="true" outlineLevel="0" collapsed="false">
      <c r="A88" s="215" t="str">
        <f aca="false">IF(C88&lt;&gt;"",COUNTA($C$15:C88),"")</f>
        <v/>
      </c>
      <c r="B88" s="146" t="s">
        <v>392</v>
      </c>
      <c r="C88" s="213"/>
      <c r="D88" s="213"/>
      <c r="E88" s="139"/>
      <c r="F88" s="213"/>
      <c r="G88" s="139"/>
      <c r="H88" s="139"/>
      <c r="I88" s="213"/>
      <c r="J88" s="214"/>
      <c r="K88" s="214"/>
    </row>
    <row r="89" customFormat="false" ht="11.45" hidden="false" customHeight="true" outlineLevel="0" collapsed="false">
      <c r="A89" s="215" t="n">
        <f aca="false">IF(C89&lt;&gt;"",COUNTA($C$15:C89),"")</f>
        <v>42</v>
      </c>
      <c r="B89" s="146" t="s">
        <v>393</v>
      </c>
      <c r="C89" s="213" t="n">
        <v>107</v>
      </c>
      <c r="D89" s="213" t="n">
        <v>82</v>
      </c>
      <c r="E89" s="139" t="n">
        <v>-2.4</v>
      </c>
      <c r="F89" s="213" t="n">
        <v>3641</v>
      </c>
      <c r="G89" s="139" t="n">
        <v>-4.3</v>
      </c>
      <c r="H89" s="139" t="n">
        <v>17.2</v>
      </c>
      <c r="I89" s="213" t="n">
        <v>4660</v>
      </c>
      <c r="J89" s="214" t="n">
        <v>78.1</v>
      </c>
      <c r="K89" s="214" t="n">
        <v>17.2</v>
      </c>
    </row>
    <row r="90" customFormat="false" ht="11.45" hidden="false" customHeight="true" outlineLevel="0" collapsed="false">
      <c r="A90" s="215" t="n">
        <f aca="false">IF(C90&lt;&gt;"",COUNTA($C$15:C90),"")</f>
        <v>43</v>
      </c>
      <c r="B90" s="146" t="s">
        <v>394</v>
      </c>
      <c r="C90" s="213" t="n">
        <v>57</v>
      </c>
      <c r="D90" s="213" t="n">
        <v>48</v>
      </c>
      <c r="E90" s="139" t="n">
        <v>-5.9</v>
      </c>
      <c r="F90" s="213" t="n">
        <v>2832</v>
      </c>
      <c r="G90" s="139" t="n">
        <v>-6.6</v>
      </c>
      <c r="H90" s="139" t="n">
        <v>17.3</v>
      </c>
      <c r="I90" s="213" t="n">
        <v>3493</v>
      </c>
      <c r="J90" s="214" t="n">
        <v>81.1</v>
      </c>
      <c r="K90" s="214" t="n">
        <v>17.3</v>
      </c>
    </row>
    <row r="91" customFormat="false" ht="11.45" hidden="false" customHeight="true" outlineLevel="0" collapsed="false">
      <c r="A91" s="215" t="n">
        <f aca="false">IF(C91&lt;&gt;"",COUNTA($C$15:C91),"")</f>
        <v>44</v>
      </c>
      <c r="B91" s="146" t="s">
        <v>395</v>
      </c>
      <c r="C91" s="213" t="n">
        <v>12</v>
      </c>
      <c r="D91" s="213" t="n">
        <v>6</v>
      </c>
      <c r="E91" s="139" t="n">
        <v>0</v>
      </c>
      <c r="F91" s="213" t="n">
        <v>239</v>
      </c>
      <c r="G91" s="139" t="n">
        <v>1.7</v>
      </c>
      <c r="H91" s="139" t="n">
        <v>14</v>
      </c>
      <c r="I91" s="213" t="n">
        <v>398</v>
      </c>
      <c r="J91" s="214" t="n">
        <v>60.1</v>
      </c>
      <c r="K91" s="214" t="n">
        <v>14</v>
      </c>
    </row>
    <row r="92" customFormat="false" ht="11.45" hidden="false" customHeight="true" outlineLevel="0" collapsed="false">
      <c r="A92" s="215" t="str">
        <f aca="false">IF(C92&lt;&gt;"",COUNTA($C$15:C92),"")</f>
        <v/>
      </c>
      <c r="B92" s="146" t="s">
        <v>396</v>
      </c>
      <c r="C92" s="213"/>
      <c r="D92" s="213"/>
      <c r="E92" s="139"/>
      <c r="F92" s="213"/>
      <c r="G92" s="139"/>
      <c r="H92" s="139"/>
      <c r="I92" s="213"/>
      <c r="J92" s="214"/>
      <c r="K92" s="214"/>
    </row>
    <row r="93" customFormat="false" ht="11.45" hidden="false" customHeight="true" outlineLevel="0" collapsed="false">
      <c r="A93" s="215" t="str">
        <f aca="false">IF(C93&lt;&gt;"",COUNTA($C$15:C93),"")</f>
        <v/>
      </c>
      <c r="B93" s="146" t="s">
        <v>397</v>
      </c>
      <c r="C93" s="213"/>
      <c r="D93" s="213"/>
      <c r="E93" s="139"/>
      <c r="F93" s="213"/>
      <c r="G93" s="139"/>
      <c r="H93" s="139"/>
      <c r="I93" s="213"/>
      <c r="J93" s="214"/>
      <c r="K93" s="214"/>
    </row>
    <row r="94" customFormat="false" ht="11.45" hidden="false" customHeight="true" outlineLevel="0" collapsed="false">
      <c r="A94" s="215" t="n">
        <f aca="false">IF(C94&lt;&gt;"",COUNTA($C$15:C94),"")</f>
        <v>45</v>
      </c>
      <c r="B94" s="146" t="s">
        <v>398</v>
      </c>
      <c r="C94" s="213" t="n">
        <v>85</v>
      </c>
      <c r="D94" s="213" t="n">
        <v>47</v>
      </c>
      <c r="E94" s="139" t="n">
        <v>-4.1</v>
      </c>
      <c r="F94" s="213" t="n">
        <v>4024</v>
      </c>
      <c r="G94" s="139" t="n">
        <v>-4</v>
      </c>
      <c r="H94" s="139" t="n">
        <v>17.3</v>
      </c>
      <c r="I94" s="213" t="n">
        <v>10224</v>
      </c>
      <c r="J94" s="214" t="n">
        <v>39.4</v>
      </c>
      <c r="K94" s="214" t="n">
        <v>17.3</v>
      </c>
    </row>
    <row r="95" customFormat="false" ht="11.45" hidden="false" customHeight="true" outlineLevel="0" collapsed="false">
      <c r="A95" s="215" t="str">
        <f aca="false">IF(C95&lt;&gt;"",COUNTA($C$15:C95),"")</f>
        <v/>
      </c>
      <c r="B95" s="200"/>
      <c r="C95" s="213"/>
      <c r="D95" s="213"/>
      <c r="E95" s="139"/>
      <c r="F95" s="213"/>
      <c r="G95" s="139"/>
      <c r="H95" s="139"/>
      <c r="I95" s="213"/>
      <c r="J95" s="214"/>
      <c r="K95" s="214"/>
    </row>
    <row r="96" customFormat="false" ht="11.45" hidden="false" customHeight="true" outlineLevel="0" collapsed="false">
      <c r="A96" s="215" t="str">
        <f aca="false">IF(C96&lt;&gt;"",COUNTA($C$15:C96),"")</f>
        <v/>
      </c>
      <c r="B96" s="146" t="s">
        <v>174</v>
      </c>
      <c r="C96" s="213"/>
      <c r="D96" s="213"/>
      <c r="E96" s="139"/>
      <c r="F96" s="213"/>
      <c r="G96" s="139"/>
      <c r="H96" s="139"/>
      <c r="I96" s="213"/>
      <c r="J96" s="214"/>
      <c r="K96" s="214"/>
    </row>
    <row r="97" customFormat="false" ht="8.1" hidden="false" customHeight="true" outlineLevel="0" collapsed="false">
      <c r="A97" s="215" t="str">
        <f aca="false">IF(C97&lt;&gt;"",COUNTA($C$15:C97),"")</f>
        <v/>
      </c>
      <c r="B97" s="200"/>
      <c r="C97" s="213"/>
      <c r="D97" s="213"/>
      <c r="E97" s="139"/>
      <c r="F97" s="213"/>
      <c r="G97" s="139"/>
      <c r="H97" s="139"/>
      <c r="I97" s="213"/>
      <c r="J97" s="214"/>
      <c r="K97" s="214"/>
    </row>
    <row r="98" customFormat="false" ht="11.45" hidden="false" customHeight="true" outlineLevel="0" collapsed="false">
      <c r="A98" s="215" t="n">
        <f aca="false">IF(C98&lt;&gt;"",COUNTA($C$15:C98),"")</f>
        <v>46</v>
      </c>
      <c r="B98" s="199" t="s">
        <v>190</v>
      </c>
      <c r="C98" s="217" t="n">
        <v>36</v>
      </c>
      <c r="D98" s="217" t="n">
        <v>33</v>
      </c>
      <c r="E98" s="143" t="n">
        <v>0</v>
      </c>
      <c r="F98" s="217" t="n">
        <v>1479</v>
      </c>
      <c r="G98" s="143" t="n">
        <v>-8.3</v>
      </c>
      <c r="H98" s="143" t="n">
        <v>26.3</v>
      </c>
      <c r="I98" s="217" t="n">
        <v>2112</v>
      </c>
      <c r="J98" s="218" t="n">
        <v>70</v>
      </c>
      <c r="K98" s="218" t="n">
        <v>26.3</v>
      </c>
    </row>
    <row r="99" customFormat="false" ht="11.45" hidden="false" customHeight="true" outlineLevel="0" collapsed="false">
      <c r="A99" s="215" t="str">
        <f aca="false">IF(C99&lt;&gt;"",COUNTA($C$15:C99),"")</f>
        <v/>
      </c>
      <c r="B99" s="200" t="s">
        <v>405</v>
      </c>
      <c r="C99" s="213"/>
      <c r="D99" s="213"/>
      <c r="E99" s="139"/>
      <c r="F99" s="213"/>
      <c r="G99" s="139"/>
      <c r="H99" s="139"/>
      <c r="I99" s="213"/>
      <c r="J99" s="214"/>
      <c r="K99" s="214"/>
    </row>
    <row r="100" customFormat="false" ht="11.45" hidden="false" customHeight="true" outlineLevel="0" collapsed="false">
      <c r="A100" s="215" t="n">
        <f aca="false">IF(C100&lt;&gt;"",COUNTA($C$15:C100),"")</f>
        <v>47</v>
      </c>
      <c r="B100" s="200" t="s">
        <v>393</v>
      </c>
      <c r="C100" s="213" t="n">
        <v>23</v>
      </c>
      <c r="D100" s="213" t="n">
        <v>22</v>
      </c>
      <c r="E100" s="139" t="n">
        <v>-4.3</v>
      </c>
      <c r="F100" s="213" t="n">
        <v>1049</v>
      </c>
      <c r="G100" s="139" t="n">
        <v>-21.2</v>
      </c>
      <c r="H100" s="139" t="n">
        <v>22.3</v>
      </c>
      <c r="I100" s="213" t="n">
        <v>1399</v>
      </c>
      <c r="J100" s="214" t="n">
        <v>75</v>
      </c>
      <c r="K100" s="214" t="n">
        <v>22.3</v>
      </c>
    </row>
    <row r="101" customFormat="false" ht="11.45" hidden="false" customHeight="true" outlineLevel="0" collapsed="false">
      <c r="A101" s="215" t="n">
        <f aca="false">IF(C101&lt;&gt;"",COUNTA($C$15:C101),"")</f>
        <v>48</v>
      </c>
      <c r="B101" s="200" t="s">
        <v>394</v>
      </c>
      <c r="C101" s="213" t="n">
        <v>12</v>
      </c>
      <c r="D101" s="213" t="n">
        <v>11</v>
      </c>
      <c r="E101" s="139" t="n">
        <v>0</v>
      </c>
      <c r="F101" s="213" t="n">
        <v>796</v>
      </c>
      <c r="G101" s="139" t="n">
        <v>-25</v>
      </c>
      <c r="H101" s="139" t="n">
        <v>21.6</v>
      </c>
      <c r="I101" s="213" t="n">
        <v>1146</v>
      </c>
      <c r="J101" s="214" t="n">
        <v>69.5</v>
      </c>
      <c r="K101" s="214" t="n">
        <v>21.6</v>
      </c>
    </row>
    <row r="102" customFormat="false" ht="11.45" hidden="false" customHeight="true" outlineLevel="0" collapsed="false">
      <c r="A102" s="215" t="n">
        <f aca="false">IF(C102&lt;&gt;"",COUNTA($C$15:C102),"")</f>
        <v>49</v>
      </c>
      <c r="B102" s="200" t="s">
        <v>395</v>
      </c>
      <c r="C102" s="213" t="s">
        <v>17</v>
      </c>
      <c r="D102" s="213" t="s">
        <v>17</v>
      </c>
      <c r="E102" s="139" t="s">
        <v>17</v>
      </c>
      <c r="F102" s="213" t="s">
        <v>17</v>
      </c>
      <c r="G102" s="139" t="s">
        <v>17</v>
      </c>
      <c r="H102" s="139" t="s">
        <v>17</v>
      </c>
      <c r="I102" s="213" t="s">
        <v>17</v>
      </c>
      <c r="J102" s="214" t="s">
        <v>17</v>
      </c>
      <c r="K102" s="214" t="s">
        <v>17</v>
      </c>
    </row>
    <row r="103" customFormat="false" ht="11.45" hidden="false" customHeight="true" outlineLevel="0" collapsed="false">
      <c r="A103" s="215" t="str">
        <f aca="false">IF(C103&lt;&gt;"",COUNTA($C$15:C103),"")</f>
        <v/>
      </c>
      <c r="B103" s="200" t="s">
        <v>396</v>
      </c>
      <c r="C103" s="213"/>
      <c r="D103" s="213"/>
      <c r="E103" s="139"/>
      <c r="F103" s="213"/>
      <c r="G103" s="139"/>
      <c r="H103" s="139"/>
      <c r="I103" s="213"/>
      <c r="J103" s="214"/>
      <c r="K103" s="214"/>
    </row>
    <row r="104" customFormat="false" ht="11.45" hidden="false" customHeight="true" outlineLevel="0" collapsed="false">
      <c r="A104" s="215" t="str">
        <f aca="false">IF(C104&lt;&gt;"",COUNTA($C$15:C104),"")</f>
        <v/>
      </c>
      <c r="B104" s="200" t="s">
        <v>397</v>
      </c>
      <c r="C104" s="213"/>
      <c r="D104" s="213"/>
      <c r="E104" s="139"/>
      <c r="F104" s="213"/>
      <c r="G104" s="139"/>
      <c r="H104" s="139"/>
      <c r="I104" s="213"/>
      <c r="J104" s="214"/>
      <c r="K104" s="214"/>
    </row>
    <row r="105" customFormat="false" ht="11.45" hidden="false" customHeight="true" outlineLevel="0" collapsed="false">
      <c r="A105" s="215" t="n">
        <f aca="false">IF(C105&lt;&gt;"",COUNTA($C$15:C105),"")</f>
        <v>50</v>
      </c>
      <c r="B105" s="200" t="s">
        <v>398</v>
      </c>
      <c r="C105" s="213" t="n">
        <v>13</v>
      </c>
      <c r="D105" s="213" t="n">
        <v>11</v>
      </c>
      <c r="E105" s="139" t="n">
        <v>10</v>
      </c>
      <c r="F105" s="213" t="n">
        <v>430</v>
      </c>
      <c r="G105" s="139" t="n">
        <v>53</v>
      </c>
      <c r="H105" s="139" t="n">
        <v>36.2</v>
      </c>
      <c r="I105" s="213" t="n">
        <v>713</v>
      </c>
      <c r="J105" s="214" t="n">
        <v>60.3</v>
      </c>
      <c r="K105" s="214" t="n">
        <v>36.2</v>
      </c>
    </row>
    <row r="106" customFormat="false" ht="8.1" hidden="false" customHeight="true" outlineLevel="0" collapsed="false">
      <c r="A106" s="215" t="str">
        <f aca="false">IF(C106&lt;&gt;"",COUNTA($C$15:C106),"")</f>
        <v/>
      </c>
      <c r="B106" s="200"/>
      <c r="C106" s="213"/>
      <c r="D106" s="213"/>
      <c r="E106" s="139"/>
      <c r="F106" s="213"/>
      <c r="G106" s="139"/>
      <c r="H106" s="139"/>
      <c r="I106" s="213"/>
      <c r="J106" s="214"/>
      <c r="K106" s="214"/>
    </row>
    <row r="107" customFormat="false" ht="11.45" hidden="false" customHeight="true" outlineLevel="0" collapsed="false">
      <c r="A107" s="215" t="n">
        <f aca="false">IF(C107&lt;&gt;"",COUNTA($C$15:C107),"")</f>
        <v>51</v>
      </c>
      <c r="B107" s="199" t="s">
        <v>191</v>
      </c>
      <c r="C107" s="217" t="n">
        <v>10</v>
      </c>
      <c r="D107" s="217" t="n">
        <v>9</v>
      </c>
      <c r="E107" s="143" t="n">
        <v>0</v>
      </c>
      <c r="F107" s="217" t="n">
        <v>685</v>
      </c>
      <c r="G107" s="143" t="n">
        <v>0.3</v>
      </c>
      <c r="H107" s="143" t="n">
        <v>28.6</v>
      </c>
      <c r="I107" s="217" t="n">
        <v>750</v>
      </c>
      <c r="J107" s="218" t="n">
        <v>91.3</v>
      </c>
      <c r="K107" s="218" t="n">
        <v>28.6</v>
      </c>
    </row>
    <row r="108" customFormat="false" ht="11.45" hidden="false" customHeight="true" outlineLevel="0" collapsed="false">
      <c r="A108" s="215" t="str">
        <f aca="false">IF(C108&lt;&gt;"",COUNTA($C$15:C108),"")</f>
        <v/>
      </c>
      <c r="B108" s="200" t="s">
        <v>405</v>
      </c>
      <c r="C108" s="213"/>
      <c r="D108" s="213"/>
      <c r="E108" s="139"/>
      <c r="F108" s="213"/>
      <c r="G108" s="139"/>
      <c r="H108" s="139"/>
      <c r="I108" s="213"/>
      <c r="J108" s="214"/>
      <c r="K108" s="214"/>
    </row>
    <row r="109" customFormat="false" ht="11.45" hidden="false" customHeight="true" outlineLevel="0" collapsed="false">
      <c r="A109" s="215" t="n">
        <f aca="false">IF(C109&lt;&gt;"",COUNTA($C$15:C109),"")</f>
        <v>52</v>
      </c>
      <c r="B109" s="200" t="s">
        <v>393</v>
      </c>
      <c r="C109" s="213" t="n">
        <v>8</v>
      </c>
      <c r="D109" s="213" t="n">
        <v>8</v>
      </c>
      <c r="E109" s="139" t="n">
        <v>0</v>
      </c>
      <c r="F109" s="213" t="s">
        <v>20</v>
      </c>
      <c r="G109" s="139" t="s">
        <v>20</v>
      </c>
      <c r="H109" s="139" t="s">
        <v>20</v>
      </c>
      <c r="I109" s="213" t="s">
        <v>20</v>
      </c>
      <c r="J109" s="214" t="s">
        <v>20</v>
      </c>
      <c r="K109" s="214" t="s">
        <v>20</v>
      </c>
    </row>
    <row r="110" customFormat="false" ht="11.45" hidden="false" customHeight="true" outlineLevel="0" collapsed="false">
      <c r="A110" s="215" t="n">
        <f aca="false">IF(C110&lt;&gt;"",COUNTA($C$15:C110),"")</f>
        <v>53</v>
      </c>
      <c r="B110" s="200" t="s">
        <v>394</v>
      </c>
      <c r="C110" s="213" t="n">
        <v>6</v>
      </c>
      <c r="D110" s="213" t="n">
        <v>6</v>
      </c>
      <c r="E110" s="139" t="n">
        <v>0</v>
      </c>
      <c r="F110" s="213" t="n">
        <v>557</v>
      </c>
      <c r="G110" s="139" t="n">
        <v>0.4</v>
      </c>
      <c r="H110" s="139" t="n">
        <v>31.7</v>
      </c>
      <c r="I110" s="213" t="n">
        <v>562</v>
      </c>
      <c r="J110" s="214" t="n">
        <v>99.1</v>
      </c>
      <c r="K110" s="214" t="n">
        <v>31.7</v>
      </c>
    </row>
    <row r="111" customFormat="false" ht="11.45" hidden="false" customHeight="true" outlineLevel="0" collapsed="false">
      <c r="A111" s="215" t="n">
        <f aca="false">IF(C111&lt;&gt;"",COUNTA($C$15:C111),"")</f>
        <v>54</v>
      </c>
      <c r="B111" s="200" t="s">
        <v>395</v>
      </c>
      <c r="C111" s="213" t="n">
        <v>1</v>
      </c>
      <c r="D111" s="213" t="n">
        <v>1</v>
      </c>
      <c r="E111" s="139" t="n">
        <v>0</v>
      </c>
      <c r="F111" s="213" t="s">
        <v>20</v>
      </c>
      <c r="G111" s="139" t="s">
        <v>20</v>
      </c>
      <c r="H111" s="139" t="s">
        <v>20</v>
      </c>
      <c r="I111" s="213" t="s">
        <v>20</v>
      </c>
      <c r="J111" s="214" t="s">
        <v>20</v>
      </c>
      <c r="K111" s="214" t="s">
        <v>20</v>
      </c>
    </row>
    <row r="112" customFormat="false" ht="11.45" hidden="false" customHeight="true" outlineLevel="0" collapsed="false">
      <c r="A112" s="215" t="str">
        <f aca="false">IF(C112&lt;&gt;"",COUNTA($C$15:C112),"")</f>
        <v/>
      </c>
      <c r="B112" s="200" t="s">
        <v>396</v>
      </c>
      <c r="C112" s="213"/>
      <c r="D112" s="213"/>
      <c r="E112" s="139"/>
      <c r="F112" s="213"/>
      <c r="G112" s="139"/>
      <c r="H112" s="139"/>
      <c r="I112" s="213"/>
      <c r="J112" s="214"/>
      <c r="K112" s="214"/>
    </row>
    <row r="113" customFormat="false" ht="11.45" hidden="false" customHeight="true" outlineLevel="0" collapsed="false">
      <c r="A113" s="215" t="str">
        <f aca="false">IF(C113&lt;&gt;"",COUNTA($C$15:C113),"")</f>
        <v/>
      </c>
      <c r="B113" s="200" t="s">
        <v>397</v>
      </c>
      <c r="C113" s="213"/>
      <c r="D113" s="213"/>
      <c r="E113" s="139"/>
      <c r="F113" s="213"/>
      <c r="G113" s="139"/>
      <c r="H113" s="139"/>
      <c r="I113" s="213"/>
      <c r="J113" s="214"/>
      <c r="K113" s="214"/>
    </row>
    <row r="114" customFormat="false" ht="11.45" hidden="false" customHeight="true" outlineLevel="0" collapsed="false">
      <c r="A114" s="215" t="n">
        <f aca="false">IF(C114&lt;&gt;"",COUNTA($C$15:C114),"")</f>
        <v>55</v>
      </c>
      <c r="B114" s="200" t="s">
        <v>398</v>
      </c>
      <c r="C114" s="213" t="n">
        <v>2</v>
      </c>
      <c r="D114" s="213" t="n">
        <v>1</v>
      </c>
      <c r="E114" s="139" t="n">
        <v>0</v>
      </c>
      <c r="F114" s="213" t="s">
        <v>20</v>
      </c>
      <c r="G114" s="139" t="s">
        <v>20</v>
      </c>
      <c r="H114" s="139" t="s">
        <v>20</v>
      </c>
      <c r="I114" s="213" t="s">
        <v>20</v>
      </c>
      <c r="J114" s="214" t="s">
        <v>20</v>
      </c>
      <c r="K114" s="214" t="s">
        <v>20</v>
      </c>
    </row>
    <row r="115" customFormat="false" ht="8.1" hidden="false" customHeight="true" outlineLevel="0" collapsed="false">
      <c r="A115" s="215" t="str">
        <f aca="false">IF(C115&lt;&gt;"",COUNTA($C$15:C115),"")</f>
        <v/>
      </c>
      <c r="B115" s="200"/>
      <c r="C115" s="213"/>
      <c r="D115" s="213"/>
      <c r="E115" s="139"/>
      <c r="F115" s="213"/>
      <c r="G115" s="139"/>
      <c r="H115" s="139"/>
      <c r="I115" s="213"/>
      <c r="J115" s="214"/>
      <c r="K115" s="214"/>
    </row>
    <row r="116" customFormat="false" ht="11.45" hidden="false" customHeight="true" outlineLevel="0" collapsed="false">
      <c r="A116" s="215" t="n">
        <f aca="false">IF(C116&lt;&gt;"",COUNTA($C$15:C116),"")</f>
        <v>56</v>
      </c>
      <c r="B116" s="199" t="s">
        <v>192</v>
      </c>
      <c r="C116" s="217" t="n">
        <v>36</v>
      </c>
      <c r="D116" s="217" t="n">
        <v>33</v>
      </c>
      <c r="E116" s="143" t="n">
        <v>0</v>
      </c>
      <c r="F116" s="217" t="n">
        <v>2787</v>
      </c>
      <c r="G116" s="143" t="n">
        <v>-1.7</v>
      </c>
      <c r="H116" s="143" t="n">
        <v>19.2</v>
      </c>
      <c r="I116" s="217" t="n">
        <v>2922</v>
      </c>
      <c r="J116" s="218" t="n">
        <v>95.4</v>
      </c>
      <c r="K116" s="218" t="n">
        <v>19.2</v>
      </c>
    </row>
    <row r="117" customFormat="false" ht="11.45" hidden="false" customHeight="true" outlineLevel="0" collapsed="false">
      <c r="A117" s="215"/>
      <c r="B117" s="200" t="s">
        <v>405</v>
      </c>
      <c r="C117" s="213"/>
      <c r="D117" s="213"/>
      <c r="E117" s="139"/>
      <c r="F117" s="213"/>
      <c r="G117" s="139"/>
      <c r="H117" s="139"/>
      <c r="I117" s="213"/>
      <c r="J117" s="214"/>
      <c r="K117" s="214"/>
    </row>
    <row r="118" customFormat="false" ht="11.45" hidden="false" customHeight="true" outlineLevel="0" collapsed="false">
      <c r="A118" s="215" t="n">
        <f aca="false">IF(C118&lt;&gt;"",COUNTA($C$15:C118),"")</f>
        <v>57</v>
      </c>
      <c r="B118" s="200" t="s">
        <v>393</v>
      </c>
      <c r="C118" s="213" t="n">
        <v>31</v>
      </c>
      <c r="D118" s="213" t="n">
        <v>29</v>
      </c>
      <c r="E118" s="139" t="n">
        <v>0</v>
      </c>
      <c r="F118" s="213" t="n">
        <v>2499</v>
      </c>
      <c r="G118" s="139" t="n">
        <v>-2</v>
      </c>
      <c r="H118" s="139" t="n">
        <v>20.8</v>
      </c>
      <c r="I118" s="213" t="n">
        <v>2608</v>
      </c>
      <c r="J118" s="214" t="n">
        <v>95.8</v>
      </c>
      <c r="K118" s="214" t="n">
        <v>20.8</v>
      </c>
    </row>
    <row r="119" customFormat="false" ht="11.45" hidden="false" customHeight="true" outlineLevel="0" collapsed="false">
      <c r="A119" s="215" t="n">
        <f aca="false">IF(C119&lt;&gt;"",COUNTA($C$15:C119),"")</f>
        <v>58</v>
      </c>
      <c r="B119" s="200" t="s">
        <v>394</v>
      </c>
      <c r="C119" s="213" t="n">
        <v>16</v>
      </c>
      <c r="D119" s="213" t="n">
        <v>14</v>
      </c>
      <c r="E119" s="139" t="n">
        <v>-6.7</v>
      </c>
      <c r="F119" s="213" t="n">
        <v>1941</v>
      </c>
      <c r="G119" s="139" t="n">
        <v>-2.8</v>
      </c>
      <c r="H119" s="139" t="n">
        <v>20.3</v>
      </c>
      <c r="I119" s="213" t="n">
        <v>2029</v>
      </c>
      <c r="J119" s="214" t="n">
        <v>95.7</v>
      </c>
      <c r="K119" s="214" t="n">
        <v>20.3</v>
      </c>
    </row>
    <row r="120" customFormat="false" ht="11.45" hidden="false" customHeight="true" outlineLevel="0" collapsed="false">
      <c r="A120" s="215" t="n">
        <f aca="false">IF(C120&lt;&gt;"",COUNTA($C$15:C120),"")</f>
        <v>59</v>
      </c>
      <c r="B120" s="200" t="s">
        <v>395</v>
      </c>
      <c r="C120" s="213" t="n">
        <v>11</v>
      </c>
      <c r="D120" s="213" t="n">
        <v>11</v>
      </c>
      <c r="E120" s="139" t="n">
        <v>10</v>
      </c>
      <c r="F120" s="213" t="n">
        <v>452</v>
      </c>
      <c r="G120" s="139" t="n">
        <v>3</v>
      </c>
      <c r="H120" s="139" t="n">
        <v>24.2</v>
      </c>
      <c r="I120" s="213" t="n">
        <v>465</v>
      </c>
      <c r="J120" s="214" t="n">
        <v>97.2</v>
      </c>
      <c r="K120" s="214" t="n">
        <v>24.2</v>
      </c>
    </row>
    <row r="121" customFormat="false" ht="11.45" hidden="false" customHeight="true" outlineLevel="0" collapsed="false">
      <c r="A121" s="215" t="str">
        <f aca="false">IF(C121&lt;&gt;"",COUNTA($C$15:C121),"")</f>
        <v/>
      </c>
      <c r="B121" s="200" t="s">
        <v>396</v>
      </c>
      <c r="C121" s="213"/>
      <c r="D121" s="213"/>
      <c r="E121" s="139"/>
      <c r="F121" s="213"/>
      <c r="G121" s="139"/>
      <c r="H121" s="139"/>
      <c r="I121" s="213"/>
      <c r="J121" s="214"/>
      <c r="K121" s="214"/>
    </row>
    <row r="122" customFormat="false" ht="11.45" hidden="false" customHeight="true" outlineLevel="0" collapsed="false">
      <c r="A122" s="215" t="str">
        <f aca="false">IF(C122&lt;&gt;"",COUNTA($C$15:C122),"")</f>
        <v/>
      </c>
      <c r="B122" s="200" t="s">
        <v>397</v>
      </c>
      <c r="C122" s="213"/>
      <c r="D122" s="213"/>
      <c r="E122" s="139"/>
      <c r="F122" s="213"/>
      <c r="G122" s="139"/>
      <c r="H122" s="139"/>
      <c r="I122" s="213"/>
      <c r="J122" s="214"/>
      <c r="K122" s="214"/>
    </row>
    <row r="123" customFormat="false" ht="11.45" hidden="false" customHeight="true" outlineLevel="0" collapsed="false">
      <c r="A123" s="215" t="n">
        <f aca="false">IF(C123&lt;&gt;"",COUNTA($C$15:C123),"")</f>
        <v>60</v>
      </c>
      <c r="B123" s="200" t="s">
        <v>398</v>
      </c>
      <c r="C123" s="213" t="n">
        <v>5</v>
      </c>
      <c r="D123" s="213" t="n">
        <v>4</v>
      </c>
      <c r="E123" s="139" t="n">
        <v>0</v>
      </c>
      <c r="F123" s="213" t="n">
        <v>288</v>
      </c>
      <c r="G123" s="139" t="n">
        <v>0.7</v>
      </c>
      <c r="H123" s="139" t="n">
        <v>5</v>
      </c>
      <c r="I123" s="213" t="n">
        <v>314</v>
      </c>
      <c r="J123" s="214" t="n">
        <v>91.7</v>
      </c>
      <c r="K123" s="214" t="n">
        <v>5</v>
      </c>
    </row>
    <row r="124" customFormat="false" ht="8.1" hidden="false" customHeight="true" outlineLevel="0" collapsed="false">
      <c r="A124" s="215" t="str">
        <f aca="false">IF(C124&lt;&gt;"",COUNTA($C$15:C124),"")</f>
        <v/>
      </c>
      <c r="B124" s="200"/>
      <c r="C124" s="213"/>
      <c r="D124" s="213"/>
      <c r="E124" s="139"/>
      <c r="F124" s="213"/>
      <c r="G124" s="139"/>
      <c r="H124" s="139"/>
      <c r="I124" s="213"/>
      <c r="J124" s="214"/>
      <c r="K124" s="214"/>
    </row>
    <row r="125" customFormat="false" ht="11.45" hidden="false" customHeight="true" outlineLevel="0" collapsed="false">
      <c r="A125" s="215" t="n">
        <f aca="false">IF(C125&lt;&gt;"",COUNTA($C$15:C125),"")</f>
        <v>61</v>
      </c>
      <c r="B125" s="199" t="s">
        <v>193</v>
      </c>
      <c r="C125" s="217" t="n">
        <v>27</v>
      </c>
      <c r="D125" s="217" t="n">
        <v>24</v>
      </c>
      <c r="E125" s="143" t="n">
        <v>-4</v>
      </c>
      <c r="F125" s="217" t="n">
        <v>2133</v>
      </c>
      <c r="G125" s="143" t="n">
        <v>1.5</v>
      </c>
      <c r="H125" s="143" t="n">
        <v>26.4</v>
      </c>
      <c r="I125" s="217" t="n">
        <v>2217</v>
      </c>
      <c r="J125" s="218" t="n">
        <v>96.2</v>
      </c>
      <c r="K125" s="218" t="n">
        <v>26.4</v>
      </c>
    </row>
    <row r="126" customFormat="false" ht="11.45" hidden="false" customHeight="true" outlineLevel="0" collapsed="false">
      <c r="A126" s="215" t="str">
        <f aca="false">IF(C126&lt;&gt;"",COUNTA($C$15:C126),"")</f>
        <v/>
      </c>
      <c r="B126" s="200" t="s">
        <v>405</v>
      </c>
      <c r="C126" s="213"/>
      <c r="D126" s="213"/>
      <c r="E126" s="139"/>
      <c r="F126" s="213"/>
      <c r="G126" s="139"/>
      <c r="H126" s="139"/>
      <c r="I126" s="213"/>
      <c r="J126" s="214"/>
      <c r="K126" s="214"/>
    </row>
    <row r="127" customFormat="false" ht="11.45" hidden="false" customHeight="true" outlineLevel="0" collapsed="false">
      <c r="A127" s="215" t="n">
        <f aca="false">IF(C127&lt;&gt;"",COUNTA($C$15:C127),"")</f>
        <v>62</v>
      </c>
      <c r="B127" s="200" t="s">
        <v>393</v>
      </c>
      <c r="C127" s="213" t="n">
        <v>23</v>
      </c>
      <c r="D127" s="213" t="n">
        <v>20</v>
      </c>
      <c r="E127" s="139" t="n">
        <v>-4.8</v>
      </c>
      <c r="F127" s="213" t="n">
        <v>1447</v>
      </c>
      <c r="G127" s="139" t="n">
        <v>-1.4</v>
      </c>
      <c r="H127" s="139" t="n">
        <v>26</v>
      </c>
      <c r="I127" s="213" t="n">
        <v>1531</v>
      </c>
      <c r="J127" s="214" t="n">
        <v>94.5</v>
      </c>
      <c r="K127" s="214" t="n">
        <v>26</v>
      </c>
    </row>
    <row r="128" customFormat="false" ht="11.45" hidden="false" customHeight="true" outlineLevel="0" collapsed="false">
      <c r="A128" s="215" t="n">
        <f aca="false">IF(C128&lt;&gt;"",COUNTA($C$15:C128),"")</f>
        <v>63</v>
      </c>
      <c r="B128" s="200" t="s">
        <v>394</v>
      </c>
      <c r="C128" s="213" t="n">
        <v>12</v>
      </c>
      <c r="D128" s="213" t="n">
        <v>12</v>
      </c>
      <c r="E128" s="139" t="n">
        <v>0</v>
      </c>
      <c r="F128" s="213" t="n">
        <v>1083</v>
      </c>
      <c r="G128" s="139" t="n">
        <v>0.5</v>
      </c>
      <c r="H128" s="139" t="n">
        <v>25.5</v>
      </c>
      <c r="I128" s="213" t="n">
        <v>1095</v>
      </c>
      <c r="J128" s="214" t="n">
        <v>98.9</v>
      </c>
      <c r="K128" s="214" t="n">
        <v>25.5</v>
      </c>
    </row>
    <row r="129" customFormat="false" ht="11.45" hidden="false" customHeight="true" outlineLevel="0" collapsed="false">
      <c r="A129" s="215" t="n">
        <f aca="false">IF(C129&lt;&gt;"",COUNTA($C$15:C129),"")</f>
        <v>64</v>
      </c>
      <c r="B129" s="200" t="s">
        <v>395</v>
      </c>
      <c r="C129" s="213" t="n">
        <v>5</v>
      </c>
      <c r="D129" s="213" t="n">
        <v>3</v>
      </c>
      <c r="E129" s="139" t="n">
        <v>-25</v>
      </c>
      <c r="F129" s="213" t="n">
        <v>142</v>
      </c>
      <c r="G129" s="139" t="n">
        <v>-15</v>
      </c>
      <c r="H129" s="139" t="n">
        <v>27.6</v>
      </c>
      <c r="I129" s="213" t="n">
        <v>180</v>
      </c>
      <c r="J129" s="214" t="n">
        <v>78.9</v>
      </c>
      <c r="K129" s="214" t="n">
        <v>27.6</v>
      </c>
    </row>
    <row r="130" customFormat="false" ht="11.45" hidden="false" customHeight="true" outlineLevel="0" collapsed="false">
      <c r="A130" s="215" t="str">
        <f aca="false">IF(C130&lt;&gt;"",COUNTA($C$15:C130),"")</f>
        <v/>
      </c>
      <c r="B130" s="200" t="s">
        <v>396</v>
      </c>
      <c r="C130" s="213"/>
      <c r="D130" s="213"/>
      <c r="E130" s="139"/>
      <c r="F130" s="213"/>
      <c r="G130" s="139"/>
      <c r="H130" s="139"/>
      <c r="I130" s="213"/>
      <c r="J130" s="214"/>
      <c r="K130" s="214"/>
    </row>
    <row r="131" customFormat="false" ht="11.45" hidden="false" customHeight="true" outlineLevel="0" collapsed="false">
      <c r="A131" s="215" t="str">
        <f aca="false">IF(C131&lt;&gt;"",COUNTA($C$15:C131),"")</f>
        <v/>
      </c>
      <c r="B131" s="200" t="s">
        <v>397</v>
      </c>
      <c r="C131" s="213"/>
      <c r="D131" s="213"/>
      <c r="E131" s="139"/>
      <c r="F131" s="213"/>
      <c r="G131" s="139"/>
      <c r="H131" s="139"/>
      <c r="I131" s="213"/>
      <c r="J131" s="214"/>
      <c r="K131" s="214"/>
    </row>
    <row r="132" customFormat="false" ht="11.45" hidden="false" customHeight="true" outlineLevel="0" collapsed="false">
      <c r="A132" s="215" t="n">
        <f aca="false">IF(C132&lt;&gt;"",COUNTA($C$15:C132),"")</f>
        <v>65</v>
      </c>
      <c r="B132" s="200" t="s">
        <v>398</v>
      </c>
      <c r="C132" s="213" t="n">
        <v>4</v>
      </c>
      <c r="D132" s="213" t="n">
        <v>4</v>
      </c>
      <c r="E132" s="139" t="n">
        <v>0</v>
      </c>
      <c r="F132" s="213" t="n">
        <v>686</v>
      </c>
      <c r="G132" s="139" t="n">
        <v>8.2</v>
      </c>
      <c r="H132" s="139" t="n">
        <v>27.3</v>
      </c>
      <c r="I132" s="213" t="n">
        <v>686</v>
      </c>
      <c r="J132" s="214" t="n">
        <v>100</v>
      </c>
      <c r="K132" s="214" t="n">
        <v>27.3</v>
      </c>
    </row>
    <row r="133" customFormat="false" ht="11.45" hidden="false" customHeight="true" outlineLevel="0" collapsed="false">
      <c r="C133" s="153"/>
      <c r="D133" s="153"/>
      <c r="E133" s="153"/>
      <c r="F133" s="153"/>
      <c r="G133" s="234"/>
      <c r="H133" s="234"/>
      <c r="I133" s="153"/>
      <c r="J133" s="234"/>
      <c r="K133" s="234"/>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02" width="6.28"/>
    <col collapsed="false" customWidth="true" hidden="false" outlineLevel="0" max="6" min="6" style="101" width="7.28"/>
    <col collapsed="false" customWidth="true" hidden="false" outlineLevel="0" max="8" min="7" style="202" width="5.71"/>
    <col collapsed="false" customWidth="true" hidden="false" outlineLevel="0" max="9" min="9" style="101" width="8.7"/>
    <col collapsed="false" customWidth="true" hidden="false" outlineLevel="0" max="11" min="10" style="202" width="8.28"/>
    <col collapsed="false" customWidth="false" hidden="false" outlineLevel="0" max="257" min="12" style="100" width="9.28"/>
  </cols>
  <sheetData>
    <row r="1" s="235" customFormat="true" ht="30" hidden="false" customHeight="true" outlineLevel="0" collapsed="false">
      <c r="A1" s="102" t="s">
        <v>57</v>
      </c>
      <c r="B1" s="102"/>
      <c r="C1" s="103" t="s">
        <v>355</v>
      </c>
      <c r="D1" s="103"/>
      <c r="E1" s="103"/>
      <c r="F1" s="103"/>
      <c r="G1" s="103"/>
      <c r="H1" s="103"/>
      <c r="I1" s="103"/>
      <c r="J1" s="103"/>
      <c r="K1" s="103"/>
    </row>
    <row r="2" s="207" customFormat="true" ht="30" hidden="false" customHeight="true" outlineLevel="0" collapsed="false">
      <c r="A2" s="105" t="s">
        <v>406</v>
      </c>
      <c r="B2" s="105"/>
      <c r="C2" s="106" t="s">
        <v>52</v>
      </c>
      <c r="D2" s="106"/>
      <c r="E2" s="106"/>
      <c r="F2" s="106"/>
      <c r="G2" s="106"/>
      <c r="H2" s="106"/>
      <c r="I2" s="106"/>
      <c r="J2" s="106"/>
      <c r="K2" s="106"/>
    </row>
    <row r="3" customFormat="false" ht="11.45" hidden="false" customHeight="true" outlineLevel="0" collapsed="false">
      <c r="A3" s="107" t="s">
        <v>107</v>
      </c>
      <c r="B3" s="108" t="s">
        <v>257</v>
      </c>
      <c r="C3" s="131" t="s">
        <v>5</v>
      </c>
      <c r="D3" s="131"/>
      <c r="E3" s="131"/>
      <c r="F3" s="131"/>
      <c r="G3" s="131"/>
      <c r="H3" s="131"/>
      <c r="I3" s="131"/>
      <c r="J3" s="131"/>
      <c r="K3" s="132" t="s">
        <v>358</v>
      </c>
    </row>
    <row r="4" customFormat="false" ht="11.45" hidden="false" customHeight="true" outlineLevel="0" collapsed="false">
      <c r="A4" s="107"/>
      <c r="B4" s="108"/>
      <c r="C4" s="108" t="s">
        <v>359</v>
      </c>
      <c r="D4" s="108"/>
      <c r="E4" s="108"/>
      <c r="F4" s="131" t="s">
        <v>360</v>
      </c>
      <c r="G4" s="131"/>
      <c r="H4" s="131"/>
      <c r="I4" s="131"/>
      <c r="J4" s="131"/>
      <c r="K4" s="132"/>
    </row>
    <row r="5" customFormat="false" ht="11.45" hidden="false" customHeight="true" outlineLevel="0" collapsed="false">
      <c r="A5" s="107"/>
      <c r="B5" s="108"/>
      <c r="C5" s="108" t="s">
        <v>135</v>
      </c>
      <c r="D5" s="131" t="s">
        <v>361</v>
      </c>
      <c r="E5" s="131"/>
      <c r="F5" s="108" t="s">
        <v>135</v>
      </c>
      <c r="G5" s="108" t="s">
        <v>136</v>
      </c>
      <c r="H5" s="131" t="s">
        <v>362</v>
      </c>
      <c r="I5" s="236" t="s">
        <v>363</v>
      </c>
      <c r="J5" s="236"/>
      <c r="K5" s="132"/>
    </row>
    <row r="6" customFormat="false" ht="11.45" hidden="false" customHeight="true" outlineLevel="0" collapsed="false">
      <c r="A6" s="107"/>
      <c r="B6" s="108"/>
      <c r="C6" s="108"/>
      <c r="D6" s="108" t="s">
        <v>364</v>
      </c>
      <c r="E6" s="108" t="s">
        <v>136</v>
      </c>
      <c r="F6" s="108"/>
      <c r="G6" s="108"/>
      <c r="H6" s="131"/>
      <c r="I6" s="108" t="s">
        <v>365</v>
      </c>
      <c r="J6" s="108" t="s">
        <v>366</v>
      </c>
      <c r="K6" s="132" t="s">
        <v>367</v>
      </c>
    </row>
    <row r="7" customFormat="false" ht="11.45" hidden="false" customHeight="true" outlineLevel="0" collapsed="false">
      <c r="A7" s="107"/>
      <c r="B7" s="108"/>
      <c r="C7" s="108"/>
      <c r="D7" s="108"/>
      <c r="E7" s="108"/>
      <c r="F7" s="108"/>
      <c r="G7" s="108"/>
      <c r="H7" s="131"/>
      <c r="I7" s="108"/>
      <c r="J7" s="108"/>
      <c r="K7" s="132"/>
    </row>
    <row r="8" customFormat="false" ht="11.45" hidden="false" customHeight="true" outlineLevel="0" collapsed="false">
      <c r="A8" s="107"/>
      <c r="B8" s="108"/>
      <c r="C8" s="108"/>
      <c r="D8" s="108"/>
      <c r="E8" s="108"/>
      <c r="F8" s="108"/>
      <c r="G8" s="108"/>
      <c r="H8" s="131"/>
      <c r="I8" s="108"/>
      <c r="J8" s="108"/>
      <c r="K8" s="132"/>
    </row>
    <row r="9" customFormat="false" ht="11.45" hidden="false" customHeight="true" outlineLevel="0" collapsed="false">
      <c r="A9" s="107"/>
      <c r="B9" s="108"/>
      <c r="C9" s="108"/>
      <c r="D9" s="108"/>
      <c r="E9" s="108"/>
      <c r="F9" s="108"/>
      <c r="G9" s="108"/>
      <c r="H9" s="131"/>
      <c r="I9" s="108"/>
      <c r="J9" s="108"/>
      <c r="K9" s="132"/>
    </row>
    <row r="10" customFormat="false" ht="11.45" hidden="false" customHeight="true" outlineLevel="0" collapsed="false">
      <c r="A10" s="107"/>
      <c r="B10" s="108"/>
      <c r="C10" s="108"/>
      <c r="D10" s="108"/>
      <c r="E10" s="108"/>
      <c r="F10" s="108"/>
      <c r="G10" s="108"/>
      <c r="H10" s="131"/>
      <c r="I10" s="108"/>
      <c r="J10" s="108"/>
      <c r="K10" s="132"/>
    </row>
    <row r="11" customFormat="false" ht="11.45" hidden="false" customHeight="true" outlineLevel="0" collapsed="false">
      <c r="A11" s="107"/>
      <c r="B11" s="108"/>
      <c r="C11" s="108"/>
      <c r="D11" s="108"/>
      <c r="E11" s="108"/>
      <c r="F11" s="108"/>
      <c r="G11" s="108"/>
      <c r="H11" s="131"/>
      <c r="I11" s="108"/>
      <c r="J11" s="108"/>
      <c r="K11" s="132"/>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37" t="n">
        <v>11</v>
      </c>
    </row>
    <row r="14" customFormat="false" ht="8.1" hidden="false" customHeight="true" outlineLevel="0" collapsed="false">
      <c r="B14" s="209"/>
      <c r="C14" s="238"/>
      <c r="D14" s="238"/>
      <c r="E14" s="214"/>
      <c r="F14" s="238"/>
      <c r="G14" s="214"/>
      <c r="H14" s="214"/>
      <c r="I14" s="238"/>
      <c r="J14" s="214"/>
      <c r="K14" s="214"/>
    </row>
    <row r="15" customFormat="false" ht="11.45" hidden="false" customHeight="true" outlineLevel="0" collapsed="false">
      <c r="A15" s="215" t="str">
        <f aca="false">IF(C15&lt;&gt;"",COUNTA($C15:C$15),"")</f>
        <v/>
      </c>
      <c r="B15" s="141" t="s">
        <v>258</v>
      </c>
      <c r="C15" s="238"/>
      <c r="D15" s="238"/>
      <c r="E15" s="214"/>
      <c r="F15" s="238"/>
      <c r="G15" s="214"/>
      <c r="H15" s="214"/>
      <c r="I15" s="238"/>
      <c r="J15" s="214"/>
      <c r="K15" s="214"/>
    </row>
    <row r="16" customFormat="false" ht="11.45" hidden="false" customHeight="true" outlineLevel="0" collapsed="false">
      <c r="A16" s="215" t="n">
        <f aca="false">IF(C16&lt;&gt;"",COUNTA($C$15:C16),"")</f>
        <v>1</v>
      </c>
      <c r="B16" s="146" t="s">
        <v>259</v>
      </c>
      <c r="C16" s="238" t="n">
        <v>12</v>
      </c>
      <c r="D16" s="238" t="n">
        <v>12</v>
      </c>
      <c r="E16" s="214" t="n">
        <v>0</v>
      </c>
      <c r="F16" s="238" t="n">
        <v>612</v>
      </c>
      <c r="G16" s="214" t="n">
        <v>-0.3</v>
      </c>
      <c r="H16" s="214" t="n">
        <v>41.6</v>
      </c>
      <c r="I16" s="238" t="n">
        <v>625</v>
      </c>
      <c r="J16" s="214" t="n">
        <v>97.9</v>
      </c>
      <c r="K16" s="214" t="n">
        <v>41.6</v>
      </c>
    </row>
    <row r="17" customFormat="false" ht="11.45" hidden="false" customHeight="true" outlineLevel="0" collapsed="false">
      <c r="A17" s="215" t="n">
        <f aca="false">IF(C17&lt;&gt;"",COUNTA($C$15:C17),"")</f>
        <v>2</v>
      </c>
      <c r="B17" s="146" t="s">
        <v>260</v>
      </c>
      <c r="C17" s="238" t="n">
        <v>2</v>
      </c>
      <c r="D17" s="238" t="n">
        <v>2</v>
      </c>
      <c r="E17" s="214" t="n">
        <v>0</v>
      </c>
      <c r="F17" s="238" t="s">
        <v>20</v>
      </c>
      <c r="G17" s="214" t="s">
        <v>20</v>
      </c>
      <c r="H17" s="214" t="s">
        <v>20</v>
      </c>
      <c r="I17" s="238" t="s">
        <v>20</v>
      </c>
      <c r="J17" s="214" t="s">
        <v>20</v>
      </c>
      <c r="K17" s="214" t="s">
        <v>20</v>
      </c>
    </row>
    <row r="18" customFormat="false" ht="11.45" hidden="false" customHeight="true" outlineLevel="0" collapsed="false">
      <c r="A18" s="215" t="n">
        <f aca="false">IF(C18&lt;&gt;"",COUNTA($C$15:C18),"")</f>
        <v>3</v>
      </c>
      <c r="B18" s="146" t="s">
        <v>261</v>
      </c>
      <c r="C18" s="238" t="n">
        <v>22</v>
      </c>
      <c r="D18" s="238" t="n">
        <v>13</v>
      </c>
      <c r="E18" s="214" t="n">
        <v>0</v>
      </c>
      <c r="F18" s="238" t="n">
        <v>902</v>
      </c>
      <c r="G18" s="214" t="n">
        <v>44.3</v>
      </c>
      <c r="H18" s="214" t="n">
        <v>34.9</v>
      </c>
      <c r="I18" s="238" t="n">
        <v>1596</v>
      </c>
      <c r="J18" s="214" t="n">
        <v>56.5</v>
      </c>
      <c r="K18" s="214" t="n">
        <v>34.9</v>
      </c>
    </row>
    <row r="19" customFormat="false" ht="11.45" hidden="false" customHeight="true" outlineLevel="0" collapsed="false">
      <c r="A19" s="215" t="n">
        <f aca="false">IF(C19&lt;&gt;"",COUNTA($C$15:C19),"")</f>
        <v>4</v>
      </c>
      <c r="B19" s="146" t="s">
        <v>262</v>
      </c>
      <c r="C19" s="238" t="n">
        <v>62</v>
      </c>
      <c r="D19" s="238" t="n">
        <v>53</v>
      </c>
      <c r="E19" s="214" t="n">
        <v>1.9</v>
      </c>
      <c r="F19" s="238" t="n">
        <v>4791</v>
      </c>
      <c r="G19" s="214" t="n">
        <v>1</v>
      </c>
      <c r="H19" s="214" t="n">
        <v>10.2</v>
      </c>
      <c r="I19" s="238" t="n">
        <v>5060</v>
      </c>
      <c r="J19" s="214" t="n">
        <v>94.7</v>
      </c>
      <c r="K19" s="214" t="n">
        <v>10.2</v>
      </c>
    </row>
    <row r="20" customFormat="false" ht="11.45" hidden="false" customHeight="true" outlineLevel="0" collapsed="false">
      <c r="A20" s="215" t="str">
        <f aca="false">IF(C20&lt;&gt;"",COUNTA($C$15:C20),"")</f>
        <v/>
      </c>
      <c r="B20" s="118"/>
      <c r="C20" s="238"/>
      <c r="D20" s="238"/>
      <c r="E20" s="214"/>
      <c r="F20" s="238"/>
      <c r="G20" s="214"/>
      <c r="H20" s="214"/>
      <c r="I20" s="238"/>
      <c r="J20" s="214"/>
      <c r="K20" s="214"/>
    </row>
    <row r="21" customFormat="false" ht="11.45" hidden="false" customHeight="true" outlineLevel="0" collapsed="false">
      <c r="A21" s="215" t="str">
        <f aca="false">IF(C21&lt;&gt;"",COUNTA($C$15:C21),"")</f>
        <v/>
      </c>
      <c r="B21" s="141" t="s">
        <v>263</v>
      </c>
      <c r="C21" s="238"/>
      <c r="D21" s="238"/>
      <c r="E21" s="214"/>
      <c r="F21" s="238"/>
      <c r="G21" s="214"/>
      <c r="H21" s="214"/>
      <c r="I21" s="238"/>
      <c r="J21" s="214"/>
      <c r="K21" s="214"/>
    </row>
    <row r="22" customFormat="false" ht="11.45" hidden="false" customHeight="true" outlineLevel="0" collapsed="false">
      <c r="A22" s="215" t="n">
        <f aca="false">IF(C22&lt;&gt;"",COUNTA($C$15:C22),"")</f>
        <v>5</v>
      </c>
      <c r="B22" s="146" t="s">
        <v>264</v>
      </c>
      <c r="C22" s="238" t="n">
        <v>27</v>
      </c>
      <c r="D22" s="238" t="n">
        <v>26</v>
      </c>
      <c r="E22" s="214" t="n">
        <v>0</v>
      </c>
      <c r="F22" s="238" t="n">
        <v>1265</v>
      </c>
      <c r="G22" s="214" t="n">
        <v>4.5</v>
      </c>
      <c r="H22" s="214" t="n">
        <v>17.9</v>
      </c>
      <c r="I22" s="238" t="n">
        <v>1304</v>
      </c>
      <c r="J22" s="214" t="n">
        <v>97</v>
      </c>
      <c r="K22" s="214" t="n">
        <v>17.9</v>
      </c>
    </row>
    <row r="23" customFormat="false" ht="11.45" hidden="false" customHeight="true" outlineLevel="0" collapsed="false">
      <c r="A23" s="215" t="n">
        <f aca="false">IF(C23&lt;&gt;"",COUNTA($C$15:C23),"")</f>
        <v>6</v>
      </c>
      <c r="B23" s="146" t="s">
        <v>265</v>
      </c>
      <c r="C23" s="238" t="n">
        <v>3</v>
      </c>
      <c r="D23" s="238" t="n">
        <v>1</v>
      </c>
      <c r="E23" s="214" t="n">
        <v>-50</v>
      </c>
      <c r="F23" s="238" t="s">
        <v>20</v>
      </c>
      <c r="G23" s="214" t="s">
        <v>20</v>
      </c>
      <c r="H23" s="214" t="s">
        <v>20</v>
      </c>
      <c r="I23" s="238" t="s">
        <v>20</v>
      </c>
      <c r="J23" s="214" t="s">
        <v>20</v>
      </c>
      <c r="K23" s="214" t="s">
        <v>20</v>
      </c>
    </row>
    <row r="24" customFormat="false" ht="11.45" hidden="false" customHeight="true" outlineLevel="0" collapsed="false">
      <c r="A24" s="215" t="n">
        <f aca="false">IF(C24&lt;&gt;"",COUNTA($C$15:C24),"")</f>
        <v>7</v>
      </c>
      <c r="B24" s="146" t="s">
        <v>266</v>
      </c>
      <c r="C24" s="238" t="n">
        <v>35</v>
      </c>
      <c r="D24" s="238" t="n">
        <v>28</v>
      </c>
      <c r="E24" s="214" t="n">
        <v>0</v>
      </c>
      <c r="F24" s="238" t="n">
        <v>1736</v>
      </c>
      <c r="G24" s="214" t="n">
        <v>4.6</v>
      </c>
      <c r="H24" s="214" t="n">
        <v>21.5</v>
      </c>
      <c r="I24" s="238" t="n">
        <v>2031</v>
      </c>
      <c r="J24" s="214" t="n">
        <v>85.5</v>
      </c>
      <c r="K24" s="214" t="n">
        <v>21.5</v>
      </c>
    </row>
    <row r="25" customFormat="false" ht="11.45" hidden="false" customHeight="true" outlineLevel="0" collapsed="false">
      <c r="A25" s="215" t="n">
        <f aca="false">IF(C25&lt;&gt;"",COUNTA($C$15:C25),"")</f>
        <v>8</v>
      </c>
      <c r="B25" s="146" t="s">
        <v>267</v>
      </c>
      <c r="C25" s="238" t="n">
        <v>106</v>
      </c>
      <c r="D25" s="238" t="n">
        <v>86</v>
      </c>
      <c r="E25" s="214" t="n">
        <v>-7.5</v>
      </c>
      <c r="F25" s="238" t="n">
        <v>9668</v>
      </c>
      <c r="G25" s="214" t="n">
        <v>-1.1</v>
      </c>
      <c r="H25" s="214" t="n">
        <v>18.1</v>
      </c>
      <c r="I25" s="238" t="n">
        <v>13587</v>
      </c>
      <c r="J25" s="214" t="n">
        <v>71.2</v>
      </c>
      <c r="K25" s="214" t="n">
        <v>18.1</v>
      </c>
    </row>
    <row r="26" customFormat="false" ht="11.45" hidden="false" customHeight="true" outlineLevel="0" collapsed="false">
      <c r="A26" s="215" t="n">
        <f aca="false">IF(C26&lt;&gt;"",COUNTA($C$15:C26),"")</f>
        <v>9</v>
      </c>
      <c r="B26" s="146" t="s">
        <v>268</v>
      </c>
      <c r="C26" s="238" t="n">
        <v>23</v>
      </c>
      <c r="D26" s="238" t="n">
        <v>20</v>
      </c>
      <c r="E26" s="214" t="n">
        <v>-4.8</v>
      </c>
      <c r="F26" s="238" t="n">
        <v>1991</v>
      </c>
      <c r="G26" s="214" t="n">
        <v>0.4</v>
      </c>
      <c r="H26" s="214" t="n">
        <v>6.3</v>
      </c>
      <c r="I26" s="238" t="n">
        <v>3523</v>
      </c>
      <c r="J26" s="214" t="n">
        <v>56.5</v>
      </c>
      <c r="K26" s="214" t="n">
        <v>6.3</v>
      </c>
    </row>
    <row r="27" customFormat="false" ht="11.45" hidden="false" customHeight="true" outlineLevel="0" collapsed="false">
      <c r="A27" s="215" t="n">
        <f aca="false">IF(C27&lt;&gt;"",COUNTA($C$15:C27),"")</f>
        <v>10</v>
      </c>
      <c r="B27" s="146" t="s">
        <v>269</v>
      </c>
      <c r="C27" s="238" t="n">
        <v>23</v>
      </c>
      <c r="D27" s="238" t="n">
        <v>17</v>
      </c>
      <c r="E27" s="214" t="n">
        <v>-5.6</v>
      </c>
      <c r="F27" s="238" t="n">
        <v>2139</v>
      </c>
      <c r="G27" s="214" t="n">
        <v>-2.9</v>
      </c>
      <c r="H27" s="214" t="n">
        <v>13.1</v>
      </c>
      <c r="I27" s="238" t="n">
        <v>3891</v>
      </c>
      <c r="J27" s="214" t="n">
        <v>55</v>
      </c>
      <c r="K27" s="214" t="n">
        <v>13.1</v>
      </c>
    </row>
    <row r="28" customFormat="false" ht="11.45" hidden="false" customHeight="true" outlineLevel="0" collapsed="false">
      <c r="A28" s="215" t="n">
        <f aca="false">IF(C28&lt;&gt;"",COUNTA($C$15:C28),"")</f>
        <v>11</v>
      </c>
      <c r="B28" s="146" t="s">
        <v>270</v>
      </c>
      <c r="C28" s="238" t="n">
        <v>36</v>
      </c>
      <c r="D28" s="238" t="n">
        <v>32</v>
      </c>
      <c r="E28" s="214" t="n">
        <v>10.3</v>
      </c>
      <c r="F28" s="238" t="n">
        <v>4106</v>
      </c>
      <c r="G28" s="214" t="n">
        <v>61.4</v>
      </c>
      <c r="H28" s="214" t="n">
        <v>7.3</v>
      </c>
      <c r="I28" s="238" t="n">
        <v>5255</v>
      </c>
      <c r="J28" s="214" t="n">
        <v>78.1</v>
      </c>
      <c r="K28" s="214" t="n">
        <v>7.3</v>
      </c>
    </row>
    <row r="29" customFormat="false" ht="11.45" hidden="false" customHeight="true" outlineLevel="0" collapsed="false">
      <c r="A29" s="215" t="n">
        <f aca="false">IF(C29&lt;&gt;"",COUNTA($C$15:C29),"")</f>
        <v>12</v>
      </c>
      <c r="B29" s="146" t="s">
        <v>271</v>
      </c>
      <c r="C29" s="238" t="n">
        <v>41</v>
      </c>
      <c r="D29" s="238" t="n">
        <v>29</v>
      </c>
      <c r="E29" s="214" t="n">
        <v>-9.4</v>
      </c>
      <c r="F29" s="238" t="n">
        <v>949</v>
      </c>
      <c r="G29" s="214" t="n">
        <v>-6.4</v>
      </c>
      <c r="H29" s="214" t="n">
        <v>9.6</v>
      </c>
      <c r="I29" s="238" t="n">
        <v>1238</v>
      </c>
      <c r="J29" s="214" t="n">
        <v>76.7</v>
      </c>
      <c r="K29" s="214" t="n">
        <v>9.6</v>
      </c>
    </row>
    <row r="30" customFormat="false" ht="11.45" hidden="false" customHeight="true" outlineLevel="0" collapsed="false">
      <c r="A30" s="215" t="n">
        <f aca="false">IF(C30&lt;&gt;"",COUNTA($C$15:C30),"")</f>
        <v>13</v>
      </c>
      <c r="B30" s="146" t="s">
        <v>272</v>
      </c>
      <c r="C30" s="238" t="n">
        <v>30</v>
      </c>
      <c r="D30" s="238" t="n">
        <v>24</v>
      </c>
      <c r="E30" s="214" t="n">
        <v>0</v>
      </c>
      <c r="F30" s="238" t="n">
        <v>826</v>
      </c>
      <c r="G30" s="214" t="n">
        <v>2.2</v>
      </c>
      <c r="H30" s="214" t="n">
        <v>33</v>
      </c>
      <c r="I30" s="238" t="n">
        <v>2539</v>
      </c>
      <c r="J30" s="214" t="n">
        <v>32.5</v>
      </c>
      <c r="K30" s="214" t="n">
        <v>33</v>
      </c>
    </row>
    <row r="31" customFormat="false" ht="11.45" hidden="false" customHeight="true" outlineLevel="0" collapsed="false">
      <c r="A31" s="215" t="n">
        <f aca="false">IF(C31&lt;&gt;"",COUNTA($C$15:C31),"")</f>
        <v>14</v>
      </c>
      <c r="B31" s="146" t="s">
        <v>273</v>
      </c>
      <c r="C31" s="238" t="n">
        <v>24</v>
      </c>
      <c r="D31" s="238" t="n">
        <v>18</v>
      </c>
      <c r="E31" s="214" t="n">
        <v>-5.3</v>
      </c>
      <c r="F31" s="238" t="n">
        <v>1976</v>
      </c>
      <c r="G31" s="214" t="n">
        <v>-3.7</v>
      </c>
      <c r="H31" s="214" t="n">
        <v>4.8</v>
      </c>
      <c r="I31" s="238" t="n">
        <v>2294</v>
      </c>
      <c r="J31" s="214" t="n">
        <v>86.1</v>
      </c>
      <c r="K31" s="214" t="n">
        <v>4.8</v>
      </c>
    </row>
    <row r="32" customFormat="false" ht="11.45" hidden="false" customHeight="true" outlineLevel="0" collapsed="false">
      <c r="A32" s="215" t="n">
        <f aca="false">IF(C32&lt;&gt;"",COUNTA($C$15:C32),"")</f>
        <v>15</v>
      </c>
      <c r="B32" s="146" t="s">
        <v>274</v>
      </c>
      <c r="C32" s="238" t="n">
        <v>20</v>
      </c>
      <c r="D32" s="238" t="n">
        <v>16</v>
      </c>
      <c r="E32" s="214" t="n">
        <v>0</v>
      </c>
      <c r="F32" s="238" t="n">
        <v>985</v>
      </c>
      <c r="G32" s="214" t="n">
        <v>-2.1</v>
      </c>
      <c r="H32" s="214" t="n">
        <v>24.9</v>
      </c>
      <c r="I32" s="238" t="n">
        <v>1957</v>
      </c>
      <c r="J32" s="214" t="n">
        <v>50.3</v>
      </c>
      <c r="K32" s="214" t="n">
        <v>24.9</v>
      </c>
    </row>
    <row r="33" customFormat="false" ht="11.45" hidden="false" customHeight="true" outlineLevel="0" collapsed="false">
      <c r="A33" s="215" t="n">
        <f aca="false">IF(C33&lt;&gt;"",COUNTA($C$15:C33),"")</f>
        <v>16</v>
      </c>
      <c r="B33" s="146" t="s">
        <v>275</v>
      </c>
      <c r="C33" s="238" t="n">
        <v>86</v>
      </c>
      <c r="D33" s="238" t="n">
        <v>77</v>
      </c>
      <c r="E33" s="214" t="n">
        <v>-2.5</v>
      </c>
      <c r="F33" s="238" t="n">
        <v>8256</v>
      </c>
      <c r="G33" s="214" t="n">
        <v>2.2</v>
      </c>
      <c r="H33" s="214" t="n">
        <v>25.6</v>
      </c>
      <c r="I33" s="238" t="n">
        <v>11135</v>
      </c>
      <c r="J33" s="214" t="n">
        <v>74.1</v>
      </c>
      <c r="K33" s="214" t="n">
        <v>25.6</v>
      </c>
    </row>
    <row r="34" customFormat="false" ht="11.45" hidden="false" customHeight="true" outlineLevel="0" collapsed="false">
      <c r="A34" s="215" t="n">
        <f aca="false">IF(C34&lt;&gt;"",COUNTA($C$15:C34),"")</f>
        <v>17</v>
      </c>
      <c r="B34" s="146" t="s">
        <v>276</v>
      </c>
      <c r="C34" s="238" t="n">
        <v>20</v>
      </c>
      <c r="D34" s="238" t="n">
        <v>14</v>
      </c>
      <c r="E34" s="214" t="n">
        <v>0</v>
      </c>
      <c r="F34" s="238" t="n">
        <v>1127</v>
      </c>
      <c r="G34" s="214" t="n">
        <v>1.2</v>
      </c>
      <c r="H34" s="214" t="n">
        <v>44.4</v>
      </c>
      <c r="I34" s="238" t="n">
        <v>2490</v>
      </c>
      <c r="J34" s="214" t="n">
        <v>45.3</v>
      </c>
      <c r="K34" s="214" t="n">
        <v>44.4</v>
      </c>
    </row>
    <row r="35" customFormat="false" ht="11.45" hidden="false" customHeight="true" outlineLevel="0" collapsed="false">
      <c r="A35" s="215" t="n">
        <f aca="false">IF(C35&lt;&gt;"",COUNTA($C$15:C35),"")</f>
        <v>18</v>
      </c>
      <c r="B35" s="146" t="s">
        <v>277</v>
      </c>
      <c r="C35" s="238" t="n">
        <v>8</v>
      </c>
      <c r="D35" s="238" t="n">
        <v>6</v>
      </c>
      <c r="E35" s="214" t="n">
        <v>-14.3</v>
      </c>
      <c r="F35" s="238" t="n">
        <v>337</v>
      </c>
      <c r="G35" s="214" t="n">
        <v>-2.9</v>
      </c>
      <c r="H35" s="214" t="n">
        <v>7.5</v>
      </c>
      <c r="I35" s="238" t="n">
        <v>400</v>
      </c>
      <c r="J35" s="214" t="n">
        <v>84.3</v>
      </c>
      <c r="K35" s="214" t="n">
        <v>7.5</v>
      </c>
    </row>
    <row r="36" customFormat="false" ht="11.45" hidden="false" customHeight="true" outlineLevel="0" collapsed="false">
      <c r="A36" s="215" t="n">
        <f aca="false">IF(C36&lt;&gt;"",COUNTA($C$15:C36),"")</f>
        <v>19</v>
      </c>
      <c r="B36" s="146" t="s">
        <v>278</v>
      </c>
      <c r="C36" s="238" t="n">
        <v>13</v>
      </c>
      <c r="D36" s="238" t="n">
        <v>10</v>
      </c>
      <c r="E36" s="214" t="n">
        <v>11.1</v>
      </c>
      <c r="F36" s="238" t="n">
        <v>754</v>
      </c>
      <c r="G36" s="214" t="n">
        <v>15.6</v>
      </c>
      <c r="H36" s="214" t="n">
        <v>7.9</v>
      </c>
      <c r="I36" s="238" t="n">
        <v>801</v>
      </c>
      <c r="J36" s="214" t="n">
        <v>94.1</v>
      </c>
      <c r="K36" s="214" t="n">
        <v>7.9</v>
      </c>
    </row>
    <row r="37" customFormat="false" ht="11.45" hidden="false" customHeight="true" outlineLevel="0" collapsed="false">
      <c r="A37" s="215" t="n">
        <f aca="false">IF(C37&lt;&gt;"",COUNTA($C$15:C37),"")</f>
        <v>20</v>
      </c>
      <c r="B37" s="146" t="s">
        <v>279</v>
      </c>
      <c r="C37" s="238" t="n">
        <v>57</v>
      </c>
      <c r="D37" s="238" t="n">
        <v>47</v>
      </c>
      <c r="E37" s="214" t="n">
        <v>-4.1</v>
      </c>
      <c r="F37" s="238" t="n">
        <v>1685</v>
      </c>
      <c r="G37" s="214" t="n">
        <v>-0.8</v>
      </c>
      <c r="H37" s="214" t="n">
        <v>22.4</v>
      </c>
      <c r="I37" s="238" t="n">
        <v>2575</v>
      </c>
      <c r="J37" s="214" t="n">
        <v>65.4</v>
      </c>
      <c r="K37" s="214" t="n">
        <v>22.4</v>
      </c>
    </row>
    <row r="38" customFormat="false" ht="11.45" hidden="false" customHeight="true" outlineLevel="0" collapsed="false">
      <c r="A38" s="215" t="n">
        <f aca="false">IF(C38&lt;&gt;"",COUNTA($C$15:C38),"")</f>
        <v>21</v>
      </c>
      <c r="B38" s="146" t="s">
        <v>280</v>
      </c>
      <c r="C38" s="238" t="n">
        <v>27</v>
      </c>
      <c r="D38" s="238" t="n">
        <v>23</v>
      </c>
      <c r="E38" s="214" t="n">
        <v>0</v>
      </c>
      <c r="F38" s="238" t="n">
        <v>2211</v>
      </c>
      <c r="G38" s="214" t="n">
        <v>-6.2</v>
      </c>
      <c r="H38" s="214" t="n">
        <v>12.9</v>
      </c>
      <c r="I38" s="238" t="n">
        <v>3889</v>
      </c>
      <c r="J38" s="214" t="n">
        <v>56.9</v>
      </c>
      <c r="K38" s="214" t="n">
        <v>12.9</v>
      </c>
    </row>
    <row r="39" customFormat="false" ht="11.45" hidden="false" customHeight="true" outlineLevel="0" collapsed="false">
      <c r="A39" s="215" t="n">
        <f aca="false">IF(C39&lt;&gt;"",COUNTA($C$15:C39),"")</f>
        <v>22</v>
      </c>
      <c r="B39" s="146" t="s">
        <v>281</v>
      </c>
      <c r="C39" s="238" t="n">
        <v>72</v>
      </c>
      <c r="D39" s="238" t="n">
        <v>60</v>
      </c>
      <c r="E39" s="214" t="n">
        <v>-7.7</v>
      </c>
      <c r="F39" s="238" t="n">
        <v>3722</v>
      </c>
      <c r="G39" s="214" t="n">
        <v>-5.9</v>
      </c>
      <c r="H39" s="214" t="n">
        <v>19.9</v>
      </c>
      <c r="I39" s="238" t="n">
        <v>4873</v>
      </c>
      <c r="J39" s="214" t="n">
        <v>76.4</v>
      </c>
      <c r="K39" s="214" t="n">
        <v>19.9</v>
      </c>
    </row>
    <row r="40" customFormat="false" ht="11.45" hidden="false" customHeight="true" outlineLevel="0" collapsed="false">
      <c r="A40" s="215" t="n">
        <f aca="false">IF(C40&lt;&gt;"",COUNTA($C$15:C40),"")</f>
        <v>23</v>
      </c>
      <c r="B40" s="146" t="s">
        <v>282</v>
      </c>
      <c r="C40" s="238" t="n">
        <v>17</v>
      </c>
      <c r="D40" s="238" t="n">
        <v>13</v>
      </c>
      <c r="E40" s="214" t="n">
        <v>-7.1</v>
      </c>
      <c r="F40" s="238" t="n">
        <v>408</v>
      </c>
      <c r="G40" s="214" t="n">
        <v>21.8</v>
      </c>
      <c r="H40" s="214" t="n">
        <v>11</v>
      </c>
      <c r="I40" s="238" t="n">
        <v>2038</v>
      </c>
      <c r="J40" s="214" t="n">
        <v>20</v>
      </c>
      <c r="K40" s="214" t="n">
        <v>11</v>
      </c>
    </row>
    <row r="41" customFormat="false" ht="11.45" hidden="false" customHeight="true" outlineLevel="0" collapsed="false">
      <c r="A41" s="215" t="n">
        <f aca="false">IF(C41&lt;&gt;"",COUNTA($C$15:C41),"")</f>
        <v>24</v>
      </c>
      <c r="B41" s="146" t="s">
        <v>283</v>
      </c>
      <c r="C41" s="238" t="n">
        <v>23</v>
      </c>
      <c r="D41" s="238" t="n">
        <v>14</v>
      </c>
      <c r="E41" s="214" t="n">
        <v>-6.7</v>
      </c>
      <c r="F41" s="238" t="n">
        <v>1322</v>
      </c>
      <c r="G41" s="214" t="n">
        <v>-5.2</v>
      </c>
      <c r="H41" s="214" t="n">
        <v>33.9</v>
      </c>
      <c r="I41" s="238" t="n">
        <v>3198</v>
      </c>
      <c r="J41" s="214" t="n">
        <v>41.3</v>
      </c>
      <c r="K41" s="214" t="n">
        <v>33.9</v>
      </c>
    </row>
    <row r="42" customFormat="false" ht="11.45" hidden="false" customHeight="true" outlineLevel="0" collapsed="false">
      <c r="A42" s="215" t="n">
        <f aca="false">IF(C42&lt;&gt;"",COUNTA($C$15:C42),"")</f>
        <v>25</v>
      </c>
      <c r="B42" s="146" t="s">
        <v>284</v>
      </c>
      <c r="C42" s="238" t="n">
        <v>21</v>
      </c>
      <c r="D42" s="238" t="n">
        <v>15</v>
      </c>
      <c r="E42" s="214" t="n">
        <v>7.1</v>
      </c>
      <c r="F42" s="238" t="n">
        <v>736</v>
      </c>
      <c r="G42" s="214" t="n">
        <v>17.9</v>
      </c>
      <c r="H42" s="214" t="n">
        <v>35.2</v>
      </c>
      <c r="I42" s="238" t="n">
        <v>4904</v>
      </c>
      <c r="J42" s="214" t="n">
        <v>15</v>
      </c>
      <c r="K42" s="214" t="n">
        <v>35.2</v>
      </c>
    </row>
    <row r="43" customFormat="false" ht="11.45" hidden="false" customHeight="true" outlineLevel="0" collapsed="false">
      <c r="A43" s="215" t="n">
        <f aca="false">IF(C43&lt;&gt;"",COUNTA($C$15:C43),"")</f>
        <v>26</v>
      </c>
      <c r="B43" s="146" t="s">
        <v>285</v>
      </c>
      <c r="C43" s="238" t="n">
        <v>16</v>
      </c>
      <c r="D43" s="238" t="n">
        <v>8</v>
      </c>
      <c r="E43" s="214" t="n">
        <v>-11.1</v>
      </c>
      <c r="F43" s="238" t="n">
        <v>1034</v>
      </c>
      <c r="G43" s="214" t="n">
        <v>6.6</v>
      </c>
      <c r="H43" s="214" t="n">
        <v>7.1</v>
      </c>
      <c r="I43" s="238" t="n">
        <v>1681</v>
      </c>
      <c r="J43" s="214" t="n">
        <v>61.5</v>
      </c>
      <c r="K43" s="214" t="n">
        <v>7.1</v>
      </c>
    </row>
    <row r="44" customFormat="false" ht="11.45" hidden="false" customHeight="true" outlineLevel="0" collapsed="false">
      <c r="A44" s="215" t="n">
        <f aca="false">IF(C44&lt;&gt;"",COUNTA($C$15:C44),"")</f>
        <v>27</v>
      </c>
      <c r="B44" s="146" t="s">
        <v>286</v>
      </c>
      <c r="C44" s="238" t="n">
        <v>61</v>
      </c>
      <c r="D44" s="238" t="n">
        <v>57</v>
      </c>
      <c r="E44" s="214" t="n">
        <v>-5</v>
      </c>
      <c r="F44" s="238" t="n">
        <v>10074</v>
      </c>
      <c r="G44" s="214" t="n">
        <v>5.5</v>
      </c>
      <c r="H44" s="214" t="n">
        <v>15.2</v>
      </c>
      <c r="I44" s="238" t="n">
        <v>10383</v>
      </c>
      <c r="J44" s="214" t="n">
        <v>97</v>
      </c>
      <c r="K44" s="214" t="n">
        <v>15.2</v>
      </c>
    </row>
    <row r="45" customFormat="false" ht="11.45" hidden="false" customHeight="true" outlineLevel="0" collapsed="false">
      <c r="A45" s="215" t="n">
        <f aca="false">IF(C45&lt;&gt;"",COUNTA($C$15:C45),"")</f>
        <v>28</v>
      </c>
      <c r="B45" s="146" t="s">
        <v>287</v>
      </c>
      <c r="C45" s="238" t="n">
        <v>18</v>
      </c>
      <c r="D45" s="238" t="n">
        <v>17</v>
      </c>
      <c r="E45" s="214" t="n">
        <v>0</v>
      </c>
      <c r="F45" s="238" t="n">
        <v>2271</v>
      </c>
      <c r="G45" s="214" t="n">
        <v>8.1</v>
      </c>
      <c r="H45" s="214" t="n">
        <v>14.1</v>
      </c>
      <c r="I45" s="238" t="n">
        <v>2338</v>
      </c>
      <c r="J45" s="214" t="n">
        <v>97.1</v>
      </c>
      <c r="K45" s="214" t="n">
        <v>14.1</v>
      </c>
    </row>
    <row r="46" customFormat="false" ht="11.45" hidden="false" customHeight="true" outlineLevel="0" collapsed="false">
      <c r="A46" s="215" t="n">
        <f aca="false">IF(C46&lt;&gt;"",COUNTA($C$15:C46),"")</f>
        <v>29</v>
      </c>
      <c r="B46" s="146" t="s">
        <v>288</v>
      </c>
      <c r="C46" s="238" t="n">
        <v>19</v>
      </c>
      <c r="D46" s="238" t="n">
        <v>16</v>
      </c>
      <c r="E46" s="214" t="n">
        <v>14.3</v>
      </c>
      <c r="F46" s="238" t="n">
        <v>776</v>
      </c>
      <c r="G46" s="214" t="n">
        <v>4</v>
      </c>
      <c r="H46" s="214" t="n">
        <v>7.6</v>
      </c>
      <c r="I46" s="238" t="n">
        <v>2259</v>
      </c>
      <c r="J46" s="214" t="n">
        <v>34.4</v>
      </c>
      <c r="K46" s="214" t="n">
        <v>7.6</v>
      </c>
    </row>
    <row r="47" customFormat="false" ht="11.45" hidden="false" customHeight="true" outlineLevel="0" collapsed="false">
      <c r="A47" s="215" t="n">
        <f aca="false">IF(C47&lt;&gt;"",COUNTA($C$15:C47),"")</f>
        <v>30</v>
      </c>
      <c r="B47" s="146" t="s">
        <v>289</v>
      </c>
      <c r="C47" s="238" t="n">
        <v>50</v>
      </c>
      <c r="D47" s="238" t="n">
        <v>39</v>
      </c>
      <c r="E47" s="214" t="n">
        <v>-2.5</v>
      </c>
      <c r="F47" s="238" t="n">
        <v>5032</v>
      </c>
      <c r="G47" s="214" t="n">
        <v>20</v>
      </c>
      <c r="H47" s="214" t="n">
        <v>21</v>
      </c>
      <c r="I47" s="238" t="n">
        <v>5735</v>
      </c>
      <c r="J47" s="214" t="n">
        <v>87.7</v>
      </c>
      <c r="K47" s="214" t="n">
        <v>21</v>
      </c>
    </row>
    <row r="48" customFormat="false" ht="11.45" hidden="false" customHeight="true" outlineLevel="0" collapsed="false">
      <c r="A48" s="215" t="str">
        <f aca="false">IF(C48&lt;&gt;"",COUNTA($C$15:C48),"")</f>
        <v/>
      </c>
      <c r="B48" s="146"/>
      <c r="C48" s="238"/>
      <c r="D48" s="238"/>
      <c r="E48" s="214"/>
      <c r="F48" s="238"/>
      <c r="G48" s="214"/>
      <c r="H48" s="214"/>
      <c r="I48" s="238"/>
      <c r="J48" s="214"/>
      <c r="K48" s="214"/>
    </row>
    <row r="49" customFormat="false" ht="11.45" hidden="false" customHeight="true" outlineLevel="0" collapsed="false">
      <c r="A49" s="215" t="str">
        <f aca="false">IF(C49&lt;&gt;"",COUNTA($C$15:C49),"")</f>
        <v/>
      </c>
      <c r="B49" s="141" t="s">
        <v>290</v>
      </c>
      <c r="C49" s="238"/>
      <c r="D49" s="238"/>
      <c r="E49" s="214"/>
      <c r="F49" s="238"/>
      <c r="G49" s="214"/>
      <c r="H49" s="214"/>
      <c r="I49" s="238"/>
      <c r="J49" s="214"/>
      <c r="K49" s="214"/>
    </row>
    <row r="50" customFormat="false" ht="11.45" hidden="false" customHeight="true" outlineLevel="0" collapsed="false">
      <c r="A50" s="215" t="n">
        <f aca="false">IF(C50&lt;&gt;"",COUNTA($C$15:C50),"")</f>
        <v>31</v>
      </c>
      <c r="B50" s="146" t="s">
        <v>291</v>
      </c>
      <c r="C50" s="238" t="n">
        <v>41</v>
      </c>
      <c r="D50" s="238" t="n">
        <v>40</v>
      </c>
      <c r="E50" s="214" t="n">
        <v>8.1</v>
      </c>
      <c r="F50" s="238" t="n">
        <v>7777</v>
      </c>
      <c r="G50" s="214" t="n">
        <v>2.8</v>
      </c>
      <c r="H50" s="214" t="n">
        <v>14.6</v>
      </c>
      <c r="I50" s="238" t="n">
        <v>8039</v>
      </c>
      <c r="J50" s="214" t="n">
        <v>96.7</v>
      </c>
      <c r="K50" s="214" t="n">
        <v>14.6</v>
      </c>
    </row>
    <row r="51" customFormat="false" ht="11.45" hidden="false" customHeight="true" outlineLevel="0" collapsed="false">
      <c r="A51" s="215" t="n">
        <f aca="false">IF(C51&lt;&gt;"",COUNTA($C$15:C51),"")</f>
        <v>32</v>
      </c>
      <c r="B51" s="146" t="s">
        <v>292</v>
      </c>
      <c r="C51" s="238" t="n">
        <v>44</v>
      </c>
      <c r="D51" s="238" t="n">
        <v>29</v>
      </c>
      <c r="E51" s="214" t="n">
        <v>-9.4</v>
      </c>
      <c r="F51" s="238" t="n">
        <v>3651</v>
      </c>
      <c r="G51" s="214" t="n">
        <v>-1.5</v>
      </c>
      <c r="H51" s="214" t="n">
        <v>25.8</v>
      </c>
      <c r="I51" s="238" t="n">
        <v>6074</v>
      </c>
      <c r="J51" s="214" t="n">
        <v>60.1</v>
      </c>
      <c r="K51" s="214" t="n">
        <v>25.8</v>
      </c>
    </row>
    <row r="52" customFormat="false" ht="11.45" hidden="false" customHeight="true" outlineLevel="0" collapsed="false">
      <c r="A52" s="215" t="n">
        <f aca="false">IF(C52&lt;&gt;"",COUNTA($C$15:C52),"")</f>
        <v>33</v>
      </c>
      <c r="B52" s="146" t="s">
        <v>293</v>
      </c>
      <c r="C52" s="238" t="n">
        <v>3</v>
      </c>
      <c r="D52" s="238" t="n">
        <v>3</v>
      </c>
      <c r="E52" s="214" t="n">
        <v>-25</v>
      </c>
      <c r="F52" s="238" t="n">
        <v>630</v>
      </c>
      <c r="G52" s="214" t="n">
        <v>-3.8</v>
      </c>
      <c r="H52" s="214" t="n">
        <v>75.1</v>
      </c>
      <c r="I52" s="238" t="n">
        <v>630</v>
      </c>
      <c r="J52" s="214" t="n">
        <v>100</v>
      </c>
      <c r="K52" s="214" t="n">
        <v>75.1</v>
      </c>
    </row>
    <row r="53" customFormat="false" ht="11.45" hidden="false" customHeight="true" outlineLevel="0" collapsed="false">
      <c r="A53" s="215" t="n">
        <f aca="false">IF(C53&lt;&gt;"",COUNTA($C$15:C53),"")</f>
        <v>34</v>
      </c>
      <c r="B53" s="146" t="s">
        <v>294</v>
      </c>
      <c r="C53" s="238" t="n">
        <v>177</v>
      </c>
      <c r="D53" s="238" t="n">
        <v>144</v>
      </c>
      <c r="E53" s="214" t="n">
        <v>-5.3</v>
      </c>
      <c r="F53" s="238" t="n">
        <v>11789</v>
      </c>
      <c r="G53" s="214" t="n">
        <v>-5.4</v>
      </c>
      <c r="H53" s="214" t="n">
        <v>27.6</v>
      </c>
      <c r="I53" s="238" t="n">
        <v>14386</v>
      </c>
      <c r="J53" s="214" t="n">
        <v>81.9</v>
      </c>
      <c r="K53" s="214" t="n">
        <v>27.6</v>
      </c>
    </row>
    <row r="54" customFormat="false" ht="11.45" hidden="false" customHeight="true" outlineLevel="0" collapsed="false">
      <c r="A54" s="215" t="n">
        <f aca="false">IF(C54&lt;&gt;"",COUNTA($C$15:C54),"")</f>
        <v>35</v>
      </c>
      <c r="B54" s="146" t="s">
        <v>295</v>
      </c>
      <c r="C54" s="238" t="n">
        <v>52</v>
      </c>
      <c r="D54" s="238" t="n">
        <v>43</v>
      </c>
      <c r="E54" s="214" t="n">
        <v>-8.5</v>
      </c>
      <c r="F54" s="238" t="n">
        <v>6477</v>
      </c>
      <c r="G54" s="214" t="n">
        <v>3.7</v>
      </c>
      <c r="H54" s="214" t="n">
        <v>14.9</v>
      </c>
      <c r="I54" s="238" t="n">
        <v>7391</v>
      </c>
      <c r="J54" s="214" t="n">
        <v>87.6</v>
      </c>
      <c r="K54" s="214" t="n">
        <v>14.9</v>
      </c>
    </row>
    <row r="55" customFormat="false" ht="11.45" hidden="false" customHeight="true" outlineLevel="0" collapsed="false">
      <c r="A55" s="215" t="str">
        <f aca="false">IF(C55&lt;&gt;"",COUNTA($C$15:C55),"")</f>
        <v/>
      </c>
      <c r="B55" s="146"/>
      <c r="C55" s="238"/>
      <c r="D55" s="238"/>
      <c r="E55" s="214"/>
      <c r="F55" s="238"/>
      <c r="G55" s="214"/>
      <c r="H55" s="214"/>
      <c r="I55" s="238"/>
      <c r="J55" s="214"/>
      <c r="K55" s="214"/>
    </row>
    <row r="56" customFormat="false" ht="11.45" hidden="false" customHeight="true" outlineLevel="0" collapsed="false">
      <c r="A56" s="215" t="str">
        <f aca="false">IF(C56&lt;&gt;"",COUNTA($C$15:C56),"")</f>
        <v/>
      </c>
      <c r="B56" s="141" t="s">
        <v>296</v>
      </c>
      <c r="C56" s="238"/>
      <c r="D56" s="238"/>
      <c r="E56" s="214"/>
      <c r="F56" s="238"/>
      <c r="G56" s="214"/>
      <c r="H56" s="214"/>
      <c r="I56" s="238"/>
      <c r="J56" s="214"/>
      <c r="K56" s="214"/>
    </row>
    <row r="57" customFormat="false" ht="11.45" hidden="false" customHeight="true" outlineLevel="0" collapsed="false">
      <c r="A57" s="215" t="n">
        <f aca="false">IF(C57&lt;&gt;"",COUNTA($C$15:C57),"")</f>
        <v>36</v>
      </c>
      <c r="B57" s="146" t="s">
        <v>297</v>
      </c>
      <c r="C57" s="238" t="n">
        <v>10</v>
      </c>
      <c r="D57" s="238" t="n">
        <v>7</v>
      </c>
      <c r="E57" s="214" t="n">
        <v>-12.5</v>
      </c>
      <c r="F57" s="238" t="n">
        <v>673</v>
      </c>
      <c r="G57" s="214" t="n">
        <v>-1.6</v>
      </c>
      <c r="H57" s="214" t="n">
        <v>2.8</v>
      </c>
      <c r="I57" s="238" t="n">
        <v>800</v>
      </c>
      <c r="J57" s="214" t="n">
        <v>84.1</v>
      </c>
      <c r="K57" s="214" t="n">
        <v>2.8</v>
      </c>
    </row>
    <row r="58" customFormat="false" ht="11.45" hidden="false" customHeight="true" outlineLevel="0" collapsed="false">
      <c r="A58" s="215" t="n">
        <f aca="false">IF(C58&lt;&gt;"",COUNTA($C$15:C58),"")</f>
        <v>37</v>
      </c>
      <c r="B58" s="146" t="s">
        <v>298</v>
      </c>
      <c r="C58" s="238" t="n">
        <v>19</v>
      </c>
      <c r="D58" s="238" t="n">
        <v>18</v>
      </c>
      <c r="E58" s="214" t="n">
        <v>5.9</v>
      </c>
      <c r="F58" s="238" t="n">
        <v>1297</v>
      </c>
      <c r="G58" s="214" t="n">
        <v>11.1</v>
      </c>
      <c r="H58" s="214" t="n">
        <v>17</v>
      </c>
      <c r="I58" s="238" t="n">
        <v>1627</v>
      </c>
      <c r="J58" s="214" t="n">
        <v>79.7</v>
      </c>
      <c r="K58" s="214" t="n">
        <v>17</v>
      </c>
    </row>
    <row r="59" customFormat="false" ht="11.45" hidden="false" customHeight="true" outlineLevel="0" collapsed="false">
      <c r="A59" s="215" t="n">
        <f aca="false">IF(C59&lt;&gt;"",COUNTA($C$15:C59),"")</f>
        <v>38</v>
      </c>
      <c r="B59" s="146" t="s">
        <v>299</v>
      </c>
      <c r="C59" s="238" t="n">
        <v>27</v>
      </c>
      <c r="D59" s="238" t="n">
        <v>16</v>
      </c>
      <c r="E59" s="214" t="n">
        <v>-5.9</v>
      </c>
      <c r="F59" s="238" t="n">
        <v>1906</v>
      </c>
      <c r="G59" s="214" t="n">
        <v>-7.9</v>
      </c>
      <c r="H59" s="214" t="n">
        <v>28.4</v>
      </c>
      <c r="I59" s="238" t="n">
        <v>2754</v>
      </c>
      <c r="J59" s="214" t="n">
        <v>69.2</v>
      </c>
      <c r="K59" s="214" t="n">
        <v>28.4</v>
      </c>
    </row>
    <row r="60" customFormat="false" ht="11.45" hidden="false" customHeight="true" outlineLevel="0" collapsed="false">
      <c r="A60" s="215" t="str">
        <f aca="false">IF(C60&lt;&gt;"",COUNTA($C$15:C60),"")</f>
        <v/>
      </c>
      <c r="B60" s="146"/>
      <c r="C60" s="238"/>
      <c r="D60" s="238"/>
      <c r="E60" s="214"/>
      <c r="F60" s="238"/>
      <c r="G60" s="214"/>
      <c r="H60" s="214"/>
      <c r="I60" s="238"/>
      <c r="J60" s="214"/>
      <c r="K60" s="214"/>
    </row>
    <row r="61" customFormat="false" ht="11.45" hidden="false" customHeight="true" outlineLevel="0" collapsed="false">
      <c r="A61" s="215" t="str">
        <f aca="false">IF(C61&lt;&gt;"",COUNTA($C$15:C61),"")</f>
        <v/>
      </c>
      <c r="B61" s="141" t="s">
        <v>300</v>
      </c>
      <c r="C61" s="238"/>
      <c r="D61" s="238"/>
      <c r="E61" s="214"/>
      <c r="F61" s="238"/>
      <c r="G61" s="214"/>
      <c r="H61" s="214"/>
      <c r="I61" s="238"/>
      <c r="J61" s="214"/>
      <c r="K61" s="214"/>
    </row>
    <row r="62" customFormat="false" ht="11.45" hidden="false" customHeight="true" outlineLevel="0" collapsed="false">
      <c r="A62" s="215" t="n">
        <f aca="false">IF(C62&lt;&gt;"",COUNTA($C$15:C62),"")</f>
        <v>39</v>
      </c>
      <c r="B62" s="146" t="s">
        <v>301</v>
      </c>
      <c r="C62" s="238" t="n">
        <v>8</v>
      </c>
      <c r="D62" s="238" t="n">
        <v>6</v>
      </c>
      <c r="E62" s="214" t="n">
        <v>0</v>
      </c>
      <c r="F62" s="238" t="n">
        <v>223</v>
      </c>
      <c r="G62" s="214" t="n">
        <v>-1.8</v>
      </c>
      <c r="H62" s="214" t="n">
        <v>19.6</v>
      </c>
      <c r="I62" s="238" t="n">
        <v>721</v>
      </c>
      <c r="J62" s="214" t="n">
        <v>30.9</v>
      </c>
      <c r="K62" s="214" t="n">
        <v>19.6</v>
      </c>
    </row>
    <row r="63" customFormat="false" ht="11.45" hidden="false" customHeight="true" outlineLevel="0" collapsed="false">
      <c r="A63" s="215" t="n">
        <f aca="false">IF(C63&lt;&gt;"",COUNTA($C$15:C63),"")</f>
        <v>40</v>
      </c>
      <c r="B63" s="146" t="s">
        <v>302</v>
      </c>
      <c r="C63" s="238" t="n">
        <v>9</v>
      </c>
      <c r="D63" s="238" t="n">
        <v>6</v>
      </c>
      <c r="E63" s="214" t="n">
        <v>0</v>
      </c>
      <c r="F63" s="238" t="n">
        <v>3153</v>
      </c>
      <c r="G63" s="214" t="n">
        <v>2.1</v>
      </c>
      <c r="H63" s="214" t="n">
        <v>0.5</v>
      </c>
      <c r="I63" s="238" t="n">
        <v>5325</v>
      </c>
      <c r="J63" s="214" t="n">
        <v>59.2</v>
      </c>
      <c r="K63" s="214" t="n">
        <v>0.5</v>
      </c>
    </row>
    <row r="64" customFormat="false" ht="11.45" hidden="false" customHeight="true" outlineLevel="0" collapsed="false">
      <c r="A64" s="215" t="n">
        <f aca="false">IF(C64&lt;&gt;"",COUNTA($C$15:C64),"")</f>
        <v>41</v>
      </c>
      <c r="B64" s="146" t="s">
        <v>303</v>
      </c>
      <c r="C64" s="238" t="n">
        <v>26</v>
      </c>
      <c r="D64" s="238" t="n">
        <v>8</v>
      </c>
      <c r="E64" s="214" t="n">
        <v>14.3</v>
      </c>
      <c r="F64" s="238" t="n">
        <v>1962</v>
      </c>
      <c r="G64" s="214" t="n">
        <v>16.5</v>
      </c>
      <c r="H64" s="214" t="n">
        <v>5.2</v>
      </c>
      <c r="I64" s="238" t="n">
        <v>7318</v>
      </c>
      <c r="J64" s="214" t="n">
        <v>26.8</v>
      </c>
      <c r="K64" s="214" t="n">
        <v>5.2</v>
      </c>
    </row>
    <row r="65" customFormat="false" ht="11.45" hidden="false" customHeight="true" outlineLevel="0" collapsed="false">
      <c r="A65" s="215" t="n">
        <f aca="false">IF(C65&lt;&gt;"",COUNTA($C$15:C65),"")</f>
        <v>42</v>
      </c>
      <c r="B65" s="146" t="s">
        <v>304</v>
      </c>
      <c r="C65" s="238" t="n">
        <v>14</v>
      </c>
      <c r="D65" s="238" t="n">
        <v>10</v>
      </c>
      <c r="E65" s="214" t="n">
        <v>11.1</v>
      </c>
      <c r="F65" s="238" t="n">
        <v>591</v>
      </c>
      <c r="G65" s="214" t="n">
        <v>107.4</v>
      </c>
      <c r="H65" s="214" t="n">
        <v>4.5</v>
      </c>
      <c r="I65" s="238" t="n">
        <v>715</v>
      </c>
      <c r="J65" s="214" t="n">
        <v>82.7</v>
      </c>
      <c r="K65" s="214" t="n">
        <v>4.5</v>
      </c>
    </row>
    <row r="66" customFormat="false" ht="11.45" hidden="false" customHeight="true" outlineLevel="0" collapsed="false">
      <c r="A66" s="215" t="n">
        <f aca="false">IF(C66&lt;&gt;"",COUNTA($C$15:C66),"")</f>
        <v>43</v>
      </c>
      <c r="B66" s="146" t="s">
        <v>305</v>
      </c>
      <c r="C66" s="238" t="n">
        <v>25</v>
      </c>
      <c r="D66" s="238" t="n">
        <v>21</v>
      </c>
      <c r="E66" s="214" t="n">
        <v>0</v>
      </c>
      <c r="F66" s="238" t="n">
        <v>1104</v>
      </c>
      <c r="G66" s="214" t="n">
        <v>1.7</v>
      </c>
      <c r="H66" s="214" t="n">
        <v>24.3</v>
      </c>
      <c r="I66" s="238" t="n">
        <v>1314</v>
      </c>
      <c r="J66" s="214" t="n">
        <v>84</v>
      </c>
      <c r="K66" s="214" t="n">
        <v>24.3</v>
      </c>
    </row>
    <row r="67" customFormat="false" ht="11.45" hidden="false" customHeight="true" outlineLevel="0" collapsed="false">
      <c r="A67" s="215" t="n">
        <f aca="false">IF(C67&lt;&gt;"",COUNTA($C$15:C67),"")</f>
        <v>44</v>
      </c>
      <c r="B67" s="146" t="s">
        <v>306</v>
      </c>
      <c r="C67" s="238" t="n">
        <v>6</v>
      </c>
      <c r="D67" s="238" t="n">
        <v>6</v>
      </c>
      <c r="E67" s="214" t="n">
        <v>0</v>
      </c>
      <c r="F67" s="238" t="n">
        <v>1896</v>
      </c>
      <c r="G67" s="214" t="n">
        <v>0</v>
      </c>
      <c r="H67" s="214" t="n">
        <v>25</v>
      </c>
      <c r="I67" s="238" t="n">
        <v>1907</v>
      </c>
      <c r="J67" s="214" t="n">
        <v>99.4</v>
      </c>
      <c r="K67" s="214" t="n">
        <v>25</v>
      </c>
    </row>
    <row r="68" customFormat="false" ht="11.45" hidden="false" customHeight="true" outlineLevel="0" collapsed="false">
      <c r="A68" s="215" t="n">
        <f aca="false">IF(C68&lt;&gt;"",COUNTA($C$15:C68),"")</f>
        <v>45</v>
      </c>
      <c r="B68" s="146" t="s">
        <v>307</v>
      </c>
      <c r="C68" s="238" t="n">
        <v>5</v>
      </c>
      <c r="D68" s="238" t="n">
        <v>4</v>
      </c>
      <c r="E68" s="214" t="n">
        <v>0</v>
      </c>
      <c r="F68" s="238" t="n">
        <v>83</v>
      </c>
      <c r="G68" s="214" t="n">
        <v>-2.4</v>
      </c>
      <c r="H68" s="214" t="n">
        <v>15.7</v>
      </c>
      <c r="I68" s="238" t="n">
        <v>145</v>
      </c>
      <c r="J68" s="214" t="n">
        <v>57.2</v>
      </c>
      <c r="K68" s="214" t="n">
        <v>15.7</v>
      </c>
    </row>
    <row r="69" customFormat="false" ht="11.45" hidden="false" customHeight="true" outlineLevel="0" collapsed="false">
      <c r="A69" s="215" t="n">
        <f aca="false">IF(C69&lt;&gt;"",COUNTA($C$15:C69),"")</f>
        <v>46</v>
      </c>
      <c r="B69" s="146" t="s">
        <v>308</v>
      </c>
      <c r="C69" s="238" t="n">
        <v>8</v>
      </c>
      <c r="D69" s="238" t="n">
        <v>8</v>
      </c>
      <c r="E69" s="214" t="n">
        <v>0</v>
      </c>
      <c r="F69" s="238" t="n">
        <v>844</v>
      </c>
      <c r="G69" s="214" t="n">
        <v>-0.1</v>
      </c>
      <c r="H69" s="214" t="n">
        <v>43.7</v>
      </c>
      <c r="I69" s="238" t="n">
        <v>851</v>
      </c>
      <c r="J69" s="214" t="n">
        <v>99.2</v>
      </c>
      <c r="K69" s="214" t="n">
        <v>43.7</v>
      </c>
    </row>
    <row r="70" customFormat="false" ht="11.45" hidden="false" customHeight="true" outlineLevel="0" collapsed="false">
      <c r="A70" s="215" t="n">
        <f aca="false">IF(C70&lt;&gt;"",COUNTA($C$15:C70),"")</f>
        <v>47</v>
      </c>
      <c r="B70" s="146" t="s">
        <v>309</v>
      </c>
      <c r="C70" s="238" t="n">
        <v>5</v>
      </c>
      <c r="D70" s="238" t="n">
        <v>3</v>
      </c>
      <c r="E70" s="214" t="n">
        <v>0</v>
      </c>
      <c r="F70" s="238" t="n">
        <v>162</v>
      </c>
      <c r="G70" s="214" t="n">
        <v>5.9</v>
      </c>
      <c r="H70" s="214" t="n">
        <v>5.6</v>
      </c>
      <c r="I70" s="238" t="n">
        <v>191</v>
      </c>
      <c r="J70" s="214" t="n">
        <v>84.8</v>
      </c>
      <c r="K70" s="214" t="n">
        <v>5.6</v>
      </c>
    </row>
    <row r="71" customFormat="false" ht="11.45" hidden="false" customHeight="true" outlineLevel="0" collapsed="false">
      <c r="A71" s="215" t="n">
        <f aca="false">IF(C71&lt;&gt;"",COUNTA($C$15:C71),"")</f>
        <v>48</v>
      </c>
      <c r="B71" s="146" t="s">
        <v>310</v>
      </c>
      <c r="C71" s="238" t="n">
        <v>16</v>
      </c>
      <c r="D71" s="238" t="n">
        <v>11</v>
      </c>
      <c r="E71" s="214" t="n">
        <v>10</v>
      </c>
      <c r="F71" s="238" t="n">
        <v>472</v>
      </c>
      <c r="G71" s="214" t="n">
        <v>-0.4</v>
      </c>
      <c r="H71" s="214" t="n">
        <v>8.2</v>
      </c>
      <c r="I71" s="238" t="n">
        <v>1224</v>
      </c>
      <c r="J71" s="214" t="n">
        <v>38.6</v>
      </c>
      <c r="K71" s="214" t="n">
        <v>8.2</v>
      </c>
    </row>
    <row r="72" customFormat="false" ht="11.45" hidden="false" customHeight="true" outlineLevel="0" collapsed="false">
      <c r="A72" s="215" t="n">
        <f aca="false">IF(C72&lt;&gt;"",COUNTA($C$15:C72),"")</f>
        <v>49</v>
      </c>
      <c r="B72" s="146" t="s">
        <v>311</v>
      </c>
      <c r="C72" s="238" t="n">
        <v>34</v>
      </c>
      <c r="D72" s="238" t="n">
        <v>24</v>
      </c>
      <c r="E72" s="214" t="n">
        <v>4.3</v>
      </c>
      <c r="F72" s="238" t="n">
        <v>755</v>
      </c>
      <c r="G72" s="214" t="n">
        <v>-15.8</v>
      </c>
      <c r="H72" s="214" t="n">
        <v>3.8</v>
      </c>
      <c r="I72" s="238" t="n">
        <v>2607</v>
      </c>
      <c r="J72" s="214" t="n">
        <v>29</v>
      </c>
      <c r="K72" s="214" t="n">
        <v>3.8</v>
      </c>
    </row>
    <row r="73" customFormat="false" ht="11.45" hidden="false" customHeight="true" outlineLevel="0" collapsed="false">
      <c r="A73" s="215" t="n">
        <f aca="false">IF(C73&lt;&gt;"",COUNTA($C$15:C73),"")</f>
        <v>50</v>
      </c>
      <c r="B73" s="146" t="s">
        <v>312</v>
      </c>
      <c r="C73" s="238" t="n">
        <v>28</v>
      </c>
      <c r="D73" s="238" t="n">
        <v>16</v>
      </c>
      <c r="E73" s="214" t="n">
        <v>6.7</v>
      </c>
      <c r="F73" s="238" t="n">
        <v>3250</v>
      </c>
      <c r="G73" s="214" t="n">
        <v>0.9</v>
      </c>
      <c r="H73" s="214" t="n">
        <v>3.5</v>
      </c>
      <c r="I73" s="238" t="n">
        <v>5304</v>
      </c>
      <c r="J73" s="214" t="n">
        <v>61.3</v>
      </c>
      <c r="K73" s="214" t="n">
        <v>3.5</v>
      </c>
    </row>
    <row r="74" customFormat="false" ht="11.45" hidden="false" customHeight="true" outlineLevel="0" collapsed="false">
      <c r="A74" s="215" t="n">
        <f aca="false">IF(C74&lt;&gt;"",COUNTA($C$15:C74),"")</f>
        <v>51</v>
      </c>
      <c r="B74" s="146" t="s">
        <v>313</v>
      </c>
      <c r="C74" s="238" t="n">
        <v>3</v>
      </c>
      <c r="D74" s="238" t="n">
        <v>3</v>
      </c>
      <c r="E74" s="214" t="n">
        <v>0</v>
      </c>
      <c r="F74" s="238" t="n">
        <v>142</v>
      </c>
      <c r="G74" s="214" t="n">
        <v>-4.1</v>
      </c>
      <c r="H74" s="214" t="n">
        <v>1.2</v>
      </c>
      <c r="I74" s="238" t="n">
        <v>155</v>
      </c>
      <c r="J74" s="214" t="n">
        <v>91.6</v>
      </c>
      <c r="K74" s="214" t="n">
        <v>1.2</v>
      </c>
    </row>
    <row r="75" customFormat="false" ht="11.45" hidden="false" customHeight="true" outlineLevel="0" collapsed="false">
      <c r="A75" s="215" t="n">
        <f aca="false">IF(C75&lt;&gt;"",COUNTA($C$15:C75),"")</f>
        <v>52</v>
      </c>
      <c r="B75" s="146" t="s">
        <v>314</v>
      </c>
      <c r="C75" s="238" t="n">
        <v>23</v>
      </c>
      <c r="D75" s="238" t="n">
        <v>20</v>
      </c>
      <c r="E75" s="214" t="n">
        <v>-4.8</v>
      </c>
      <c r="F75" s="238" t="n">
        <v>1174</v>
      </c>
      <c r="G75" s="214" t="n">
        <v>2</v>
      </c>
      <c r="H75" s="214" t="n">
        <v>13.7</v>
      </c>
      <c r="I75" s="238" t="n">
        <v>1279</v>
      </c>
      <c r="J75" s="214" t="n">
        <v>91.8</v>
      </c>
      <c r="K75" s="214" t="n">
        <v>13.7</v>
      </c>
    </row>
    <row r="76" customFormat="false" ht="11.45" hidden="false" customHeight="true" outlineLevel="0" collapsed="false">
      <c r="A76" s="215" t="n">
        <f aca="false">IF(C76&lt;&gt;"",COUNTA($C$15:C76),"")</f>
        <v>53</v>
      </c>
      <c r="B76" s="146" t="s">
        <v>315</v>
      </c>
      <c r="C76" s="238" t="n">
        <v>5</v>
      </c>
      <c r="D76" s="238" t="n">
        <v>4</v>
      </c>
      <c r="E76" s="214" t="n">
        <v>0</v>
      </c>
      <c r="F76" s="238" t="n">
        <v>251</v>
      </c>
      <c r="G76" s="214" t="n">
        <v>0.4</v>
      </c>
      <c r="H76" s="214" t="n">
        <v>4.9</v>
      </c>
      <c r="I76" s="238" t="n">
        <v>281</v>
      </c>
      <c r="J76" s="214" t="n">
        <v>89.3</v>
      </c>
      <c r="K76" s="214" t="n">
        <v>4.9</v>
      </c>
    </row>
    <row r="77" customFormat="false" ht="11.45" hidden="false" customHeight="true" outlineLevel="0" collapsed="false">
      <c r="A77" s="215" t="n">
        <f aca="false">IF(C77&lt;&gt;"",COUNTA($C$15:C77),"")</f>
        <v>54</v>
      </c>
      <c r="B77" s="146" t="s">
        <v>316</v>
      </c>
      <c r="C77" s="238" t="n">
        <v>12</v>
      </c>
      <c r="D77" s="238" t="n">
        <v>4</v>
      </c>
      <c r="E77" s="214" t="n">
        <v>0</v>
      </c>
      <c r="F77" s="238" t="n">
        <v>1342</v>
      </c>
      <c r="G77" s="214" t="n">
        <v>0.1</v>
      </c>
      <c r="H77" s="214" t="n">
        <v>4.7</v>
      </c>
      <c r="I77" s="238" t="n">
        <v>2999</v>
      </c>
      <c r="J77" s="214" t="n">
        <v>44.7</v>
      </c>
      <c r="K77" s="214" t="n">
        <v>4.7</v>
      </c>
    </row>
    <row r="78" customFormat="false" ht="11.45" hidden="false" customHeight="true" outlineLevel="0" collapsed="false">
      <c r="A78" s="215" t="n">
        <f aca="false">IF(C78&lt;&gt;"",COUNTA($C$15:C78),"")</f>
        <v>55</v>
      </c>
      <c r="B78" s="146" t="s">
        <v>317</v>
      </c>
      <c r="C78" s="238" t="n">
        <v>12</v>
      </c>
      <c r="D78" s="238" t="n">
        <v>12</v>
      </c>
      <c r="E78" s="214" t="n">
        <v>9.1</v>
      </c>
      <c r="F78" s="238" t="n">
        <v>382</v>
      </c>
      <c r="G78" s="214" t="n">
        <v>10.7</v>
      </c>
      <c r="H78" s="214" t="n">
        <v>7.1</v>
      </c>
      <c r="I78" s="238" t="n">
        <v>409</v>
      </c>
      <c r="J78" s="214" t="n">
        <v>93.4</v>
      </c>
      <c r="K78" s="214" t="n">
        <v>7.1</v>
      </c>
    </row>
    <row r="79" customFormat="false" ht="11.45" hidden="false" customHeight="true" outlineLevel="0" collapsed="false">
      <c r="A79" s="215" t="n">
        <f aca="false">IF(C79&lt;&gt;"",COUNTA($C$15:C79),"")</f>
        <v>56</v>
      </c>
      <c r="B79" s="146" t="s">
        <v>318</v>
      </c>
      <c r="C79" s="238" t="n">
        <v>15</v>
      </c>
      <c r="D79" s="238" t="n">
        <v>6</v>
      </c>
      <c r="E79" s="214" t="n">
        <v>0</v>
      </c>
      <c r="F79" s="238" t="n">
        <v>272</v>
      </c>
      <c r="G79" s="214" t="n">
        <v>12.9</v>
      </c>
      <c r="H79" s="214" t="n">
        <v>12.4</v>
      </c>
      <c r="I79" s="238" t="n">
        <v>963</v>
      </c>
      <c r="J79" s="214" t="n">
        <v>28.2</v>
      </c>
      <c r="K79" s="214" t="n">
        <v>12.4</v>
      </c>
    </row>
    <row r="80" customFormat="false" ht="11.45" hidden="false" customHeight="true" outlineLevel="0" collapsed="false">
      <c r="A80" s="215" t="n">
        <f aca="false">IF(C80&lt;&gt;"",COUNTA($C$15:C80),"")</f>
        <v>57</v>
      </c>
      <c r="B80" s="146" t="s">
        <v>319</v>
      </c>
      <c r="C80" s="238" t="n">
        <v>40</v>
      </c>
      <c r="D80" s="238" t="n">
        <v>36</v>
      </c>
      <c r="E80" s="214" t="n">
        <v>5.9</v>
      </c>
      <c r="F80" s="238" t="n">
        <v>1504</v>
      </c>
      <c r="G80" s="214" t="n">
        <v>8.7</v>
      </c>
      <c r="H80" s="214" t="n">
        <v>13.8</v>
      </c>
      <c r="I80" s="238" t="n">
        <v>1795</v>
      </c>
      <c r="J80" s="214" t="n">
        <v>83.8</v>
      </c>
      <c r="K80" s="214" t="n">
        <v>13.8</v>
      </c>
    </row>
    <row r="81" customFormat="false" ht="11.45" hidden="false" customHeight="true" outlineLevel="0" collapsed="false">
      <c r="A81" s="215" t="n">
        <f aca="false">IF(C81&lt;&gt;"",COUNTA($C$15:C81),"")</f>
        <v>58</v>
      </c>
      <c r="B81" s="146" t="s">
        <v>320</v>
      </c>
      <c r="C81" s="238" t="n">
        <v>9</v>
      </c>
      <c r="D81" s="238" t="n">
        <v>4</v>
      </c>
      <c r="E81" s="214" t="n">
        <v>100</v>
      </c>
      <c r="F81" s="238" t="n">
        <v>193</v>
      </c>
      <c r="G81" s="214" t="n">
        <v>164.4</v>
      </c>
      <c r="H81" s="214" t="n">
        <v>4</v>
      </c>
      <c r="I81" s="238" t="n">
        <v>924</v>
      </c>
      <c r="J81" s="214" t="n">
        <v>20.9</v>
      </c>
      <c r="K81" s="214" t="n">
        <v>4</v>
      </c>
    </row>
    <row r="82" customFormat="false" ht="11.45" hidden="false" customHeight="true" outlineLevel="0" collapsed="false">
      <c r="A82" s="215" t="n">
        <f aca="false">IF(C82&lt;&gt;"",COUNTA($C$15:C82),"")</f>
        <v>59</v>
      </c>
      <c r="B82" s="146" t="s">
        <v>321</v>
      </c>
      <c r="C82" s="238" t="n">
        <v>36</v>
      </c>
      <c r="D82" s="238" t="n">
        <v>33</v>
      </c>
      <c r="E82" s="214" t="n">
        <v>0</v>
      </c>
      <c r="F82" s="238" t="n">
        <v>2787</v>
      </c>
      <c r="G82" s="214" t="n">
        <v>-1.7</v>
      </c>
      <c r="H82" s="214" t="n">
        <v>19.2</v>
      </c>
      <c r="I82" s="238" t="n">
        <v>2922</v>
      </c>
      <c r="J82" s="214" t="n">
        <v>95.4</v>
      </c>
      <c r="K82" s="214" t="n">
        <v>19.2</v>
      </c>
    </row>
    <row r="83" customFormat="false" ht="11.45" hidden="false" customHeight="true" outlineLevel="0" collapsed="false">
      <c r="A83" s="215" t="n">
        <f aca="false">IF(C83&lt;&gt;"",COUNTA($C$15:C83),"")</f>
        <v>60</v>
      </c>
      <c r="B83" s="146" t="s">
        <v>322</v>
      </c>
      <c r="C83" s="238" t="n">
        <v>15</v>
      </c>
      <c r="D83" s="238" t="n">
        <v>4</v>
      </c>
      <c r="E83" s="214" t="n">
        <v>100</v>
      </c>
      <c r="F83" s="238" t="n">
        <v>321</v>
      </c>
      <c r="G83" s="214" t="n">
        <v>40.8</v>
      </c>
      <c r="H83" s="214" t="n">
        <v>9.5</v>
      </c>
      <c r="I83" s="238" t="n">
        <v>2565</v>
      </c>
      <c r="J83" s="214" t="n">
        <v>12.5</v>
      </c>
      <c r="K83" s="214" t="n">
        <v>9.5</v>
      </c>
    </row>
    <row r="84" customFormat="false" ht="11.45" hidden="false" customHeight="true" outlineLevel="0" collapsed="false">
      <c r="A84" s="215" t="n">
        <f aca="false">IF(C84&lt;&gt;"",COUNTA($C$15:C84),"")</f>
        <v>61</v>
      </c>
      <c r="B84" s="146" t="s">
        <v>323</v>
      </c>
      <c r="C84" s="238" t="n">
        <v>7</v>
      </c>
      <c r="D84" s="238" t="n">
        <v>5</v>
      </c>
      <c r="E84" s="214" t="n">
        <v>0</v>
      </c>
      <c r="F84" s="238" t="n">
        <v>306</v>
      </c>
      <c r="G84" s="214" t="n">
        <v>0</v>
      </c>
      <c r="H84" s="214" t="n">
        <v>15.4</v>
      </c>
      <c r="I84" s="238" t="n">
        <v>352</v>
      </c>
      <c r="J84" s="214" t="n">
        <v>86.9</v>
      </c>
      <c r="K84" s="214" t="n">
        <v>15.4</v>
      </c>
    </row>
    <row r="85" customFormat="false" ht="11.45" hidden="false" customHeight="true" outlineLevel="0" collapsed="false">
      <c r="A85" s="215" t="n">
        <f aca="false">IF(C85&lt;&gt;"",COUNTA($C$15:C85),"")</f>
        <v>62</v>
      </c>
      <c r="B85" s="146" t="s">
        <v>324</v>
      </c>
      <c r="C85" s="238" t="n">
        <v>18</v>
      </c>
      <c r="D85" s="238" t="n">
        <v>12</v>
      </c>
      <c r="E85" s="214" t="n">
        <v>-7.7</v>
      </c>
      <c r="F85" s="238" t="n">
        <v>622</v>
      </c>
      <c r="G85" s="214" t="n">
        <v>-2.8</v>
      </c>
      <c r="H85" s="214" t="n">
        <v>33</v>
      </c>
      <c r="I85" s="238" t="n">
        <v>976</v>
      </c>
      <c r="J85" s="214" t="n">
        <v>63.7</v>
      </c>
      <c r="K85" s="214" t="n">
        <v>33</v>
      </c>
    </row>
    <row r="86" customFormat="false" ht="11.45" hidden="false" customHeight="true" outlineLevel="0" collapsed="false">
      <c r="A86" s="215" t="n">
        <f aca="false">IF(C86&lt;&gt;"",COUNTA($C$15:C86),"")</f>
        <v>63</v>
      </c>
      <c r="B86" s="146" t="s">
        <v>325</v>
      </c>
      <c r="C86" s="238" t="n">
        <v>4</v>
      </c>
      <c r="D86" s="238" t="n">
        <v>4</v>
      </c>
      <c r="E86" s="214" t="n">
        <v>0</v>
      </c>
      <c r="F86" s="238" t="n">
        <v>1346</v>
      </c>
      <c r="G86" s="214" t="n">
        <v>0.3</v>
      </c>
      <c r="H86" s="214" t="n">
        <v>4.1</v>
      </c>
      <c r="I86" s="238" t="n">
        <v>1354</v>
      </c>
      <c r="J86" s="214" t="n">
        <v>99.4</v>
      </c>
      <c r="K86" s="214" t="n">
        <v>4.1</v>
      </c>
    </row>
    <row r="87" customFormat="false" ht="11.45" hidden="false" customHeight="true" outlineLevel="0" collapsed="false">
      <c r="A87" s="215" t="n">
        <f aca="false">IF(C87&lt;&gt;"",COUNTA($C$15:C87),"")</f>
        <v>64</v>
      </c>
      <c r="B87" s="146" t="s">
        <v>326</v>
      </c>
      <c r="C87" s="238" t="n">
        <v>7</v>
      </c>
      <c r="D87" s="238" t="n">
        <v>4</v>
      </c>
      <c r="E87" s="214" t="n">
        <v>0</v>
      </c>
      <c r="F87" s="238" t="n">
        <v>928</v>
      </c>
      <c r="G87" s="214" t="n">
        <v>-1.8</v>
      </c>
      <c r="H87" s="214" t="n">
        <v>0.1</v>
      </c>
      <c r="I87" s="238" t="n">
        <v>1683</v>
      </c>
      <c r="J87" s="214" t="n">
        <v>55.1</v>
      </c>
      <c r="K87" s="214" t="n">
        <v>0.1</v>
      </c>
    </row>
    <row r="88" customFormat="false" ht="11.45" hidden="false" customHeight="true" outlineLevel="0" collapsed="false">
      <c r="A88" s="215" t="str">
        <f aca="false">IF(C88&lt;&gt;"",COUNTA($C$15:C88),"")</f>
        <v/>
      </c>
      <c r="B88" s="146"/>
      <c r="C88" s="238"/>
      <c r="D88" s="238"/>
      <c r="E88" s="214"/>
      <c r="F88" s="238"/>
      <c r="G88" s="214"/>
      <c r="H88" s="214"/>
      <c r="I88" s="238"/>
      <c r="J88" s="214"/>
      <c r="K88" s="214"/>
    </row>
    <row r="89" customFormat="false" ht="11.45" hidden="false" customHeight="true" outlineLevel="0" collapsed="false">
      <c r="A89" s="215" t="str">
        <f aca="false">IF(C89&lt;&gt;"",COUNTA($C$15:C89),"")</f>
        <v/>
      </c>
      <c r="B89" s="211" t="s">
        <v>327</v>
      </c>
      <c r="C89" s="238"/>
      <c r="D89" s="238"/>
      <c r="E89" s="214"/>
      <c r="F89" s="238"/>
      <c r="G89" s="214"/>
      <c r="H89" s="214"/>
      <c r="I89" s="238"/>
      <c r="J89" s="214"/>
      <c r="K89" s="214"/>
    </row>
    <row r="90" customFormat="false" ht="11.45" hidden="false" customHeight="true" outlineLevel="0" collapsed="false">
      <c r="A90" s="215" t="str">
        <f aca="false">IF(C90&lt;&gt;"",COUNTA($C$15:C90),"")</f>
        <v/>
      </c>
      <c r="B90" s="211" t="s">
        <v>328</v>
      </c>
      <c r="C90" s="238"/>
      <c r="D90" s="238"/>
      <c r="E90" s="214"/>
      <c r="F90" s="238"/>
      <c r="G90" s="214"/>
      <c r="H90" s="214"/>
      <c r="I90" s="238"/>
      <c r="J90" s="214"/>
      <c r="K90" s="214"/>
    </row>
    <row r="91" customFormat="false" ht="11.45" hidden="false" customHeight="true" outlineLevel="0" collapsed="false">
      <c r="A91" s="215" t="n">
        <f aca="false">IF(C91&lt;&gt;"",COUNTA($C$15:C91),"")</f>
        <v>65</v>
      </c>
      <c r="B91" s="146" t="s">
        <v>329</v>
      </c>
      <c r="C91" s="238" t="n">
        <v>4</v>
      </c>
      <c r="D91" s="238" t="n">
        <v>4</v>
      </c>
      <c r="E91" s="214" t="n">
        <v>-20</v>
      </c>
      <c r="F91" s="238" t="n">
        <v>139</v>
      </c>
      <c r="G91" s="214" t="n">
        <v>-35</v>
      </c>
      <c r="H91" s="214" t="n">
        <v>20.6</v>
      </c>
      <c r="I91" s="238" t="n">
        <v>140</v>
      </c>
      <c r="J91" s="214" t="n">
        <v>99.3</v>
      </c>
      <c r="K91" s="214" t="n">
        <v>20.6</v>
      </c>
    </row>
    <row r="92" customFormat="false" ht="11.45" hidden="false" customHeight="true" outlineLevel="0" collapsed="false">
      <c r="A92" s="215" t="n">
        <f aca="false">IF(C92&lt;&gt;"",COUNTA($C$15:C92),"")</f>
        <v>66</v>
      </c>
      <c r="B92" s="146" t="s">
        <v>331</v>
      </c>
      <c r="C92" s="238" t="n">
        <v>7</v>
      </c>
      <c r="D92" s="238" t="n">
        <v>6</v>
      </c>
      <c r="E92" s="214" t="n">
        <v>0</v>
      </c>
      <c r="F92" s="238" t="n">
        <v>532</v>
      </c>
      <c r="G92" s="214" t="n">
        <v>0.4</v>
      </c>
      <c r="H92" s="214" t="n">
        <v>11.7</v>
      </c>
      <c r="I92" s="238" t="n">
        <v>649</v>
      </c>
      <c r="J92" s="214" t="n">
        <v>82</v>
      </c>
      <c r="K92" s="214" t="n">
        <v>11.7</v>
      </c>
    </row>
    <row r="93" customFormat="false" ht="11.45" hidden="false" customHeight="true" outlineLevel="0" collapsed="false">
      <c r="A93" s="215" t="n">
        <f aca="false">IF(C93&lt;&gt;"",COUNTA($C$15:C93),"")</f>
        <v>67</v>
      </c>
      <c r="B93" s="146" t="s">
        <v>332</v>
      </c>
      <c r="C93" s="238" t="n">
        <v>5</v>
      </c>
      <c r="D93" s="238" t="n">
        <v>5</v>
      </c>
      <c r="E93" s="214" t="n">
        <v>0</v>
      </c>
      <c r="F93" s="238" t="n">
        <v>204</v>
      </c>
      <c r="G93" s="214" t="n">
        <v>0</v>
      </c>
      <c r="H93" s="214" t="n">
        <v>15.9</v>
      </c>
      <c r="I93" s="238" t="n">
        <v>204</v>
      </c>
      <c r="J93" s="214" t="n">
        <v>100</v>
      </c>
      <c r="K93" s="214" t="n">
        <v>15.9</v>
      </c>
    </row>
    <row r="94" customFormat="false" ht="11.45" hidden="false" customHeight="true" outlineLevel="0" collapsed="false">
      <c r="A94" s="215" t="n">
        <f aca="false">IF(C94&lt;&gt;"",COUNTA($C$15:C94),"")</f>
        <v>68</v>
      </c>
      <c r="B94" s="146" t="s">
        <v>333</v>
      </c>
      <c r="C94" s="238" t="n">
        <v>29</v>
      </c>
      <c r="D94" s="238" t="n">
        <v>18</v>
      </c>
      <c r="E94" s="214" t="n">
        <v>-5.3</v>
      </c>
      <c r="F94" s="238" t="n">
        <v>1045</v>
      </c>
      <c r="G94" s="214" t="n">
        <v>-5.3</v>
      </c>
      <c r="H94" s="214" t="n">
        <v>30.6</v>
      </c>
      <c r="I94" s="238" t="n">
        <v>1859</v>
      </c>
      <c r="J94" s="214" t="n">
        <v>56.2</v>
      </c>
      <c r="K94" s="214" t="n">
        <v>30.6</v>
      </c>
    </row>
    <row r="95" customFormat="false" ht="11.45" hidden="false" customHeight="true" outlineLevel="0" collapsed="false">
      <c r="A95" s="215" t="n">
        <f aca="false">IF(C95&lt;&gt;"",COUNTA($C$15:C95),"")</f>
        <v>69</v>
      </c>
      <c r="B95" s="146" t="s">
        <v>334</v>
      </c>
      <c r="C95" s="238" t="n">
        <v>6</v>
      </c>
      <c r="D95" s="238" t="n">
        <v>5</v>
      </c>
      <c r="E95" s="214" t="n">
        <v>0</v>
      </c>
      <c r="F95" s="238" t="n">
        <v>154</v>
      </c>
      <c r="G95" s="214" t="n">
        <v>2.7</v>
      </c>
      <c r="H95" s="214" t="n">
        <v>17.3</v>
      </c>
      <c r="I95" s="238" t="n">
        <v>183</v>
      </c>
      <c r="J95" s="214" t="n">
        <v>84.2</v>
      </c>
      <c r="K95" s="214" t="n">
        <v>17.3</v>
      </c>
    </row>
    <row r="96" customFormat="false" ht="11.45" hidden="false" customHeight="true" outlineLevel="0" collapsed="false">
      <c r="A96" s="215" t="n">
        <f aca="false">IF(C96&lt;&gt;"",COUNTA($C$15:C96),"")</f>
        <v>70</v>
      </c>
      <c r="B96" s="146" t="s">
        <v>335</v>
      </c>
      <c r="C96" s="238" t="n">
        <v>15</v>
      </c>
      <c r="D96" s="238" t="n">
        <v>13</v>
      </c>
      <c r="E96" s="214" t="n">
        <v>8.3</v>
      </c>
      <c r="F96" s="238" t="n">
        <v>975</v>
      </c>
      <c r="G96" s="214" t="n">
        <v>1.4</v>
      </c>
      <c r="H96" s="214" t="n">
        <v>15.8</v>
      </c>
      <c r="I96" s="238" t="n">
        <v>1011</v>
      </c>
      <c r="J96" s="214" t="n">
        <v>96.4</v>
      </c>
      <c r="K96" s="214" t="n">
        <v>15.8</v>
      </c>
    </row>
    <row r="97" customFormat="false" ht="11.45" hidden="false" customHeight="true" outlineLevel="0" collapsed="false">
      <c r="A97" s="215" t="n">
        <f aca="false">IF(C97&lt;&gt;"",COUNTA($C$15:C97),"")</f>
        <v>71</v>
      </c>
      <c r="B97" s="146" t="s">
        <v>336</v>
      </c>
      <c r="C97" s="238" t="n">
        <v>6</v>
      </c>
      <c r="D97" s="238" t="n">
        <v>5</v>
      </c>
      <c r="E97" s="214" t="n">
        <v>0</v>
      </c>
      <c r="F97" s="238" t="n">
        <v>498</v>
      </c>
      <c r="G97" s="214" t="n">
        <v>0</v>
      </c>
      <c r="H97" s="214" t="n">
        <v>4.5</v>
      </c>
      <c r="I97" s="238" t="n">
        <v>549</v>
      </c>
      <c r="J97" s="214" t="n">
        <v>90.7</v>
      </c>
      <c r="K97" s="214" t="n">
        <v>4.5</v>
      </c>
    </row>
    <row r="98" customFormat="false" ht="11.45" hidden="false" customHeight="true" outlineLevel="0" collapsed="false">
      <c r="A98" s="215" t="n">
        <f aca="false">IF(C98&lt;&gt;"",COUNTA($C$15:C98),"")</f>
        <v>72</v>
      </c>
      <c r="B98" s="146" t="s">
        <v>337</v>
      </c>
      <c r="C98" s="238" t="n">
        <v>5</v>
      </c>
      <c r="D98" s="238" t="n">
        <v>5</v>
      </c>
      <c r="E98" s="214" t="n">
        <v>25</v>
      </c>
      <c r="F98" s="238" t="n">
        <v>246</v>
      </c>
      <c r="G98" s="214" t="n">
        <v>15</v>
      </c>
      <c r="H98" s="214" t="n">
        <v>13.2</v>
      </c>
      <c r="I98" s="238" t="n">
        <v>246</v>
      </c>
      <c r="J98" s="214" t="n">
        <v>100</v>
      </c>
      <c r="K98" s="214" t="n">
        <v>13.2</v>
      </c>
    </row>
    <row r="99" customFormat="false" ht="11.45" hidden="false" customHeight="true" outlineLevel="0" collapsed="false">
      <c r="A99" s="215" t="n">
        <f aca="false">IF(C99&lt;&gt;"",COUNTA($C$15:C99),"")</f>
        <v>73</v>
      </c>
      <c r="B99" s="146" t="s">
        <v>338</v>
      </c>
      <c r="C99" s="238" t="n">
        <v>6</v>
      </c>
      <c r="D99" s="238" t="n">
        <v>5</v>
      </c>
      <c r="E99" s="214" t="n">
        <v>0</v>
      </c>
      <c r="F99" s="238" t="n">
        <v>250</v>
      </c>
      <c r="G99" s="214" t="n">
        <v>0</v>
      </c>
      <c r="H99" s="214" t="n">
        <v>9.9</v>
      </c>
      <c r="I99" s="238" t="n">
        <v>652</v>
      </c>
      <c r="J99" s="214" t="n">
        <v>38.3</v>
      </c>
      <c r="K99" s="214" t="n">
        <v>9.9</v>
      </c>
    </row>
    <row r="100" customFormat="false" ht="11.45" hidden="false" customHeight="true" outlineLevel="0" collapsed="false">
      <c r="A100" s="215" t="n">
        <f aca="false">IF(C100&lt;&gt;"",COUNTA($C$15:C100),"")</f>
        <v>74</v>
      </c>
      <c r="B100" s="146" t="s">
        <v>339</v>
      </c>
      <c r="C100" s="238" t="n">
        <v>13</v>
      </c>
      <c r="D100" s="238" t="n">
        <v>11</v>
      </c>
      <c r="E100" s="214" t="n">
        <v>10</v>
      </c>
      <c r="F100" s="238" t="n">
        <v>540</v>
      </c>
      <c r="G100" s="214" t="n">
        <v>7.8</v>
      </c>
      <c r="H100" s="214" t="n">
        <v>7.4</v>
      </c>
      <c r="I100" s="238" t="n">
        <v>904</v>
      </c>
      <c r="J100" s="214" t="n">
        <v>59.7</v>
      </c>
      <c r="K100" s="214" t="n">
        <v>7.4</v>
      </c>
    </row>
    <row r="101" customFormat="false" ht="11.45" hidden="false" customHeight="true" outlineLevel="0" collapsed="false">
      <c r="A101" s="215" t="n">
        <f aca="false">IF(C101&lt;&gt;"",COUNTA($C$15:C101),"")</f>
        <v>75</v>
      </c>
      <c r="B101" s="146" t="s">
        <v>340</v>
      </c>
      <c r="C101" s="238" t="n">
        <v>11</v>
      </c>
      <c r="D101" s="238" t="n">
        <v>9</v>
      </c>
      <c r="E101" s="214" t="n">
        <v>0</v>
      </c>
      <c r="F101" s="238" t="n">
        <v>287</v>
      </c>
      <c r="G101" s="214" t="n">
        <v>10</v>
      </c>
      <c r="H101" s="214" t="n">
        <v>11.2</v>
      </c>
      <c r="I101" s="238" t="n">
        <v>372</v>
      </c>
      <c r="J101" s="214" t="n">
        <v>77.2</v>
      </c>
      <c r="K101" s="214" t="n">
        <v>11.2</v>
      </c>
    </row>
    <row r="102" customFormat="false" ht="11.45" hidden="false" customHeight="true" outlineLevel="0" collapsed="false">
      <c r="A102" s="215" t="n">
        <f aca="false">IF(C102&lt;&gt;"",COUNTA($C$15:C102),"")</f>
        <v>76</v>
      </c>
      <c r="B102" s="146" t="s">
        <v>341</v>
      </c>
      <c r="C102" s="238" t="n">
        <v>4</v>
      </c>
      <c r="D102" s="238" t="n">
        <v>2</v>
      </c>
      <c r="E102" s="214" t="n">
        <v>-33.3</v>
      </c>
      <c r="F102" s="238" t="s">
        <v>20</v>
      </c>
      <c r="G102" s="214" t="s">
        <v>20</v>
      </c>
      <c r="H102" s="214" t="s">
        <v>20</v>
      </c>
      <c r="I102" s="238" t="s">
        <v>20</v>
      </c>
      <c r="J102" s="214" t="s">
        <v>20</v>
      </c>
      <c r="K102" s="214" t="s">
        <v>20</v>
      </c>
    </row>
    <row r="103" customFormat="false" ht="11.45" hidden="false" customHeight="true" outlineLevel="0" collapsed="false">
      <c r="A103" s="215" t="n">
        <f aca="false">IF(C103&lt;&gt;"",COUNTA($C$15:C103),"")</f>
        <v>77</v>
      </c>
      <c r="B103" s="146" t="s">
        <v>342</v>
      </c>
      <c r="C103" s="238" t="n">
        <v>4</v>
      </c>
      <c r="D103" s="238" t="n">
        <v>1</v>
      </c>
      <c r="E103" s="214" t="n">
        <v>0</v>
      </c>
      <c r="F103" s="238" t="s">
        <v>20</v>
      </c>
      <c r="G103" s="214" t="s">
        <v>20</v>
      </c>
      <c r="H103" s="214" t="s">
        <v>20</v>
      </c>
      <c r="I103" s="238" t="s">
        <v>20</v>
      </c>
      <c r="J103" s="214" t="s">
        <v>20</v>
      </c>
      <c r="K103" s="214" t="s">
        <v>20</v>
      </c>
    </row>
    <row r="104" customFormat="false" ht="11.45" hidden="false" customHeight="true" outlineLevel="0" collapsed="false">
      <c r="A104" s="215" t="n">
        <f aca="false">IF(C104&lt;&gt;"",COUNTA($C$15:C104),"")</f>
        <v>78</v>
      </c>
      <c r="B104" s="146" t="s">
        <v>343</v>
      </c>
      <c r="C104" s="238" t="n">
        <v>4</v>
      </c>
      <c r="D104" s="238" t="n">
        <v>3</v>
      </c>
      <c r="E104" s="214" t="n">
        <v>50</v>
      </c>
      <c r="F104" s="238" t="n">
        <v>214</v>
      </c>
      <c r="G104" s="214" t="n">
        <v>62.1</v>
      </c>
      <c r="H104" s="214" t="n">
        <v>23.6</v>
      </c>
      <c r="I104" s="238" t="n">
        <v>270</v>
      </c>
      <c r="J104" s="214" t="n">
        <v>79.3</v>
      </c>
      <c r="K104" s="214" t="n">
        <v>23.6</v>
      </c>
    </row>
    <row r="105" customFormat="false" ht="11.45" hidden="false" customHeight="true" outlineLevel="0" collapsed="false">
      <c r="A105" s="215" t="n">
        <f aca="false">IF(C105&lt;&gt;"",COUNTA($C$15:C105),"")</f>
        <v>79</v>
      </c>
      <c r="B105" s="146" t="s">
        <v>344</v>
      </c>
      <c r="C105" s="238" t="n">
        <v>5</v>
      </c>
      <c r="D105" s="238" t="n">
        <v>2</v>
      </c>
      <c r="E105" s="214" t="n">
        <v>0</v>
      </c>
      <c r="F105" s="238" t="s">
        <v>20</v>
      </c>
      <c r="G105" s="214" t="s">
        <v>20</v>
      </c>
      <c r="H105" s="214" t="s">
        <v>20</v>
      </c>
      <c r="I105" s="238" t="s">
        <v>20</v>
      </c>
      <c r="J105" s="214" t="s">
        <v>20</v>
      </c>
      <c r="K105" s="214" t="s">
        <v>20</v>
      </c>
    </row>
    <row r="106" customFormat="false" ht="11.45" hidden="false" customHeight="true" outlineLevel="0" collapsed="false">
      <c r="A106" s="215" t="n">
        <f aca="false">IF(C106&lt;&gt;"",COUNTA($C$15:C106),"")</f>
        <v>80</v>
      </c>
      <c r="B106" s="146" t="s">
        <v>345</v>
      </c>
      <c r="C106" s="238" t="n">
        <v>5</v>
      </c>
      <c r="D106" s="238" t="n">
        <v>4</v>
      </c>
      <c r="E106" s="214" t="n">
        <v>-20</v>
      </c>
      <c r="F106" s="238" t="n">
        <v>503</v>
      </c>
      <c r="G106" s="214" t="n">
        <v>-1.9</v>
      </c>
      <c r="H106" s="214" t="n">
        <v>9.2</v>
      </c>
      <c r="I106" s="238" t="n">
        <v>525</v>
      </c>
      <c r="J106" s="214" t="n">
        <v>95.8</v>
      </c>
      <c r="K106" s="214" t="n">
        <v>9.2</v>
      </c>
    </row>
    <row r="107" customFormat="false" ht="11.45" hidden="false" customHeight="true" outlineLevel="0" collapsed="false">
      <c r="A107" s="215" t="n">
        <f aca="false">IF(C107&lt;&gt;"",COUNTA($C$15:C107),"")</f>
        <v>81</v>
      </c>
      <c r="B107" s="146" t="s">
        <v>346</v>
      </c>
      <c r="C107" s="238" t="n">
        <v>6</v>
      </c>
      <c r="D107" s="238" t="n">
        <v>5</v>
      </c>
      <c r="E107" s="214" t="n">
        <v>-16.7</v>
      </c>
      <c r="F107" s="238" t="n">
        <v>237</v>
      </c>
      <c r="G107" s="214" t="n">
        <v>-17.7</v>
      </c>
      <c r="H107" s="214" t="n">
        <v>22.1</v>
      </c>
      <c r="I107" s="238" t="n">
        <v>249</v>
      </c>
      <c r="J107" s="214" t="n">
        <v>95.2</v>
      </c>
      <c r="K107" s="214" t="n">
        <v>22.1</v>
      </c>
    </row>
    <row r="108" customFormat="false" ht="11.45" hidden="false" customHeight="true" outlineLevel="0" collapsed="false">
      <c r="A108" s="215" t="n">
        <f aca="false">IF(C108&lt;&gt;"",COUNTA($C$15:C108),"")</f>
        <v>82</v>
      </c>
      <c r="B108" s="146" t="s">
        <v>347</v>
      </c>
      <c r="C108" s="238" t="n">
        <v>4</v>
      </c>
      <c r="D108" s="238" t="n">
        <v>3</v>
      </c>
      <c r="E108" s="214" t="n">
        <v>-25</v>
      </c>
      <c r="F108" s="238" t="n">
        <v>49</v>
      </c>
      <c r="G108" s="214" t="n">
        <v>-54.2</v>
      </c>
      <c r="H108" s="214" t="n">
        <v>33.5</v>
      </c>
      <c r="I108" s="238" t="n">
        <v>107</v>
      </c>
      <c r="J108" s="214" t="n">
        <v>45.8</v>
      </c>
      <c r="K108" s="214" t="n">
        <v>33.5</v>
      </c>
    </row>
    <row r="109" customFormat="false" ht="11.45" hidden="false" customHeight="true" outlineLevel="0" collapsed="false">
      <c r="A109" s="215" t="n">
        <f aca="false">IF(C109&lt;&gt;"",COUNTA($C$15:C109),"")</f>
        <v>83</v>
      </c>
      <c r="B109" s="146" t="s">
        <v>348</v>
      </c>
      <c r="C109" s="238" t="n">
        <v>12</v>
      </c>
      <c r="D109" s="238" t="n">
        <v>5</v>
      </c>
      <c r="E109" s="214" t="n">
        <v>-28.6</v>
      </c>
      <c r="F109" s="238" t="n">
        <v>226</v>
      </c>
      <c r="G109" s="214" t="n">
        <v>-28.7</v>
      </c>
      <c r="H109" s="214" t="n">
        <v>4</v>
      </c>
      <c r="I109" s="238" t="n">
        <v>2142</v>
      </c>
      <c r="J109" s="214" t="n">
        <v>10.6</v>
      </c>
      <c r="K109" s="214" t="n">
        <v>4</v>
      </c>
    </row>
    <row r="110" customFormat="false" ht="11.45" hidden="false" customHeight="true" outlineLevel="0" collapsed="false">
      <c r="A110" s="215" t="n">
        <f aca="false">IF(C110&lt;&gt;"",COUNTA($C$15:C110),"")</f>
        <v>84</v>
      </c>
      <c r="B110" s="146" t="s">
        <v>349</v>
      </c>
      <c r="C110" s="238" t="n">
        <v>4</v>
      </c>
      <c r="D110" s="238" t="n">
        <v>4</v>
      </c>
      <c r="E110" s="214" t="n">
        <v>0</v>
      </c>
      <c r="F110" s="238" t="n">
        <v>114</v>
      </c>
      <c r="G110" s="214" t="n">
        <v>16.3</v>
      </c>
      <c r="H110" s="214" t="n">
        <v>2.8</v>
      </c>
      <c r="I110" s="238" t="n">
        <v>114</v>
      </c>
      <c r="J110" s="214" t="n">
        <v>100</v>
      </c>
      <c r="K110" s="214" t="n">
        <v>2.8</v>
      </c>
    </row>
    <row r="111" customFormat="false" ht="11.45" hidden="false" customHeight="true" outlineLevel="0" collapsed="false">
      <c r="A111" s="215" t="n">
        <f aca="false">IF(C111&lt;&gt;"",COUNTA($C$15:C111),"")</f>
        <v>85</v>
      </c>
      <c r="B111" s="146" t="s">
        <v>350</v>
      </c>
      <c r="C111" s="238" t="n">
        <v>14</v>
      </c>
      <c r="D111" s="238" t="n">
        <v>13</v>
      </c>
      <c r="E111" s="214" t="n">
        <v>8.3</v>
      </c>
      <c r="F111" s="238" t="n">
        <v>397</v>
      </c>
      <c r="G111" s="214" t="n">
        <v>6.4</v>
      </c>
      <c r="H111" s="214" t="n">
        <v>9.5</v>
      </c>
      <c r="I111" s="238" t="n">
        <v>444</v>
      </c>
      <c r="J111" s="214" t="n">
        <v>89.4</v>
      </c>
      <c r="K111" s="214" t="n">
        <v>9.5</v>
      </c>
    </row>
    <row r="112" customFormat="false" ht="11.45" hidden="false" customHeight="true" outlineLevel="0" collapsed="false">
      <c r="A112" s="215" t="n">
        <f aca="false">IF(C112&lt;&gt;"",COUNTA($C$15:C112),"")</f>
        <v>86</v>
      </c>
      <c r="B112" s="146" t="s">
        <v>287</v>
      </c>
      <c r="C112" s="238" t="n">
        <v>16</v>
      </c>
      <c r="D112" s="238" t="n">
        <v>4</v>
      </c>
      <c r="E112" s="214" t="n">
        <v>33.3</v>
      </c>
      <c r="F112" s="238" t="n">
        <v>470</v>
      </c>
      <c r="G112" s="214" t="n">
        <v>9.6</v>
      </c>
      <c r="H112" s="214" t="n">
        <v>1.6</v>
      </c>
      <c r="I112" s="238" t="n">
        <v>2297</v>
      </c>
      <c r="J112" s="214" t="n">
        <v>20.5</v>
      </c>
      <c r="K112" s="214" t="n">
        <v>1.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9" width="4.7"/>
    <col collapsed="false" customWidth="true" hidden="false" outlineLevel="0" max="2" min="2" style="240" width="83.7"/>
    <col collapsed="false" customWidth="true" hidden="false" outlineLevel="0" max="3" min="3" style="240" width="37.99"/>
    <col collapsed="false" customWidth="false" hidden="false" outlineLevel="0" max="257" min="4" style="240" width="11.42"/>
  </cols>
  <sheetData>
    <row r="1" s="242" customFormat="true" ht="30" hidden="false" customHeight="true" outlineLevel="0" collapsed="false">
      <c r="A1" s="241" t="s">
        <v>66</v>
      </c>
      <c r="B1" s="241"/>
    </row>
    <row r="2" customFormat="false" ht="12" hidden="false" customHeight="true" outlineLevel="0" collapsed="false">
      <c r="A2" s="243" t="s">
        <v>407</v>
      </c>
      <c r="B2" s="244" t="s">
        <v>408</v>
      </c>
    </row>
    <row r="3" customFormat="false" ht="8.1" hidden="false" customHeight="true" outlineLevel="0" collapsed="false">
      <c r="A3" s="243"/>
      <c r="B3" s="244"/>
    </row>
    <row r="4" customFormat="false" ht="36" hidden="false" customHeight="true" outlineLevel="0" collapsed="false">
      <c r="A4" s="243" t="s">
        <v>409</v>
      </c>
      <c r="B4" s="244" t="s">
        <v>410</v>
      </c>
    </row>
    <row r="5" customFormat="false" ht="8.1" hidden="false" customHeight="true" outlineLevel="0" collapsed="false">
      <c r="A5" s="243"/>
      <c r="B5" s="244"/>
    </row>
    <row r="6" customFormat="false" ht="12" hidden="false" customHeight="true" outlineLevel="0" collapsed="false">
      <c r="A6" s="243" t="s">
        <v>411</v>
      </c>
      <c r="B6" s="244" t="s">
        <v>412</v>
      </c>
    </row>
    <row r="7" customFormat="false" ht="8.1" hidden="false" customHeight="true" outlineLevel="0" collapsed="false">
      <c r="A7" s="243"/>
      <c r="B7" s="244"/>
    </row>
    <row r="8" customFormat="false" ht="12" hidden="false" customHeight="true" outlineLevel="0" collapsed="false">
      <c r="A8" s="243" t="s">
        <v>413</v>
      </c>
      <c r="B8" s="244" t="s">
        <v>414</v>
      </c>
    </row>
    <row r="9" customFormat="false" ht="8.1" hidden="false" customHeight="true" outlineLevel="0" collapsed="false">
      <c r="A9" s="243"/>
      <c r="B9" s="244"/>
    </row>
    <row r="10" customFormat="false" ht="12" hidden="false" customHeight="true" outlineLevel="0" collapsed="false">
      <c r="A10" s="243" t="s">
        <v>415</v>
      </c>
      <c r="B10" s="244" t="s">
        <v>416</v>
      </c>
    </row>
    <row r="11" customFormat="false" ht="8.1" hidden="false" customHeight="true" outlineLevel="0" collapsed="false">
      <c r="A11" s="243"/>
    </row>
    <row r="12" customFormat="false" ht="12" hidden="false" customHeight="true" outlineLevel="0" collapsed="false">
      <c r="A12" s="243" t="s">
        <v>417</v>
      </c>
      <c r="B12" s="244" t="s">
        <v>418</v>
      </c>
    </row>
    <row r="13" customFormat="false" ht="8.1" hidden="false" customHeight="true" outlineLevel="0" collapsed="false">
      <c r="A13" s="243"/>
    </row>
    <row r="14" customFormat="false" ht="12" hidden="false" customHeight="true" outlineLevel="0" collapsed="false">
      <c r="A14" s="243" t="s">
        <v>419</v>
      </c>
      <c r="B14" s="244" t="s">
        <v>420</v>
      </c>
    </row>
    <row r="15" customFormat="false" ht="8.1" hidden="false" customHeight="true" outlineLevel="0" collapsed="false">
      <c r="A15" s="243"/>
    </row>
    <row r="16" customFormat="false" ht="12" hidden="false" customHeight="true" outlineLevel="0" collapsed="false">
      <c r="A16" s="243" t="s">
        <v>421</v>
      </c>
      <c r="B16" s="244" t="s">
        <v>422</v>
      </c>
    </row>
    <row r="17" customFormat="false" ht="8.1" hidden="false" customHeight="true" outlineLevel="0" collapsed="false">
      <c r="A17" s="243"/>
    </row>
    <row r="18" customFormat="false" ht="12" hidden="false" customHeight="true" outlineLevel="0" collapsed="false">
      <c r="A18" s="243" t="s">
        <v>423</v>
      </c>
      <c r="B18" s="244" t="s">
        <v>424</v>
      </c>
    </row>
    <row r="19" customFormat="false" ht="8.1" hidden="false" customHeight="true" outlineLevel="0" collapsed="false">
      <c r="A19" s="243"/>
    </row>
    <row r="20" customFormat="false" ht="12" hidden="false" customHeight="true" outlineLevel="0" collapsed="false">
      <c r="A20" s="243" t="s">
        <v>425</v>
      </c>
      <c r="B20" s="245" t="s">
        <v>426</v>
      </c>
    </row>
    <row r="21" customFormat="false" ht="8.1" hidden="false" customHeight="true" outlineLevel="0" collapsed="false">
      <c r="A21" s="243"/>
    </row>
    <row r="22" customFormat="false" ht="12" hidden="false" customHeight="true" outlineLevel="0" collapsed="false">
      <c r="A22" s="243" t="s">
        <v>427</v>
      </c>
      <c r="B22" s="245" t="s">
        <v>428</v>
      </c>
    </row>
    <row r="23" customFormat="false" ht="8.1" hidden="false" customHeight="true" outlineLevel="0" collapsed="false">
      <c r="A23" s="243"/>
    </row>
    <row r="24" customFormat="false" ht="12" hidden="false" customHeight="true" outlineLevel="0" collapsed="false">
      <c r="A24" s="243" t="s">
        <v>429</v>
      </c>
      <c r="B24" s="240" t="s">
        <v>430</v>
      </c>
    </row>
    <row r="25" customFormat="false" ht="8.1" hidden="false" customHeight="true" outlineLevel="0" collapsed="false">
      <c r="A25" s="243"/>
    </row>
    <row r="26" customFormat="false" ht="12" hidden="false" customHeight="true" outlineLevel="0" collapsed="false">
      <c r="A26" s="243" t="s">
        <v>431</v>
      </c>
      <c r="B26" s="246" t="s">
        <v>432</v>
      </c>
    </row>
    <row r="27" customFormat="false" ht="8.1" hidden="false" customHeight="true" outlineLevel="0" collapsed="false">
      <c r="A27" s="243"/>
    </row>
    <row r="28" customFormat="false" ht="12" hidden="false" customHeight="true" outlineLevel="0" collapsed="false">
      <c r="A28" s="243" t="s">
        <v>433</v>
      </c>
      <c r="B28" s="245" t="s">
        <v>434</v>
      </c>
    </row>
    <row r="29" customFormat="false" ht="8.1" hidden="false" customHeight="true" outlineLevel="0" collapsed="false">
      <c r="A29" s="243"/>
    </row>
    <row r="30" customFormat="false" ht="12" hidden="false" customHeight="true" outlineLevel="0" collapsed="false">
      <c r="A30" s="243" t="s">
        <v>435</v>
      </c>
      <c r="B30" s="245" t="s">
        <v>436</v>
      </c>
    </row>
    <row r="31" customFormat="false" ht="8.1" hidden="false" customHeight="true" outlineLevel="0" collapsed="false">
      <c r="A31" s="243"/>
    </row>
    <row r="32" customFormat="false" ht="12" hidden="false" customHeight="true" outlineLevel="0" collapsed="false">
      <c r="A32" s="243" t="s">
        <v>437</v>
      </c>
      <c r="B32" s="240" t="s">
        <v>438</v>
      </c>
    </row>
    <row r="33" customFormat="false" ht="8.1" hidden="false" customHeight="true" outlineLevel="0" collapsed="false">
      <c r="A33" s="243"/>
    </row>
    <row r="34" customFormat="false" ht="12" hidden="false" customHeight="true" outlineLevel="0" collapsed="false">
      <c r="A34" s="243" t="s">
        <v>439</v>
      </c>
      <c r="B34" s="247" t="s">
        <v>440</v>
      </c>
    </row>
    <row r="35" customFormat="false" ht="8.1" hidden="false" customHeight="true" outlineLevel="0" collapsed="false">
      <c r="A35" s="243"/>
    </row>
    <row r="36" customFormat="false" ht="24" hidden="false" customHeight="true" outlineLevel="0" collapsed="false">
      <c r="A36" s="243" t="s">
        <v>441</v>
      </c>
      <c r="B36" s="248" t="s">
        <v>442</v>
      </c>
    </row>
    <row r="37" customFormat="false" ht="8.1" hidden="false" customHeight="true" outlineLevel="0" collapsed="false"/>
    <row r="38" customFormat="false" ht="12" hidden="false" customHeight="true" outlineLevel="0" collapsed="false">
      <c r="A38" s="243" t="s">
        <v>443</v>
      </c>
      <c r="B38" s="240" t="s">
        <v>444</v>
      </c>
    </row>
    <row r="39" customFormat="false" ht="8.1" hidden="false" customHeight="true" outlineLevel="0" collapsed="false"/>
    <row r="40" customFormat="false" ht="12" hidden="false" customHeight="true" outlineLevel="0" collapsed="false">
      <c r="A40" s="243" t="s">
        <v>445</v>
      </c>
      <c r="B40" s="246" t="s">
        <v>446</v>
      </c>
    </row>
    <row r="41" customFormat="false" ht="8.1" hidden="false" customHeight="true" outlineLevel="0" collapsed="false"/>
    <row r="42" customFormat="false" ht="12" hidden="false" customHeight="true" outlineLevel="0" collapsed="false">
      <c r="A42" s="243" t="s">
        <v>447</v>
      </c>
      <c r="B42" s="246" t="s">
        <v>448</v>
      </c>
    </row>
    <row r="43" customFormat="false" ht="8.1" hidden="false" customHeight="true" outlineLevel="0" collapsed="false"/>
    <row r="44" customFormat="false" ht="12" hidden="false" customHeight="true" outlineLevel="0" collapsed="false">
      <c r="A44" s="243" t="s">
        <v>449</v>
      </c>
      <c r="B44" s="245" t="s">
        <v>450</v>
      </c>
    </row>
    <row r="45" customFormat="false" ht="8.1" hidden="false" customHeight="true" outlineLevel="0" collapsed="false">
      <c r="B45" s="244"/>
    </row>
    <row r="46" customFormat="false" ht="12" hidden="false" customHeight="false" outlineLevel="0" collapsed="false">
      <c r="A46" s="243" t="s">
        <v>451</v>
      </c>
      <c r="B46" s="245" t="s">
        <v>452</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c r="K9" s="119"/>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D29&lt;&gt;"",COUNTA($D$9:D29),"")</f>
        <v>21</v>
      </c>
      <c r="B29" s="120" t="s">
        <v>115</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c r="K34" s="119"/>
    </row>
    <row r="35" customFormat="false" ht="11.45" hidden="false" customHeight="true" outlineLevel="0" collapsed="false">
      <c r="A35" s="117" t="str">
        <f aca="false">IF(D35&lt;&gt;"",COUNTA($D$9:D35),"")</f>
        <v/>
      </c>
      <c r="B35" s="118"/>
      <c r="C35" s="115"/>
      <c r="D35" s="116"/>
      <c r="E35" s="115"/>
      <c r="F35" s="116"/>
      <c r="G35" s="115"/>
      <c r="H35" s="116"/>
      <c r="I35" s="115"/>
      <c r="J35" s="116"/>
      <c r="K35" s="119"/>
    </row>
    <row r="36" customFormat="false" ht="11.45" hidden="false" customHeight="true" outlineLevel="0" collapsed="false">
      <c r="A36" s="117" t="str">
        <f aca="false">IF(D36&lt;&gt;"",COUNTA($D$9:D36),"")</f>
        <v/>
      </c>
      <c r="B36" s="120"/>
      <c r="C36" s="115"/>
      <c r="D36" s="116"/>
      <c r="E36" s="115"/>
      <c r="F36" s="116"/>
      <c r="G36" s="115"/>
      <c r="H36" s="116"/>
      <c r="I36" s="115"/>
      <c r="J36" s="116"/>
      <c r="K36" s="119"/>
    </row>
    <row r="37" customFormat="false" ht="11.45" hidden="false" customHeight="true" outlineLevel="0" collapsed="false">
      <c r="A37" s="117" t="n">
        <f aca="false">IF(D37&lt;&gt;"",COUNTA($D$9:D37),"")</f>
        <v>27</v>
      </c>
      <c r="B37" s="120" t="s">
        <v>116</v>
      </c>
      <c r="C37" s="115" t="n">
        <v>268759</v>
      </c>
      <c r="D37" s="116" t="n">
        <v>4.6</v>
      </c>
      <c r="E37" s="115" t="n">
        <v>8428</v>
      </c>
      <c r="F37" s="116" t="n">
        <v>4</v>
      </c>
      <c r="G37" s="115" t="n">
        <v>949661</v>
      </c>
      <c r="H37" s="116" t="n">
        <v>1.4</v>
      </c>
      <c r="I37" s="115" t="n">
        <v>19752</v>
      </c>
      <c r="J37" s="116" t="n">
        <v>-9.9</v>
      </c>
      <c r="K37" s="119"/>
    </row>
    <row r="38" customFormat="false" ht="11.45" hidden="false" customHeight="true" outlineLevel="0" collapsed="false">
      <c r="A38" s="117" t="n">
        <f aca="false">IF(D38&lt;&gt;"",COUNTA($D$9:D38),"")</f>
        <v>28</v>
      </c>
      <c r="B38" s="120" t="s">
        <v>117</v>
      </c>
      <c r="C38" s="115" t="n">
        <v>317660</v>
      </c>
      <c r="D38" s="116" t="n">
        <v>-1.7</v>
      </c>
      <c r="E38" s="115" t="n">
        <v>11341</v>
      </c>
      <c r="F38" s="116" t="n">
        <v>-4.1</v>
      </c>
      <c r="G38" s="115" t="n">
        <v>1090013</v>
      </c>
      <c r="H38" s="116" t="n">
        <v>-4.1</v>
      </c>
      <c r="I38" s="115" t="n">
        <v>28344</v>
      </c>
      <c r="J38" s="116" t="n">
        <v>-8.7</v>
      </c>
      <c r="K38" s="119"/>
    </row>
    <row r="39" customFormat="false" ht="11.45" hidden="false" customHeight="true" outlineLevel="0" collapsed="false">
      <c r="A39" s="117" t="n">
        <f aca="false">IF(D39&lt;&gt;"",COUNTA($D$9:D39),"")</f>
        <v>29</v>
      </c>
      <c r="B39" s="120" t="s">
        <v>118</v>
      </c>
      <c r="C39" s="115" t="n">
        <v>436573</v>
      </c>
      <c r="D39" s="116" t="n">
        <v>-12.2</v>
      </c>
      <c r="E39" s="115" t="n">
        <v>13542</v>
      </c>
      <c r="F39" s="116" t="n">
        <v>-19.8</v>
      </c>
      <c r="G39" s="115" t="n">
        <v>1407524</v>
      </c>
      <c r="H39" s="116" t="n">
        <v>-19.6</v>
      </c>
      <c r="I39" s="115" t="n">
        <v>30936</v>
      </c>
      <c r="J39" s="116" t="n">
        <v>-25.6</v>
      </c>
      <c r="K39" s="119"/>
    </row>
    <row r="40" customFormat="false" ht="11.45" hidden="false" customHeight="true" outlineLevel="0" collapsed="false">
      <c r="A40" s="117" t="n">
        <f aca="false">IF(D40&lt;&gt;"",COUNTA($D$9:D40),"")</f>
        <v>30</v>
      </c>
      <c r="B40" s="120" t="s">
        <v>119</v>
      </c>
      <c r="C40" s="115" t="n">
        <v>600205</v>
      </c>
      <c r="D40" s="116" t="n">
        <v>30.3</v>
      </c>
      <c r="E40" s="115" t="n">
        <v>23680</v>
      </c>
      <c r="F40" s="116" t="n">
        <v>16.8</v>
      </c>
      <c r="G40" s="115" t="n">
        <v>2159322</v>
      </c>
      <c r="H40" s="116" t="n">
        <v>38.7</v>
      </c>
      <c r="I40" s="115" t="n">
        <v>57858</v>
      </c>
      <c r="J40" s="116" t="n">
        <v>11.5</v>
      </c>
      <c r="K40" s="119"/>
    </row>
    <row r="41" customFormat="false" ht="11.45" hidden="false" customHeight="true" outlineLevel="0" collapsed="false">
      <c r="A41" s="117" t="n">
        <f aca="false">IF(D41&lt;&gt;"",COUNTA($D$9:D41),"")</f>
        <v>31</v>
      </c>
      <c r="B41" s="120" t="s">
        <v>120</v>
      </c>
      <c r="C41" s="115" t="n">
        <v>713025</v>
      </c>
      <c r="D41" s="116" t="n">
        <v>-12</v>
      </c>
      <c r="E41" s="115" t="n">
        <v>34246</v>
      </c>
      <c r="F41" s="116" t="n">
        <v>-0.1</v>
      </c>
      <c r="G41" s="115" t="n">
        <v>2524546</v>
      </c>
      <c r="H41" s="116" t="n">
        <v>-14.4</v>
      </c>
      <c r="I41" s="115" t="n">
        <v>83980</v>
      </c>
      <c r="J41" s="116" t="n">
        <v>-6.6</v>
      </c>
      <c r="K41" s="119"/>
    </row>
    <row r="42" customFormat="false" ht="11.45" hidden="false" customHeight="true" outlineLevel="0" collapsed="false">
      <c r="A42" s="117" t="n">
        <f aca="false">IF(D42&lt;&gt;"",COUNTA($D$9:D42),"")</f>
        <v>32</v>
      </c>
      <c r="B42" s="120" t="s">
        <v>121</v>
      </c>
      <c r="C42" s="115" t="n">
        <v>906957</v>
      </c>
      <c r="D42" s="116" t="n">
        <v>10.9</v>
      </c>
      <c r="E42" s="115" t="n">
        <v>47566</v>
      </c>
      <c r="F42" s="116" t="n">
        <v>-0.3</v>
      </c>
      <c r="G42" s="115" t="n">
        <v>3601061</v>
      </c>
      <c r="H42" s="116" t="n">
        <v>8.7</v>
      </c>
      <c r="I42" s="115" t="n">
        <v>125257</v>
      </c>
      <c r="J42" s="116" t="n">
        <v>-8.8</v>
      </c>
      <c r="K42" s="119"/>
    </row>
    <row r="43" customFormat="false" ht="11.45" hidden="false" customHeight="true" outlineLevel="0" collapsed="false">
      <c r="A43" s="117" t="n">
        <f aca="false">IF(D43&lt;&gt;"",COUNTA($D$9:D43),"")</f>
        <v>33</v>
      </c>
      <c r="B43" s="120" t="s">
        <v>122</v>
      </c>
      <c r="C43" s="115" t="n">
        <v>1114489</v>
      </c>
      <c r="D43" s="116" t="n">
        <v>-2.9</v>
      </c>
      <c r="E43" s="115" t="n">
        <v>85357</v>
      </c>
      <c r="F43" s="116" t="n">
        <v>3.5</v>
      </c>
      <c r="G43" s="115" t="n">
        <v>5179017</v>
      </c>
      <c r="H43" s="116" t="n">
        <v>-3.8</v>
      </c>
      <c r="I43" s="115" t="n">
        <v>231938</v>
      </c>
      <c r="J43" s="116" t="n">
        <v>0.4</v>
      </c>
      <c r="K43" s="119"/>
    </row>
    <row r="44" customFormat="false" ht="11.45" hidden="false" customHeight="true" outlineLevel="0" collapsed="false">
      <c r="A44" s="117" t="n">
        <f aca="false">IF(D44&lt;&gt;"",COUNTA($D$9:D44),"")</f>
        <v>34</v>
      </c>
      <c r="B44" s="120" t="s">
        <v>123</v>
      </c>
      <c r="C44" s="115" t="n">
        <v>1025573</v>
      </c>
      <c r="D44" s="116" t="n">
        <v>-3.7</v>
      </c>
      <c r="E44" s="115" t="n">
        <v>61702</v>
      </c>
      <c r="F44" s="116" t="n">
        <v>4.1</v>
      </c>
      <c r="G44" s="115" t="n">
        <v>4938457</v>
      </c>
      <c r="H44" s="116" t="n">
        <v>-4.5</v>
      </c>
      <c r="I44" s="115" t="n">
        <v>183078</v>
      </c>
      <c r="J44" s="116" t="n">
        <v>3.2</v>
      </c>
      <c r="K44" s="119"/>
      <c r="M44" s="121"/>
    </row>
    <row r="45" customFormat="false" ht="11.45" hidden="false" customHeight="true" outlineLevel="0" collapsed="false">
      <c r="A45" s="117" t="n">
        <f aca="false">IF(D45&lt;&gt;"",COUNTA($D$9:D45),"")</f>
        <v>35</v>
      </c>
      <c r="B45" s="120" t="s">
        <v>124</v>
      </c>
      <c r="C45" s="115" t="n">
        <v>796828</v>
      </c>
      <c r="D45" s="116" t="n">
        <v>-2.2</v>
      </c>
      <c r="E45" s="115" t="n">
        <v>38296</v>
      </c>
      <c r="F45" s="116" t="n">
        <v>-3.3</v>
      </c>
      <c r="G45" s="115" t="n">
        <v>3076437</v>
      </c>
      <c r="H45" s="116" t="n">
        <v>-3.9</v>
      </c>
      <c r="I45" s="115" t="n">
        <v>98871</v>
      </c>
      <c r="J45" s="116" t="n">
        <v>-2.8</v>
      </c>
      <c r="K45" s="119"/>
    </row>
    <row r="46" customFormat="false" ht="11.45" hidden="false" customHeight="true" outlineLevel="0" collapsed="false">
      <c r="A46" s="117" t="n">
        <f aca="false">IF(D46&lt;&gt;"",COUNTA($D$9:D46),"")</f>
        <v>36</v>
      </c>
      <c r="B46" s="120" t="s">
        <v>125</v>
      </c>
      <c r="C46" s="115" t="n">
        <v>626522</v>
      </c>
      <c r="D46" s="116" t="n">
        <v>-4.7</v>
      </c>
      <c r="E46" s="115" t="n">
        <v>24049</v>
      </c>
      <c r="F46" s="116" t="n">
        <v>-1.2</v>
      </c>
      <c r="G46" s="115" t="n">
        <v>2444166</v>
      </c>
      <c r="H46" s="116" t="n">
        <v>-4.6</v>
      </c>
      <c r="I46" s="115" t="n">
        <v>59218</v>
      </c>
      <c r="J46" s="116" t="n">
        <v>-8.5</v>
      </c>
      <c r="K46" s="119"/>
    </row>
    <row r="47" customFormat="false" ht="11.45" hidden="false" customHeight="true" outlineLevel="0" collapsed="false">
      <c r="A47" s="117" t="n">
        <f aca="false">IF(D47&lt;&gt;"",COUNTA($D$9:D47),"")</f>
        <v>37</v>
      </c>
      <c r="B47" s="120" t="s">
        <v>126</v>
      </c>
      <c r="C47" s="115" t="n">
        <v>351962</v>
      </c>
      <c r="D47" s="116" t="n">
        <v>-2.2</v>
      </c>
      <c r="E47" s="115" t="n">
        <v>15815</v>
      </c>
      <c r="F47" s="116" t="n">
        <v>-12.5</v>
      </c>
      <c r="G47" s="115" t="n">
        <v>1179401</v>
      </c>
      <c r="H47" s="116" t="n">
        <v>1.3</v>
      </c>
      <c r="I47" s="115" t="n">
        <v>34648</v>
      </c>
      <c r="J47" s="116" t="n">
        <v>-17.8</v>
      </c>
      <c r="K47" s="119"/>
    </row>
    <row r="48" customFormat="false" ht="11.45" hidden="false" customHeight="true" outlineLevel="0" collapsed="false">
      <c r="A48" s="117" t="n">
        <f aca="false">IF(D48&lt;&gt;"",COUNTA($D$9:D48),"")</f>
        <v>38</v>
      </c>
      <c r="B48" s="120" t="s">
        <v>127</v>
      </c>
      <c r="C48" s="115" t="n">
        <v>369066</v>
      </c>
      <c r="D48" s="116" t="n">
        <v>4</v>
      </c>
      <c r="E48" s="115" t="n">
        <v>18069</v>
      </c>
      <c r="F48" s="116" t="n">
        <v>7.3</v>
      </c>
      <c r="G48" s="115" t="n">
        <v>1202276</v>
      </c>
      <c r="H48" s="116" t="n">
        <v>3.2</v>
      </c>
      <c r="I48" s="115" t="n">
        <v>43746</v>
      </c>
      <c r="J48" s="116" t="n">
        <v>2</v>
      </c>
      <c r="K48" s="119"/>
    </row>
    <row r="49" customFormat="false" ht="11.45" hidden="false" customHeight="true" outlineLevel="0" collapsed="false">
      <c r="A49" s="117" t="str">
        <f aca="false">IF(D49&lt;&gt;"",COUNTA($D$9:D49),"")</f>
        <v/>
      </c>
      <c r="B49" s="120"/>
      <c r="C49" s="115"/>
      <c r="D49" s="116"/>
      <c r="E49" s="115"/>
      <c r="F49" s="116"/>
      <c r="G49" s="115"/>
      <c r="H49" s="116"/>
      <c r="I49" s="115"/>
      <c r="J49" s="116"/>
      <c r="K49" s="119"/>
    </row>
    <row r="50" customFormat="false" ht="11.45" hidden="false" customHeight="true" outlineLevel="0" collapsed="false">
      <c r="A50" s="117" t="n">
        <f aca="false">IF(D50&lt;&gt;"",COUNTA($D$9:D50),"")</f>
        <v>39</v>
      </c>
      <c r="B50" s="120" t="s">
        <v>128</v>
      </c>
      <c r="C50" s="115" t="n">
        <v>262125</v>
      </c>
      <c r="D50" s="116" t="n">
        <v>-2.5</v>
      </c>
      <c r="E50" s="115" t="n">
        <v>9761</v>
      </c>
      <c r="F50" s="116" t="n">
        <v>15.8</v>
      </c>
      <c r="G50" s="115" t="n">
        <v>928413</v>
      </c>
      <c r="H50" s="116" t="n">
        <v>-2.2</v>
      </c>
      <c r="I50" s="115" t="n">
        <v>23039</v>
      </c>
      <c r="J50" s="116" t="n">
        <v>16.6</v>
      </c>
      <c r="K50" s="119"/>
    </row>
    <row r="51" customFormat="false" ht="11.45" hidden="false" customHeight="true" outlineLevel="0" collapsed="false">
      <c r="A51" s="117" t="n">
        <f aca="false">IF(D51&lt;&gt;"",COUNTA($D$9:D51),"")</f>
        <v>40</v>
      </c>
      <c r="B51" s="120" t="s">
        <v>117</v>
      </c>
      <c r="C51" s="115"/>
      <c r="D51" s="116" t="s">
        <v>129</v>
      </c>
      <c r="E51" s="115"/>
      <c r="F51" s="116"/>
      <c r="G51" s="115"/>
      <c r="H51" s="116"/>
      <c r="I51" s="115"/>
      <c r="J51" s="116"/>
      <c r="K51" s="119"/>
    </row>
    <row r="52" customFormat="false" ht="11.45" hidden="false" customHeight="true" outlineLevel="0" collapsed="false">
      <c r="A52" s="117" t="n">
        <f aca="false">IF(D52&lt;&gt;"",COUNTA($D$9:D52),"")</f>
        <v>41</v>
      </c>
      <c r="B52" s="120" t="s">
        <v>118</v>
      </c>
      <c r="C52" s="115"/>
      <c r="D52" s="116" t="s">
        <v>129</v>
      </c>
      <c r="E52" s="115"/>
      <c r="F52" s="116"/>
      <c r="G52" s="115"/>
      <c r="H52" s="116"/>
      <c r="I52" s="115"/>
      <c r="J52" s="116"/>
      <c r="K52" s="119"/>
    </row>
    <row r="53" customFormat="false" ht="11.45" hidden="false" customHeight="true" outlineLevel="0" collapsed="false">
      <c r="A53" s="117" t="n">
        <f aca="false">IF(D53&lt;&gt;"",COUNTA($D$9:D53),"")</f>
        <v>42</v>
      </c>
      <c r="B53" s="120" t="s">
        <v>119</v>
      </c>
      <c r="C53" s="115"/>
      <c r="D53" s="116" t="s">
        <v>129</v>
      </c>
      <c r="E53" s="115"/>
      <c r="F53" s="116"/>
      <c r="G53" s="115"/>
      <c r="H53" s="116"/>
      <c r="I53" s="115"/>
      <c r="J53" s="116"/>
      <c r="K53" s="119"/>
    </row>
    <row r="54" customFormat="false" ht="11.45" hidden="false" customHeight="true" outlineLevel="0" collapsed="false">
      <c r="A54" s="117" t="n">
        <f aca="false">IF(D54&lt;&gt;"",COUNTA($D$9:D54),"")</f>
        <v>43</v>
      </c>
      <c r="B54" s="120" t="s">
        <v>120</v>
      </c>
      <c r="C54" s="115"/>
      <c r="D54" s="116" t="s">
        <v>129</v>
      </c>
      <c r="E54" s="115"/>
      <c r="F54" s="116"/>
      <c r="G54" s="115"/>
      <c r="H54" s="116"/>
      <c r="I54" s="115"/>
      <c r="J54" s="116"/>
      <c r="K54" s="119"/>
    </row>
    <row r="55" customFormat="false" ht="11.45" hidden="false" customHeight="true" outlineLevel="0" collapsed="false">
      <c r="A55" s="117" t="n">
        <f aca="false">IF(D55&lt;&gt;"",COUNTA($D$9:D55),"")</f>
        <v>44</v>
      </c>
      <c r="B55" s="120" t="s">
        <v>121</v>
      </c>
      <c r="C55" s="115"/>
      <c r="D55" s="116" t="s">
        <v>129</v>
      </c>
      <c r="E55" s="115"/>
      <c r="F55" s="116"/>
      <c r="G55" s="115"/>
      <c r="H55" s="116"/>
      <c r="I55" s="115"/>
      <c r="J55" s="116"/>
      <c r="K55" s="119"/>
    </row>
    <row r="56" customFormat="false" ht="11.45" hidden="false" customHeight="true" outlineLevel="0" collapsed="false">
      <c r="A56" s="117" t="n">
        <f aca="false">IF(D56&lt;&gt;"",COUNTA($D$9:D56),"")</f>
        <v>45</v>
      </c>
      <c r="B56" s="120" t="s">
        <v>122</v>
      </c>
      <c r="C56" s="115"/>
      <c r="D56" s="116" t="s">
        <v>129</v>
      </c>
      <c r="E56" s="115"/>
      <c r="F56" s="116"/>
      <c r="G56" s="115"/>
      <c r="H56" s="116"/>
      <c r="I56" s="115"/>
      <c r="J56" s="116"/>
      <c r="K56" s="119"/>
    </row>
    <row r="57" customFormat="false" ht="11.45" hidden="false" customHeight="true" outlineLevel="0" collapsed="false">
      <c r="A57" s="117" t="n">
        <f aca="false">IF(D57&lt;&gt;"",COUNTA($D$9:D57),"")</f>
        <v>46</v>
      </c>
      <c r="B57" s="120" t="s">
        <v>123</v>
      </c>
      <c r="C57" s="115"/>
      <c r="D57" s="116" t="s">
        <v>129</v>
      </c>
      <c r="E57" s="115"/>
      <c r="F57" s="116"/>
      <c r="G57" s="115"/>
      <c r="H57" s="116"/>
      <c r="I57" s="115"/>
      <c r="J57" s="116"/>
      <c r="K57" s="119"/>
    </row>
    <row r="58" customFormat="false" ht="11.45" hidden="false" customHeight="true" outlineLevel="0" collapsed="false">
      <c r="A58" s="117" t="n">
        <f aca="false">IF(D58&lt;&gt;"",COUNTA($D$9:D58),"")</f>
        <v>47</v>
      </c>
      <c r="B58" s="120" t="s">
        <v>124</v>
      </c>
      <c r="C58" s="115"/>
      <c r="D58" s="116" t="s">
        <v>129</v>
      </c>
      <c r="E58" s="115"/>
      <c r="F58" s="116"/>
      <c r="G58" s="115"/>
      <c r="H58" s="116"/>
      <c r="I58" s="115"/>
      <c r="J58" s="116"/>
      <c r="K58" s="119"/>
    </row>
    <row r="59" customFormat="false" ht="11.45" hidden="false" customHeight="true" outlineLevel="0" collapsed="false">
      <c r="A59" s="117" t="n">
        <f aca="false">IF(D59&lt;&gt;"",COUNTA($D$9:D59),"")</f>
        <v>48</v>
      </c>
      <c r="B59" s="120" t="s">
        <v>125</v>
      </c>
      <c r="C59" s="115"/>
      <c r="D59" s="116" t="s">
        <v>129</v>
      </c>
      <c r="E59" s="115"/>
      <c r="F59" s="116"/>
      <c r="G59" s="115"/>
      <c r="H59" s="116"/>
      <c r="I59" s="115"/>
      <c r="J59" s="116"/>
      <c r="K59" s="119"/>
    </row>
    <row r="60" customFormat="false" ht="11.45" hidden="false" customHeight="true" outlineLevel="0" collapsed="false">
      <c r="A60" s="117" t="n">
        <f aca="false">IF(D60&lt;&gt;"",COUNTA($D$9:D60),"")</f>
        <v>49</v>
      </c>
      <c r="B60" s="120" t="s">
        <v>126</v>
      </c>
      <c r="C60" s="115"/>
      <c r="D60" s="116" t="s">
        <v>129</v>
      </c>
      <c r="E60" s="115"/>
      <c r="F60" s="116"/>
      <c r="G60" s="115"/>
      <c r="H60" s="116"/>
      <c r="I60" s="115"/>
      <c r="J60" s="116"/>
      <c r="K60" s="119"/>
    </row>
    <row r="61" customFormat="false" ht="11.45" hidden="false" customHeight="true" outlineLevel="0" collapsed="false">
      <c r="A61" s="117" t="n">
        <f aca="false">IF(D61&lt;&gt;"",COUNTA($D$9:D61),"")</f>
        <v>50</v>
      </c>
      <c r="B61" s="120" t="s">
        <v>127</v>
      </c>
      <c r="C61" s="115"/>
      <c r="D61" s="116" t="s">
        <v>129</v>
      </c>
      <c r="E61" s="115"/>
      <c r="F61" s="116"/>
      <c r="G61" s="115"/>
      <c r="H61" s="116"/>
      <c r="I61" s="115"/>
      <c r="J61" s="116"/>
      <c r="K61" s="119"/>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56"/>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1</v>
      </c>
      <c r="B1" s="124"/>
      <c r="C1" s="125" t="s">
        <v>130</v>
      </c>
      <c r="D1" s="125"/>
      <c r="E1" s="125"/>
      <c r="F1" s="125"/>
      <c r="G1" s="125"/>
      <c r="H1" s="125"/>
      <c r="I1" s="125"/>
      <c r="J1" s="125"/>
      <c r="K1" s="125"/>
      <c r="L1" s="125"/>
    </row>
    <row r="2" s="129" customFormat="true" ht="30" hidden="false" customHeight="true" outlineLevel="0" collapsed="false">
      <c r="A2" s="127" t="s">
        <v>131</v>
      </c>
      <c r="B2" s="127"/>
      <c r="C2" s="128" t="s">
        <v>44</v>
      </c>
      <c r="D2" s="128"/>
      <c r="E2" s="128"/>
      <c r="F2" s="128"/>
      <c r="G2" s="128"/>
      <c r="H2" s="128"/>
      <c r="I2" s="128"/>
      <c r="J2" s="128"/>
      <c r="K2" s="128"/>
      <c r="L2" s="128"/>
    </row>
    <row r="3" customFormat="false" ht="11.45" hidden="false" customHeight="true" outlineLevel="0" collapsed="false">
      <c r="A3" s="130" t="s">
        <v>107</v>
      </c>
      <c r="B3" s="131" t="s">
        <v>132</v>
      </c>
      <c r="C3" s="131" t="s">
        <v>5</v>
      </c>
      <c r="D3" s="131"/>
      <c r="E3" s="131"/>
      <c r="F3" s="131"/>
      <c r="G3" s="131"/>
      <c r="H3" s="132" t="s">
        <v>133</v>
      </c>
      <c r="I3" s="132"/>
      <c r="J3" s="132"/>
      <c r="K3" s="132"/>
      <c r="L3" s="132"/>
    </row>
    <row r="4" customFormat="false" ht="11.45" hidden="false" customHeight="true" outlineLevel="0" collapsed="false">
      <c r="A4" s="130"/>
      <c r="B4" s="131"/>
      <c r="C4" s="131" t="s">
        <v>109</v>
      </c>
      <c r="D4" s="131"/>
      <c r="E4" s="131" t="s">
        <v>110</v>
      </c>
      <c r="F4" s="131"/>
      <c r="G4" s="131" t="s">
        <v>134</v>
      </c>
      <c r="H4" s="131" t="s">
        <v>109</v>
      </c>
      <c r="I4" s="131"/>
      <c r="J4" s="131" t="s">
        <v>110</v>
      </c>
      <c r="K4" s="131"/>
      <c r="L4" s="132" t="s">
        <v>134</v>
      </c>
    </row>
    <row r="5" customFormat="fals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9"/>
      <c r="E13" s="138"/>
      <c r="F13" s="139"/>
      <c r="G13" s="140"/>
      <c r="H13" s="138"/>
      <c r="I13" s="139"/>
      <c r="J13" s="138"/>
      <c r="K13" s="139"/>
      <c r="L13" s="140"/>
    </row>
    <row r="14" s="145" customFormat="true" ht="10.5" hidden="false" customHeight="true" outlineLevel="0" collapsed="false">
      <c r="A14" s="117" t="n">
        <f aca="false">IF(D14&lt;&gt;"",COUNTA($D$14:D14),"")</f>
        <v>1</v>
      </c>
      <c r="B14" s="141" t="s">
        <v>139</v>
      </c>
      <c r="C14" s="142" t="n">
        <v>262125</v>
      </c>
      <c r="D14" s="143" t="n">
        <v>-2.5</v>
      </c>
      <c r="E14" s="142" t="n">
        <v>928413</v>
      </c>
      <c r="F14" s="143" t="n">
        <v>-2.2</v>
      </c>
      <c r="G14" s="144" t="n">
        <v>3.5</v>
      </c>
      <c r="H14" s="142" t="n">
        <v>262125</v>
      </c>
      <c r="I14" s="143" t="n">
        <v>-2.5</v>
      </c>
      <c r="J14" s="142" t="n">
        <v>928413</v>
      </c>
      <c r="K14" s="143" t="n">
        <v>-2.2</v>
      </c>
      <c r="L14" s="144" t="n">
        <v>3.5</v>
      </c>
    </row>
    <row r="15" s="145" customFormat="true" ht="10.5" hidden="false" customHeight="true" outlineLevel="0" collapsed="false">
      <c r="A15" s="117" t="n">
        <f aca="false">IF(D15&lt;&gt;"",COUNTA($D$14:D15),"")</f>
        <v>2</v>
      </c>
      <c r="B15" s="146" t="s">
        <v>140</v>
      </c>
      <c r="C15" s="138" t="n">
        <v>252364</v>
      </c>
      <c r="D15" s="139" t="n">
        <v>-3.1</v>
      </c>
      <c r="E15" s="138" t="n">
        <v>905374</v>
      </c>
      <c r="F15" s="139" t="n">
        <v>-2.6</v>
      </c>
      <c r="G15" s="140" t="n">
        <v>3.6</v>
      </c>
      <c r="H15" s="138" t="n">
        <v>252364</v>
      </c>
      <c r="I15" s="139" t="n">
        <v>-3.1</v>
      </c>
      <c r="J15" s="138" t="n">
        <v>905374</v>
      </c>
      <c r="K15" s="139" t="n">
        <v>-2.6</v>
      </c>
      <c r="L15" s="140" t="n">
        <v>3.6</v>
      </c>
      <c r="M15" s="147"/>
      <c r="N15" s="147"/>
    </row>
    <row r="16" s="149" customFormat="true" ht="10.5" hidden="false" customHeight="true" outlineLevel="0" collapsed="false">
      <c r="A16" s="117" t="n">
        <f aca="false">IF(D16&lt;&gt;"",COUNTA($D$14:D16),"")</f>
        <v>3</v>
      </c>
      <c r="B16" s="146" t="s">
        <v>141</v>
      </c>
      <c r="C16" s="138" t="n">
        <v>9761</v>
      </c>
      <c r="D16" s="139" t="n">
        <v>15.8</v>
      </c>
      <c r="E16" s="138" t="n">
        <v>23039</v>
      </c>
      <c r="F16" s="139" t="n">
        <v>16.6</v>
      </c>
      <c r="G16" s="140" t="n">
        <v>2.4</v>
      </c>
      <c r="H16" s="138" t="n">
        <v>9761</v>
      </c>
      <c r="I16" s="139" t="n">
        <v>15.8</v>
      </c>
      <c r="J16" s="138" t="n">
        <v>23039</v>
      </c>
      <c r="K16" s="139" t="n">
        <v>16.6</v>
      </c>
      <c r="L16" s="140" t="n">
        <v>2.4</v>
      </c>
      <c r="M16" s="148"/>
      <c r="N16" s="148"/>
    </row>
    <row r="17" s="149" customFormat="true" ht="6" hidden="false" customHeight="true" outlineLevel="0" collapsed="false">
      <c r="A17" s="117" t="str">
        <f aca="false">IF(D17&lt;&gt;"",COUNTA($D$14:D17),"")</f>
        <v/>
      </c>
      <c r="B17" s="146"/>
      <c r="C17" s="138"/>
      <c r="D17" s="139"/>
      <c r="E17" s="138"/>
      <c r="F17" s="139"/>
      <c r="G17" s="140"/>
      <c r="H17" s="138"/>
      <c r="I17" s="139"/>
      <c r="J17" s="138"/>
      <c r="K17" s="139"/>
      <c r="L17" s="140"/>
      <c r="M17" s="148"/>
      <c r="N17" s="148"/>
    </row>
    <row r="18" s="149" customFormat="true" ht="10.5" hidden="false" customHeight="true" outlineLevel="0" collapsed="false">
      <c r="A18" s="117" t="str">
        <f aca="false">IF(D18&lt;&gt;"",COUNTA($D$14:D18),"")</f>
        <v/>
      </c>
      <c r="B18" s="141" t="s">
        <v>142</v>
      </c>
      <c r="C18" s="138"/>
      <c r="D18" s="139"/>
      <c r="E18" s="138"/>
      <c r="F18" s="139"/>
      <c r="G18" s="140"/>
      <c r="H18" s="138"/>
      <c r="I18" s="139"/>
      <c r="J18" s="138"/>
      <c r="K18" s="139"/>
      <c r="L18" s="140"/>
      <c r="M18" s="150"/>
      <c r="N18" s="148"/>
    </row>
    <row r="19" s="145" customFormat="true" ht="10.5" hidden="false" customHeight="true" outlineLevel="0" collapsed="false">
      <c r="A19" s="117" t="n">
        <f aca="false">IF(D19&lt;&gt;"",COUNTA($D$14:D19),"")</f>
        <v>4</v>
      </c>
      <c r="B19" s="141" t="s">
        <v>143</v>
      </c>
      <c r="C19" s="142" t="n">
        <v>202019</v>
      </c>
      <c r="D19" s="143" t="n">
        <v>-2.9</v>
      </c>
      <c r="E19" s="142" t="n">
        <v>519310</v>
      </c>
      <c r="F19" s="143" t="n">
        <v>-3.4</v>
      </c>
      <c r="G19" s="144" t="n">
        <v>2.6</v>
      </c>
      <c r="H19" s="142" t="n">
        <v>202019</v>
      </c>
      <c r="I19" s="143" t="n">
        <v>-2.9</v>
      </c>
      <c r="J19" s="142" t="n">
        <v>519310</v>
      </c>
      <c r="K19" s="143" t="n">
        <v>-3.4</v>
      </c>
      <c r="L19" s="144" t="n">
        <v>2.6</v>
      </c>
      <c r="M19" s="151"/>
      <c r="N19" s="147"/>
    </row>
    <row r="20" s="145" customFormat="true" ht="10.5" hidden="false" customHeight="true" outlineLevel="0" collapsed="false">
      <c r="A20" s="117" t="n">
        <f aca="false">IF(D20&lt;&gt;"",COUNTA($D$14:D20),"")</f>
        <v>5</v>
      </c>
      <c r="B20" s="146" t="s">
        <v>144</v>
      </c>
      <c r="C20" s="138" t="n">
        <v>193065</v>
      </c>
      <c r="D20" s="139" t="n">
        <v>-3.7</v>
      </c>
      <c r="E20" s="138" t="n">
        <v>499680</v>
      </c>
      <c r="F20" s="139" t="n">
        <v>-4.2</v>
      </c>
      <c r="G20" s="140" t="n">
        <v>2.6</v>
      </c>
      <c r="H20" s="138" t="n">
        <v>193065</v>
      </c>
      <c r="I20" s="139" t="n">
        <v>-3.7</v>
      </c>
      <c r="J20" s="138" t="n">
        <v>499680</v>
      </c>
      <c r="K20" s="139" t="n">
        <v>-4.2</v>
      </c>
      <c r="L20" s="140" t="n">
        <v>2.6</v>
      </c>
      <c r="M20" s="150"/>
      <c r="N20" s="147"/>
    </row>
    <row r="21" s="149" customFormat="true" ht="10.5" hidden="false" customHeight="true" outlineLevel="0" collapsed="false">
      <c r="A21" s="117" t="n">
        <f aca="false">IF(D21&lt;&gt;"",COUNTA($D$14:D21),"")</f>
        <v>6</v>
      </c>
      <c r="B21" s="146" t="s">
        <v>145</v>
      </c>
      <c r="C21" s="138" t="n">
        <v>8954</v>
      </c>
      <c r="D21" s="139" t="n">
        <v>17.9</v>
      </c>
      <c r="E21" s="138" t="n">
        <v>19630</v>
      </c>
      <c r="F21" s="139" t="n">
        <v>21.1</v>
      </c>
      <c r="G21" s="140" t="n">
        <v>2.2</v>
      </c>
      <c r="H21" s="138" t="n">
        <v>8954</v>
      </c>
      <c r="I21" s="139" t="n">
        <v>17.9</v>
      </c>
      <c r="J21" s="138" t="n">
        <v>19630</v>
      </c>
      <c r="K21" s="139" t="n">
        <v>21.1</v>
      </c>
      <c r="L21" s="140" t="n">
        <v>2.2</v>
      </c>
      <c r="M21" s="150"/>
      <c r="N21" s="148"/>
    </row>
    <row r="22" s="149" customFormat="true" ht="6" hidden="false" customHeight="true" outlineLevel="0" collapsed="false">
      <c r="A22" s="117" t="str">
        <f aca="false">IF(D22&lt;&gt;"",COUNTA($D$14:D22),"")</f>
        <v/>
      </c>
      <c r="B22" s="146"/>
      <c r="C22" s="138"/>
      <c r="D22" s="139"/>
      <c r="E22" s="138"/>
      <c r="F22" s="139"/>
      <c r="G22" s="140"/>
      <c r="H22" s="138"/>
      <c r="I22" s="139"/>
      <c r="J22" s="138"/>
      <c r="K22" s="139"/>
      <c r="L22" s="140"/>
      <c r="M22" s="150"/>
      <c r="N22" s="148"/>
    </row>
    <row r="23" s="149" customFormat="true" ht="10.5" hidden="false" customHeight="true" outlineLevel="0" collapsed="false">
      <c r="A23" s="117" t="n">
        <f aca="false">IF(D23&lt;&gt;"",COUNTA($D$14:D23),"")</f>
        <v>7</v>
      </c>
      <c r="B23" s="146" t="s">
        <v>146</v>
      </c>
      <c r="C23" s="138" t="n">
        <v>165252</v>
      </c>
      <c r="D23" s="139" t="n">
        <v>-4.2</v>
      </c>
      <c r="E23" s="138" t="n">
        <v>431453</v>
      </c>
      <c r="F23" s="139" t="n">
        <v>-4.4</v>
      </c>
      <c r="G23" s="140" t="n">
        <v>2.6</v>
      </c>
      <c r="H23" s="138" t="n">
        <v>165252</v>
      </c>
      <c r="I23" s="139" t="n">
        <v>-4.2</v>
      </c>
      <c r="J23" s="138" t="n">
        <v>431453</v>
      </c>
      <c r="K23" s="139" t="n">
        <v>-4.4</v>
      </c>
      <c r="L23" s="140" t="n">
        <v>2.6</v>
      </c>
      <c r="M23" s="150"/>
      <c r="N23" s="148"/>
    </row>
    <row r="24" s="149" customFormat="true" ht="10.5" hidden="false" customHeight="true" outlineLevel="0" collapsed="false">
      <c r="A24" s="117" t="n">
        <f aca="false">IF(D24&lt;&gt;"",COUNTA($D$14:D24),"")</f>
        <v>8</v>
      </c>
      <c r="B24" s="146" t="s">
        <v>147</v>
      </c>
      <c r="C24" s="138" t="n">
        <v>158026</v>
      </c>
      <c r="D24" s="139" t="n">
        <v>-5</v>
      </c>
      <c r="E24" s="138" t="n">
        <v>417557</v>
      </c>
      <c r="F24" s="139" t="n">
        <v>-4.8</v>
      </c>
      <c r="G24" s="140" t="n">
        <v>2.6</v>
      </c>
      <c r="H24" s="138" t="n">
        <v>158026</v>
      </c>
      <c r="I24" s="139" t="n">
        <v>-5</v>
      </c>
      <c r="J24" s="138" t="n">
        <v>417557</v>
      </c>
      <c r="K24" s="139" t="n">
        <v>-4.8</v>
      </c>
      <c r="L24" s="140" t="n">
        <v>2.6</v>
      </c>
      <c r="M24" s="150"/>
      <c r="N24" s="148"/>
    </row>
    <row r="25" s="149" customFormat="true" ht="10.5" hidden="false" customHeight="true" outlineLevel="0" collapsed="false">
      <c r="A25" s="117" t="n">
        <f aca="false">IF(D25&lt;&gt;"",COUNTA($D$14:D25),"")</f>
        <v>9</v>
      </c>
      <c r="B25" s="146" t="s">
        <v>148</v>
      </c>
      <c r="C25" s="138" t="n">
        <v>7226</v>
      </c>
      <c r="D25" s="139" t="n">
        <v>17</v>
      </c>
      <c r="E25" s="138" t="n">
        <v>13896</v>
      </c>
      <c r="F25" s="139" t="n">
        <v>9.2</v>
      </c>
      <c r="G25" s="140" t="n">
        <v>1.9</v>
      </c>
      <c r="H25" s="138" t="n">
        <v>7226</v>
      </c>
      <c r="I25" s="139" t="n">
        <v>17</v>
      </c>
      <c r="J25" s="138" t="n">
        <v>13896</v>
      </c>
      <c r="K25" s="139" t="n">
        <v>9.2</v>
      </c>
      <c r="L25" s="140" t="n">
        <v>1.9</v>
      </c>
      <c r="M25" s="150"/>
      <c r="N25" s="148"/>
    </row>
    <row r="26" s="149" customFormat="true" ht="6" hidden="false" customHeight="true" outlineLevel="0" collapsed="false">
      <c r="A26" s="117" t="str">
        <f aca="false">IF(D26&lt;&gt;"",COUNTA($D$14:D26),"")</f>
        <v/>
      </c>
      <c r="B26" s="146"/>
      <c r="C26" s="138"/>
      <c r="D26" s="139"/>
      <c r="E26" s="138"/>
      <c r="F26" s="139"/>
      <c r="G26" s="140"/>
      <c r="H26" s="138"/>
      <c r="I26" s="139"/>
      <c r="J26" s="138"/>
      <c r="K26" s="139"/>
      <c r="L26" s="140"/>
      <c r="M26" s="148"/>
      <c r="N26" s="148"/>
    </row>
    <row r="27" s="149" customFormat="true" ht="10.5" hidden="false" customHeight="true" outlineLevel="0" collapsed="false">
      <c r="A27" s="117" t="n">
        <f aca="false">IF(D27&lt;&gt;"",COUNTA($D$14:D27),"")</f>
        <v>10</v>
      </c>
      <c r="B27" s="146" t="s">
        <v>149</v>
      </c>
      <c r="C27" s="138" t="n">
        <v>21739</v>
      </c>
      <c r="D27" s="139" t="n">
        <v>2.1</v>
      </c>
      <c r="E27" s="138" t="n">
        <v>49970</v>
      </c>
      <c r="F27" s="139" t="n">
        <v>1.1</v>
      </c>
      <c r="G27" s="140" t="n">
        <v>2.3</v>
      </c>
      <c r="H27" s="138" t="n">
        <v>21739</v>
      </c>
      <c r="I27" s="139" t="n">
        <v>2.1</v>
      </c>
      <c r="J27" s="138" t="n">
        <v>49970</v>
      </c>
      <c r="K27" s="139" t="n">
        <v>1.1</v>
      </c>
      <c r="L27" s="140" t="n">
        <v>2.3</v>
      </c>
      <c r="M27" s="148"/>
      <c r="N27" s="148"/>
    </row>
    <row r="28" s="149" customFormat="true" ht="10.5" hidden="false" customHeight="true" outlineLevel="0" collapsed="false">
      <c r="A28" s="117" t="n">
        <f aca="false">IF(D28&lt;&gt;"",COUNTA($D$14:D28),"")</f>
        <v>11</v>
      </c>
      <c r="B28" s="146" t="s">
        <v>147</v>
      </c>
      <c r="C28" s="138" t="n">
        <v>20636</v>
      </c>
      <c r="D28" s="139" t="n">
        <v>1.5</v>
      </c>
      <c r="E28" s="138" t="n">
        <v>47083</v>
      </c>
      <c r="F28" s="139" t="n">
        <v>-0.6</v>
      </c>
      <c r="G28" s="140" t="n">
        <v>2.3</v>
      </c>
      <c r="H28" s="138" t="n">
        <v>20636</v>
      </c>
      <c r="I28" s="139" t="n">
        <v>1.5</v>
      </c>
      <c r="J28" s="138" t="n">
        <v>47083</v>
      </c>
      <c r="K28" s="139" t="n">
        <v>-0.6</v>
      </c>
      <c r="L28" s="140" t="n">
        <v>2.3</v>
      </c>
      <c r="M28" s="148"/>
      <c r="N28" s="148"/>
    </row>
    <row r="29" s="149" customFormat="true" ht="10.5" hidden="false" customHeight="true" outlineLevel="0" collapsed="false">
      <c r="A29" s="117" t="n">
        <f aca="false">IF(D29&lt;&gt;"",COUNTA($D$14:D29),"")</f>
        <v>12</v>
      </c>
      <c r="B29" s="146" t="s">
        <v>148</v>
      </c>
      <c r="C29" s="138" t="n">
        <v>1103</v>
      </c>
      <c r="D29" s="139" t="n">
        <v>15</v>
      </c>
      <c r="E29" s="138" t="n">
        <v>2887</v>
      </c>
      <c r="F29" s="139" t="n">
        <v>38.4</v>
      </c>
      <c r="G29" s="140" t="n">
        <v>2.6</v>
      </c>
      <c r="H29" s="138" t="n">
        <v>1103</v>
      </c>
      <c r="I29" s="139" t="n">
        <v>15</v>
      </c>
      <c r="J29" s="138" t="n">
        <v>2887</v>
      </c>
      <c r="K29" s="139" t="n">
        <v>38.4</v>
      </c>
      <c r="L29" s="140" t="n">
        <v>2.6</v>
      </c>
      <c r="M29" s="148"/>
      <c r="N29" s="148"/>
    </row>
    <row r="30" s="149" customFormat="true" ht="6" hidden="false" customHeight="true" outlineLevel="0" collapsed="false">
      <c r="A30" s="117" t="str">
        <f aca="false">IF(D30&lt;&gt;"",COUNTA($D$14:D30),"")</f>
        <v/>
      </c>
      <c r="B30" s="146"/>
      <c r="C30" s="138"/>
      <c r="D30" s="139"/>
      <c r="E30" s="138"/>
      <c r="F30" s="139"/>
      <c r="G30" s="140"/>
      <c r="H30" s="138"/>
      <c r="I30" s="139"/>
      <c r="J30" s="138"/>
      <c r="K30" s="139"/>
      <c r="L30" s="140"/>
      <c r="M30" s="148"/>
      <c r="N30" s="148"/>
    </row>
    <row r="31" s="149" customFormat="true" ht="10.5" hidden="false" customHeight="true" outlineLevel="0" collapsed="false">
      <c r="A31" s="117" t="n">
        <f aca="false">IF(D31&lt;&gt;"",COUNTA($D$14:D31),"")</f>
        <v>13</v>
      </c>
      <c r="B31" s="146" t="s">
        <v>150</v>
      </c>
      <c r="C31" s="138" t="n">
        <v>7608</v>
      </c>
      <c r="D31" s="139" t="n">
        <v>7.4</v>
      </c>
      <c r="E31" s="138" t="n">
        <v>18516</v>
      </c>
      <c r="F31" s="139" t="n">
        <v>5.3</v>
      </c>
      <c r="G31" s="140" t="n">
        <v>2.4</v>
      </c>
      <c r="H31" s="138" t="n">
        <v>7608</v>
      </c>
      <c r="I31" s="139" t="n">
        <v>7.4</v>
      </c>
      <c r="J31" s="138" t="n">
        <v>18516</v>
      </c>
      <c r="K31" s="139" t="n">
        <v>5.3</v>
      </c>
      <c r="L31" s="140" t="n">
        <v>2.4</v>
      </c>
      <c r="M31" s="148"/>
      <c r="N31" s="148"/>
    </row>
    <row r="32" s="149" customFormat="true" ht="10.5" hidden="false" customHeight="true" outlineLevel="0" collapsed="false">
      <c r="A32" s="117" t="n">
        <f aca="false">IF(D32&lt;&gt;"",COUNTA($D$14:D32),"")</f>
        <v>14</v>
      </c>
      <c r="B32" s="146" t="s">
        <v>147</v>
      </c>
      <c r="C32" s="138" t="n">
        <v>7252</v>
      </c>
      <c r="D32" s="139" t="n">
        <v>6.1</v>
      </c>
      <c r="E32" s="138" t="n">
        <v>16557</v>
      </c>
      <c r="F32" s="139" t="n">
        <v>-1.2</v>
      </c>
      <c r="G32" s="140" t="n">
        <v>2.3</v>
      </c>
      <c r="H32" s="138" t="n">
        <v>7252</v>
      </c>
      <c r="I32" s="139" t="n">
        <v>6.1</v>
      </c>
      <c r="J32" s="138" t="n">
        <v>16557</v>
      </c>
      <c r="K32" s="139" t="n">
        <v>-1.2</v>
      </c>
      <c r="L32" s="140" t="n">
        <v>2.3</v>
      </c>
      <c r="M32" s="148"/>
      <c r="N32" s="148"/>
    </row>
    <row r="33" s="149" customFormat="true" ht="10.5" hidden="false" customHeight="true" outlineLevel="0" collapsed="false">
      <c r="A33" s="117" t="n">
        <f aca="false">IF(D33&lt;&gt;"",COUNTA($D$14:D33),"")</f>
        <v>15</v>
      </c>
      <c r="B33" s="146" t="s">
        <v>148</v>
      </c>
      <c r="C33" s="138" t="n">
        <v>356</v>
      </c>
      <c r="D33" s="139" t="n">
        <v>46.5</v>
      </c>
      <c r="E33" s="138" t="n">
        <v>1959</v>
      </c>
      <c r="F33" s="139" t="n">
        <v>133.2</v>
      </c>
      <c r="G33" s="140" t="n">
        <v>5.5</v>
      </c>
      <c r="H33" s="138" t="n">
        <v>356</v>
      </c>
      <c r="I33" s="139" t="n">
        <v>46.5</v>
      </c>
      <c r="J33" s="138" t="n">
        <v>1959</v>
      </c>
      <c r="K33" s="139" t="n">
        <v>133.2</v>
      </c>
      <c r="L33" s="140" t="n">
        <v>5.5</v>
      </c>
      <c r="M33" s="148"/>
      <c r="N33" s="148"/>
    </row>
    <row r="34" s="149" customFormat="true" ht="6" hidden="false" customHeight="true" outlineLevel="0" collapsed="false">
      <c r="A34" s="117" t="str">
        <f aca="false">IF(D34&lt;&gt;"",COUNTA($D$14:D34),"")</f>
        <v/>
      </c>
      <c r="B34" s="146"/>
      <c r="C34" s="138"/>
      <c r="D34" s="139"/>
      <c r="E34" s="138"/>
      <c r="F34" s="139"/>
      <c r="G34" s="140"/>
      <c r="H34" s="138"/>
      <c r="I34" s="139"/>
      <c r="J34" s="138"/>
      <c r="K34" s="139"/>
      <c r="L34" s="140"/>
      <c r="M34" s="148"/>
      <c r="N34" s="148"/>
    </row>
    <row r="35" s="149" customFormat="true" ht="10.5" hidden="false" customHeight="true" outlineLevel="0" collapsed="false">
      <c r="A35" s="117" t="n">
        <f aca="false">IF(D35&lt;&gt;"",COUNTA($D$14:D35),"")</f>
        <v>16</v>
      </c>
      <c r="B35" s="146" t="s">
        <v>81</v>
      </c>
      <c r="C35" s="138" t="n">
        <v>7420</v>
      </c>
      <c r="D35" s="139" t="n">
        <v>4.4</v>
      </c>
      <c r="E35" s="138" t="n">
        <v>19371</v>
      </c>
      <c r="F35" s="139" t="n">
        <v>1.4</v>
      </c>
      <c r="G35" s="140" t="n">
        <v>2.6</v>
      </c>
      <c r="H35" s="138" t="n">
        <v>7420</v>
      </c>
      <c r="I35" s="139" t="n">
        <v>4.4</v>
      </c>
      <c r="J35" s="138" t="n">
        <v>19371</v>
      </c>
      <c r="K35" s="139" t="n">
        <v>1.4</v>
      </c>
      <c r="L35" s="140" t="n">
        <v>2.6</v>
      </c>
      <c r="M35" s="148"/>
      <c r="N35" s="148"/>
    </row>
    <row r="36" s="149" customFormat="true" ht="10.5" hidden="false" customHeight="true" outlineLevel="0" collapsed="false">
      <c r="A36" s="117" t="n">
        <f aca="false">IF(D36&lt;&gt;"",COUNTA($D$14:D36),"")</f>
        <v>17</v>
      </c>
      <c r="B36" s="146" t="s">
        <v>151</v>
      </c>
      <c r="C36" s="138" t="n">
        <v>7151</v>
      </c>
      <c r="D36" s="139" t="n">
        <v>3.7</v>
      </c>
      <c r="E36" s="138" t="n">
        <v>18483</v>
      </c>
      <c r="F36" s="139" t="n">
        <v>-0.3</v>
      </c>
      <c r="G36" s="140" t="n">
        <v>2.6</v>
      </c>
      <c r="H36" s="138" t="n">
        <v>7151</v>
      </c>
      <c r="I36" s="139" t="n">
        <v>3.7</v>
      </c>
      <c r="J36" s="138" t="n">
        <v>18483</v>
      </c>
      <c r="K36" s="139" t="n">
        <v>-0.3</v>
      </c>
      <c r="L36" s="140" t="n">
        <v>2.6</v>
      </c>
      <c r="M36" s="148"/>
      <c r="N36" s="148"/>
    </row>
    <row r="37" s="149" customFormat="true" ht="10.5" hidden="false" customHeight="true" outlineLevel="0" collapsed="false">
      <c r="A37" s="117" t="n">
        <f aca="false">IF(D37&lt;&gt;"",COUNTA($D$14:D37),"")</f>
        <v>18</v>
      </c>
      <c r="B37" s="146" t="s">
        <v>152</v>
      </c>
      <c r="C37" s="138" t="n">
        <v>269</v>
      </c>
      <c r="D37" s="139" t="n">
        <v>26.9</v>
      </c>
      <c r="E37" s="138" t="n">
        <v>888</v>
      </c>
      <c r="F37" s="139" t="n">
        <v>59.7</v>
      </c>
      <c r="G37" s="140" t="n">
        <v>3.3</v>
      </c>
      <c r="H37" s="138" t="n">
        <v>269</v>
      </c>
      <c r="I37" s="139" t="n">
        <v>26.9</v>
      </c>
      <c r="J37" s="138" t="n">
        <v>888</v>
      </c>
      <c r="K37" s="139" t="n">
        <v>59.7</v>
      </c>
      <c r="L37" s="140" t="n">
        <v>3.3</v>
      </c>
      <c r="M37" s="148"/>
      <c r="N37" s="148"/>
    </row>
    <row r="38" s="149" customFormat="true" ht="6" hidden="false" customHeight="true" outlineLevel="0" collapsed="false">
      <c r="A38" s="117" t="str">
        <f aca="false">IF(D38&lt;&gt;"",COUNTA($D$14:D38),"")</f>
        <v/>
      </c>
      <c r="B38" s="146"/>
      <c r="C38" s="138"/>
      <c r="D38" s="139"/>
      <c r="E38" s="138"/>
      <c r="F38" s="139"/>
      <c r="G38" s="140"/>
      <c r="H38" s="138"/>
      <c r="I38" s="139"/>
      <c r="J38" s="138"/>
      <c r="K38" s="139"/>
      <c r="L38" s="140"/>
      <c r="M38" s="148"/>
      <c r="N38" s="148"/>
    </row>
    <row r="39" s="149" customFormat="true" ht="10.5" hidden="false" customHeight="true" outlineLevel="0" collapsed="false">
      <c r="A39" s="117" t="str">
        <f aca="false">IF(D39&lt;&gt;"",COUNTA($D$14:D39),"")</f>
        <v/>
      </c>
      <c r="B39" s="141" t="s">
        <v>153</v>
      </c>
      <c r="C39" s="138"/>
      <c r="D39" s="139"/>
      <c r="E39" s="138"/>
      <c r="F39" s="139"/>
      <c r="G39" s="140"/>
      <c r="H39" s="138"/>
      <c r="I39" s="139"/>
      <c r="J39" s="138"/>
      <c r="K39" s="139"/>
      <c r="L39" s="140"/>
      <c r="M39" s="148"/>
      <c r="N39" s="148"/>
    </row>
    <row r="40" s="145" customFormat="true" ht="10.5" hidden="false" customHeight="true" outlineLevel="0" collapsed="false">
      <c r="A40" s="117" t="n">
        <f aca="false">IF(D40&lt;&gt;"",COUNTA($D$14:D40),"")</f>
        <v>19</v>
      </c>
      <c r="B40" s="141" t="s">
        <v>154</v>
      </c>
      <c r="C40" s="142" t="n">
        <v>43002</v>
      </c>
      <c r="D40" s="143" t="n">
        <v>-8</v>
      </c>
      <c r="E40" s="142" t="n">
        <v>165964</v>
      </c>
      <c r="F40" s="143" t="n">
        <v>-6.6</v>
      </c>
      <c r="G40" s="144" t="n">
        <v>3.9</v>
      </c>
      <c r="H40" s="142" t="n">
        <v>43002</v>
      </c>
      <c r="I40" s="143" t="n">
        <v>-8</v>
      </c>
      <c r="J40" s="142" t="n">
        <v>165964</v>
      </c>
      <c r="K40" s="143" t="n">
        <v>-6.6</v>
      </c>
      <c r="L40" s="144" t="n">
        <v>3.9</v>
      </c>
      <c r="M40" s="147"/>
      <c r="N40" s="147"/>
    </row>
    <row r="41" s="145" customFormat="true" ht="10.5" hidden="false" customHeight="true" outlineLevel="0" collapsed="false">
      <c r="A41" s="117" t="n">
        <f aca="false">IF(D41&lt;&gt;"",COUNTA($D$14:D41),"")</f>
        <v>20</v>
      </c>
      <c r="B41" s="146" t="s">
        <v>144</v>
      </c>
      <c r="C41" s="138" t="n">
        <v>42247</v>
      </c>
      <c r="D41" s="139" t="n">
        <v>-8</v>
      </c>
      <c r="E41" s="138" t="n">
        <v>162677</v>
      </c>
      <c r="F41" s="139" t="n">
        <v>-6.6</v>
      </c>
      <c r="G41" s="140" t="n">
        <v>3.9</v>
      </c>
      <c r="H41" s="138" t="n">
        <v>42247</v>
      </c>
      <c r="I41" s="139" t="n">
        <v>-8</v>
      </c>
      <c r="J41" s="138" t="n">
        <v>162677</v>
      </c>
      <c r="K41" s="139" t="n">
        <v>-6.6</v>
      </c>
      <c r="L41" s="140" t="n">
        <v>3.9</v>
      </c>
      <c r="M41" s="147"/>
      <c r="N41" s="147"/>
    </row>
    <row r="42" s="149" customFormat="true" ht="10.5" hidden="false" customHeight="true" outlineLevel="0" collapsed="false">
      <c r="A42" s="117" t="n">
        <f aca="false">IF(D42&lt;&gt;"",COUNTA($D$14:D42),"")</f>
        <v>21</v>
      </c>
      <c r="B42" s="146" t="s">
        <v>145</v>
      </c>
      <c r="C42" s="138" t="n">
        <v>755</v>
      </c>
      <c r="D42" s="139" t="n">
        <v>-6.4</v>
      </c>
      <c r="E42" s="138" t="n">
        <v>3287</v>
      </c>
      <c r="F42" s="139" t="n">
        <v>-5.7</v>
      </c>
      <c r="G42" s="140" t="n">
        <v>4.4</v>
      </c>
      <c r="H42" s="138" t="n">
        <v>755</v>
      </c>
      <c r="I42" s="139" t="n">
        <v>-6.4</v>
      </c>
      <c r="J42" s="138" t="n">
        <v>3287</v>
      </c>
      <c r="K42" s="139" t="n">
        <v>-5.7</v>
      </c>
      <c r="L42" s="140" t="n">
        <v>4.4</v>
      </c>
      <c r="M42" s="148"/>
      <c r="N42" s="148"/>
    </row>
    <row r="43" s="149" customFormat="true" ht="6" hidden="false" customHeight="true" outlineLevel="0" collapsed="false">
      <c r="A43" s="117" t="str">
        <f aca="false">IF(D43&lt;&gt;"",COUNTA($D$14:D43),"")</f>
        <v/>
      </c>
      <c r="B43" s="146"/>
      <c r="C43" s="138"/>
      <c r="D43" s="139"/>
      <c r="E43" s="138"/>
      <c r="F43" s="139"/>
      <c r="G43" s="140"/>
      <c r="H43" s="138"/>
      <c r="I43" s="139"/>
      <c r="J43" s="138"/>
      <c r="K43" s="139"/>
      <c r="L43" s="140"/>
      <c r="M43" s="148"/>
      <c r="N43" s="148"/>
    </row>
    <row r="44" s="149" customFormat="true" ht="10.5" hidden="false" customHeight="true" outlineLevel="0" collapsed="false">
      <c r="A44" s="117" t="n">
        <f aca="false">IF(D44&lt;&gt;"",COUNTA($D$14:D44),"")</f>
        <v>22</v>
      </c>
      <c r="B44" s="146" t="s">
        <v>155</v>
      </c>
      <c r="C44" s="138" t="n">
        <v>6099</v>
      </c>
      <c r="D44" s="139" t="n">
        <v>-14.1</v>
      </c>
      <c r="E44" s="138" t="n">
        <v>20137</v>
      </c>
      <c r="F44" s="139" t="n">
        <v>-12.3</v>
      </c>
      <c r="G44" s="140" t="n">
        <v>3.3</v>
      </c>
      <c r="H44" s="138" t="n">
        <v>6099</v>
      </c>
      <c r="I44" s="139" t="n">
        <v>-14.1</v>
      </c>
      <c r="J44" s="138" t="n">
        <v>20137</v>
      </c>
      <c r="K44" s="139" t="n">
        <v>-12.3</v>
      </c>
      <c r="L44" s="140" t="n">
        <v>3.3</v>
      </c>
      <c r="M44" s="148"/>
      <c r="N44" s="148"/>
    </row>
    <row r="45" s="149" customFormat="true" ht="10.5" hidden="false" customHeight="true" outlineLevel="0" collapsed="false">
      <c r="A45" s="117" t="n">
        <f aca="false">IF(D45&lt;&gt;"",COUNTA($D$14:D45),"")</f>
        <v>23</v>
      </c>
      <c r="B45" s="146" t="s">
        <v>147</v>
      </c>
      <c r="C45" s="138" t="n">
        <v>6043</v>
      </c>
      <c r="D45" s="139" t="n">
        <v>-14</v>
      </c>
      <c r="E45" s="138" t="n">
        <v>19970</v>
      </c>
      <c r="F45" s="139" t="n">
        <v>-12.1</v>
      </c>
      <c r="G45" s="140" t="n">
        <v>3.3</v>
      </c>
      <c r="H45" s="138" t="n">
        <v>6043</v>
      </c>
      <c r="I45" s="139" t="n">
        <v>-14</v>
      </c>
      <c r="J45" s="138" t="n">
        <v>19970</v>
      </c>
      <c r="K45" s="139" t="n">
        <v>-12.1</v>
      </c>
      <c r="L45" s="140" t="n">
        <v>3.3</v>
      </c>
      <c r="M45" s="148"/>
      <c r="N45" s="148"/>
    </row>
    <row r="46" s="149" customFormat="true" ht="10.5" hidden="false" customHeight="true" outlineLevel="0" collapsed="false">
      <c r="A46" s="117" t="n">
        <f aca="false">IF(D46&lt;&gt;"",COUNTA($D$14:D46),"")</f>
        <v>24</v>
      </c>
      <c r="B46" s="146" t="s">
        <v>148</v>
      </c>
      <c r="C46" s="138" t="n">
        <v>56</v>
      </c>
      <c r="D46" s="139" t="n">
        <v>-18.8</v>
      </c>
      <c r="E46" s="138" t="n">
        <v>167</v>
      </c>
      <c r="F46" s="139" t="n">
        <v>-33.2</v>
      </c>
      <c r="G46" s="140" t="n">
        <v>3</v>
      </c>
      <c r="H46" s="138" t="n">
        <v>56</v>
      </c>
      <c r="I46" s="139" t="n">
        <v>-18.8</v>
      </c>
      <c r="J46" s="138" t="n">
        <v>167</v>
      </c>
      <c r="K46" s="139" t="n">
        <v>-33.2</v>
      </c>
      <c r="L46" s="140" t="n">
        <v>3</v>
      </c>
      <c r="M46" s="148"/>
      <c r="N46" s="148"/>
    </row>
    <row r="47" s="149" customFormat="true" ht="6" hidden="false" customHeight="true" outlineLevel="0" collapsed="false">
      <c r="A47" s="117" t="str">
        <f aca="false">IF(D47&lt;&gt;"",COUNTA($D$14:D47),"")</f>
        <v/>
      </c>
      <c r="B47" s="146"/>
      <c r="C47" s="138"/>
      <c r="D47" s="139"/>
      <c r="E47" s="138"/>
      <c r="F47" s="139"/>
      <c r="G47" s="140"/>
      <c r="H47" s="138"/>
      <c r="I47" s="139"/>
      <c r="J47" s="138"/>
      <c r="K47" s="139"/>
      <c r="L47" s="140"/>
      <c r="M47" s="148"/>
      <c r="N47" s="148"/>
    </row>
    <row r="48" s="149" customFormat="true" ht="10.5" hidden="false" customHeight="true" outlineLevel="0" collapsed="false">
      <c r="A48" s="117" t="n">
        <f aca="false">IF(D48&lt;&gt;"",COUNTA($D$14:D48),"")</f>
        <v>25</v>
      </c>
      <c r="B48" s="146" t="s">
        <v>156</v>
      </c>
      <c r="C48" s="138" t="n">
        <v>18084</v>
      </c>
      <c r="D48" s="139" t="n">
        <v>-9.3</v>
      </c>
      <c r="E48" s="138" t="n">
        <v>58304</v>
      </c>
      <c r="F48" s="139" t="n">
        <v>-9.9</v>
      </c>
      <c r="G48" s="140" t="n">
        <v>3.2</v>
      </c>
      <c r="H48" s="138" t="n">
        <v>18084</v>
      </c>
      <c r="I48" s="139" t="n">
        <v>-9.3</v>
      </c>
      <c r="J48" s="138" t="n">
        <v>58304</v>
      </c>
      <c r="K48" s="139" t="n">
        <v>-9.9</v>
      </c>
      <c r="L48" s="140" t="n">
        <v>3.2</v>
      </c>
      <c r="M48" s="148"/>
      <c r="N48" s="148"/>
    </row>
    <row r="49" s="149" customFormat="true" ht="10.5" hidden="false" customHeight="true" outlineLevel="0" collapsed="false">
      <c r="A49" s="117" t="n">
        <f aca="false">IF(D49&lt;&gt;"",COUNTA($D$14:D49),"")</f>
        <v>26</v>
      </c>
      <c r="B49" s="146" t="s">
        <v>147</v>
      </c>
      <c r="C49" s="138" t="n">
        <v>17745</v>
      </c>
      <c r="D49" s="139" t="n">
        <v>-9.3</v>
      </c>
      <c r="E49" s="138" t="n">
        <v>57004</v>
      </c>
      <c r="F49" s="139" t="n">
        <v>-10.2</v>
      </c>
      <c r="G49" s="140" t="n">
        <v>3.2</v>
      </c>
      <c r="H49" s="138" t="n">
        <v>17745</v>
      </c>
      <c r="I49" s="139" t="n">
        <v>-9.3</v>
      </c>
      <c r="J49" s="138" t="n">
        <v>57004</v>
      </c>
      <c r="K49" s="139" t="n">
        <v>-10.2</v>
      </c>
      <c r="L49" s="140" t="n">
        <v>3.2</v>
      </c>
      <c r="M49" s="148"/>
      <c r="N49" s="148"/>
    </row>
    <row r="50" s="149" customFormat="true" ht="10.5" hidden="false" customHeight="true" outlineLevel="0" collapsed="false">
      <c r="A50" s="117" t="n">
        <f aca="false">IF(D50&lt;&gt;"",COUNTA($D$14:D50),"")</f>
        <v>27</v>
      </c>
      <c r="B50" s="146" t="s">
        <v>148</v>
      </c>
      <c r="C50" s="138" t="n">
        <v>339</v>
      </c>
      <c r="D50" s="139" t="n">
        <v>-9.1</v>
      </c>
      <c r="E50" s="138" t="n">
        <v>1300</v>
      </c>
      <c r="F50" s="139" t="n">
        <v>4.4</v>
      </c>
      <c r="G50" s="140" t="n">
        <v>3.8</v>
      </c>
      <c r="H50" s="138" t="n">
        <v>339</v>
      </c>
      <c r="I50" s="139" t="n">
        <v>-9.1</v>
      </c>
      <c r="J50" s="138" t="n">
        <v>1300</v>
      </c>
      <c r="K50" s="139" t="n">
        <v>4.4</v>
      </c>
      <c r="L50" s="140" t="n">
        <v>3.8</v>
      </c>
      <c r="M50" s="148"/>
      <c r="N50" s="148"/>
    </row>
    <row r="51" s="149" customFormat="true" ht="6" hidden="false" customHeight="true" outlineLevel="0" collapsed="false">
      <c r="A51" s="117" t="str">
        <f aca="false">IF(D51&lt;&gt;"",COUNTA($D$14:D51),"")</f>
        <v/>
      </c>
      <c r="B51" s="146"/>
      <c r="C51" s="138"/>
      <c r="D51" s="139"/>
      <c r="E51" s="138"/>
      <c r="F51" s="139"/>
      <c r="G51" s="140"/>
      <c r="H51" s="138"/>
      <c r="I51" s="139"/>
      <c r="J51" s="138"/>
      <c r="K51" s="139"/>
      <c r="L51" s="140"/>
      <c r="M51" s="148"/>
      <c r="N51" s="148"/>
    </row>
    <row r="52" s="149" customFormat="true" ht="10.5" hidden="false" customHeight="true" outlineLevel="0" collapsed="false">
      <c r="A52" s="117" t="n">
        <f aca="false">IF(D52&lt;&gt;"",COUNTA($D$14:D52),"")</f>
        <v>28</v>
      </c>
      <c r="B52" s="146" t="s">
        <v>157</v>
      </c>
      <c r="C52" s="138" t="n">
        <v>14794</v>
      </c>
      <c r="D52" s="139" t="n">
        <v>-10.5</v>
      </c>
      <c r="E52" s="138" t="n">
        <v>78665</v>
      </c>
      <c r="F52" s="139" t="n">
        <v>-4</v>
      </c>
      <c r="G52" s="140" t="n">
        <v>5.3</v>
      </c>
      <c r="H52" s="138" t="n">
        <v>14794</v>
      </c>
      <c r="I52" s="139" t="n">
        <v>-10.5</v>
      </c>
      <c r="J52" s="138" t="n">
        <v>78665</v>
      </c>
      <c r="K52" s="139" t="n">
        <v>-4</v>
      </c>
      <c r="L52" s="140" t="n">
        <v>5.3</v>
      </c>
      <c r="M52" s="148"/>
      <c r="N52" s="148"/>
    </row>
    <row r="53" s="149" customFormat="true" ht="10.5" hidden="false" customHeight="true" outlineLevel="0" collapsed="false">
      <c r="A53" s="117" t="n">
        <f aca="false">IF(D53&lt;&gt;"",COUNTA($D$14:D53),"")</f>
        <v>29</v>
      </c>
      <c r="B53" s="146" t="s">
        <v>147</v>
      </c>
      <c r="C53" s="138" t="n">
        <v>14534</v>
      </c>
      <c r="D53" s="139" t="n">
        <v>-11</v>
      </c>
      <c r="E53" s="138" t="n">
        <v>77069</v>
      </c>
      <c r="F53" s="139" t="n">
        <v>-4.7</v>
      </c>
      <c r="G53" s="140" t="n">
        <v>5.3</v>
      </c>
      <c r="H53" s="138" t="n">
        <v>14534</v>
      </c>
      <c r="I53" s="139" t="n">
        <v>-11</v>
      </c>
      <c r="J53" s="138" t="n">
        <v>77069</v>
      </c>
      <c r="K53" s="139" t="n">
        <v>-4.7</v>
      </c>
      <c r="L53" s="140" t="n">
        <v>5.3</v>
      </c>
      <c r="M53" s="148"/>
      <c r="N53" s="148"/>
    </row>
    <row r="54" s="149" customFormat="true" ht="10.5" hidden="false" customHeight="true" outlineLevel="0" collapsed="false">
      <c r="A54" s="117" t="n">
        <f aca="false">IF(D54&lt;&gt;"",COUNTA($D$14:D54),"")</f>
        <v>30</v>
      </c>
      <c r="B54" s="146" t="s">
        <v>148</v>
      </c>
      <c r="C54" s="138" t="n">
        <v>260</v>
      </c>
      <c r="D54" s="139" t="n">
        <v>32</v>
      </c>
      <c r="E54" s="138" t="n">
        <v>1596</v>
      </c>
      <c r="F54" s="139" t="n">
        <v>50.7</v>
      </c>
      <c r="G54" s="140" t="n">
        <v>6.1</v>
      </c>
      <c r="H54" s="138" t="n">
        <v>260</v>
      </c>
      <c r="I54" s="139" t="n">
        <v>32</v>
      </c>
      <c r="J54" s="138" t="n">
        <v>1596</v>
      </c>
      <c r="K54" s="139" t="n">
        <v>50.7</v>
      </c>
      <c r="L54" s="140" t="n">
        <v>6.1</v>
      </c>
      <c r="M54" s="148"/>
      <c r="N54" s="148"/>
    </row>
    <row r="55" s="149" customFormat="true" ht="6" hidden="false" customHeight="true" outlineLevel="0" collapsed="false">
      <c r="A55" s="117" t="str">
        <f aca="false">IF(D55&lt;&gt;"",COUNTA($D$14:D55),"")</f>
        <v/>
      </c>
      <c r="B55" s="146"/>
      <c r="C55" s="138"/>
      <c r="D55" s="139"/>
      <c r="E55" s="138"/>
      <c r="F55" s="139"/>
      <c r="G55" s="140"/>
      <c r="H55" s="138"/>
      <c r="I55" s="139"/>
      <c r="J55" s="138"/>
      <c r="K55" s="139"/>
      <c r="L55" s="140"/>
      <c r="M55" s="148"/>
      <c r="N55" s="148"/>
    </row>
    <row r="56" s="149" customFormat="true" ht="10.5" hidden="false" customHeight="true" outlineLevel="0" collapsed="false">
      <c r="A56" s="117" t="n">
        <f aca="false">IF(D56&lt;&gt;"",COUNTA($D$14:D56),"")</f>
        <v>31</v>
      </c>
      <c r="B56" s="146" t="s">
        <v>158</v>
      </c>
      <c r="C56" s="138" t="n">
        <v>4025</v>
      </c>
      <c r="D56" s="139" t="n">
        <v>26.7</v>
      </c>
      <c r="E56" s="138" t="n">
        <v>8858</v>
      </c>
      <c r="F56" s="139" t="n">
        <v>10.6</v>
      </c>
      <c r="G56" s="140" t="n">
        <v>2.2</v>
      </c>
      <c r="H56" s="138" t="n">
        <v>4025</v>
      </c>
      <c r="I56" s="139" t="n">
        <v>26.7</v>
      </c>
      <c r="J56" s="138" t="n">
        <v>8858</v>
      </c>
      <c r="K56" s="139" t="n">
        <v>10.6</v>
      </c>
      <c r="L56" s="140" t="n">
        <v>2.2</v>
      </c>
      <c r="M56" s="148"/>
      <c r="N56" s="148"/>
    </row>
    <row r="57" s="149" customFormat="true" ht="10.5" hidden="false" customHeight="true" outlineLevel="0" collapsed="false">
      <c r="A57" s="117" t="n">
        <f aca="false">IF(D57&lt;&gt;"",COUNTA($D$14:D57),"")</f>
        <v>32</v>
      </c>
      <c r="B57" s="146" t="s">
        <v>147</v>
      </c>
      <c r="C57" s="138" t="n">
        <v>3925</v>
      </c>
      <c r="D57" s="139" t="n">
        <v>30.4</v>
      </c>
      <c r="E57" s="138" t="n">
        <v>8634</v>
      </c>
      <c r="F57" s="139" t="n">
        <v>22</v>
      </c>
      <c r="G57" s="140" t="n">
        <v>2.2</v>
      </c>
      <c r="H57" s="138" t="n">
        <v>3925</v>
      </c>
      <c r="I57" s="139" t="n">
        <v>30.4</v>
      </c>
      <c r="J57" s="138" t="n">
        <v>8634</v>
      </c>
      <c r="K57" s="139" t="n">
        <v>22</v>
      </c>
      <c r="L57" s="140" t="n">
        <v>2.2</v>
      </c>
      <c r="M57" s="148"/>
      <c r="N57" s="148"/>
    </row>
    <row r="58" s="149" customFormat="true" ht="10.5" hidden="false" customHeight="true" outlineLevel="0" collapsed="false">
      <c r="A58" s="117" t="n">
        <f aca="false">IF(D58&lt;&gt;"",COUNTA($D$14:D58),"")</f>
        <v>33</v>
      </c>
      <c r="B58" s="146" t="s">
        <v>148</v>
      </c>
      <c r="C58" s="138" t="n">
        <v>100</v>
      </c>
      <c r="D58" s="139" t="n">
        <v>-40.5</v>
      </c>
      <c r="E58" s="138" t="n">
        <v>224</v>
      </c>
      <c r="F58" s="139" t="n">
        <v>-76</v>
      </c>
      <c r="G58" s="140" t="n">
        <v>2.2</v>
      </c>
      <c r="H58" s="138" t="n">
        <v>100</v>
      </c>
      <c r="I58" s="139" t="n">
        <v>-40.5</v>
      </c>
      <c r="J58" s="138" t="n">
        <v>224</v>
      </c>
      <c r="K58" s="139" t="n">
        <v>-76</v>
      </c>
      <c r="L58" s="140" t="n">
        <v>2.2</v>
      </c>
      <c r="M58" s="148"/>
      <c r="N58" s="148"/>
    </row>
    <row r="59" s="149" customFormat="true" ht="6" hidden="false" customHeight="true" outlineLevel="0" collapsed="false">
      <c r="A59" s="117" t="str">
        <f aca="false">IF(D59&lt;&gt;"",COUNTA($D$14:D59),"")</f>
        <v/>
      </c>
      <c r="B59" s="146"/>
      <c r="C59" s="138"/>
      <c r="D59" s="139"/>
      <c r="E59" s="138"/>
      <c r="F59" s="139"/>
      <c r="G59" s="140"/>
      <c r="H59" s="138"/>
      <c r="I59" s="139"/>
      <c r="J59" s="138"/>
      <c r="K59" s="139"/>
      <c r="L59" s="140"/>
      <c r="M59" s="148"/>
      <c r="N59" s="148"/>
    </row>
    <row r="60" s="145" customFormat="true" ht="10.5" hidden="false" customHeight="true" outlineLevel="0" collapsed="false">
      <c r="A60" s="117" t="n">
        <f aca="false">IF(D60&lt;&gt;"",COUNTA($D$14:D60),"")</f>
        <v>34</v>
      </c>
      <c r="B60" s="141" t="s">
        <v>159</v>
      </c>
      <c r="C60" s="142" t="n">
        <v>3009</v>
      </c>
      <c r="D60" s="143" t="n">
        <v>113.7</v>
      </c>
      <c r="E60" s="142" t="n">
        <v>10962</v>
      </c>
      <c r="F60" s="143" t="n">
        <v>56.8</v>
      </c>
      <c r="G60" s="144" t="n">
        <v>3.6</v>
      </c>
      <c r="H60" s="142" t="n">
        <v>3009</v>
      </c>
      <c r="I60" s="143" t="n">
        <v>113.7</v>
      </c>
      <c r="J60" s="142" t="n">
        <v>10962</v>
      </c>
      <c r="K60" s="143" t="n">
        <v>56.8</v>
      </c>
      <c r="L60" s="144" t="n">
        <v>3.6</v>
      </c>
      <c r="M60" s="147"/>
      <c r="N60" s="147"/>
    </row>
    <row r="61" s="145" customFormat="true" ht="10.5" hidden="false" customHeight="true" outlineLevel="0" collapsed="false">
      <c r="A61" s="117" t="n">
        <f aca="false">IF(D61&lt;&gt;"",COUNTA($D$14:D61),"")</f>
        <v>35</v>
      </c>
      <c r="B61" s="146" t="s">
        <v>144</v>
      </c>
      <c r="C61" s="138" t="n">
        <v>2957</v>
      </c>
      <c r="D61" s="139" t="n">
        <v>114.3</v>
      </c>
      <c r="E61" s="138" t="n">
        <v>10840</v>
      </c>
      <c r="F61" s="139" t="n">
        <v>56.3</v>
      </c>
      <c r="G61" s="140" t="n">
        <v>3.7</v>
      </c>
      <c r="H61" s="138" t="n">
        <v>2957</v>
      </c>
      <c r="I61" s="139" t="n">
        <v>114.3</v>
      </c>
      <c r="J61" s="138" t="n">
        <v>10840</v>
      </c>
      <c r="K61" s="139" t="n">
        <v>56.3</v>
      </c>
      <c r="L61" s="140" t="n">
        <v>3.7</v>
      </c>
      <c r="M61" s="147"/>
      <c r="N61" s="147"/>
    </row>
    <row r="62" s="149" customFormat="true" ht="10.5" hidden="false" customHeight="true" outlineLevel="0" collapsed="false">
      <c r="A62" s="117" t="n">
        <f aca="false">IF(D62&lt;&gt;"",COUNTA($D$14:D62),"")</f>
        <v>36</v>
      </c>
      <c r="B62" s="146" t="s">
        <v>145</v>
      </c>
      <c r="C62" s="138" t="n">
        <v>52</v>
      </c>
      <c r="D62" s="139" t="n">
        <v>85.7</v>
      </c>
      <c r="E62" s="138" t="n">
        <v>122</v>
      </c>
      <c r="F62" s="139" t="n">
        <v>130.2</v>
      </c>
      <c r="G62" s="140" t="n">
        <v>2.3</v>
      </c>
      <c r="H62" s="138" t="n">
        <v>52</v>
      </c>
      <c r="I62" s="139" t="n">
        <v>85.7</v>
      </c>
      <c r="J62" s="138" t="n">
        <v>122</v>
      </c>
      <c r="K62" s="139" t="n">
        <v>130.2</v>
      </c>
      <c r="L62" s="140" t="n">
        <v>2.3</v>
      </c>
      <c r="M62" s="148"/>
      <c r="N62" s="148"/>
    </row>
    <row r="63" s="153" customFormat="true" ht="6" hidden="false" customHeight="true" outlineLevel="0" collapsed="false">
      <c r="A63" s="117" t="str">
        <f aca="false">IF(D63&lt;&gt;"",COUNTA($D$14:D63),"")</f>
        <v/>
      </c>
      <c r="B63" s="146"/>
      <c r="C63" s="138"/>
      <c r="D63" s="139"/>
      <c r="E63" s="138"/>
      <c r="F63" s="139"/>
      <c r="G63" s="140"/>
      <c r="H63" s="138"/>
      <c r="I63" s="139"/>
      <c r="J63" s="138"/>
      <c r="K63" s="139"/>
      <c r="L63" s="140"/>
      <c r="M63" s="152"/>
      <c r="N63" s="152"/>
    </row>
    <row r="64" s="153" customFormat="true" ht="10.5" hidden="false" customHeight="true" outlineLevel="0" collapsed="false">
      <c r="A64" s="117" t="str">
        <f aca="false">IF(D64&lt;&gt;"",COUNTA($D$14:D64),"")</f>
        <v/>
      </c>
      <c r="B64" s="141" t="s">
        <v>160</v>
      </c>
      <c r="C64" s="138"/>
      <c r="D64" s="139"/>
      <c r="E64" s="138"/>
      <c r="F64" s="139"/>
      <c r="G64" s="140"/>
      <c r="H64" s="138"/>
      <c r="I64" s="139"/>
      <c r="J64" s="138"/>
      <c r="K64" s="139"/>
      <c r="L64" s="140"/>
      <c r="M64" s="152"/>
      <c r="N64" s="152"/>
    </row>
    <row r="65" s="145" customFormat="true" ht="10.5" hidden="false" customHeight="true" outlineLevel="0" collapsed="false">
      <c r="A65" s="117" t="n">
        <f aca="false">IF(D65&lt;&gt;"",COUNTA($D$14:D65),"")</f>
        <v>37</v>
      </c>
      <c r="B65" s="141" t="s">
        <v>161</v>
      </c>
      <c r="C65" s="142" t="n">
        <v>14095</v>
      </c>
      <c r="D65" s="143" t="n">
        <v>12</v>
      </c>
      <c r="E65" s="142" t="n">
        <v>232177</v>
      </c>
      <c r="F65" s="143" t="n">
        <v>2.1</v>
      </c>
      <c r="G65" s="144" t="n">
        <v>16.5</v>
      </c>
      <c r="H65" s="142" t="n">
        <v>14095</v>
      </c>
      <c r="I65" s="143" t="n">
        <v>12</v>
      </c>
      <c r="J65" s="142" t="n">
        <v>232177</v>
      </c>
      <c r="K65" s="143" t="n">
        <v>2.1</v>
      </c>
      <c r="L65" s="144" t="n">
        <v>16.5</v>
      </c>
      <c r="M65" s="147"/>
      <c r="N65" s="147"/>
    </row>
    <row r="66" s="145" customFormat="true" ht="10.5" hidden="false" customHeight="true" outlineLevel="0" collapsed="false">
      <c r="A66" s="117" t="n">
        <f aca="false">IF(D66&lt;&gt;"",COUNTA($D$14:D66),"")</f>
        <v>38</v>
      </c>
      <c r="B66" s="146" t="s">
        <v>144</v>
      </c>
      <c r="C66" s="138" t="n">
        <v>14095</v>
      </c>
      <c r="D66" s="139" t="n">
        <v>12.1</v>
      </c>
      <c r="E66" s="138" t="n">
        <v>232177</v>
      </c>
      <c r="F66" s="139" t="n">
        <v>2.1</v>
      </c>
      <c r="G66" s="140" t="n">
        <v>16.5</v>
      </c>
      <c r="H66" s="138" t="n">
        <v>14095</v>
      </c>
      <c r="I66" s="139" t="n">
        <v>12.1</v>
      </c>
      <c r="J66" s="138" t="n">
        <v>232177</v>
      </c>
      <c r="K66" s="139" t="n">
        <v>2.1</v>
      </c>
      <c r="L66" s="140" t="n">
        <v>16.5</v>
      </c>
      <c r="M66" s="147"/>
      <c r="N66" s="147"/>
    </row>
    <row r="67" s="149" customFormat="true" ht="10.5" hidden="false" customHeight="true" outlineLevel="0" collapsed="false">
      <c r="A67" s="117" t="n">
        <f aca="false">IF(D67&lt;&gt;"",COUNTA($D$14:D67),"")</f>
        <v>39</v>
      </c>
      <c r="B67" s="146" t="s">
        <v>145</v>
      </c>
      <c r="C67" s="138" t="s">
        <v>17</v>
      </c>
      <c r="D67" s="139" t="s">
        <v>17</v>
      </c>
      <c r="E67" s="138" t="s">
        <v>17</v>
      </c>
      <c r="F67" s="139" t="s">
        <v>17</v>
      </c>
      <c r="G67" s="140" t="s">
        <v>17</v>
      </c>
      <c r="H67" s="138" t="s">
        <v>17</v>
      </c>
      <c r="I67" s="139" t="s">
        <v>17</v>
      </c>
      <c r="J67" s="138" t="s">
        <v>17</v>
      </c>
      <c r="K67" s="139" t="s">
        <v>17</v>
      </c>
      <c r="L67" s="140" t="s">
        <v>17</v>
      </c>
      <c r="M67" s="148"/>
      <c r="N67" s="148"/>
    </row>
    <row r="68" s="149" customFormat="true" ht="6" hidden="false" customHeight="true" outlineLevel="0" collapsed="false">
      <c r="A68" s="117" t="str">
        <f aca="false">IF(D68&lt;&gt;"",COUNTA($D$14:D68),"")</f>
        <v/>
      </c>
      <c r="B68" s="146"/>
      <c r="C68" s="138"/>
      <c r="D68" s="139"/>
      <c r="E68" s="138"/>
      <c r="F68" s="139"/>
      <c r="G68" s="140"/>
      <c r="H68" s="138"/>
      <c r="I68" s="139"/>
      <c r="J68" s="138"/>
      <c r="K68" s="139"/>
      <c r="L68" s="140"/>
      <c r="M68" s="148"/>
      <c r="N68" s="148"/>
    </row>
    <row r="69" s="149" customFormat="true" ht="10.5" hidden="false" customHeight="true" outlineLevel="0" collapsed="false">
      <c r="A69" s="117" t="str">
        <f aca="false">IF(D69&lt;&gt;"",COUNTA($D$14:D69),"")</f>
        <v/>
      </c>
      <c r="B69" s="146" t="s">
        <v>162</v>
      </c>
      <c r="C69" s="138"/>
      <c r="D69" s="139"/>
      <c r="E69" s="138"/>
      <c r="F69" s="139"/>
      <c r="G69" s="140"/>
      <c r="H69" s="138"/>
      <c r="I69" s="139"/>
      <c r="J69" s="138"/>
      <c r="K69" s="139"/>
      <c r="L69" s="140"/>
      <c r="M69" s="148"/>
      <c r="N69" s="148"/>
    </row>
    <row r="70" s="149" customFormat="true" ht="10.5" hidden="false" customHeight="true" outlineLevel="0" collapsed="false">
      <c r="A70" s="117" t="n">
        <f aca="false">IF(D70&lt;&gt;"",COUNTA($D$14:D70),"")</f>
        <v>40</v>
      </c>
      <c r="B70" s="146" t="s">
        <v>163</v>
      </c>
      <c r="C70" s="138" t="n">
        <v>14095</v>
      </c>
      <c r="D70" s="139" t="n">
        <v>12</v>
      </c>
      <c r="E70" s="138" t="n">
        <v>232177</v>
      </c>
      <c r="F70" s="139" t="n">
        <v>2.1</v>
      </c>
      <c r="G70" s="140" t="n">
        <v>16.5</v>
      </c>
      <c r="H70" s="138" t="n">
        <v>14095</v>
      </c>
      <c r="I70" s="139" t="n">
        <v>12</v>
      </c>
      <c r="J70" s="138" t="n">
        <v>232177</v>
      </c>
      <c r="K70" s="139" t="n">
        <v>2.1</v>
      </c>
      <c r="L70" s="140" t="n">
        <v>16.5</v>
      </c>
      <c r="M70" s="148"/>
      <c r="N70" s="148"/>
    </row>
    <row r="71" s="149" customFormat="true" ht="10.5" hidden="false" customHeight="true" outlineLevel="0" collapsed="false">
      <c r="A71" s="117" t="n">
        <f aca="false">IF(D71&lt;&gt;"",COUNTA($D$14:D71),"")</f>
        <v>41</v>
      </c>
      <c r="B71" s="146" t="s">
        <v>147</v>
      </c>
      <c r="C71" s="138" t="n">
        <v>14095</v>
      </c>
      <c r="D71" s="139" t="n">
        <v>12.1</v>
      </c>
      <c r="E71" s="138" t="n">
        <v>232177</v>
      </c>
      <c r="F71" s="139" t="n">
        <v>2.1</v>
      </c>
      <c r="G71" s="140" t="n">
        <v>16.5</v>
      </c>
      <c r="H71" s="138" t="n">
        <v>14095</v>
      </c>
      <c r="I71" s="139" t="n">
        <v>12.1</v>
      </c>
      <c r="J71" s="138" t="n">
        <v>232177</v>
      </c>
      <c r="K71" s="139" t="n">
        <v>2.1</v>
      </c>
      <c r="L71" s="140" t="n">
        <v>16.5</v>
      </c>
      <c r="M71" s="148"/>
      <c r="N71" s="148"/>
    </row>
    <row r="72" s="149" customFormat="true" ht="10.5" hidden="false" customHeight="true" outlineLevel="0" collapsed="false">
      <c r="A72" s="117" t="n">
        <f aca="false">IF(D72&lt;&gt;"",COUNTA($D$14:D72),"")</f>
        <v>42</v>
      </c>
      <c r="B72" s="146" t="s">
        <v>148</v>
      </c>
      <c r="C72" s="138" t="s">
        <v>17</v>
      </c>
      <c r="D72" s="139" t="s">
        <v>17</v>
      </c>
      <c r="E72" s="138" t="s">
        <v>17</v>
      </c>
      <c r="F72" s="139" t="s">
        <v>17</v>
      </c>
      <c r="G72" s="140" t="s">
        <v>17</v>
      </c>
      <c r="H72" s="138" t="s">
        <v>17</v>
      </c>
      <c r="I72" s="139" t="s">
        <v>17</v>
      </c>
      <c r="J72" s="138" t="s">
        <v>17</v>
      </c>
      <c r="K72" s="139" t="s">
        <v>17</v>
      </c>
      <c r="L72" s="140" t="s">
        <v>17</v>
      </c>
      <c r="M72" s="148"/>
      <c r="N72" s="148"/>
    </row>
    <row r="73" s="149" customFormat="true" ht="6" hidden="false" customHeight="true" outlineLevel="0" collapsed="false">
      <c r="A73" s="117" t="str">
        <f aca="false">IF(D73&lt;&gt;"",COUNTA($D$14:D73),"")</f>
        <v/>
      </c>
      <c r="B73" s="146"/>
      <c r="C73" s="138"/>
      <c r="D73" s="139"/>
      <c r="E73" s="138"/>
      <c r="F73" s="139"/>
      <c r="G73" s="140"/>
      <c r="H73" s="138"/>
      <c r="I73" s="139"/>
      <c r="J73" s="138"/>
      <c r="K73" s="139"/>
      <c r="L73" s="140"/>
      <c r="M73" s="148"/>
      <c r="N73" s="148"/>
    </row>
    <row r="74" s="149" customFormat="true" ht="10.5" hidden="false" customHeight="true" outlineLevel="0" collapsed="false">
      <c r="A74" s="117" t="n">
        <f aca="false">IF(D74&lt;&gt;"",COUNTA($D$14:D74),"")</f>
        <v>43</v>
      </c>
      <c r="B74" s="146" t="s">
        <v>164</v>
      </c>
      <c r="C74" s="138" t="s">
        <v>17</v>
      </c>
      <c r="D74" s="139" t="s">
        <v>17</v>
      </c>
      <c r="E74" s="138" t="s">
        <v>17</v>
      </c>
      <c r="F74" s="139" t="s">
        <v>17</v>
      </c>
      <c r="G74" s="140" t="s">
        <v>17</v>
      </c>
      <c r="H74" s="138" t="s">
        <v>17</v>
      </c>
      <c r="I74" s="139" t="s">
        <v>17</v>
      </c>
      <c r="J74" s="138" t="s">
        <v>17</v>
      </c>
      <c r="K74" s="139" t="s">
        <v>17</v>
      </c>
      <c r="L74" s="140" t="s">
        <v>17</v>
      </c>
      <c r="M74" s="148"/>
      <c r="N74" s="148"/>
    </row>
    <row r="75" s="149" customFormat="true" ht="10.5" hidden="false" customHeight="true" outlineLevel="0" collapsed="false">
      <c r="A75" s="117" t="n">
        <f aca="false">IF(D75&lt;&gt;"",COUNTA($D$14:D75),"")</f>
        <v>44</v>
      </c>
      <c r="B75" s="146" t="s">
        <v>147</v>
      </c>
      <c r="C75" s="138" t="s">
        <v>17</v>
      </c>
      <c r="D75" s="139" t="s">
        <v>17</v>
      </c>
      <c r="E75" s="138" t="s">
        <v>17</v>
      </c>
      <c r="F75" s="139" t="s">
        <v>17</v>
      </c>
      <c r="G75" s="140" t="s">
        <v>17</v>
      </c>
      <c r="H75" s="138" t="s">
        <v>17</v>
      </c>
      <c r="I75" s="139" t="s">
        <v>17</v>
      </c>
      <c r="J75" s="138" t="s">
        <v>17</v>
      </c>
      <c r="K75" s="139" t="s">
        <v>17</v>
      </c>
      <c r="L75" s="140" t="s">
        <v>17</v>
      </c>
      <c r="M75" s="148"/>
      <c r="N75" s="148"/>
    </row>
    <row r="76" s="149" customFormat="true" ht="10.5" hidden="false" customHeight="true" outlineLevel="0" collapsed="false">
      <c r="A76" s="117" t="n">
        <f aca="false">IF(D76&lt;&gt;"",COUNTA($D$14:D76),"")</f>
        <v>45</v>
      </c>
      <c r="B76" s="146" t="s">
        <v>148</v>
      </c>
      <c r="C76" s="138" t="s">
        <v>17</v>
      </c>
      <c r="D76" s="139" t="s">
        <v>17</v>
      </c>
      <c r="E76" s="138" t="s">
        <v>17</v>
      </c>
      <c r="F76" s="139" t="s">
        <v>17</v>
      </c>
      <c r="G76" s="140" t="s">
        <v>17</v>
      </c>
      <c r="H76" s="138" t="s">
        <v>17</v>
      </c>
      <c r="I76" s="139" t="s">
        <v>17</v>
      </c>
      <c r="J76" s="138" t="s">
        <v>17</v>
      </c>
      <c r="K76" s="139" t="s">
        <v>17</v>
      </c>
      <c r="L76" s="140" t="s">
        <v>17</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1</v>
      </c>
      <c r="B1" s="156"/>
      <c r="C1" s="157" t="s">
        <v>130</v>
      </c>
      <c r="D1" s="157"/>
      <c r="E1" s="157"/>
      <c r="F1" s="157"/>
      <c r="G1" s="157"/>
      <c r="H1" s="157"/>
      <c r="I1" s="157"/>
      <c r="J1" s="157"/>
      <c r="K1" s="157"/>
      <c r="L1" s="157"/>
    </row>
    <row r="2" s="161" customFormat="true" ht="30" hidden="false" customHeight="true" outlineLevel="0" collapsed="false">
      <c r="A2" s="159" t="s">
        <v>165</v>
      </c>
      <c r="B2" s="159"/>
      <c r="C2" s="160" t="s">
        <v>46</v>
      </c>
      <c r="D2" s="160"/>
      <c r="E2" s="160"/>
      <c r="F2" s="160"/>
      <c r="G2" s="160"/>
      <c r="H2" s="160"/>
      <c r="I2" s="160"/>
      <c r="J2" s="160"/>
      <c r="K2" s="160"/>
      <c r="L2" s="160"/>
    </row>
    <row r="3" customFormat="false" ht="11.45" hidden="false" customHeight="true" outlineLevel="0" collapsed="false">
      <c r="A3" s="162" t="s">
        <v>107</v>
      </c>
      <c r="B3" s="163" t="s">
        <v>166</v>
      </c>
      <c r="C3" s="131" t="s">
        <v>5</v>
      </c>
      <c r="D3" s="131"/>
      <c r="E3" s="131"/>
      <c r="F3" s="131"/>
      <c r="G3" s="131"/>
      <c r="H3" s="132" t="s">
        <v>133</v>
      </c>
      <c r="I3" s="132"/>
      <c r="J3" s="132"/>
      <c r="K3" s="132"/>
      <c r="L3" s="132"/>
    </row>
    <row r="4" s="161" customFormat="true" ht="11.45" hidden="false" customHeight="true" outlineLevel="0" collapsed="false">
      <c r="A4" s="162"/>
      <c r="B4" s="163"/>
      <c r="C4" s="163" t="s">
        <v>109</v>
      </c>
      <c r="D4" s="163"/>
      <c r="E4" s="163" t="s">
        <v>110</v>
      </c>
      <c r="F4" s="163"/>
      <c r="G4" s="163" t="s">
        <v>134</v>
      </c>
      <c r="H4" s="163" t="s">
        <v>109</v>
      </c>
      <c r="I4" s="163"/>
      <c r="J4" s="163" t="s">
        <v>110</v>
      </c>
      <c r="K4" s="163"/>
      <c r="L4" s="164" t="s">
        <v>134</v>
      </c>
    </row>
    <row r="5" s="161" customFormat="true" ht="11.45" hidden="false" customHeight="true" outlineLevel="0" collapsed="false">
      <c r="A5" s="162"/>
      <c r="B5" s="163"/>
      <c r="C5" s="163" t="s">
        <v>135</v>
      </c>
      <c r="D5" s="163" t="s">
        <v>136</v>
      </c>
      <c r="E5" s="163" t="s">
        <v>135</v>
      </c>
      <c r="F5" s="163" t="s">
        <v>136</v>
      </c>
      <c r="G5" s="163"/>
      <c r="H5" s="163" t="s">
        <v>135</v>
      </c>
      <c r="I5" s="163" t="s">
        <v>137</v>
      </c>
      <c r="J5" s="163" t="s">
        <v>135</v>
      </c>
      <c r="K5" s="163" t="s">
        <v>137</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3</v>
      </c>
      <c r="D11" s="163" t="s">
        <v>138</v>
      </c>
      <c r="E11" s="163" t="s">
        <v>113</v>
      </c>
      <c r="F11" s="163" t="s">
        <v>138</v>
      </c>
      <c r="G11" s="163" t="s">
        <v>113</v>
      </c>
      <c r="H11" s="163"/>
      <c r="I11" s="163" t="s">
        <v>138</v>
      </c>
      <c r="J11" s="163" t="s">
        <v>113</v>
      </c>
      <c r="K11" s="163" t="s">
        <v>138</v>
      </c>
      <c r="L11" s="164" t="s">
        <v>113</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17" t="n">
        <f aca="false">IF(D14&lt;&gt;"",COUNTA($D$14:D14),"")</f>
        <v>1</v>
      </c>
      <c r="B14" s="174" t="s">
        <v>139</v>
      </c>
      <c r="C14" s="175" t="n">
        <v>262125</v>
      </c>
      <c r="D14" s="176" t="n">
        <v>-2.5</v>
      </c>
      <c r="E14" s="175" t="n">
        <v>928413</v>
      </c>
      <c r="F14" s="176" t="n">
        <v>-2.2</v>
      </c>
      <c r="G14" s="177" t="n">
        <v>3.5</v>
      </c>
      <c r="H14" s="175" t="n">
        <v>262125</v>
      </c>
      <c r="I14" s="176" t="n">
        <v>-2.5</v>
      </c>
      <c r="J14" s="175" t="n">
        <v>928413</v>
      </c>
      <c r="K14" s="176" t="n">
        <v>-2.2</v>
      </c>
      <c r="L14" s="177" t="n">
        <v>3.5</v>
      </c>
      <c r="N14" s="178"/>
    </row>
    <row r="15" s="161" customFormat="true" ht="11.45" hidden="false" customHeight="true" outlineLevel="0" collapsed="false">
      <c r="A15" s="117" t="n">
        <f aca="false">IF(D15&lt;&gt;"",COUNTA($D$14:D15),"")</f>
        <v>2</v>
      </c>
      <c r="B15" s="179" t="s">
        <v>140</v>
      </c>
      <c r="C15" s="171" t="n">
        <v>252364</v>
      </c>
      <c r="D15" s="172" t="n">
        <v>-3.1</v>
      </c>
      <c r="E15" s="171" t="n">
        <v>905374</v>
      </c>
      <c r="F15" s="172" t="n">
        <v>-2.6</v>
      </c>
      <c r="G15" s="173" t="n">
        <v>3.6</v>
      </c>
      <c r="H15" s="171" t="n">
        <v>252364</v>
      </c>
      <c r="I15" s="172" t="n">
        <v>-3.1</v>
      </c>
      <c r="J15" s="171" t="n">
        <v>905374</v>
      </c>
      <c r="K15" s="172" t="n">
        <v>-2.6</v>
      </c>
      <c r="L15" s="173" t="n">
        <v>3.6</v>
      </c>
      <c r="M15" s="180"/>
      <c r="N15" s="181"/>
    </row>
    <row r="16" customFormat="false" ht="11.45" hidden="false" customHeight="true" outlineLevel="0" collapsed="false">
      <c r="A16" s="117" t="n">
        <f aca="false">IF(D16&lt;&gt;"",COUNTA($D$14:D16),"")</f>
        <v>3</v>
      </c>
      <c r="B16" s="179" t="s">
        <v>141</v>
      </c>
      <c r="C16" s="171" t="n">
        <v>9761</v>
      </c>
      <c r="D16" s="172" t="n">
        <v>15.8</v>
      </c>
      <c r="E16" s="171" t="n">
        <v>23039</v>
      </c>
      <c r="F16" s="172" t="n">
        <v>16.6</v>
      </c>
      <c r="G16" s="173" t="n">
        <v>2.4</v>
      </c>
      <c r="H16" s="171" t="n">
        <v>9761</v>
      </c>
      <c r="I16" s="172" t="n">
        <v>15.8</v>
      </c>
      <c r="J16" s="171" t="n">
        <v>23039</v>
      </c>
      <c r="K16" s="172" t="n">
        <v>16.6</v>
      </c>
      <c r="L16" s="173" t="n">
        <v>2.4</v>
      </c>
      <c r="M16" s="182"/>
      <c r="N16" s="181"/>
    </row>
    <row r="17" customFormat="false" ht="11.45" hidden="false" customHeight="true" outlineLevel="0" collapsed="false">
      <c r="A17" s="117" t="str">
        <f aca="false">IF(D17&lt;&gt;"",COUNTA($D$14:D17),"")</f>
        <v/>
      </c>
      <c r="B17" s="179"/>
      <c r="C17" s="171"/>
      <c r="D17" s="172"/>
      <c r="E17" s="171"/>
      <c r="F17" s="172"/>
      <c r="G17" s="173"/>
      <c r="H17" s="171"/>
      <c r="I17" s="172"/>
      <c r="J17" s="171"/>
      <c r="K17" s="172"/>
      <c r="L17" s="173"/>
      <c r="M17" s="182"/>
      <c r="N17" s="181"/>
    </row>
    <row r="18" s="161" customFormat="true" ht="11.45" hidden="false" customHeight="true" outlineLevel="0" collapsed="false">
      <c r="A18" s="117" t="n">
        <f aca="false">IF(D18&lt;&gt;"",COUNTA($D$14:D18),"")</f>
        <v>4</v>
      </c>
      <c r="B18" s="174" t="s">
        <v>167</v>
      </c>
      <c r="C18" s="175" t="n">
        <v>32301</v>
      </c>
      <c r="D18" s="176" t="n">
        <v>-12.2</v>
      </c>
      <c r="E18" s="175" t="n">
        <v>141657</v>
      </c>
      <c r="F18" s="176" t="n">
        <v>-8.2</v>
      </c>
      <c r="G18" s="177" t="n">
        <v>4.4</v>
      </c>
      <c r="H18" s="175" t="n">
        <v>32301</v>
      </c>
      <c r="I18" s="176" t="n">
        <v>-12.2</v>
      </c>
      <c r="J18" s="175" t="n">
        <v>141657</v>
      </c>
      <c r="K18" s="176" t="n">
        <v>-8.2</v>
      </c>
      <c r="L18" s="177" t="n">
        <v>4.4</v>
      </c>
      <c r="M18" s="180"/>
      <c r="N18" s="178"/>
    </row>
    <row r="19" customFormat="false" ht="11.45" hidden="false" customHeight="true" outlineLevel="0" collapsed="false">
      <c r="A19" s="117" t="n">
        <f aca="false">IF(D19&lt;&gt;"",COUNTA($D$14:D19),"")</f>
        <v>5</v>
      </c>
      <c r="B19" s="179" t="s">
        <v>144</v>
      </c>
      <c r="C19" s="171" t="n">
        <v>31354</v>
      </c>
      <c r="D19" s="172" t="n">
        <v>-12.8</v>
      </c>
      <c r="E19" s="171" t="n">
        <v>139059</v>
      </c>
      <c r="F19" s="172" t="n">
        <v>-8.5</v>
      </c>
      <c r="G19" s="173" t="n">
        <v>4.4</v>
      </c>
      <c r="H19" s="171" t="n">
        <v>31354</v>
      </c>
      <c r="I19" s="172" t="n">
        <v>-12.8</v>
      </c>
      <c r="J19" s="171" t="n">
        <v>139059</v>
      </c>
      <c r="K19" s="172" t="n">
        <v>-8.5</v>
      </c>
      <c r="L19" s="173" t="n">
        <v>4.4</v>
      </c>
      <c r="M19" s="182"/>
      <c r="N19" s="181"/>
    </row>
    <row r="20" customFormat="false" ht="11.45" hidden="false" customHeight="true" outlineLevel="0" collapsed="false">
      <c r="A20" s="117" t="n">
        <f aca="false">IF(D20&lt;&gt;"",COUNTA($D$14:D20),"")</f>
        <v>6</v>
      </c>
      <c r="B20" s="179" t="s">
        <v>145</v>
      </c>
      <c r="C20" s="171" t="n">
        <v>947</v>
      </c>
      <c r="D20" s="172" t="n">
        <v>15.3</v>
      </c>
      <c r="E20" s="171" t="n">
        <v>2598</v>
      </c>
      <c r="F20" s="172" t="n">
        <v>13</v>
      </c>
      <c r="G20" s="173" t="n">
        <v>2.7</v>
      </c>
      <c r="H20" s="171" t="n">
        <v>947</v>
      </c>
      <c r="I20" s="172" t="n">
        <v>15.3</v>
      </c>
      <c r="J20" s="171" t="n">
        <v>2598</v>
      </c>
      <c r="K20" s="172" t="n">
        <v>13</v>
      </c>
      <c r="L20" s="173" t="n">
        <v>2.7</v>
      </c>
      <c r="M20" s="182"/>
      <c r="N20" s="181"/>
    </row>
    <row r="21" customFormat="false" ht="11.45" hidden="false" customHeight="true" outlineLevel="0" collapsed="false">
      <c r="A21" s="117" t="str">
        <f aca="false">IF(D21&lt;&gt;"",COUNTA($D$14:D21),"")</f>
        <v/>
      </c>
      <c r="B21" s="179"/>
      <c r="C21" s="171"/>
      <c r="D21" s="172"/>
      <c r="E21" s="171"/>
      <c r="F21" s="172"/>
      <c r="G21" s="173"/>
      <c r="H21" s="171"/>
      <c r="I21" s="172"/>
      <c r="J21" s="171"/>
      <c r="K21" s="172"/>
      <c r="L21" s="173"/>
      <c r="M21" s="182"/>
      <c r="N21" s="181"/>
    </row>
    <row r="22" s="161" customFormat="true" ht="11.45" hidden="false" customHeight="true" outlineLevel="0" collapsed="false">
      <c r="A22" s="117" t="n">
        <f aca="false">IF(D22&lt;&gt;"",COUNTA($D$14:D22),"")</f>
        <v>7</v>
      </c>
      <c r="B22" s="174" t="s">
        <v>168</v>
      </c>
      <c r="C22" s="175" t="n">
        <v>77432</v>
      </c>
      <c r="D22" s="176" t="n">
        <v>-2.7</v>
      </c>
      <c r="E22" s="175" t="n">
        <v>301328</v>
      </c>
      <c r="F22" s="176" t="n">
        <v>-1.5</v>
      </c>
      <c r="G22" s="177" t="n">
        <v>3.9</v>
      </c>
      <c r="H22" s="175" t="n">
        <v>77432</v>
      </c>
      <c r="I22" s="176" t="n">
        <v>-2.7</v>
      </c>
      <c r="J22" s="175" t="n">
        <v>301328</v>
      </c>
      <c r="K22" s="176" t="n">
        <v>-1.5</v>
      </c>
      <c r="L22" s="177" t="n">
        <v>3.9</v>
      </c>
      <c r="M22" s="180"/>
      <c r="N22" s="178"/>
    </row>
    <row r="23" customFormat="false" ht="11.45" hidden="false" customHeight="true" outlineLevel="0" collapsed="false">
      <c r="A23" s="117" t="n">
        <f aca="false">IF(D23&lt;&gt;"",COUNTA($D$14:D23),"")</f>
        <v>8</v>
      </c>
      <c r="B23" s="179" t="s">
        <v>144</v>
      </c>
      <c r="C23" s="171" t="n">
        <v>76139</v>
      </c>
      <c r="D23" s="172" t="n">
        <v>-3.1</v>
      </c>
      <c r="E23" s="171" t="n">
        <v>297904</v>
      </c>
      <c r="F23" s="172" t="n">
        <v>-1.6</v>
      </c>
      <c r="G23" s="173" t="n">
        <v>3.9</v>
      </c>
      <c r="H23" s="171" t="n">
        <v>76139</v>
      </c>
      <c r="I23" s="172" t="n">
        <v>-3.1</v>
      </c>
      <c r="J23" s="171" t="n">
        <v>297904</v>
      </c>
      <c r="K23" s="172" t="n">
        <v>-1.6</v>
      </c>
      <c r="L23" s="173" t="n">
        <v>3.9</v>
      </c>
      <c r="M23" s="182"/>
      <c r="N23" s="181"/>
    </row>
    <row r="24" customFormat="false" ht="11.45" hidden="false" customHeight="true" outlineLevel="0" collapsed="false">
      <c r="A24" s="117" t="n">
        <f aca="false">IF(D24&lt;&gt;"",COUNTA($D$14:D24),"")</f>
        <v>9</v>
      </c>
      <c r="B24" s="179" t="s">
        <v>145</v>
      </c>
      <c r="C24" s="171" t="n">
        <v>1293</v>
      </c>
      <c r="D24" s="172" t="n">
        <v>24.4</v>
      </c>
      <c r="E24" s="171" t="n">
        <v>3424</v>
      </c>
      <c r="F24" s="172" t="n">
        <v>8.5</v>
      </c>
      <c r="G24" s="173" t="n">
        <v>2.6</v>
      </c>
      <c r="H24" s="171" t="n">
        <v>1293</v>
      </c>
      <c r="I24" s="172" t="n">
        <v>24.4</v>
      </c>
      <c r="J24" s="171" t="n">
        <v>3424</v>
      </c>
      <c r="K24" s="172" t="n">
        <v>8.5</v>
      </c>
      <c r="L24" s="173" t="n">
        <v>2.6</v>
      </c>
      <c r="M24" s="182"/>
      <c r="N24" s="181"/>
    </row>
    <row r="25" customFormat="false" ht="11.45" hidden="false" customHeight="true" outlineLevel="0" collapsed="false">
      <c r="A25" s="117" t="str">
        <f aca="false">IF(D25&lt;&gt;"",COUNTA($D$14:D25),"")</f>
        <v/>
      </c>
      <c r="B25" s="179"/>
      <c r="C25" s="171"/>
      <c r="D25" s="172"/>
      <c r="E25" s="171"/>
      <c r="F25" s="172"/>
      <c r="G25" s="173"/>
      <c r="H25" s="171"/>
      <c r="I25" s="172"/>
      <c r="J25" s="171"/>
      <c r="K25" s="172"/>
      <c r="L25" s="173"/>
      <c r="M25" s="182"/>
      <c r="N25" s="181"/>
    </row>
    <row r="26" customFormat="false" ht="11.45" hidden="false" customHeight="true" outlineLevel="0" collapsed="false">
      <c r="A26" s="117" t="str">
        <f aca="false">IF(D26&lt;&gt;"",COUNTA($D$14:D26),"")</f>
        <v/>
      </c>
      <c r="B26" s="174" t="s">
        <v>169</v>
      </c>
      <c r="C26" s="171"/>
      <c r="D26" s="172"/>
      <c r="E26" s="171"/>
      <c r="F26" s="172"/>
      <c r="G26" s="173"/>
      <c r="H26" s="171"/>
      <c r="I26" s="172"/>
      <c r="J26" s="171"/>
      <c r="K26" s="172"/>
      <c r="L26" s="173"/>
      <c r="M26" s="182"/>
      <c r="N26" s="181"/>
    </row>
    <row r="27" s="161" customFormat="true" ht="11.45" hidden="false" customHeight="true" outlineLevel="0" collapsed="false">
      <c r="A27" s="117" t="n">
        <f aca="false">IF(D27&lt;&gt;"",COUNTA($D$14:D27),"")</f>
        <v>10</v>
      </c>
      <c r="B27" s="174" t="s">
        <v>170</v>
      </c>
      <c r="C27" s="175" t="n">
        <v>90361</v>
      </c>
      <c r="D27" s="176" t="n">
        <v>1.5</v>
      </c>
      <c r="E27" s="175" t="n">
        <v>299191</v>
      </c>
      <c r="F27" s="176" t="n">
        <v>-0.7</v>
      </c>
      <c r="G27" s="177" t="n">
        <v>3.3</v>
      </c>
      <c r="H27" s="175" t="n">
        <v>90361</v>
      </c>
      <c r="I27" s="176" t="n">
        <v>1.5</v>
      </c>
      <c r="J27" s="175" t="n">
        <v>299191</v>
      </c>
      <c r="K27" s="176" t="n">
        <v>-0.7</v>
      </c>
      <c r="L27" s="177" t="n">
        <v>3.3</v>
      </c>
      <c r="M27" s="180"/>
      <c r="N27" s="178"/>
    </row>
    <row r="28" customFormat="false" ht="11.45" hidden="false" customHeight="true" outlineLevel="0" collapsed="false">
      <c r="A28" s="117" t="n">
        <f aca="false">IF(D28&lt;&gt;"",COUNTA($D$14:D28),"")</f>
        <v>11</v>
      </c>
      <c r="B28" s="179" t="s">
        <v>144</v>
      </c>
      <c r="C28" s="171" t="n">
        <v>86026</v>
      </c>
      <c r="D28" s="172" t="n">
        <v>0.3</v>
      </c>
      <c r="E28" s="171" t="n">
        <v>289798</v>
      </c>
      <c r="F28" s="172" t="n">
        <v>-1.6</v>
      </c>
      <c r="G28" s="173" t="n">
        <v>3.4</v>
      </c>
      <c r="H28" s="171" t="n">
        <v>86026</v>
      </c>
      <c r="I28" s="172" t="n">
        <v>0.3</v>
      </c>
      <c r="J28" s="171" t="n">
        <v>289798</v>
      </c>
      <c r="K28" s="172" t="n">
        <v>-1.6</v>
      </c>
      <c r="L28" s="173" t="n">
        <v>3.4</v>
      </c>
      <c r="M28" s="182"/>
      <c r="N28" s="181"/>
    </row>
    <row r="29" customFormat="false" ht="11.45" hidden="false" customHeight="true" outlineLevel="0" collapsed="false">
      <c r="A29" s="117" t="n">
        <f aca="false">IF(D29&lt;&gt;"",COUNTA($D$14:D29),"")</f>
        <v>12</v>
      </c>
      <c r="B29" s="179" t="s">
        <v>145</v>
      </c>
      <c r="C29" s="171" t="n">
        <v>4335</v>
      </c>
      <c r="D29" s="172" t="n">
        <v>30.3</v>
      </c>
      <c r="E29" s="171" t="n">
        <v>9393</v>
      </c>
      <c r="F29" s="172" t="n">
        <v>36.7</v>
      </c>
      <c r="G29" s="173" t="n">
        <v>2.2</v>
      </c>
      <c r="H29" s="171" t="n">
        <v>4335</v>
      </c>
      <c r="I29" s="172" t="n">
        <v>30.3</v>
      </c>
      <c r="J29" s="171" t="n">
        <v>9393</v>
      </c>
      <c r="K29" s="172" t="n">
        <v>36.7</v>
      </c>
      <c r="L29" s="173" t="n">
        <v>2.2</v>
      </c>
      <c r="M29" s="182"/>
      <c r="N29" s="181"/>
    </row>
    <row r="30" customFormat="false" ht="11.45" hidden="false" customHeight="true" outlineLevel="0" collapsed="false">
      <c r="A30" s="117" t="str">
        <f aca="false">IF(D30&lt;&gt;"",COUNTA($D$14:D30),"")</f>
        <v/>
      </c>
      <c r="B30" s="179"/>
      <c r="C30" s="171"/>
      <c r="D30" s="172"/>
      <c r="E30" s="171"/>
      <c r="F30" s="172"/>
      <c r="G30" s="173"/>
      <c r="H30" s="171"/>
      <c r="I30" s="172"/>
      <c r="J30" s="171"/>
      <c r="K30" s="172"/>
      <c r="L30" s="173"/>
      <c r="M30" s="182"/>
      <c r="N30" s="181"/>
    </row>
    <row r="31" s="161" customFormat="true" ht="11.45" hidden="false" customHeight="true" outlineLevel="0" collapsed="false">
      <c r="A31" s="117" t="n">
        <f aca="false">IF(D31&lt;&gt;"",COUNTA($D$14:D31),"")</f>
        <v>13</v>
      </c>
      <c r="B31" s="174" t="s">
        <v>171</v>
      </c>
      <c r="C31" s="175" t="n">
        <v>21675</v>
      </c>
      <c r="D31" s="176" t="n">
        <v>2.5</v>
      </c>
      <c r="E31" s="175" t="n">
        <v>54315</v>
      </c>
      <c r="F31" s="176" t="n">
        <v>0.4</v>
      </c>
      <c r="G31" s="177" t="n">
        <v>2.5</v>
      </c>
      <c r="H31" s="175" t="n">
        <v>21675</v>
      </c>
      <c r="I31" s="176" t="n">
        <v>2.5</v>
      </c>
      <c r="J31" s="175" t="n">
        <v>54315</v>
      </c>
      <c r="K31" s="176" t="n">
        <v>0.4</v>
      </c>
      <c r="L31" s="177" t="n">
        <v>2.5</v>
      </c>
      <c r="M31" s="180"/>
      <c r="N31" s="178"/>
    </row>
    <row r="32" customFormat="false" ht="11.45" hidden="false" customHeight="true" outlineLevel="0" collapsed="false">
      <c r="A32" s="117" t="n">
        <f aca="false">IF(D32&lt;&gt;"",COUNTA($D$14:D32),"")</f>
        <v>14</v>
      </c>
      <c r="B32" s="179" t="s">
        <v>144</v>
      </c>
      <c r="C32" s="171" t="n">
        <v>19470</v>
      </c>
      <c r="D32" s="172" t="n">
        <v>2.3</v>
      </c>
      <c r="E32" s="171" t="n">
        <v>49293</v>
      </c>
      <c r="F32" s="172" t="n">
        <v>-0.4</v>
      </c>
      <c r="G32" s="173" t="n">
        <v>2.5</v>
      </c>
      <c r="H32" s="171" t="n">
        <v>19470</v>
      </c>
      <c r="I32" s="172" t="n">
        <v>2.3</v>
      </c>
      <c r="J32" s="171" t="n">
        <v>49293</v>
      </c>
      <c r="K32" s="172" t="n">
        <v>-0.4</v>
      </c>
      <c r="L32" s="173" t="n">
        <v>2.5</v>
      </c>
      <c r="M32" s="182"/>
      <c r="N32" s="181"/>
    </row>
    <row r="33" customFormat="false" ht="11.45" hidden="false" customHeight="true" outlineLevel="0" collapsed="false">
      <c r="A33" s="117" t="n">
        <f aca="false">IF(D33&lt;&gt;"",COUNTA($D$14:D33),"")</f>
        <v>15</v>
      </c>
      <c r="B33" s="179" t="s">
        <v>145</v>
      </c>
      <c r="C33" s="171" t="n">
        <v>2205</v>
      </c>
      <c r="D33" s="172" t="n">
        <v>4.1</v>
      </c>
      <c r="E33" s="171" t="n">
        <v>5022</v>
      </c>
      <c r="F33" s="172" t="n">
        <v>9.2</v>
      </c>
      <c r="G33" s="173" t="n">
        <v>2.3</v>
      </c>
      <c r="H33" s="171" t="n">
        <v>2205</v>
      </c>
      <c r="I33" s="172" t="n">
        <v>4.1</v>
      </c>
      <c r="J33" s="171" t="n">
        <v>5022</v>
      </c>
      <c r="K33" s="172" t="n">
        <v>9.2</v>
      </c>
      <c r="L33" s="173" t="n">
        <v>2.3</v>
      </c>
      <c r="M33" s="182"/>
      <c r="N33" s="181"/>
    </row>
    <row r="34" customFormat="false" ht="11.45" hidden="false" customHeight="true" outlineLevel="0" collapsed="false">
      <c r="A34" s="117" t="str">
        <f aca="false">IF(D34&lt;&gt;"",COUNTA($D$14:D34),"")</f>
        <v/>
      </c>
      <c r="B34" s="179"/>
      <c r="C34" s="171"/>
      <c r="D34" s="172"/>
      <c r="E34" s="171"/>
      <c r="F34" s="172"/>
      <c r="G34" s="173"/>
      <c r="H34" s="171"/>
      <c r="I34" s="172"/>
      <c r="J34" s="171"/>
      <c r="K34" s="172"/>
      <c r="L34" s="173"/>
      <c r="M34" s="182"/>
      <c r="N34" s="181"/>
    </row>
    <row r="35" customFormat="false" ht="11.45" hidden="false" customHeight="true" outlineLevel="0" collapsed="false">
      <c r="A35" s="117" t="str">
        <f aca="false">IF(D35&lt;&gt;"",COUNTA($D$14:D35),"")</f>
        <v/>
      </c>
      <c r="B35" s="174" t="s">
        <v>172</v>
      </c>
      <c r="C35" s="171"/>
      <c r="D35" s="172"/>
      <c r="E35" s="171"/>
      <c r="F35" s="172"/>
      <c r="G35" s="173"/>
      <c r="H35" s="171"/>
      <c r="I35" s="172"/>
      <c r="J35" s="171"/>
      <c r="K35" s="172"/>
      <c r="L35" s="173"/>
      <c r="M35" s="182"/>
      <c r="N35" s="181"/>
    </row>
    <row r="36" s="161" customFormat="true" ht="11.45" hidden="false" customHeight="true" outlineLevel="0" collapsed="false">
      <c r="A36" s="117" t="n">
        <f aca="false">IF(D36&lt;&gt;"",COUNTA($D$14:D36),"")</f>
        <v>16</v>
      </c>
      <c r="B36" s="174" t="s">
        <v>173</v>
      </c>
      <c r="C36" s="175" t="n">
        <v>40356</v>
      </c>
      <c r="D36" s="176" t="n">
        <v>-4.3</v>
      </c>
      <c r="E36" s="175" t="n">
        <v>131922</v>
      </c>
      <c r="F36" s="176" t="n">
        <v>-1.6</v>
      </c>
      <c r="G36" s="177" t="n">
        <v>3.3</v>
      </c>
      <c r="H36" s="175" t="n">
        <v>40356</v>
      </c>
      <c r="I36" s="176" t="n">
        <v>-4.3</v>
      </c>
      <c r="J36" s="175" t="n">
        <v>131922</v>
      </c>
      <c r="K36" s="176" t="n">
        <v>-1.6</v>
      </c>
      <c r="L36" s="177" t="n">
        <v>3.3</v>
      </c>
      <c r="M36" s="180"/>
      <c r="N36" s="178"/>
    </row>
    <row r="37" customFormat="false" ht="11.45" hidden="false" customHeight="true" outlineLevel="0" collapsed="false">
      <c r="A37" s="117" t="n">
        <f aca="false">IF(D37&lt;&gt;"",COUNTA($D$14:D37),"")</f>
        <v>17</v>
      </c>
      <c r="B37" s="179" t="s">
        <v>144</v>
      </c>
      <c r="C37" s="171" t="n">
        <v>39375</v>
      </c>
      <c r="D37" s="172" t="n">
        <v>-4.1</v>
      </c>
      <c r="E37" s="171" t="n">
        <v>129320</v>
      </c>
      <c r="F37" s="172" t="n">
        <v>-1.4</v>
      </c>
      <c r="G37" s="173" t="n">
        <v>3.3</v>
      </c>
      <c r="H37" s="171" t="n">
        <v>39375</v>
      </c>
      <c r="I37" s="172" t="n">
        <v>-4.1</v>
      </c>
      <c r="J37" s="171" t="n">
        <v>129320</v>
      </c>
      <c r="K37" s="172" t="n">
        <v>-1.4</v>
      </c>
      <c r="L37" s="173" t="n">
        <v>3.3</v>
      </c>
      <c r="M37" s="182"/>
      <c r="N37" s="181"/>
    </row>
    <row r="38" customFormat="false" ht="11.45" hidden="false" customHeight="true" outlineLevel="0" collapsed="false">
      <c r="A38" s="117" t="n">
        <f aca="false">IF(D38&lt;&gt;"",COUNTA($D$14:D38),"")</f>
        <v>18</v>
      </c>
      <c r="B38" s="179" t="s">
        <v>145</v>
      </c>
      <c r="C38" s="171" t="n">
        <v>981</v>
      </c>
      <c r="D38" s="172" t="n">
        <v>-12.6</v>
      </c>
      <c r="E38" s="171" t="n">
        <v>2602</v>
      </c>
      <c r="F38" s="172" t="n">
        <v>-7.9</v>
      </c>
      <c r="G38" s="173" t="n">
        <v>2.7</v>
      </c>
      <c r="H38" s="171" t="n">
        <v>981</v>
      </c>
      <c r="I38" s="172" t="n">
        <v>-12.6</v>
      </c>
      <c r="J38" s="171" t="n">
        <v>2602</v>
      </c>
      <c r="K38" s="172" t="n">
        <v>-7.9</v>
      </c>
      <c r="L38" s="173" t="n">
        <v>2.7</v>
      </c>
      <c r="M38" s="182"/>
      <c r="N38" s="181"/>
    </row>
    <row r="39" customFormat="false" ht="21.95" hidden="false" customHeight="true" outlineLevel="0" collapsed="false">
      <c r="A39" s="117" t="str">
        <f aca="false">IF(D39&lt;&gt;"",COUNTA($D$14:D39),"")</f>
        <v/>
      </c>
      <c r="B39" s="179"/>
      <c r="C39" s="171"/>
      <c r="D39" s="172"/>
      <c r="E39" s="171"/>
      <c r="F39" s="172"/>
      <c r="G39" s="173"/>
      <c r="H39" s="171"/>
      <c r="I39" s="172"/>
      <c r="J39" s="171"/>
      <c r="K39" s="172"/>
      <c r="L39" s="173"/>
      <c r="M39" s="182"/>
      <c r="N39" s="181"/>
    </row>
    <row r="40" customFormat="false" ht="11.45" hidden="false" customHeight="true" outlineLevel="0" collapsed="false">
      <c r="A40" s="117" t="str">
        <f aca="false">IF(D40&lt;&gt;"",COUNTA($D$14:D40),"")</f>
        <v/>
      </c>
      <c r="B40" s="179" t="s">
        <v>174</v>
      </c>
      <c r="C40" s="171"/>
      <c r="D40" s="172"/>
      <c r="E40" s="171"/>
      <c r="F40" s="172"/>
      <c r="G40" s="173"/>
      <c r="H40" s="171"/>
      <c r="I40" s="172"/>
      <c r="J40" s="171"/>
      <c r="K40" s="172"/>
      <c r="L40" s="173"/>
      <c r="M40" s="182"/>
      <c r="N40" s="181"/>
    </row>
    <row r="41" customFormat="false" ht="11.45" hidden="false" customHeight="true" outlineLevel="0" collapsed="false">
      <c r="A41" s="117" t="str">
        <f aca="false">IF(D41&lt;&gt;"",COUNTA($D$14:D41),"")</f>
        <v/>
      </c>
      <c r="B41" s="179"/>
      <c r="C41" s="171"/>
      <c r="D41" s="172"/>
      <c r="E41" s="171"/>
      <c r="F41" s="172"/>
      <c r="G41" s="173"/>
      <c r="H41" s="171"/>
      <c r="I41" s="172"/>
      <c r="J41" s="171"/>
      <c r="K41" s="172"/>
      <c r="L41" s="173"/>
      <c r="M41" s="182"/>
      <c r="N41" s="181"/>
    </row>
    <row r="42" customFormat="false" ht="11.45" hidden="false" customHeight="true" outlineLevel="0" collapsed="false">
      <c r="A42" s="117" t="str">
        <f aca="false">IF(D42&lt;&gt;"",COUNTA($D$14:D42),"")</f>
        <v/>
      </c>
      <c r="B42" s="174" t="s">
        <v>175</v>
      </c>
      <c r="C42" s="171"/>
      <c r="D42" s="172"/>
      <c r="E42" s="171"/>
      <c r="F42" s="172"/>
      <c r="G42" s="173"/>
      <c r="H42" s="171"/>
      <c r="I42" s="172"/>
      <c r="J42" s="171"/>
      <c r="K42" s="172"/>
      <c r="L42" s="173"/>
      <c r="M42" s="182"/>
      <c r="N42" s="181"/>
    </row>
    <row r="43" s="161" customFormat="true" ht="11.45" hidden="false" customHeight="true" outlineLevel="0" collapsed="false">
      <c r="A43" s="117" t="n">
        <f aca="false">IF(D43&lt;&gt;"",COUNTA($D$14:D43),"")</f>
        <v>19</v>
      </c>
      <c r="B43" s="174" t="s">
        <v>176</v>
      </c>
      <c r="C43" s="175" t="n">
        <v>14475</v>
      </c>
      <c r="D43" s="176" t="n">
        <v>3.9</v>
      </c>
      <c r="E43" s="175" t="n">
        <v>66790</v>
      </c>
      <c r="F43" s="176" t="n">
        <v>1.8</v>
      </c>
      <c r="G43" s="177" t="n">
        <v>4.6</v>
      </c>
      <c r="H43" s="175" t="n">
        <v>14475</v>
      </c>
      <c r="I43" s="176" t="n">
        <v>3.9</v>
      </c>
      <c r="J43" s="175" t="n">
        <v>66790</v>
      </c>
      <c r="K43" s="176" t="n">
        <v>1.8</v>
      </c>
      <c r="L43" s="177" t="n">
        <v>4.6</v>
      </c>
      <c r="M43" s="180"/>
      <c r="N43" s="178"/>
    </row>
    <row r="44" customFormat="false" ht="11.45" hidden="false" customHeight="true" outlineLevel="0" collapsed="false">
      <c r="A44" s="117" t="n">
        <f aca="false">IF(D44&lt;&gt;"",COUNTA($D$14:D44),"")</f>
        <v>20</v>
      </c>
      <c r="B44" s="179" t="s">
        <v>144</v>
      </c>
      <c r="C44" s="171" t="n">
        <v>14405</v>
      </c>
      <c r="D44" s="172" t="n">
        <v>3.9</v>
      </c>
      <c r="E44" s="171" t="n">
        <v>66550</v>
      </c>
      <c r="F44" s="172" t="n">
        <v>1.8</v>
      </c>
      <c r="G44" s="173" t="n">
        <v>4.6</v>
      </c>
      <c r="H44" s="171" t="n">
        <v>14405</v>
      </c>
      <c r="I44" s="172" t="n">
        <v>3.9</v>
      </c>
      <c r="J44" s="171" t="n">
        <v>66550</v>
      </c>
      <c r="K44" s="172" t="n">
        <v>1.8</v>
      </c>
      <c r="L44" s="173" t="n">
        <v>4.6</v>
      </c>
      <c r="M44" s="182"/>
      <c r="N44" s="181"/>
    </row>
    <row r="45" customFormat="false" ht="11.45" hidden="false" customHeight="true" outlineLevel="0" collapsed="false">
      <c r="A45" s="117" t="n">
        <f aca="false">IF(D45&lt;&gt;"",COUNTA($D$14:D45),"")</f>
        <v>21</v>
      </c>
      <c r="B45" s="179" t="s">
        <v>145</v>
      </c>
      <c r="C45" s="171" t="n">
        <v>70</v>
      </c>
      <c r="D45" s="172" t="n">
        <v>16.7</v>
      </c>
      <c r="E45" s="171" t="n">
        <v>240</v>
      </c>
      <c r="F45" s="172" t="n">
        <v>16.5</v>
      </c>
      <c r="G45" s="173" t="n">
        <v>3.4</v>
      </c>
      <c r="H45" s="171" t="n">
        <v>70</v>
      </c>
      <c r="I45" s="172" t="n">
        <v>16.7</v>
      </c>
      <c r="J45" s="171" t="n">
        <v>240</v>
      </c>
      <c r="K45" s="172" t="n">
        <v>16.5</v>
      </c>
      <c r="L45" s="173" t="n">
        <v>3.4</v>
      </c>
      <c r="M45" s="182"/>
      <c r="N45" s="181"/>
    </row>
    <row r="46" s="155" customFormat="true" ht="11.45" hidden="false" customHeight="true" outlineLevel="0" collapsed="false">
      <c r="A46" s="117" t="str">
        <f aca="false">IF(D46&lt;&gt;"",COUNTA($D$14:D46),"")</f>
        <v/>
      </c>
      <c r="B46" s="179"/>
      <c r="C46" s="171"/>
      <c r="D46" s="172"/>
      <c r="E46" s="171"/>
      <c r="F46" s="172"/>
      <c r="G46" s="173"/>
      <c r="H46" s="171"/>
      <c r="I46" s="172"/>
      <c r="J46" s="171"/>
      <c r="K46" s="172"/>
      <c r="L46" s="173"/>
      <c r="M46" s="183"/>
      <c r="N46" s="181"/>
    </row>
    <row r="47" s="161" customFormat="true" ht="11.45" hidden="false" customHeight="true" outlineLevel="0" collapsed="false">
      <c r="A47" s="117" t="n">
        <f aca="false">IF(D47&lt;&gt;"",COUNTA($D$14:D47),"")</f>
        <v>22</v>
      </c>
      <c r="B47" s="174" t="s">
        <v>177</v>
      </c>
      <c r="C47" s="175" t="n">
        <v>41592</v>
      </c>
      <c r="D47" s="176" t="n">
        <v>-4.1</v>
      </c>
      <c r="E47" s="175" t="n">
        <v>181242</v>
      </c>
      <c r="F47" s="176" t="n">
        <v>-2.4</v>
      </c>
      <c r="G47" s="177" t="n">
        <v>4.4</v>
      </c>
      <c r="H47" s="175" t="n">
        <v>41592</v>
      </c>
      <c r="I47" s="176" t="n">
        <v>-4.1</v>
      </c>
      <c r="J47" s="175" t="n">
        <v>181242</v>
      </c>
      <c r="K47" s="176" t="n">
        <v>-2.4</v>
      </c>
      <c r="L47" s="177" t="n">
        <v>4.4</v>
      </c>
      <c r="M47" s="180"/>
      <c r="N47" s="178"/>
    </row>
    <row r="48" customFormat="false" ht="11.45" hidden="false" customHeight="true" outlineLevel="0" collapsed="false">
      <c r="A48" s="117" t="n">
        <f aca="false">IF(D48&lt;&gt;"",COUNTA($D$14:D48),"")</f>
        <v>23</v>
      </c>
      <c r="B48" s="179" t="s">
        <v>144</v>
      </c>
      <c r="C48" s="171" t="n">
        <v>41358</v>
      </c>
      <c r="D48" s="172" t="n">
        <v>-4.3</v>
      </c>
      <c r="E48" s="171" t="n">
        <v>180597</v>
      </c>
      <c r="F48" s="172" t="n">
        <v>-2.4</v>
      </c>
      <c r="G48" s="173" t="n">
        <v>4.4</v>
      </c>
      <c r="H48" s="171" t="n">
        <v>41358</v>
      </c>
      <c r="I48" s="172" t="n">
        <v>-4.3</v>
      </c>
      <c r="J48" s="171" t="n">
        <v>180597</v>
      </c>
      <c r="K48" s="172" t="n">
        <v>-2.4</v>
      </c>
      <c r="L48" s="173" t="n">
        <v>4.4</v>
      </c>
      <c r="M48" s="182"/>
      <c r="N48" s="181"/>
    </row>
    <row r="49" customFormat="false" ht="11.45" hidden="false" customHeight="true" outlineLevel="0" collapsed="false">
      <c r="A49" s="117" t="n">
        <f aca="false">IF(D49&lt;&gt;"",COUNTA($D$14:D49),"")</f>
        <v>24</v>
      </c>
      <c r="B49" s="179" t="s">
        <v>145</v>
      </c>
      <c r="C49" s="171" t="n">
        <v>234</v>
      </c>
      <c r="D49" s="172" t="n">
        <v>60.3</v>
      </c>
      <c r="E49" s="171" t="n">
        <v>645</v>
      </c>
      <c r="F49" s="172" t="n">
        <v>19.9</v>
      </c>
      <c r="G49" s="173" t="n">
        <v>2.8</v>
      </c>
      <c r="H49" s="171" t="n">
        <v>234</v>
      </c>
      <c r="I49" s="172" t="n">
        <v>60.3</v>
      </c>
      <c r="J49" s="171" t="n">
        <v>645</v>
      </c>
      <c r="K49" s="172" t="n">
        <v>19.9</v>
      </c>
      <c r="L49" s="173" t="n">
        <v>2.8</v>
      </c>
      <c r="M49" s="182"/>
      <c r="N49" s="181"/>
    </row>
    <row r="50" customFormat="false" ht="11.45" hidden="false" customHeight="true" outlineLevel="0" collapsed="false">
      <c r="B50" s="184"/>
      <c r="C50" s="185"/>
      <c r="D50" s="186"/>
      <c r="E50" s="185"/>
      <c r="F50" s="186"/>
      <c r="G50" s="186"/>
      <c r="H50" s="185"/>
      <c r="I50" s="186"/>
      <c r="J50" s="185"/>
      <c r="K50" s="186"/>
      <c r="L50" s="186"/>
      <c r="M50" s="182"/>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8" customFormat="true" ht="30" hidden="false" customHeight="true" outlineLevel="0" collapsed="false">
      <c r="A1" s="187" t="s">
        <v>41</v>
      </c>
      <c r="B1" s="187"/>
      <c r="C1" s="125" t="s">
        <v>130</v>
      </c>
      <c r="D1" s="125"/>
      <c r="E1" s="125"/>
      <c r="F1" s="125"/>
      <c r="G1" s="125"/>
      <c r="H1" s="125"/>
      <c r="I1" s="125"/>
      <c r="J1" s="125"/>
      <c r="K1" s="125"/>
      <c r="L1" s="125"/>
    </row>
    <row r="2" s="129" customFormat="true" ht="30" hidden="false" customHeight="true" outlineLevel="0" collapsed="false">
      <c r="A2" s="189" t="s">
        <v>178</v>
      </c>
      <c r="B2" s="189"/>
      <c r="C2" s="190" t="s">
        <v>179</v>
      </c>
      <c r="D2" s="190"/>
      <c r="E2" s="190"/>
      <c r="F2" s="190"/>
      <c r="G2" s="190"/>
      <c r="H2" s="190"/>
      <c r="I2" s="190"/>
      <c r="J2" s="190"/>
      <c r="K2" s="190"/>
      <c r="L2" s="190"/>
    </row>
    <row r="3" customFormat="false" ht="11.45" hidden="false" customHeight="true" outlineLevel="0" collapsed="false">
      <c r="A3" s="130" t="s">
        <v>107</v>
      </c>
      <c r="B3" s="131" t="s">
        <v>180</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1"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2"/>
      <c r="D13" s="139"/>
      <c r="E13" s="138"/>
      <c r="F13" s="193"/>
      <c r="G13" s="194"/>
      <c r="H13" s="138"/>
      <c r="I13" s="139"/>
      <c r="J13" s="138"/>
      <c r="K13" s="193"/>
      <c r="L13" s="194"/>
    </row>
    <row r="14" s="129" customFormat="true" ht="11.45" hidden="false" customHeight="true" outlineLevel="0" collapsed="false">
      <c r="A14" s="117" t="n">
        <f aca="false">IF(D14&lt;&gt;"",COUNTA($D$14:D14),"")</f>
        <v>1</v>
      </c>
      <c r="B14" s="141" t="s">
        <v>139</v>
      </c>
      <c r="C14" s="195" t="n">
        <v>262125</v>
      </c>
      <c r="D14" s="143" t="n">
        <v>-2.5</v>
      </c>
      <c r="E14" s="142" t="n">
        <v>928413</v>
      </c>
      <c r="F14" s="196" t="n">
        <v>-2.2</v>
      </c>
      <c r="G14" s="197" t="n">
        <v>3.5</v>
      </c>
      <c r="H14" s="142" t="n">
        <v>262125</v>
      </c>
      <c r="I14" s="143" t="n">
        <v>-2.5</v>
      </c>
      <c r="J14" s="142" t="n">
        <v>928413</v>
      </c>
      <c r="K14" s="196" t="n">
        <v>-2.2</v>
      </c>
      <c r="L14" s="197" t="n">
        <v>3.5</v>
      </c>
    </row>
    <row r="15" s="129" customFormat="true" ht="11.45" hidden="false" customHeight="true" outlineLevel="0" collapsed="false">
      <c r="A15" s="117" t="n">
        <f aca="false">IF(D15&lt;&gt;"",COUNTA($D$14:D15),"")</f>
        <v>2</v>
      </c>
      <c r="B15" s="146" t="s">
        <v>140</v>
      </c>
      <c r="C15" s="192" t="n">
        <v>252364</v>
      </c>
      <c r="D15" s="139" t="n">
        <v>-3.1</v>
      </c>
      <c r="E15" s="138" t="n">
        <v>905374</v>
      </c>
      <c r="F15" s="193" t="n">
        <v>-2.6</v>
      </c>
      <c r="G15" s="194" t="n">
        <v>3.6</v>
      </c>
      <c r="H15" s="138" t="n">
        <v>252364</v>
      </c>
      <c r="I15" s="139" t="n">
        <v>-3.1</v>
      </c>
      <c r="J15" s="138" t="n">
        <v>905374</v>
      </c>
      <c r="K15" s="193" t="n">
        <v>-2.6</v>
      </c>
      <c r="L15" s="194" t="n">
        <v>3.6</v>
      </c>
    </row>
    <row r="16" customFormat="false" ht="11.45" hidden="false" customHeight="true" outlineLevel="0" collapsed="false">
      <c r="A16" s="117" t="n">
        <f aca="false">IF(D16&lt;&gt;"",COUNTA($D$14:D16),"")</f>
        <v>3</v>
      </c>
      <c r="B16" s="146" t="s">
        <v>141</v>
      </c>
      <c r="C16" s="192" t="n">
        <v>9761</v>
      </c>
      <c r="D16" s="139" t="n">
        <v>15.8</v>
      </c>
      <c r="E16" s="138" t="n">
        <v>23039</v>
      </c>
      <c r="F16" s="193" t="n">
        <v>16.6</v>
      </c>
      <c r="G16" s="194" t="n">
        <v>2.4</v>
      </c>
      <c r="H16" s="138" t="n">
        <v>9761</v>
      </c>
      <c r="I16" s="139" t="n">
        <v>15.8</v>
      </c>
      <c r="J16" s="138" t="n">
        <v>23039</v>
      </c>
      <c r="K16" s="193" t="n">
        <v>16.6</v>
      </c>
      <c r="L16" s="194" t="n">
        <v>2.4</v>
      </c>
    </row>
    <row r="17" customFormat="false" ht="11.45" hidden="false" customHeight="true" outlineLevel="0" collapsed="false">
      <c r="A17" s="117" t="str">
        <f aca="false">IF(D17&lt;&gt;"",COUNTA($D$14:D17),"")</f>
        <v/>
      </c>
      <c r="B17" s="146"/>
      <c r="C17" s="192"/>
      <c r="D17" s="139"/>
      <c r="E17" s="138"/>
      <c r="F17" s="193"/>
      <c r="G17" s="194"/>
      <c r="H17" s="138"/>
      <c r="I17" s="139"/>
      <c r="J17" s="138"/>
      <c r="K17" s="193"/>
      <c r="L17" s="194"/>
    </row>
    <row r="18" s="129" customFormat="true" ht="11.45" hidden="false" customHeight="true" outlineLevel="0" collapsed="false">
      <c r="A18" s="117" t="n">
        <f aca="false">IF(D18&lt;&gt;"",COUNTA($D$14:D18),"")</f>
        <v>4</v>
      </c>
      <c r="B18" s="141" t="s">
        <v>181</v>
      </c>
      <c r="C18" s="195" t="n">
        <v>41409</v>
      </c>
      <c r="D18" s="143" t="n">
        <v>1.2</v>
      </c>
      <c r="E18" s="142" t="n">
        <v>91380</v>
      </c>
      <c r="F18" s="196" t="n">
        <v>-3</v>
      </c>
      <c r="G18" s="197" t="n">
        <v>2.2</v>
      </c>
      <c r="H18" s="142" t="n">
        <v>41409</v>
      </c>
      <c r="I18" s="143" t="n">
        <v>1.2</v>
      </c>
      <c r="J18" s="142" t="n">
        <v>91380</v>
      </c>
      <c r="K18" s="196" t="n">
        <v>-3</v>
      </c>
      <c r="L18" s="197" t="n">
        <v>2.2</v>
      </c>
    </row>
    <row r="19" customFormat="false" ht="11.45" hidden="false" customHeight="true" outlineLevel="0" collapsed="false">
      <c r="A19" s="117" t="n">
        <f aca="false">IF(D19&lt;&gt;"",COUNTA($D$14:D19),"")</f>
        <v>5</v>
      </c>
      <c r="B19" s="146" t="s">
        <v>144</v>
      </c>
      <c r="C19" s="192" t="n">
        <v>38589</v>
      </c>
      <c r="D19" s="139" t="n">
        <v>-0.8</v>
      </c>
      <c r="E19" s="138" t="n">
        <v>85226</v>
      </c>
      <c r="F19" s="193" t="n">
        <v>-5.2</v>
      </c>
      <c r="G19" s="194" t="n">
        <v>2.2</v>
      </c>
      <c r="H19" s="138" t="n">
        <v>38589</v>
      </c>
      <c r="I19" s="139" t="n">
        <v>-0.8</v>
      </c>
      <c r="J19" s="138" t="n">
        <v>85226</v>
      </c>
      <c r="K19" s="193" t="n">
        <v>-5.2</v>
      </c>
      <c r="L19" s="194" t="n">
        <v>2.2</v>
      </c>
    </row>
    <row r="20" customFormat="false" ht="11.45" hidden="false" customHeight="true" outlineLevel="0" collapsed="false">
      <c r="A20" s="117" t="n">
        <f aca="false">IF(D20&lt;&gt;"",COUNTA($D$14:D20),"")</f>
        <v>6</v>
      </c>
      <c r="B20" s="146" t="s">
        <v>145</v>
      </c>
      <c r="C20" s="192" t="n">
        <v>2820</v>
      </c>
      <c r="D20" s="139" t="n">
        <v>40.2</v>
      </c>
      <c r="E20" s="138" t="n">
        <v>6154</v>
      </c>
      <c r="F20" s="193" t="n">
        <v>42.5</v>
      </c>
      <c r="G20" s="194" t="n">
        <v>2.2</v>
      </c>
      <c r="H20" s="138" t="n">
        <v>2820</v>
      </c>
      <c r="I20" s="139" t="n">
        <v>40.2</v>
      </c>
      <c r="J20" s="138" t="n">
        <v>6154</v>
      </c>
      <c r="K20" s="193" t="n">
        <v>42.5</v>
      </c>
      <c r="L20" s="194" t="n">
        <v>2.2</v>
      </c>
    </row>
    <row r="21" customFormat="false" ht="11.45" hidden="false" customHeight="true" outlineLevel="0" collapsed="false">
      <c r="A21" s="117" t="str">
        <f aca="false">IF(D21&lt;&gt;"",COUNTA($D$14:D21),"")</f>
        <v/>
      </c>
      <c r="B21" s="146"/>
      <c r="C21" s="192"/>
      <c r="D21" s="139"/>
      <c r="E21" s="138"/>
      <c r="F21" s="193"/>
      <c r="G21" s="194"/>
      <c r="H21" s="138"/>
      <c r="I21" s="139"/>
      <c r="J21" s="138"/>
      <c r="K21" s="193"/>
      <c r="L21" s="194"/>
    </row>
    <row r="22" customFormat="false" ht="11.45" hidden="false" customHeight="true" outlineLevel="0" collapsed="false">
      <c r="A22" s="117" t="n">
        <f aca="false">IF(D22&lt;&gt;"",COUNTA($D$14:D22),"")</f>
        <v>7</v>
      </c>
      <c r="B22" s="141" t="s">
        <v>182</v>
      </c>
      <c r="C22" s="195" t="n">
        <v>8696</v>
      </c>
      <c r="D22" s="143" t="n">
        <v>4.7</v>
      </c>
      <c r="E22" s="142" t="n">
        <v>13697</v>
      </c>
      <c r="F22" s="196" t="n">
        <v>4.4</v>
      </c>
      <c r="G22" s="197" t="n">
        <v>1.6</v>
      </c>
      <c r="H22" s="142" t="n">
        <v>8696</v>
      </c>
      <c r="I22" s="143" t="n">
        <v>4.7</v>
      </c>
      <c r="J22" s="142" t="n">
        <v>13697</v>
      </c>
      <c r="K22" s="196" t="n">
        <v>4.4</v>
      </c>
      <c r="L22" s="197" t="n">
        <v>1.6</v>
      </c>
    </row>
    <row r="23" customFormat="false" ht="11.45" hidden="false" customHeight="true" outlineLevel="0" collapsed="false">
      <c r="A23" s="117" t="n">
        <f aca="false">IF(D23&lt;&gt;"",COUNTA($D$14:D23),"")</f>
        <v>8</v>
      </c>
      <c r="B23" s="146" t="s">
        <v>144</v>
      </c>
      <c r="C23" s="192" t="n">
        <v>7682</v>
      </c>
      <c r="D23" s="139" t="n">
        <v>4.9</v>
      </c>
      <c r="E23" s="138" t="n">
        <v>12173</v>
      </c>
      <c r="F23" s="193" t="n">
        <v>5.9</v>
      </c>
      <c r="G23" s="194" t="n">
        <v>1.6</v>
      </c>
      <c r="H23" s="138" t="n">
        <v>7682</v>
      </c>
      <c r="I23" s="139" t="n">
        <v>4.9</v>
      </c>
      <c r="J23" s="138" t="n">
        <v>12173</v>
      </c>
      <c r="K23" s="193" t="n">
        <v>5.9</v>
      </c>
      <c r="L23" s="194" t="n">
        <v>1.6</v>
      </c>
    </row>
    <row r="24" customFormat="false" ht="11.45" hidden="false" customHeight="true" outlineLevel="0" collapsed="false">
      <c r="A24" s="117" t="n">
        <f aca="false">IF(D24&lt;&gt;"",COUNTA($D$14:D24),"")</f>
        <v>9</v>
      </c>
      <c r="B24" s="146" t="s">
        <v>145</v>
      </c>
      <c r="C24" s="192" t="n">
        <v>1014</v>
      </c>
      <c r="D24" s="139" t="n">
        <v>3.3</v>
      </c>
      <c r="E24" s="138" t="n">
        <v>1524</v>
      </c>
      <c r="F24" s="193" t="n">
        <v>-6</v>
      </c>
      <c r="G24" s="194" t="n">
        <v>1.5</v>
      </c>
      <c r="H24" s="138" t="n">
        <v>1014</v>
      </c>
      <c r="I24" s="139" t="n">
        <v>3.3</v>
      </c>
      <c r="J24" s="138" t="n">
        <v>1524</v>
      </c>
      <c r="K24" s="193" t="n">
        <v>-6</v>
      </c>
      <c r="L24" s="194" t="n">
        <v>1.5</v>
      </c>
    </row>
    <row r="25" s="129" customFormat="true" ht="11.45" hidden="false" customHeight="true" outlineLevel="0" collapsed="false">
      <c r="A25" s="117" t="str">
        <f aca="false">IF(D25&lt;&gt;"",COUNTA($D$14:D25),"")</f>
        <v/>
      </c>
      <c r="B25" s="146"/>
      <c r="C25" s="192"/>
      <c r="D25" s="139"/>
      <c r="E25" s="138"/>
      <c r="F25" s="193"/>
      <c r="G25" s="194"/>
      <c r="H25" s="138"/>
      <c r="I25" s="139"/>
      <c r="J25" s="138"/>
      <c r="K25" s="193"/>
      <c r="L25" s="194"/>
    </row>
    <row r="26" s="129" customFormat="true" ht="11.45" hidden="false" customHeight="true" outlineLevel="0" collapsed="false">
      <c r="A26" s="117" t="str">
        <f aca="false">IF(D26&lt;&gt;"",COUNTA($D$14:D26),"")</f>
        <v/>
      </c>
      <c r="B26" s="141" t="s">
        <v>183</v>
      </c>
      <c r="C26" s="192"/>
      <c r="D26" s="139"/>
      <c r="E26" s="138"/>
      <c r="F26" s="193"/>
      <c r="G26" s="194"/>
      <c r="H26" s="138"/>
      <c r="I26" s="139"/>
      <c r="J26" s="138"/>
      <c r="K26" s="193"/>
      <c r="L26" s="194"/>
    </row>
    <row r="27" customFormat="false" ht="11.45" hidden="false" customHeight="true" outlineLevel="0" collapsed="false">
      <c r="A27" s="117" t="n">
        <f aca="false">IF(D27&lt;&gt;"",COUNTA($D$14:D27),"")</f>
        <v>10</v>
      </c>
      <c r="B27" s="141" t="s">
        <v>184</v>
      </c>
      <c r="C27" s="195" t="n">
        <v>25700</v>
      </c>
      <c r="D27" s="143" t="n">
        <v>-4.3</v>
      </c>
      <c r="E27" s="142" t="n">
        <v>87995</v>
      </c>
      <c r="F27" s="196" t="n">
        <v>-0.6</v>
      </c>
      <c r="G27" s="197" t="n">
        <v>3.4</v>
      </c>
      <c r="H27" s="142" t="n">
        <v>25700</v>
      </c>
      <c r="I27" s="143" t="n">
        <v>-4.3</v>
      </c>
      <c r="J27" s="142" t="n">
        <v>87995</v>
      </c>
      <c r="K27" s="196" t="n">
        <v>-0.6</v>
      </c>
      <c r="L27" s="197" t="n">
        <v>3.4</v>
      </c>
    </row>
    <row r="28" customFormat="false" ht="11.45" hidden="false" customHeight="true" outlineLevel="0" collapsed="false">
      <c r="A28" s="117" t="n">
        <f aca="false">IF(D28&lt;&gt;"",COUNTA($D$14:D28),"")</f>
        <v>11</v>
      </c>
      <c r="B28" s="146" t="s">
        <v>144</v>
      </c>
      <c r="C28" s="192" t="n">
        <v>25163</v>
      </c>
      <c r="D28" s="139" t="n">
        <v>-4</v>
      </c>
      <c r="E28" s="138" t="n">
        <v>86742</v>
      </c>
      <c r="F28" s="193" t="n">
        <v>-0.6</v>
      </c>
      <c r="G28" s="194" t="n">
        <v>3.4</v>
      </c>
      <c r="H28" s="138" t="n">
        <v>25163</v>
      </c>
      <c r="I28" s="139" t="n">
        <v>-4</v>
      </c>
      <c r="J28" s="138" t="n">
        <v>86742</v>
      </c>
      <c r="K28" s="193" t="n">
        <v>-0.6</v>
      </c>
      <c r="L28" s="194" t="n">
        <v>3.4</v>
      </c>
    </row>
    <row r="29" s="129" customFormat="true" ht="11.45" hidden="false" customHeight="true" outlineLevel="0" collapsed="false">
      <c r="A29" s="117" t="n">
        <f aca="false">IF(D29&lt;&gt;"",COUNTA($D$14:D29),"")</f>
        <v>12</v>
      </c>
      <c r="B29" s="146" t="s">
        <v>145</v>
      </c>
      <c r="C29" s="192" t="n">
        <v>537</v>
      </c>
      <c r="D29" s="139" t="n">
        <v>-17.1</v>
      </c>
      <c r="E29" s="138" t="n">
        <v>1253</v>
      </c>
      <c r="F29" s="193" t="n">
        <v>-2.3</v>
      </c>
      <c r="G29" s="194" t="n">
        <v>2.3</v>
      </c>
      <c r="H29" s="138" t="n">
        <v>537</v>
      </c>
      <c r="I29" s="139" t="n">
        <v>-17.1</v>
      </c>
      <c r="J29" s="138" t="n">
        <v>1253</v>
      </c>
      <c r="K29" s="193" t="n">
        <v>-2.3</v>
      </c>
      <c r="L29" s="194" t="n">
        <v>2.3</v>
      </c>
    </row>
    <row r="30" customFormat="false" ht="11.45" hidden="false" customHeight="true" outlineLevel="0" collapsed="false">
      <c r="A30" s="117" t="str">
        <f aca="false">IF(D30&lt;&gt;"",COUNTA($D$14:D30),"")</f>
        <v/>
      </c>
      <c r="B30" s="146"/>
      <c r="C30" s="192"/>
      <c r="D30" s="139"/>
      <c r="E30" s="138"/>
      <c r="F30" s="193"/>
      <c r="G30" s="194"/>
      <c r="H30" s="138"/>
      <c r="I30" s="139"/>
      <c r="J30" s="138"/>
      <c r="K30" s="193"/>
      <c r="L30" s="194"/>
    </row>
    <row r="31" customFormat="false" ht="11.45" hidden="false" customHeight="true" outlineLevel="0" collapsed="false">
      <c r="A31" s="117" t="n">
        <f aca="false">IF(D31&lt;&gt;"",COUNTA($D$14:D31),"")</f>
        <v>13</v>
      </c>
      <c r="B31" s="141" t="s">
        <v>185</v>
      </c>
      <c r="C31" s="195" t="n">
        <v>41814</v>
      </c>
      <c r="D31" s="143" t="n">
        <v>-1.2</v>
      </c>
      <c r="E31" s="142" t="n">
        <v>174082</v>
      </c>
      <c r="F31" s="196" t="n">
        <v>-0.1</v>
      </c>
      <c r="G31" s="197" t="n">
        <v>4.2</v>
      </c>
      <c r="H31" s="142" t="n">
        <v>41814</v>
      </c>
      <c r="I31" s="143" t="n">
        <v>-1.2</v>
      </c>
      <c r="J31" s="142" t="n">
        <v>174082</v>
      </c>
      <c r="K31" s="196" t="n">
        <v>-0.1</v>
      </c>
      <c r="L31" s="197" t="n">
        <v>4.2</v>
      </c>
    </row>
    <row r="32" customFormat="false" ht="11.45" hidden="false" customHeight="true" outlineLevel="0" collapsed="false">
      <c r="A32" s="117" t="n">
        <f aca="false">IF(D32&lt;&gt;"",COUNTA($D$14:D32),"")</f>
        <v>14</v>
      </c>
      <c r="B32" s="146" t="s">
        <v>144</v>
      </c>
      <c r="C32" s="192" t="n">
        <v>40940</v>
      </c>
      <c r="D32" s="139" t="n">
        <v>-1.3</v>
      </c>
      <c r="E32" s="138" t="n">
        <v>171598</v>
      </c>
      <c r="F32" s="193" t="n">
        <v>0</v>
      </c>
      <c r="G32" s="194" t="n">
        <v>4.2</v>
      </c>
      <c r="H32" s="138" t="n">
        <v>40940</v>
      </c>
      <c r="I32" s="139" t="n">
        <v>-1.3</v>
      </c>
      <c r="J32" s="138" t="n">
        <v>171598</v>
      </c>
      <c r="K32" s="193" t="n">
        <v>0</v>
      </c>
      <c r="L32" s="194" t="n">
        <v>4.2</v>
      </c>
    </row>
    <row r="33" s="129" customFormat="true" ht="11.45" hidden="false" customHeight="true" outlineLevel="0" collapsed="false">
      <c r="A33" s="117" t="n">
        <f aca="false">IF(D33&lt;&gt;"",COUNTA($D$14:D33),"")</f>
        <v>15</v>
      </c>
      <c r="B33" s="146" t="s">
        <v>145</v>
      </c>
      <c r="C33" s="192" t="n">
        <v>874</v>
      </c>
      <c r="D33" s="139" t="n">
        <v>0.8</v>
      </c>
      <c r="E33" s="138" t="n">
        <v>2484</v>
      </c>
      <c r="F33" s="193" t="n">
        <v>-7.1</v>
      </c>
      <c r="G33" s="194" t="n">
        <v>2.8</v>
      </c>
      <c r="H33" s="138" t="n">
        <v>874</v>
      </c>
      <c r="I33" s="139" t="n">
        <v>0.8</v>
      </c>
      <c r="J33" s="138" t="n">
        <v>2484</v>
      </c>
      <c r="K33" s="193" t="n">
        <v>-7.1</v>
      </c>
      <c r="L33" s="194" t="n">
        <v>2.8</v>
      </c>
    </row>
    <row r="34" customFormat="false" ht="11.45" hidden="false" customHeight="true" outlineLevel="0" collapsed="false">
      <c r="A34" s="117" t="str">
        <f aca="false">IF(D34&lt;&gt;"",COUNTA($D$14:D34),"")</f>
        <v/>
      </c>
      <c r="B34" s="146"/>
      <c r="C34" s="192"/>
      <c r="D34" s="139"/>
      <c r="E34" s="138"/>
      <c r="F34" s="193"/>
      <c r="G34" s="194"/>
      <c r="H34" s="138"/>
      <c r="I34" s="139"/>
      <c r="J34" s="138"/>
      <c r="K34" s="193"/>
      <c r="L34" s="194"/>
    </row>
    <row r="35" customFormat="false" ht="11.45" hidden="false" customHeight="true" outlineLevel="0" collapsed="false">
      <c r="A35" s="117" t="n">
        <f aca="false">IF(D35&lt;&gt;"",COUNTA($D$14:D35),"")</f>
        <v>16</v>
      </c>
      <c r="B35" s="141" t="s">
        <v>186</v>
      </c>
      <c r="C35" s="195" t="n">
        <v>58702</v>
      </c>
      <c r="D35" s="143" t="n">
        <v>-7.5</v>
      </c>
      <c r="E35" s="142" t="n">
        <v>237901</v>
      </c>
      <c r="F35" s="196" t="n">
        <v>-5.8</v>
      </c>
      <c r="G35" s="197" t="n">
        <v>4.1</v>
      </c>
      <c r="H35" s="142" t="n">
        <v>58702</v>
      </c>
      <c r="I35" s="143" t="n">
        <v>-7.5</v>
      </c>
      <c r="J35" s="142" t="n">
        <v>237901</v>
      </c>
      <c r="K35" s="196" t="n">
        <v>-5.8</v>
      </c>
      <c r="L35" s="197" t="n">
        <v>4.1</v>
      </c>
    </row>
    <row r="36" customFormat="false" ht="11.45" hidden="false" customHeight="true" outlineLevel="0" collapsed="false">
      <c r="A36" s="117" t="n">
        <f aca="false">IF(D36&lt;&gt;"",COUNTA($D$14:D36),"")</f>
        <v>17</v>
      </c>
      <c r="B36" s="146" t="s">
        <v>144</v>
      </c>
      <c r="C36" s="192" t="n">
        <v>57204</v>
      </c>
      <c r="D36" s="139" t="n">
        <v>-8</v>
      </c>
      <c r="E36" s="138" t="n">
        <v>234081</v>
      </c>
      <c r="F36" s="193" t="n">
        <v>-6.1</v>
      </c>
      <c r="G36" s="194" t="n">
        <v>4.1</v>
      </c>
      <c r="H36" s="138" t="n">
        <v>57204</v>
      </c>
      <c r="I36" s="139" t="n">
        <v>-8</v>
      </c>
      <c r="J36" s="138" t="n">
        <v>234081</v>
      </c>
      <c r="K36" s="193" t="n">
        <v>-6.1</v>
      </c>
      <c r="L36" s="194" t="n">
        <v>4.1</v>
      </c>
    </row>
    <row r="37" customFormat="false" ht="11.45" hidden="false" customHeight="true" outlineLevel="0" collapsed="false">
      <c r="A37" s="117" t="n">
        <f aca="false">IF(D37&lt;&gt;"",COUNTA($D$14:D37),"")</f>
        <v>18</v>
      </c>
      <c r="B37" s="146" t="s">
        <v>145</v>
      </c>
      <c r="C37" s="192" t="n">
        <v>1498</v>
      </c>
      <c r="D37" s="139" t="n">
        <v>21.1</v>
      </c>
      <c r="E37" s="138" t="n">
        <v>3820</v>
      </c>
      <c r="F37" s="193" t="n">
        <v>18</v>
      </c>
      <c r="G37" s="194" t="n">
        <v>2.6</v>
      </c>
      <c r="H37" s="138" t="n">
        <v>1498</v>
      </c>
      <c r="I37" s="139" t="n">
        <v>21.1</v>
      </c>
      <c r="J37" s="138" t="n">
        <v>3820</v>
      </c>
      <c r="K37" s="193" t="n">
        <v>18</v>
      </c>
      <c r="L37" s="194" t="n">
        <v>2.6</v>
      </c>
    </row>
    <row r="38" customFormat="false" ht="11.45" hidden="false" customHeight="true" outlineLevel="0" collapsed="false">
      <c r="A38" s="117" t="str">
        <f aca="false">IF(D38&lt;&gt;"",COUNTA($D$14:D38),"")</f>
        <v/>
      </c>
      <c r="B38" s="198"/>
      <c r="C38" s="192"/>
      <c r="D38" s="139"/>
      <c r="E38" s="138"/>
      <c r="F38" s="193"/>
      <c r="G38" s="194"/>
      <c r="H38" s="138"/>
      <c r="I38" s="139"/>
      <c r="J38" s="138"/>
      <c r="K38" s="193"/>
      <c r="L38" s="194"/>
    </row>
    <row r="39" s="129" customFormat="true" ht="11.45" hidden="false" customHeight="true" outlineLevel="0" collapsed="false">
      <c r="A39" s="117" t="n">
        <f aca="false">IF(D39&lt;&gt;"",COUNTA($D$14:D39),"")</f>
        <v>19</v>
      </c>
      <c r="B39" s="141" t="s">
        <v>187</v>
      </c>
      <c r="C39" s="195" t="n">
        <v>21462</v>
      </c>
      <c r="D39" s="143" t="n">
        <v>2.7</v>
      </c>
      <c r="E39" s="142" t="n">
        <v>77026</v>
      </c>
      <c r="F39" s="196" t="n">
        <v>-1</v>
      </c>
      <c r="G39" s="197" t="n">
        <v>3.6</v>
      </c>
      <c r="H39" s="142" t="n">
        <v>21462</v>
      </c>
      <c r="I39" s="143" t="n">
        <v>2.7</v>
      </c>
      <c r="J39" s="142" t="n">
        <v>77026</v>
      </c>
      <c r="K39" s="196" t="n">
        <v>-1</v>
      </c>
      <c r="L39" s="197" t="n">
        <v>3.6</v>
      </c>
    </row>
    <row r="40" customFormat="false" ht="11.45" hidden="false" customHeight="true" outlineLevel="0" collapsed="false">
      <c r="A40" s="117" t="n">
        <f aca="false">IF(D40&lt;&gt;"",COUNTA($D$14:D40),"")</f>
        <v>20</v>
      </c>
      <c r="B40" s="146" t="s">
        <v>144</v>
      </c>
      <c r="C40" s="192" t="n">
        <v>20377</v>
      </c>
      <c r="D40" s="139" t="n">
        <v>2</v>
      </c>
      <c r="E40" s="138" t="n">
        <v>74922</v>
      </c>
      <c r="F40" s="193" t="n">
        <v>-1.9</v>
      </c>
      <c r="G40" s="194" t="n">
        <v>3.7</v>
      </c>
      <c r="H40" s="138" t="n">
        <v>20377</v>
      </c>
      <c r="I40" s="139" t="n">
        <v>2</v>
      </c>
      <c r="J40" s="138" t="n">
        <v>74922</v>
      </c>
      <c r="K40" s="193" t="n">
        <v>-1.9</v>
      </c>
      <c r="L40" s="194" t="n">
        <v>3.7</v>
      </c>
    </row>
    <row r="41" customFormat="false" ht="11.45" hidden="false" customHeight="true" outlineLevel="0" collapsed="false">
      <c r="A41" s="117" t="n">
        <f aca="false">IF(D41&lt;&gt;"",COUNTA($D$14:D41),"")</f>
        <v>21</v>
      </c>
      <c r="B41" s="146" t="s">
        <v>145</v>
      </c>
      <c r="C41" s="192" t="n">
        <v>1085</v>
      </c>
      <c r="D41" s="139" t="n">
        <v>17.6</v>
      </c>
      <c r="E41" s="138" t="n">
        <v>2104</v>
      </c>
      <c r="F41" s="193" t="n">
        <v>48.1</v>
      </c>
      <c r="G41" s="194" t="n">
        <v>1.9</v>
      </c>
      <c r="H41" s="138" t="n">
        <v>1085</v>
      </c>
      <c r="I41" s="139" t="n">
        <v>17.6</v>
      </c>
      <c r="J41" s="138" t="n">
        <v>2104</v>
      </c>
      <c r="K41" s="193" t="n">
        <v>48.1</v>
      </c>
      <c r="L41" s="194" t="n">
        <v>1.9</v>
      </c>
    </row>
    <row r="42" s="123" customFormat="true" ht="11.45" hidden="false" customHeight="true" outlineLevel="0" collapsed="false">
      <c r="A42" s="117" t="str">
        <f aca="false">IF(D42&lt;&gt;"",COUNTA($D$14:D42),"")</f>
        <v/>
      </c>
      <c r="B42" s="146"/>
      <c r="C42" s="192"/>
      <c r="D42" s="139"/>
      <c r="E42" s="138"/>
      <c r="F42" s="193"/>
      <c r="G42" s="194"/>
      <c r="H42" s="138"/>
      <c r="I42" s="139"/>
      <c r="J42" s="138"/>
      <c r="K42" s="193"/>
      <c r="L42" s="194"/>
    </row>
    <row r="43" s="129" customFormat="true" ht="11.45" hidden="false" customHeight="true" outlineLevel="0" collapsed="false">
      <c r="A43" s="117" t="n">
        <f aca="false">IF(D43&lt;&gt;"",COUNTA($D$14:D43),"")</f>
        <v>22</v>
      </c>
      <c r="B43" s="141" t="s">
        <v>188</v>
      </c>
      <c r="C43" s="195" t="n">
        <v>51363</v>
      </c>
      <c r="D43" s="143" t="n">
        <v>-3.4</v>
      </c>
      <c r="E43" s="142" t="n">
        <v>205714</v>
      </c>
      <c r="F43" s="196" t="n">
        <v>-1.3</v>
      </c>
      <c r="G43" s="197" t="n">
        <v>4</v>
      </c>
      <c r="H43" s="142" t="n">
        <v>51363</v>
      </c>
      <c r="I43" s="143" t="n">
        <v>-3.4</v>
      </c>
      <c r="J43" s="142" t="n">
        <v>205714</v>
      </c>
      <c r="K43" s="196" t="n">
        <v>-1.3</v>
      </c>
      <c r="L43" s="197" t="n">
        <v>4</v>
      </c>
    </row>
    <row r="44" customFormat="false" ht="11.45" hidden="false" customHeight="true" outlineLevel="0" collapsed="false">
      <c r="A44" s="117" t="n">
        <f aca="false">IF(D44&lt;&gt;"",COUNTA($D$14:D44),"")</f>
        <v>23</v>
      </c>
      <c r="B44" s="146" t="s">
        <v>144</v>
      </c>
      <c r="C44" s="192" t="n">
        <v>50621</v>
      </c>
      <c r="D44" s="139" t="n">
        <v>-3.7</v>
      </c>
      <c r="E44" s="138" t="n">
        <v>203512</v>
      </c>
      <c r="F44" s="193" t="n">
        <v>-1.3</v>
      </c>
      <c r="G44" s="194" t="n">
        <v>4</v>
      </c>
      <c r="H44" s="138" t="n">
        <v>50621</v>
      </c>
      <c r="I44" s="139" t="n">
        <v>-3.7</v>
      </c>
      <c r="J44" s="138" t="n">
        <v>203512</v>
      </c>
      <c r="K44" s="193" t="n">
        <v>-1.3</v>
      </c>
      <c r="L44" s="194" t="n">
        <v>4</v>
      </c>
    </row>
    <row r="45" customFormat="false" ht="11.25" hidden="false" customHeight="false" outlineLevel="0" collapsed="false">
      <c r="A45" s="117" t="n">
        <f aca="false">IF(D45&lt;&gt;"",COUNTA($D$14:D45),"")</f>
        <v>24</v>
      </c>
      <c r="B45" s="146" t="s">
        <v>145</v>
      </c>
      <c r="C45" s="192" t="n">
        <v>742</v>
      </c>
      <c r="D45" s="139" t="n">
        <v>19.1</v>
      </c>
      <c r="E45" s="138" t="n">
        <v>2202</v>
      </c>
      <c r="F45" s="193" t="n">
        <v>-0.7</v>
      </c>
      <c r="G45" s="194" t="n">
        <v>3</v>
      </c>
      <c r="H45" s="138" t="n">
        <v>742</v>
      </c>
      <c r="I45" s="139" t="n">
        <v>19.1</v>
      </c>
      <c r="J45" s="138" t="n">
        <v>2202</v>
      </c>
      <c r="K45" s="193" t="n">
        <v>-0.7</v>
      </c>
      <c r="L45" s="194" t="n">
        <v>3</v>
      </c>
    </row>
    <row r="46" customFormat="false" ht="11.25" hidden="false" customHeight="false" outlineLevel="0" collapsed="false">
      <c r="A46" s="117" t="str">
        <f aca="false">IF(D46&lt;&gt;"",COUNTA($D$14:D46),"")</f>
        <v/>
      </c>
      <c r="B46" s="146"/>
      <c r="C46" s="192"/>
      <c r="D46" s="139"/>
      <c r="E46" s="138"/>
      <c r="F46" s="193"/>
      <c r="G46" s="194"/>
      <c r="H46" s="138"/>
      <c r="I46" s="139"/>
      <c r="J46" s="138"/>
      <c r="K46" s="193"/>
      <c r="L46" s="194"/>
    </row>
    <row r="47" customFormat="false" ht="11.25" hidden="false" customHeight="false" outlineLevel="0" collapsed="false">
      <c r="A47" s="117" t="n">
        <f aca="false">IF(D47&lt;&gt;"",COUNTA($D$14:D47),"")</f>
        <v>25</v>
      </c>
      <c r="B47" s="141" t="s">
        <v>189</v>
      </c>
      <c r="C47" s="195" t="n">
        <v>12979</v>
      </c>
      <c r="D47" s="143" t="n">
        <v>1</v>
      </c>
      <c r="E47" s="142" t="n">
        <v>40618</v>
      </c>
      <c r="F47" s="196" t="n">
        <v>-0.9</v>
      </c>
      <c r="G47" s="197" t="n">
        <v>3.1</v>
      </c>
      <c r="H47" s="142" t="n">
        <v>12979</v>
      </c>
      <c r="I47" s="143" t="n">
        <v>1</v>
      </c>
      <c r="J47" s="142" t="n">
        <v>40618</v>
      </c>
      <c r="K47" s="196" t="n">
        <v>-0.9</v>
      </c>
      <c r="L47" s="197" t="n">
        <v>3.1</v>
      </c>
    </row>
    <row r="48" customFormat="false" ht="11.25" hidden="false" customHeight="false" outlineLevel="0" collapsed="false">
      <c r="A48" s="117" t="n">
        <f aca="false">IF(D48&lt;&gt;"",COUNTA($D$14:D48),"")</f>
        <v>26</v>
      </c>
      <c r="B48" s="146" t="s">
        <v>144</v>
      </c>
      <c r="C48" s="192" t="n">
        <v>11788</v>
      </c>
      <c r="D48" s="139" t="n">
        <v>0.6</v>
      </c>
      <c r="E48" s="138" t="n">
        <v>37120</v>
      </c>
      <c r="F48" s="193" t="n">
        <v>-2.3</v>
      </c>
      <c r="G48" s="194" t="n">
        <v>3.1</v>
      </c>
      <c r="H48" s="138" t="n">
        <v>11788</v>
      </c>
      <c r="I48" s="139" t="n">
        <v>0.6</v>
      </c>
      <c r="J48" s="138" t="n">
        <v>37120</v>
      </c>
      <c r="K48" s="193" t="n">
        <v>-2.3</v>
      </c>
      <c r="L48" s="194" t="n">
        <v>3.1</v>
      </c>
    </row>
    <row r="49" customFormat="false" ht="11.25" hidden="false" customHeight="false" outlineLevel="0" collapsed="false">
      <c r="A49" s="117" t="n">
        <f aca="false">IF(D49&lt;&gt;"",COUNTA($D$14:D49),"")</f>
        <v>27</v>
      </c>
      <c r="B49" s="146" t="s">
        <v>145</v>
      </c>
      <c r="C49" s="192" t="n">
        <v>1191</v>
      </c>
      <c r="D49" s="139" t="n">
        <v>4.8</v>
      </c>
      <c r="E49" s="138" t="n">
        <v>3498</v>
      </c>
      <c r="F49" s="193" t="n">
        <v>17.4</v>
      </c>
      <c r="G49" s="194" t="n">
        <v>2.9</v>
      </c>
      <c r="H49" s="138" t="n">
        <v>1191</v>
      </c>
      <c r="I49" s="139" t="n">
        <v>4.8</v>
      </c>
      <c r="J49" s="138" t="n">
        <v>3498</v>
      </c>
      <c r="K49" s="193" t="n">
        <v>17.4</v>
      </c>
      <c r="L49" s="194" t="n">
        <v>2.9</v>
      </c>
    </row>
    <row r="50" customFormat="false" ht="11.25" hidden="false" customHeight="false" outlineLevel="0" collapsed="false">
      <c r="A50" s="117" t="str">
        <f aca="false">IF(D50&lt;&gt;"",COUNTA($D$14:D50),"")</f>
        <v/>
      </c>
      <c r="B50" s="141"/>
      <c r="C50" s="192"/>
      <c r="D50" s="139"/>
      <c r="E50" s="138"/>
      <c r="F50" s="193"/>
      <c r="G50" s="194"/>
      <c r="H50" s="138"/>
      <c r="I50" s="139"/>
      <c r="J50" s="138"/>
      <c r="K50" s="193"/>
      <c r="L50" s="194"/>
    </row>
    <row r="51" customFormat="false" ht="11.25" hidden="false" customHeight="false" outlineLevel="0" collapsed="false">
      <c r="A51" s="117" t="str">
        <f aca="false">IF(D51&lt;&gt;"",COUNTA($D$14:D51),"")</f>
        <v/>
      </c>
      <c r="B51" s="146" t="s">
        <v>174</v>
      </c>
      <c r="C51" s="192"/>
      <c r="D51" s="139"/>
      <c r="E51" s="138"/>
      <c r="F51" s="193"/>
      <c r="G51" s="194"/>
      <c r="H51" s="138"/>
      <c r="I51" s="139"/>
      <c r="J51" s="138"/>
      <c r="K51" s="193"/>
      <c r="L51" s="194"/>
    </row>
    <row r="52" customFormat="false" ht="6" hidden="false" customHeight="true" outlineLevel="0" collapsed="false">
      <c r="A52" s="117" t="str">
        <f aca="false">IF(D52&lt;&gt;"",COUNTA($D$14:D52),"")</f>
        <v/>
      </c>
      <c r="B52" s="146"/>
      <c r="C52" s="192"/>
      <c r="D52" s="139"/>
      <c r="E52" s="138"/>
      <c r="F52" s="193"/>
      <c r="G52" s="194"/>
      <c r="H52" s="138"/>
      <c r="I52" s="139"/>
      <c r="J52" s="138"/>
      <c r="K52" s="193"/>
      <c r="L52" s="194"/>
    </row>
    <row r="53" customFormat="false" ht="11.25" hidden="false" customHeight="true" outlineLevel="0" collapsed="false">
      <c r="A53" s="117" t="n">
        <f aca="false">IF(D53&lt;&gt;"",COUNTA($D$14:D53),"")</f>
        <v>28</v>
      </c>
      <c r="B53" s="199" t="s">
        <v>190</v>
      </c>
      <c r="C53" s="195" t="n">
        <v>4116</v>
      </c>
      <c r="D53" s="143" t="n">
        <v>-3.4</v>
      </c>
      <c r="E53" s="142" t="n">
        <v>12051</v>
      </c>
      <c r="F53" s="196" t="n">
        <v>27.4</v>
      </c>
      <c r="G53" s="197" t="n">
        <v>2.9</v>
      </c>
      <c r="H53" s="142" t="n">
        <v>4116</v>
      </c>
      <c r="I53" s="143" t="n">
        <v>-3.4</v>
      </c>
      <c r="J53" s="142" t="n">
        <v>12051</v>
      </c>
      <c r="K53" s="196" t="n">
        <v>27.4</v>
      </c>
      <c r="L53" s="197" t="n">
        <v>2.9</v>
      </c>
    </row>
    <row r="54" customFormat="false" ht="11.25" hidden="false" customHeight="false" outlineLevel="0" collapsed="false">
      <c r="A54" s="117" t="n">
        <f aca="false">IF(D54&lt;&gt;"",COUNTA($D$14:D54),"")</f>
        <v>29</v>
      </c>
      <c r="B54" s="200" t="s">
        <v>144</v>
      </c>
      <c r="C54" s="192" t="n">
        <v>3895</v>
      </c>
      <c r="D54" s="139" t="n">
        <v>-4.1</v>
      </c>
      <c r="E54" s="138" t="n">
        <v>11532</v>
      </c>
      <c r="F54" s="193" t="n">
        <v>28.1</v>
      </c>
      <c r="G54" s="194" t="n">
        <v>3</v>
      </c>
      <c r="H54" s="138" t="n">
        <v>3895</v>
      </c>
      <c r="I54" s="139" t="n">
        <v>-4.1</v>
      </c>
      <c r="J54" s="138" t="n">
        <v>11532</v>
      </c>
      <c r="K54" s="193" t="n">
        <v>28.1</v>
      </c>
      <c r="L54" s="194" t="n">
        <v>3</v>
      </c>
    </row>
    <row r="55" customFormat="false" ht="11.25" hidden="false" customHeight="false" outlineLevel="0" collapsed="false">
      <c r="A55" s="117" t="n">
        <f aca="false">IF(D55&lt;&gt;"",COUNTA($D$14:D55),"")</f>
        <v>30</v>
      </c>
      <c r="B55" s="200" t="s">
        <v>145</v>
      </c>
      <c r="C55" s="192" t="n">
        <v>221</v>
      </c>
      <c r="D55" s="139" t="n">
        <v>11.6</v>
      </c>
      <c r="E55" s="138" t="n">
        <v>519</v>
      </c>
      <c r="F55" s="193" t="n">
        <v>12.6</v>
      </c>
      <c r="G55" s="194" t="n">
        <v>2.3</v>
      </c>
      <c r="H55" s="138" t="n">
        <v>221</v>
      </c>
      <c r="I55" s="139" t="n">
        <v>11.6</v>
      </c>
      <c r="J55" s="138" t="n">
        <v>519</v>
      </c>
      <c r="K55" s="193" t="n">
        <v>12.6</v>
      </c>
      <c r="L55" s="194" t="n">
        <v>2.3</v>
      </c>
    </row>
    <row r="56" customFormat="false" ht="6" hidden="false" customHeight="true" outlineLevel="0" collapsed="false">
      <c r="A56" s="117" t="str">
        <f aca="false">IF(D56&lt;&gt;"",COUNTA($D$14:D56),"")</f>
        <v/>
      </c>
      <c r="B56" s="200"/>
      <c r="C56" s="192"/>
      <c r="D56" s="139"/>
      <c r="E56" s="138"/>
      <c r="F56" s="193"/>
      <c r="G56" s="194"/>
      <c r="H56" s="138"/>
      <c r="I56" s="139"/>
      <c r="J56" s="138"/>
      <c r="K56" s="193"/>
      <c r="L56" s="194"/>
    </row>
    <row r="57" customFormat="false" ht="11.25" hidden="false" customHeight="true" outlineLevel="0" collapsed="false">
      <c r="A57" s="117" t="n">
        <f aca="false">IF(D57&lt;&gt;"",COUNTA($D$14:D57),"")</f>
        <v>31</v>
      </c>
      <c r="B57" s="199" t="s">
        <v>191</v>
      </c>
      <c r="C57" s="195" t="n">
        <v>3385</v>
      </c>
      <c r="D57" s="143" t="n">
        <v>6.2</v>
      </c>
      <c r="E57" s="142" t="n">
        <v>6065</v>
      </c>
      <c r="F57" s="196" t="n">
        <v>-6.2</v>
      </c>
      <c r="G57" s="197" t="n">
        <v>1.8</v>
      </c>
      <c r="H57" s="142" t="n">
        <v>3385</v>
      </c>
      <c r="I57" s="143" t="n">
        <v>6.2</v>
      </c>
      <c r="J57" s="142" t="n">
        <v>6065</v>
      </c>
      <c r="K57" s="196" t="n">
        <v>-6.2</v>
      </c>
      <c r="L57" s="197" t="n">
        <v>1.8</v>
      </c>
    </row>
    <row r="58" customFormat="false" ht="11.25" hidden="false" customHeight="false" outlineLevel="0" collapsed="false">
      <c r="A58" s="117" t="n">
        <f aca="false">IF(D58&lt;&gt;"",COUNTA($D$14:D58),"")</f>
        <v>32</v>
      </c>
      <c r="B58" s="200" t="s">
        <v>144</v>
      </c>
      <c r="C58" s="192" t="n">
        <v>3272</v>
      </c>
      <c r="D58" s="139" t="n">
        <v>9.9</v>
      </c>
      <c r="E58" s="138" t="n">
        <v>5772</v>
      </c>
      <c r="F58" s="193" t="n">
        <v>-5.4</v>
      </c>
      <c r="G58" s="194" t="n">
        <v>1.8</v>
      </c>
      <c r="H58" s="138" t="n">
        <v>3272</v>
      </c>
      <c r="I58" s="139" t="n">
        <v>9.9</v>
      </c>
      <c r="J58" s="138" t="n">
        <v>5772</v>
      </c>
      <c r="K58" s="193" t="n">
        <v>-5.4</v>
      </c>
      <c r="L58" s="194" t="n">
        <v>1.8</v>
      </c>
    </row>
    <row r="59" customFormat="false" ht="11.25" hidden="false" customHeight="false" outlineLevel="0" collapsed="false">
      <c r="A59" s="117" t="n">
        <f aca="false">IF(D59&lt;&gt;"",COUNTA($D$14:D59),"")</f>
        <v>33</v>
      </c>
      <c r="B59" s="200" t="s">
        <v>145</v>
      </c>
      <c r="C59" s="192" t="n">
        <v>113</v>
      </c>
      <c r="D59" s="139" t="n">
        <v>-46.2</v>
      </c>
      <c r="E59" s="138" t="n">
        <v>293</v>
      </c>
      <c r="F59" s="193" t="n">
        <v>-19.1</v>
      </c>
      <c r="G59" s="194" t="n">
        <v>2.6</v>
      </c>
      <c r="H59" s="138" t="n">
        <v>113</v>
      </c>
      <c r="I59" s="139" t="n">
        <v>-46.2</v>
      </c>
      <c r="J59" s="138" t="n">
        <v>293</v>
      </c>
      <c r="K59" s="193" t="n">
        <v>-19.1</v>
      </c>
      <c r="L59" s="194" t="n">
        <v>2.6</v>
      </c>
    </row>
    <row r="60" customFormat="false" ht="6" hidden="false" customHeight="true" outlineLevel="0" collapsed="false">
      <c r="A60" s="117" t="str">
        <f aca="false">IF(D60&lt;&gt;"",COUNTA($D$14:D60),"")</f>
        <v/>
      </c>
      <c r="B60" s="200"/>
      <c r="C60" s="192"/>
      <c r="D60" s="139"/>
      <c r="E60" s="138"/>
      <c r="F60" s="193"/>
      <c r="G60" s="194"/>
      <c r="H60" s="138"/>
      <c r="I60" s="139"/>
      <c r="J60" s="138"/>
      <c r="K60" s="193"/>
      <c r="L60" s="194"/>
    </row>
    <row r="61" customFormat="false" ht="11.25" hidden="false" customHeight="true" outlineLevel="0" collapsed="false">
      <c r="A61" s="117" t="n">
        <f aca="false">IF(D61&lt;&gt;"",COUNTA($D$14:D61),"")</f>
        <v>34</v>
      </c>
      <c r="B61" s="199" t="s">
        <v>192</v>
      </c>
      <c r="C61" s="195" t="n">
        <v>8307</v>
      </c>
      <c r="D61" s="143" t="n">
        <v>-5.2</v>
      </c>
      <c r="E61" s="142" t="n">
        <v>16486</v>
      </c>
      <c r="F61" s="196" t="n">
        <v>-8.2</v>
      </c>
      <c r="G61" s="197" t="n">
        <v>2</v>
      </c>
      <c r="H61" s="142" t="n">
        <v>8307</v>
      </c>
      <c r="I61" s="143" t="n">
        <v>-5.2</v>
      </c>
      <c r="J61" s="142" t="n">
        <v>16486</v>
      </c>
      <c r="K61" s="196" t="n">
        <v>-8.2</v>
      </c>
      <c r="L61" s="197" t="n">
        <v>2</v>
      </c>
    </row>
    <row r="62" customFormat="false" ht="11.25" hidden="false" customHeight="false" outlineLevel="0" collapsed="false">
      <c r="A62" s="117" t="n">
        <f aca="false">IF(D62&lt;&gt;"",COUNTA($D$14:D62),"")</f>
        <v>35</v>
      </c>
      <c r="B62" s="200" t="s">
        <v>144</v>
      </c>
      <c r="C62" s="192" t="n">
        <v>7954</v>
      </c>
      <c r="D62" s="139" t="n">
        <v>-6</v>
      </c>
      <c r="E62" s="138" t="n">
        <v>15787</v>
      </c>
      <c r="F62" s="193" t="n">
        <v>-9.1</v>
      </c>
      <c r="G62" s="194" t="n">
        <v>2</v>
      </c>
      <c r="H62" s="138" t="n">
        <v>7954</v>
      </c>
      <c r="I62" s="139" t="n">
        <v>-6</v>
      </c>
      <c r="J62" s="138" t="n">
        <v>15787</v>
      </c>
      <c r="K62" s="193" t="n">
        <v>-9.1</v>
      </c>
      <c r="L62" s="194" t="n">
        <v>2</v>
      </c>
    </row>
    <row r="63" customFormat="false" ht="11.25" hidden="false" customHeight="false" outlineLevel="0" collapsed="false">
      <c r="A63" s="117" t="n">
        <f aca="false">IF(D63&lt;&gt;"",COUNTA($D$14:D63),"")</f>
        <v>36</v>
      </c>
      <c r="B63" s="200" t="s">
        <v>145</v>
      </c>
      <c r="C63" s="192" t="n">
        <v>353</v>
      </c>
      <c r="D63" s="139" t="n">
        <v>19.3</v>
      </c>
      <c r="E63" s="138" t="n">
        <v>699</v>
      </c>
      <c r="F63" s="193" t="n">
        <v>19.9</v>
      </c>
      <c r="G63" s="194" t="n">
        <v>2</v>
      </c>
      <c r="H63" s="138" t="n">
        <v>353</v>
      </c>
      <c r="I63" s="139" t="n">
        <v>19.3</v>
      </c>
      <c r="J63" s="138" t="n">
        <v>699</v>
      </c>
      <c r="K63" s="193" t="n">
        <v>19.9</v>
      </c>
      <c r="L63" s="194" t="n">
        <v>2</v>
      </c>
    </row>
    <row r="64" customFormat="false" ht="6" hidden="false" customHeight="true" outlineLevel="0" collapsed="false">
      <c r="A64" s="117" t="str">
        <f aca="false">IF(D64&lt;&gt;"",COUNTA($D$14:D64),"")</f>
        <v/>
      </c>
      <c r="B64" s="200"/>
      <c r="C64" s="192"/>
      <c r="D64" s="139"/>
      <c r="E64" s="138"/>
      <c r="F64" s="193"/>
      <c r="G64" s="194"/>
      <c r="H64" s="138"/>
      <c r="I64" s="139"/>
      <c r="J64" s="138"/>
      <c r="K64" s="193"/>
      <c r="L64" s="194"/>
    </row>
    <row r="65" customFormat="false" ht="11.25" hidden="false" customHeight="false" outlineLevel="0" collapsed="false">
      <c r="A65" s="117" t="n">
        <f aca="false">IF(D65&lt;&gt;"",COUNTA($D$14:D65),"")</f>
        <v>37</v>
      </c>
      <c r="B65" s="199" t="s">
        <v>193</v>
      </c>
      <c r="C65" s="195" t="n">
        <v>7415</v>
      </c>
      <c r="D65" s="143" t="n">
        <v>24</v>
      </c>
      <c r="E65" s="142" t="n">
        <v>17460</v>
      </c>
      <c r="F65" s="196" t="n">
        <v>21.5</v>
      </c>
      <c r="G65" s="197" t="n">
        <v>2.4</v>
      </c>
      <c r="H65" s="142" t="n">
        <v>7415</v>
      </c>
      <c r="I65" s="143" t="n">
        <v>24</v>
      </c>
      <c r="J65" s="142" t="n">
        <v>17460</v>
      </c>
      <c r="K65" s="196" t="n">
        <v>21.5</v>
      </c>
      <c r="L65" s="197" t="n">
        <v>2.4</v>
      </c>
    </row>
    <row r="66" customFormat="false" ht="11.25" hidden="false" customHeight="false" outlineLevel="0" collapsed="false">
      <c r="A66" s="117" t="n">
        <f aca="false">IF(D66&lt;&gt;"",COUNTA($D$14:D66),"")</f>
        <v>38</v>
      </c>
      <c r="B66" s="200" t="s">
        <v>144</v>
      </c>
      <c r="C66" s="192" t="n">
        <v>6603</v>
      </c>
      <c r="D66" s="139" t="n">
        <v>24.7</v>
      </c>
      <c r="E66" s="138" t="n">
        <v>15948</v>
      </c>
      <c r="F66" s="193" t="n">
        <v>18.3</v>
      </c>
      <c r="G66" s="194" t="n">
        <v>2.4</v>
      </c>
      <c r="H66" s="138" t="n">
        <v>6603</v>
      </c>
      <c r="I66" s="139" t="n">
        <v>24.7</v>
      </c>
      <c r="J66" s="138" t="n">
        <v>15948</v>
      </c>
      <c r="K66" s="193" t="n">
        <v>18.3</v>
      </c>
      <c r="L66" s="194" t="n">
        <v>2.4</v>
      </c>
    </row>
    <row r="67" customFormat="false" ht="11.25" hidden="false" customHeight="false" outlineLevel="0" collapsed="false">
      <c r="A67" s="117" t="n">
        <f aca="false">IF(D67&lt;&gt;"",COUNTA($D$14:D67),"")</f>
        <v>39</v>
      </c>
      <c r="B67" s="200" t="s">
        <v>145</v>
      </c>
      <c r="C67" s="192" t="n">
        <v>812</v>
      </c>
      <c r="D67" s="139" t="n">
        <v>18.5</v>
      </c>
      <c r="E67" s="138" t="n">
        <v>1512</v>
      </c>
      <c r="F67" s="193" t="n">
        <v>71.8</v>
      </c>
      <c r="G67" s="194" t="n">
        <v>1.9</v>
      </c>
      <c r="H67" s="138" t="n">
        <v>812</v>
      </c>
      <c r="I67" s="139" t="n">
        <v>18.5</v>
      </c>
      <c r="J67" s="138" t="n">
        <v>1512</v>
      </c>
      <c r="K67" s="193" t="n">
        <v>71.8</v>
      </c>
      <c r="L67" s="194"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7"/>
    <col collapsed="false" customWidth="true" hidden="false" outlineLevel="0" max="3" min="3" style="123" width="7.7"/>
    <col collapsed="false" customWidth="true" hidden="false" outlineLevel="0" max="4" min="4" style="123" width="6.13"/>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8" customFormat="true" ht="30" hidden="false" customHeight="true" outlineLevel="0" collapsed="false">
      <c r="A1" s="187" t="s">
        <v>41</v>
      </c>
      <c r="B1" s="187"/>
      <c r="C1" s="125" t="s">
        <v>130</v>
      </c>
      <c r="D1" s="125"/>
      <c r="E1" s="125"/>
      <c r="F1" s="125"/>
      <c r="G1" s="125"/>
      <c r="H1" s="125"/>
      <c r="I1" s="125"/>
      <c r="J1" s="125"/>
      <c r="K1" s="125"/>
      <c r="L1" s="125"/>
    </row>
    <row r="2" s="129" customFormat="true" ht="30" hidden="false" customHeight="true" outlineLevel="0" collapsed="false">
      <c r="A2" s="189" t="s">
        <v>194</v>
      </c>
      <c r="B2" s="189"/>
      <c r="C2" s="190" t="s">
        <v>50</v>
      </c>
      <c r="D2" s="190"/>
      <c r="E2" s="190"/>
      <c r="F2" s="190"/>
      <c r="G2" s="190"/>
      <c r="H2" s="190"/>
      <c r="I2" s="190"/>
      <c r="J2" s="190"/>
      <c r="K2" s="190"/>
      <c r="L2" s="190"/>
    </row>
    <row r="3" customFormat="false" ht="11.45" hidden="false" customHeight="true" outlineLevel="0" collapsed="false">
      <c r="A3" s="130" t="s">
        <v>107</v>
      </c>
      <c r="B3" s="131" t="s">
        <v>195</v>
      </c>
      <c r="C3" s="131" t="s">
        <v>5</v>
      </c>
      <c r="D3" s="131"/>
      <c r="E3" s="131"/>
      <c r="F3" s="131"/>
      <c r="G3" s="131"/>
      <c r="H3" s="132" t="s">
        <v>133</v>
      </c>
      <c r="I3" s="132"/>
      <c r="J3" s="132"/>
      <c r="K3" s="132"/>
      <c r="L3" s="132"/>
    </row>
    <row r="4" s="129" customFormat="true" ht="11.45" hidden="false" customHeight="true" outlineLevel="0" collapsed="false">
      <c r="A4" s="130"/>
      <c r="B4" s="131"/>
      <c r="C4" s="131" t="s">
        <v>109</v>
      </c>
      <c r="D4" s="131"/>
      <c r="E4" s="131" t="s">
        <v>110</v>
      </c>
      <c r="F4" s="131"/>
      <c r="G4" s="131" t="s">
        <v>134</v>
      </c>
      <c r="H4" s="131" t="s">
        <v>109</v>
      </c>
      <c r="I4" s="131"/>
      <c r="J4" s="131" t="s">
        <v>110</v>
      </c>
      <c r="K4" s="131"/>
      <c r="L4" s="132" t="s">
        <v>134</v>
      </c>
    </row>
    <row r="5" s="129" customFormat="true" ht="11.45" hidden="false" customHeight="true" outlineLevel="0" collapsed="false">
      <c r="A5" s="130"/>
      <c r="B5" s="131"/>
      <c r="C5" s="131" t="s">
        <v>135</v>
      </c>
      <c r="D5" s="131" t="s">
        <v>136</v>
      </c>
      <c r="E5" s="131" t="s">
        <v>135</v>
      </c>
      <c r="F5" s="131" t="s">
        <v>136</v>
      </c>
      <c r="G5" s="131"/>
      <c r="H5" s="131" t="s">
        <v>135</v>
      </c>
      <c r="I5" s="131" t="s">
        <v>137</v>
      </c>
      <c r="J5" s="131" t="s">
        <v>135</v>
      </c>
      <c r="K5" s="131" t="s">
        <v>137</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3</v>
      </c>
      <c r="D11" s="131" t="s">
        <v>138</v>
      </c>
      <c r="E11" s="131" t="s">
        <v>113</v>
      </c>
      <c r="F11" s="131" t="s">
        <v>138</v>
      </c>
      <c r="G11" s="131" t="s">
        <v>113</v>
      </c>
      <c r="H11" s="131"/>
      <c r="I11" s="131" t="s">
        <v>138</v>
      </c>
      <c r="J11" s="131" t="s">
        <v>113</v>
      </c>
      <c r="K11" s="131" t="s">
        <v>138</v>
      </c>
      <c r="L11" s="132" t="s">
        <v>113</v>
      </c>
    </row>
    <row r="12" s="191"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1"/>
      <c r="C13" s="192"/>
      <c r="D13" s="139"/>
      <c r="E13" s="138"/>
      <c r="F13" s="139"/>
      <c r="G13" s="139"/>
      <c r="H13" s="138"/>
      <c r="I13" s="139"/>
      <c r="J13" s="138"/>
      <c r="K13" s="139"/>
      <c r="L13" s="139"/>
    </row>
    <row r="14" s="129" customFormat="true" ht="11.45" hidden="false" customHeight="true" outlineLevel="0" collapsed="false">
      <c r="A14" s="117" t="n">
        <f aca="false">IF(D14&lt;&gt;"",COUNTA($D$14:D14),"")</f>
        <v>1</v>
      </c>
      <c r="B14" s="141" t="s">
        <v>139</v>
      </c>
      <c r="C14" s="195" t="n">
        <v>262125</v>
      </c>
      <c r="D14" s="143" t="n">
        <v>-2.5</v>
      </c>
      <c r="E14" s="142" t="n">
        <v>928413</v>
      </c>
      <c r="F14" s="143" t="n">
        <v>-2.2</v>
      </c>
      <c r="G14" s="143" t="n">
        <v>3.5</v>
      </c>
      <c r="H14" s="142" t="n">
        <v>262125</v>
      </c>
      <c r="I14" s="143" t="n">
        <v>-2.5</v>
      </c>
      <c r="J14" s="142" t="n">
        <v>928413</v>
      </c>
      <c r="K14" s="143" t="n">
        <v>-2.2</v>
      </c>
      <c r="L14" s="143" t="n">
        <v>3.5</v>
      </c>
    </row>
    <row r="15" s="129" customFormat="true" ht="11.45" hidden="false" customHeight="true" outlineLevel="0" collapsed="false">
      <c r="A15" s="117" t="n">
        <f aca="false">IF(D15&lt;&gt;"",COUNTA($D$14:D15),"")</f>
        <v>2</v>
      </c>
      <c r="B15" s="146" t="s">
        <v>140</v>
      </c>
      <c r="C15" s="192" t="n">
        <v>252364</v>
      </c>
      <c r="D15" s="139" t="n">
        <v>-3.1</v>
      </c>
      <c r="E15" s="138" t="n">
        <v>905374</v>
      </c>
      <c r="F15" s="139" t="n">
        <v>-2.6</v>
      </c>
      <c r="G15" s="139" t="n">
        <v>3.6</v>
      </c>
      <c r="H15" s="138" t="n">
        <v>252364</v>
      </c>
      <c r="I15" s="139" t="n">
        <v>-3.1</v>
      </c>
      <c r="J15" s="138" t="n">
        <v>905374</v>
      </c>
      <c r="K15" s="139" t="n">
        <v>-2.6</v>
      </c>
      <c r="L15" s="139" t="n">
        <v>3.6</v>
      </c>
    </row>
    <row r="16" customFormat="false" ht="11.45" hidden="false" customHeight="true" outlineLevel="0" collapsed="false">
      <c r="A16" s="117" t="n">
        <f aca="false">IF(D16&lt;&gt;"",COUNTA($D$14:D16),"")</f>
        <v>3</v>
      </c>
      <c r="B16" s="146" t="s">
        <v>141</v>
      </c>
      <c r="C16" s="192" t="n">
        <v>9761</v>
      </c>
      <c r="D16" s="139" t="n">
        <v>15.8</v>
      </c>
      <c r="E16" s="138" t="n">
        <v>23039</v>
      </c>
      <c r="F16" s="139" t="n">
        <v>16.6</v>
      </c>
      <c r="G16" s="139" t="n">
        <v>2.4</v>
      </c>
      <c r="H16" s="138" t="n">
        <v>9761</v>
      </c>
      <c r="I16" s="139" t="n">
        <v>15.8</v>
      </c>
      <c r="J16" s="138" t="n">
        <v>23039</v>
      </c>
      <c r="K16" s="139" t="n">
        <v>16.6</v>
      </c>
      <c r="L16" s="139" t="n">
        <v>2.4</v>
      </c>
    </row>
    <row r="17" customFormat="false" ht="11.45" hidden="false" customHeight="true" outlineLevel="0" collapsed="false">
      <c r="A17" s="117" t="str">
        <f aca="false">IF(D17&lt;&gt;"",COUNTA($D$14:D17),"")</f>
        <v/>
      </c>
      <c r="B17" s="146"/>
      <c r="C17" s="192"/>
      <c r="D17" s="139"/>
      <c r="E17" s="138"/>
      <c r="F17" s="139"/>
      <c r="G17" s="139"/>
      <c r="H17" s="138"/>
      <c r="I17" s="139"/>
      <c r="J17" s="138"/>
      <c r="K17" s="139"/>
      <c r="L17" s="139"/>
    </row>
    <row r="18" customFormat="false" ht="11.45" hidden="false" customHeight="true" outlineLevel="0" collapsed="false">
      <c r="A18" s="117" t="n">
        <f aca="false">IF(D18&lt;&gt;"",COUNTA($D$14:D18),"")</f>
        <v>4</v>
      </c>
      <c r="B18" s="141" t="s">
        <v>196</v>
      </c>
      <c r="C18" s="195" t="n">
        <v>7906</v>
      </c>
      <c r="D18" s="143" t="n">
        <v>6.9</v>
      </c>
      <c r="E18" s="142" t="n">
        <v>19042</v>
      </c>
      <c r="F18" s="143" t="n">
        <v>6.8</v>
      </c>
      <c r="G18" s="143" t="n">
        <v>2.4</v>
      </c>
      <c r="H18" s="142" t="n">
        <v>7906</v>
      </c>
      <c r="I18" s="143" t="n">
        <v>6.9</v>
      </c>
      <c r="J18" s="142" t="n">
        <v>19042</v>
      </c>
      <c r="K18" s="143" t="n">
        <v>6.8</v>
      </c>
      <c r="L18" s="143" t="n">
        <v>2.4</v>
      </c>
    </row>
    <row r="19" s="129" customFormat="true" ht="11.45" hidden="false" customHeight="true" outlineLevel="0" collapsed="false">
      <c r="A19" s="117" t="n">
        <f aca="false">IF(D19&lt;&gt;"",COUNTA($D$14:D19),"")</f>
        <v>5</v>
      </c>
      <c r="B19" s="146" t="s">
        <v>197</v>
      </c>
      <c r="C19" s="192" t="n">
        <v>92</v>
      </c>
      <c r="D19" s="139" t="n">
        <v>-27.6</v>
      </c>
      <c r="E19" s="138" t="n">
        <v>223</v>
      </c>
      <c r="F19" s="139" t="n">
        <v>-6.7</v>
      </c>
      <c r="G19" s="139" t="n">
        <v>2.4</v>
      </c>
      <c r="H19" s="138" t="n">
        <v>92</v>
      </c>
      <c r="I19" s="139" t="n">
        <v>-27.6</v>
      </c>
      <c r="J19" s="138" t="n">
        <v>223</v>
      </c>
      <c r="K19" s="139" t="n">
        <v>-6.7</v>
      </c>
      <c r="L19" s="139" t="n">
        <v>2.4</v>
      </c>
    </row>
    <row r="20" customFormat="false" ht="11.45" hidden="false" customHeight="true" outlineLevel="0" collapsed="false">
      <c r="A20" s="117" t="n">
        <f aca="false">IF(D20&lt;&gt;"",COUNTA($D$14:D20),"")</f>
        <v>6</v>
      </c>
      <c r="B20" s="146" t="s">
        <v>198</v>
      </c>
      <c r="C20" s="192" t="n">
        <v>17</v>
      </c>
      <c r="D20" s="139" t="n">
        <v>0</v>
      </c>
      <c r="E20" s="138" t="n">
        <v>142</v>
      </c>
      <c r="F20" s="139" t="n">
        <v>208.7</v>
      </c>
      <c r="G20" s="139" t="n">
        <v>8.4</v>
      </c>
      <c r="H20" s="138" t="n">
        <v>17</v>
      </c>
      <c r="I20" s="139" t="n">
        <v>0</v>
      </c>
      <c r="J20" s="138" t="n">
        <v>142</v>
      </c>
      <c r="K20" s="139" t="n">
        <v>208.7</v>
      </c>
      <c r="L20" s="139" t="n">
        <v>8.4</v>
      </c>
    </row>
    <row r="21" customFormat="false" ht="11.45" hidden="false" customHeight="true" outlineLevel="0" collapsed="false">
      <c r="A21" s="117" t="n">
        <f aca="false">IF(D21&lt;&gt;"",COUNTA($D$14:D21),"")</f>
        <v>7</v>
      </c>
      <c r="B21" s="146" t="s">
        <v>199</v>
      </c>
      <c r="C21" s="192" t="n">
        <v>1870</v>
      </c>
      <c r="D21" s="139" t="n">
        <v>20</v>
      </c>
      <c r="E21" s="138" t="n">
        <v>3604</v>
      </c>
      <c r="F21" s="139" t="n">
        <v>10.2</v>
      </c>
      <c r="G21" s="139" t="n">
        <v>1.9</v>
      </c>
      <c r="H21" s="138" t="n">
        <v>1870</v>
      </c>
      <c r="I21" s="139" t="n">
        <v>20</v>
      </c>
      <c r="J21" s="138" t="n">
        <v>3604</v>
      </c>
      <c r="K21" s="139" t="n">
        <v>10.2</v>
      </c>
      <c r="L21" s="139" t="n">
        <v>1.9</v>
      </c>
    </row>
    <row r="22" customFormat="false" ht="11.45" hidden="false" customHeight="true" outlineLevel="0" collapsed="false">
      <c r="A22" s="117" t="n">
        <f aca="false">IF(D22&lt;&gt;"",COUNTA($D$14:D22),"")</f>
        <v>8</v>
      </c>
      <c r="B22" s="146" t="s">
        <v>200</v>
      </c>
      <c r="C22" s="192" t="n">
        <v>46</v>
      </c>
      <c r="D22" s="139" t="n">
        <v>228.6</v>
      </c>
      <c r="E22" s="138" t="n">
        <v>133</v>
      </c>
      <c r="F22" s="139" t="n">
        <v>638.9</v>
      </c>
      <c r="G22" s="139" t="n">
        <v>2.9</v>
      </c>
      <c r="H22" s="138" t="n">
        <v>46</v>
      </c>
      <c r="I22" s="139" t="n">
        <v>228.6</v>
      </c>
      <c r="J22" s="138" t="n">
        <v>133</v>
      </c>
      <c r="K22" s="139" t="n">
        <v>638.9</v>
      </c>
      <c r="L22" s="139" t="n">
        <v>2.9</v>
      </c>
    </row>
    <row r="23" customFormat="false" ht="11.45" hidden="false" customHeight="true" outlineLevel="0" collapsed="false">
      <c r="A23" s="117" t="n">
        <f aca="false">IF(D23&lt;&gt;"",COUNTA($D$14:D23),"")</f>
        <v>9</v>
      </c>
      <c r="B23" s="146" t="s">
        <v>201</v>
      </c>
      <c r="C23" s="192" t="n">
        <v>235</v>
      </c>
      <c r="D23" s="139" t="n">
        <v>15.2</v>
      </c>
      <c r="E23" s="138" t="n">
        <v>518</v>
      </c>
      <c r="F23" s="139" t="n">
        <v>84.3</v>
      </c>
      <c r="G23" s="139" t="n">
        <v>2.2</v>
      </c>
      <c r="H23" s="138" t="n">
        <v>235</v>
      </c>
      <c r="I23" s="139" t="n">
        <v>15.2</v>
      </c>
      <c r="J23" s="138" t="n">
        <v>518</v>
      </c>
      <c r="K23" s="139" t="n">
        <v>84.3</v>
      </c>
      <c r="L23" s="139" t="n">
        <v>2.2</v>
      </c>
    </row>
    <row r="24" customFormat="false" ht="11.45" hidden="false" customHeight="true" outlineLevel="0" collapsed="false">
      <c r="A24" s="117" t="n">
        <f aca="false">IF(D24&lt;&gt;"",COUNTA($D$14:D24),"")</f>
        <v>10</v>
      </c>
      <c r="B24" s="146" t="s">
        <v>202</v>
      </c>
      <c r="C24" s="192" t="n">
        <v>131</v>
      </c>
      <c r="D24" s="139" t="n">
        <v>4.8</v>
      </c>
      <c r="E24" s="138" t="n">
        <v>247</v>
      </c>
      <c r="F24" s="139" t="n">
        <v>-7.5</v>
      </c>
      <c r="G24" s="139" t="n">
        <v>1.9</v>
      </c>
      <c r="H24" s="138" t="n">
        <v>131</v>
      </c>
      <c r="I24" s="139" t="n">
        <v>4.8</v>
      </c>
      <c r="J24" s="138" t="n">
        <v>247</v>
      </c>
      <c r="K24" s="139" t="n">
        <v>-7.5</v>
      </c>
      <c r="L24" s="139" t="n">
        <v>1.9</v>
      </c>
    </row>
    <row r="25" customFormat="false" ht="11.45" hidden="false" customHeight="true" outlineLevel="0" collapsed="false">
      <c r="A25" s="117" t="n">
        <f aca="false">IF(D25&lt;&gt;"",COUNTA($D$14:D25),"")</f>
        <v>11</v>
      </c>
      <c r="B25" s="146" t="s">
        <v>203</v>
      </c>
      <c r="C25" s="192" t="n">
        <v>29</v>
      </c>
      <c r="D25" s="139" t="n">
        <v>-12.1</v>
      </c>
      <c r="E25" s="138" t="n">
        <v>62</v>
      </c>
      <c r="F25" s="139" t="n">
        <v>-8.8</v>
      </c>
      <c r="G25" s="139" t="n">
        <v>2.1</v>
      </c>
      <c r="H25" s="138" t="n">
        <v>29</v>
      </c>
      <c r="I25" s="139" t="n">
        <v>-12.1</v>
      </c>
      <c r="J25" s="138" t="n">
        <v>62</v>
      </c>
      <c r="K25" s="139" t="n">
        <v>-8.8</v>
      </c>
      <c r="L25" s="139" t="n">
        <v>2.1</v>
      </c>
    </row>
    <row r="26" s="129" customFormat="true" ht="11.45" hidden="false" customHeight="true" outlineLevel="0" collapsed="false">
      <c r="A26" s="117" t="n">
        <f aca="false">IF(D26&lt;&gt;"",COUNTA($D$14:D26),"")</f>
        <v>12</v>
      </c>
      <c r="B26" s="146" t="s">
        <v>204</v>
      </c>
      <c r="C26" s="192" t="n">
        <v>27</v>
      </c>
      <c r="D26" s="139" t="n">
        <v>22.7</v>
      </c>
      <c r="E26" s="138" t="n">
        <v>49</v>
      </c>
      <c r="F26" s="139" t="n">
        <v>14</v>
      </c>
      <c r="G26" s="139" t="n">
        <v>1.8</v>
      </c>
      <c r="H26" s="138" t="n">
        <v>27</v>
      </c>
      <c r="I26" s="139" t="n">
        <v>22.7</v>
      </c>
      <c r="J26" s="138" t="n">
        <v>49</v>
      </c>
      <c r="K26" s="139" t="n">
        <v>14</v>
      </c>
      <c r="L26" s="139" t="n">
        <v>1.8</v>
      </c>
    </row>
    <row r="27" customFormat="false" ht="11.45" hidden="false" customHeight="true" outlineLevel="0" collapsed="false">
      <c r="A27" s="117" t="n">
        <f aca="false">IF(D27&lt;&gt;"",COUNTA($D$14:D27),"")</f>
        <v>13</v>
      </c>
      <c r="B27" s="146" t="s">
        <v>205</v>
      </c>
      <c r="C27" s="192" t="n">
        <v>3</v>
      </c>
      <c r="D27" s="139" t="n">
        <v>-57.1</v>
      </c>
      <c r="E27" s="138" t="n">
        <v>4</v>
      </c>
      <c r="F27" s="139" t="n">
        <v>-80</v>
      </c>
      <c r="G27" s="139" t="n">
        <v>1.3</v>
      </c>
      <c r="H27" s="138" t="n">
        <v>3</v>
      </c>
      <c r="I27" s="139" t="n">
        <v>-57.1</v>
      </c>
      <c r="J27" s="138" t="n">
        <v>4</v>
      </c>
      <c r="K27" s="139" t="n">
        <v>-80</v>
      </c>
      <c r="L27" s="139" t="n">
        <v>1.3</v>
      </c>
    </row>
    <row r="28" customFormat="false" ht="11.45" hidden="false" customHeight="true" outlineLevel="0" collapsed="false">
      <c r="A28" s="117" t="n">
        <f aca="false">IF(D28&lt;&gt;"",COUNTA($D$14:D28),"")</f>
        <v>14</v>
      </c>
      <c r="B28" s="146" t="s">
        <v>206</v>
      </c>
      <c r="C28" s="192" t="n">
        <v>230</v>
      </c>
      <c r="D28" s="139" t="n">
        <v>8.5</v>
      </c>
      <c r="E28" s="138" t="n">
        <v>510</v>
      </c>
      <c r="F28" s="139" t="n">
        <v>-4.3</v>
      </c>
      <c r="G28" s="139" t="n">
        <v>2.2</v>
      </c>
      <c r="H28" s="138" t="n">
        <v>230</v>
      </c>
      <c r="I28" s="139" t="n">
        <v>8.5</v>
      </c>
      <c r="J28" s="138" t="n">
        <v>510</v>
      </c>
      <c r="K28" s="139" t="n">
        <v>-4.3</v>
      </c>
      <c r="L28" s="139" t="n">
        <v>2.2</v>
      </c>
    </row>
    <row r="29" s="129" customFormat="true" ht="11.45" hidden="false" customHeight="true" outlineLevel="0" collapsed="false">
      <c r="A29" s="117" t="n">
        <f aca="false">IF(D29&lt;&gt;"",COUNTA($D$14:D29),"")</f>
        <v>15</v>
      </c>
      <c r="B29" s="146" t="s">
        <v>207</v>
      </c>
      <c r="C29" s="192" t="n">
        <v>15</v>
      </c>
      <c r="D29" s="139" t="n">
        <v>-11.8</v>
      </c>
      <c r="E29" s="138" t="n">
        <v>38</v>
      </c>
      <c r="F29" s="139" t="n">
        <v>-36.7</v>
      </c>
      <c r="G29" s="139" t="n">
        <v>2.5</v>
      </c>
      <c r="H29" s="138" t="n">
        <v>15</v>
      </c>
      <c r="I29" s="139" t="n">
        <v>-11.8</v>
      </c>
      <c r="J29" s="138" t="n">
        <v>38</v>
      </c>
      <c r="K29" s="139" t="n">
        <v>-36.7</v>
      </c>
      <c r="L29" s="139" t="n">
        <v>2.5</v>
      </c>
    </row>
    <row r="30" customFormat="false" ht="11.45" hidden="false" customHeight="true" outlineLevel="0" collapsed="false">
      <c r="A30" s="117" t="n">
        <f aca="false">IF(D30&lt;&gt;"",COUNTA($D$14:D30),"")</f>
        <v>16</v>
      </c>
      <c r="B30" s="146" t="s">
        <v>208</v>
      </c>
      <c r="C30" s="192" t="n">
        <v>24</v>
      </c>
      <c r="D30" s="139" t="n">
        <v>-4</v>
      </c>
      <c r="E30" s="138" t="n">
        <v>29</v>
      </c>
      <c r="F30" s="139" t="n">
        <v>-27.5</v>
      </c>
      <c r="G30" s="139" t="n">
        <v>1.2</v>
      </c>
      <c r="H30" s="138" t="n">
        <v>24</v>
      </c>
      <c r="I30" s="139" t="n">
        <v>-4</v>
      </c>
      <c r="J30" s="138" t="n">
        <v>29</v>
      </c>
      <c r="K30" s="139" t="n">
        <v>-27.5</v>
      </c>
      <c r="L30" s="139" t="n">
        <v>1.2</v>
      </c>
    </row>
    <row r="31" customFormat="false" ht="11.45" hidden="false" customHeight="true" outlineLevel="0" collapsed="false">
      <c r="A31" s="117" t="n">
        <f aca="false">IF(D31&lt;&gt;"",COUNTA($D$14:D31),"")</f>
        <v>17</v>
      </c>
      <c r="B31" s="146" t="s">
        <v>209</v>
      </c>
      <c r="C31" s="192" t="n">
        <v>34</v>
      </c>
      <c r="D31" s="139" t="n">
        <v>13.3</v>
      </c>
      <c r="E31" s="138" t="n">
        <v>460</v>
      </c>
      <c r="F31" s="139" t="n">
        <v>233.3</v>
      </c>
      <c r="G31" s="139" t="n">
        <v>13.5</v>
      </c>
      <c r="H31" s="138" t="n">
        <v>34</v>
      </c>
      <c r="I31" s="139" t="n">
        <v>13.3</v>
      </c>
      <c r="J31" s="138" t="n">
        <v>460</v>
      </c>
      <c r="K31" s="139" t="n">
        <v>233.3</v>
      </c>
      <c r="L31" s="139" t="n">
        <v>13.5</v>
      </c>
    </row>
    <row r="32" customFormat="false" ht="11.45" hidden="false" customHeight="true" outlineLevel="0" collapsed="false">
      <c r="A32" s="117" t="n">
        <f aca="false">IF(D32&lt;&gt;"",COUNTA($D$14:D32),"")</f>
        <v>18</v>
      </c>
      <c r="B32" s="146" t="s">
        <v>210</v>
      </c>
      <c r="C32" s="192" t="n">
        <v>32</v>
      </c>
      <c r="D32" s="139" t="n">
        <v>-3</v>
      </c>
      <c r="E32" s="138" t="n">
        <v>60</v>
      </c>
      <c r="F32" s="139" t="n">
        <v>0</v>
      </c>
      <c r="G32" s="139" t="n">
        <v>1.9</v>
      </c>
      <c r="H32" s="138" t="n">
        <v>32</v>
      </c>
      <c r="I32" s="139" t="n">
        <v>-3</v>
      </c>
      <c r="J32" s="138" t="n">
        <v>60</v>
      </c>
      <c r="K32" s="139" t="n">
        <v>0</v>
      </c>
      <c r="L32" s="139" t="n">
        <v>1.9</v>
      </c>
    </row>
    <row r="33" s="129" customFormat="true" ht="11.45" hidden="false" customHeight="true" outlineLevel="0" collapsed="false">
      <c r="A33" s="117" t="n">
        <f aca="false">IF(D33&lt;&gt;"",COUNTA($D$14:D33),"")</f>
        <v>19</v>
      </c>
      <c r="B33" s="146" t="s">
        <v>211</v>
      </c>
      <c r="C33" s="192" t="n">
        <v>2</v>
      </c>
      <c r="D33" s="139" t="n">
        <v>-66.7</v>
      </c>
      <c r="E33" s="138" t="n">
        <v>2</v>
      </c>
      <c r="F33" s="139" t="n">
        <v>-90.5</v>
      </c>
      <c r="G33" s="139" t="n">
        <v>1</v>
      </c>
      <c r="H33" s="138" t="n">
        <v>2</v>
      </c>
      <c r="I33" s="139" t="n">
        <v>-66.7</v>
      </c>
      <c r="J33" s="138" t="n">
        <v>2</v>
      </c>
      <c r="K33" s="139" t="n">
        <v>-90.5</v>
      </c>
      <c r="L33" s="139" t="n">
        <v>1</v>
      </c>
    </row>
    <row r="34" customFormat="false" ht="11.45" hidden="false" customHeight="true" outlineLevel="0" collapsed="false">
      <c r="A34" s="117" t="n">
        <f aca="false">IF(D34&lt;&gt;"",COUNTA($D$14:D34),"")</f>
        <v>20</v>
      </c>
      <c r="B34" s="146" t="s">
        <v>212</v>
      </c>
      <c r="C34" s="192" t="n">
        <v>890</v>
      </c>
      <c r="D34" s="139" t="n">
        <v>18.5</v>
      </c>
      <c r="E34" s="138" t="n">
        <v>1883</v>
      </c>
      <c r="F34" s="139" t="n">
        <v>17.1</v>
      </c>
      <c r="G34" s="139" t="n">
        <v>2.1</v>
      </c>
      <c r="H34" s="138" t="n">
        <v>890</v>
      </c>
      <c r="I34" s="139" t="n">
        <v>18.5</v>
      </c>
      <c r="J34" s="138" t="n">
        <v>1883</v>
      </c>
      <c r="K34" s="139" t="n">
        <v>17.1</v>
      </c>
      <c r="L34" s="139" t="n">
        <v>2.1</v>
      </c>
    </row>
    <row r="35" customFormat="false" ht="11.45" hidden="false" customHeight="true" outlineLevel="0" collapsed="false">
      <c r="A35" s="117" t="n">
        <f aca="false">IF(D35&lt;&gt;"",COUNTA($D$14:D35),"")</f>
        <v>21</v>
      </c>
      <c r="B35" s="146" t="s">
        <v>213</v>
      </c>
      <c r="C35" s="192" t="n">
        <v>120</v>
      </c>
      <c r="D35" s="139" t="n">
        <v>-28.6</v>
      </c>
      <c r="E35" s="138" t="n">
        <v>240</v>
      </c>
      <c r="F35" s="139" t="n">
        <v>-16.4</v>
      </c>
      <c r="G35" s="139" t="n">
        <v>2</v>
      </c>
      <c r="H35" s="138" t="n">
        <v>120</v>
      </c>
      <c r="I35" s="139" t="n">
        <v>-28.6</v>
      </c>
      <c r="J35" s="138" t="n">
        <v>240</v>
      </c>
      <c r="K35" s="139" t="n">
        <v>-16.4</v>
      </c>
      <c r="L35" s="139" t="n">
        <v>2</v>
      </c>
    </row>
    <row r="36" customFormat="false" ht="11.45" hidden="false" customHeight="true" outlineLevel="0" collapsed="false">
      <c r="A36" s="117" t="n">
        <f aca="false">IF(D36&lt;&gt;"",COUNTA($D$14:D36),"")</f>
        <v>22</v>
      </c>
      <c r="B36" s="146" t="s">
        <v>214</v>
      </c>
      <c r="C36" s="192" t="n">
        <v>482</v>
      </c>
      <c r="D36" s="139" t="n">
        <v>22</v>
      </c>
      <c r="E36" s="138" t="n">
        <v>1290</v>
      </c>
      <c r="F36" s="139" t="n">
        <v>23.2</v>
      </c>
      <c r="G36" s="139" t="n">
        <v>2.7</v>
      </c>
      <c r="H36" s="138" t="n">
        <v>482</v>
      </c>
      <c r="I36" s="139" t="n">
        <v>22</v>
      </c>
      <c r="J36" s="138" t="n">
        <v>1290</v>
      </c>
      <c r="K36" s="139" t="n">
        <v>23.2</v>
      </c>
      <c r="L36" s="139" t="n">
        <v>2.7</v>
      </c>
    </row>
    <row r="37" customFormat="false" ht="11.45" hidden="false" customHeight="true" outlineLevel="0" collapsed="false">
      <c r="A37" s="117" t="n">
        <f aca="false">IF(D37&lt;&gt;"",COUNTA($D$14:D37),"")</f>
        <v>23</v>
      </c>
      <c r="B37" s="146" t="s">
        <v>215</v>
      </c>
      <c r="C37" s="192" t="n">
        <v>872</v>
      </c>
      <c r="D37" s="139" t="n">
        <v>12.7</v>
      </c>
      <c r="E37" s="138" t="n">
        <v>3775</v>
      </c>
      <c r="F37" s="139" t="n">
        <v>25.9</v>
      </c>
      <c r="G37" s="139" t="n">
        <v>4.3</v>
      </c>
      <c r="H37" s="138" t="n">
        <v>872</v>
      </c>
      <c r="I37" s="139" t="n">
        <v>12.7</v>
      </c>
      <c r="J37" s="138" t="n">
        <v>3775</v>
      </c>
      <c r="K37" s="139" t="n">
        <v>25.9</v>
      </c>
      <c r="L37" s="139" t="n">
        <v>4.3</v>
      </c>
    </row>
    <row r="38" customFormat="false" ht="11.45" hidden="false" customHeight="true" outlineLevel="0" collapsed="false">
      <c r="A38" s="117" t="n">
        <f aca="false">IF(D38&lt;&gt;"",COUNTA($D$14:D38),"")</f>
        <v>24</v>
      </c>
      <c r="B38" s="146" t="s">
        <v>216</v>
      </c>
      <c r="C38" s="192" t="n">
        <v>15</v>
      </c>
      <c r="D38" s="139" t="n">
        <v>25</v>
      </c>
      <c r="E38" s="138" t="n">
        <v>66</v>
      </c>
      <c r="F38" s="139" t="n">
        <v>144.4</v>
      </c>
      <c r="G38" s="139" t="n">
        <v>4.4</v>
      </c>
      <c r="H38" s="138" t="n">
        <v>15</v>
      </c>
      <c r="I38" s="139" t="n">
        <v>25</v>
      </c>
      <c r="J38" s="138" t="n">
        <v>66</v>
      </c>
      <c r="K38" s="139" t="n">
        <v>144.4</v>
      </c>
      <c r="L38" s="139" t="n">
        <v>4.4</v>
      </c>
    </row>
    <row r="39" s="129" customFormat="true" ht="11.45" hidden="false" customHeight="true" outlineLevel="0" collapsed="false">
      <c r="A39" s="117" t="n">
        <f aca="false">IF(D39&lt;&gt;"",COUNTA($D$14:D39),"")</f>
        <v>25</v>
      </c>
      <c r="B39" s="146" t="s">
        <v>217</v>
      </c>
      <c r="C39" s="192" t="n">
        <v>71</v>
      </c>
      <c r="D39" s="139" t="n">
        <v>-5.3</v>
      </c>
      <c r="E39" s="138" t="n">
        <v>263</v>
      </c>
      <c r="F39" s="139" t="n">
        <v>-50.8</v>
      </c>
      <c r="G39" s="139" t="n">
        <v>3.7</v>
      </c>
      <c r="H39" s="138" t="n">
        <v>71</v>
      </c>
      <c r="I39" s="139" t="n">
        <v>-5.3</v>
      </c>
      <c r="J39" s="138" t="n">
        <v>263</v>
      </c>
      <c r="K39" s="139" t="n">
        <v>-50.8</v>
      </c>
      <c r="L39" s="139" t="n">
        <v>3.7</v>
      </c>
    </row>
    <row r="40" customFormat="false" ht="11.45" hidden="false" customHeight="true" outlineLevel="0" collapsed="false">
      <c r="A40" s="117" t="n">
        <f aca="false">IF(D40&lt;&gt;"",COUNTA($D$14:D40),"")</f>
        <v>26</v>
      </c>
      <c r="B40" s="146" t="s">
        <v>218</v>
      </c>
      <c r="C40" s="192" t="n">
        <v>226</v>
      </c>
      <c r="D40" s="139" t="n">
        <v>69.9</v>
      </c>
      <c r="E40" s="138" t="n">
        <v>437</v>
      </c>
      <c r="F40" s="139" t="n">
        <v>65.5</v>
      </c>
      <c r="G40" s="139" t="n">
        <v>1.9</v>
      </c>
      <c r="H40" s="138" t="n">
        <v>226</v>
      </c>
      <c r="I40" s="139" t="n">
        <v>69.9</v>
      </c>
      <c r="J40" s="138" t="n">
        <v>437</v>
      </c>
      <c r="K40" s="139" t="n">
        <v>65.5</v>
      </c>
      <c r="L40" s="139" t="n">
        <v>1.9</v>
      </c>
    </row>
    <row r="41" customFormat="false" ht="11.45" hidden="false" customHeight="true" outlineLevel="0" collapsed="false">
      <c r="A41" s="117" t="n">
        <f aca="false">IF(D41&lt;&gt;"",COUNTA($D$14:D41),"")</f>
        <v>27</v>
      </c>
      <c r="B41" s="146" t="s">
        <v>219</v>
      </c>
      <c r="C41" s="192" t="n">
        <v>867</v>
      </c>
      <c r="D41" s="139" t="n">
        <v>9.5</v>
      </c>
      <c r="E41" s="138" t="n">
        <v>1384</v>
      </c>
      <c r="F41" s="139" t="n">
        <v>-4.5</v>
      </c>
      <c r="G41" s="139" t="n">
        <v>1.6</v>
      </c>
      <c r="H41" s="138" t="n">
        <v>867</v>
      </c>
      <c r="I41" s="139" t="n">
        <v>9.5</v>
      </c>
      <c r="J41" s="138" t="n">
        <v>1384</v>
      </c>
      <c r="K41" s="139" t="n">
        <v>-4.5</v>
      </c>
      <c r="L41" s="139" t="n">
        <v>1.6</v>
      </c>
    </row>
    <row r="42" s="123" customFormat="true" ht="11.45" hidden="false" customHeight="true" outlineLevel="0" collapsed="false">
      <c r="A42" s="117" t="n">
        <f aca="false">IF(D42&lt;&gt;"",COUNTA($D$14:D42),"")</f>
        <v>28</v>
      </c>
      <c r="B42" s="146" t="s">
        <v>220</v>
      </c>
      <c r="C42" s="192" t="n">
        <v>492</v>
      </c>
      <c r="D42" s="139" t="n">
        <v>-3</v>
      </c>
      <c r="E42" s="138" t="n">
        <v>1235</v>
      </c>
      <c r="F42" s="139" t="n">
        <v>-15.9</v>
      </c>
      <c r="G42" s="139" t="n">
        <v>2.5</v>
      </c>
      <c r="H42" s="138" t="n">
        <v>492</v>
      </c>
      <c r="I42" s="139" t="n">
        <v>-3</v>
      </c>
      <c r="J42" s="138" t="n">
        <v>1235</v>
      </c>
      <c r="K42" s="139" t="n">
        <v>-15.9</v>
      </c>
      <c r="L42" s="139" t="n">
        <v>2.5</v>
      </c>
    </row>
    <row r="43" s="129" customFormat="true" ht="11.45" hidden="false" customHeight="true" outlineLevel="0" collapsed="false">
      <c r="A43" s="117" t="n">
        <f aca="false">IF(D43&lt;&gt;"",COUNTA($D$14:D43),"")</f>
        <v>29</v>
      </c>
      <c r="B43" s="146" t="s">
        <v>221</v>
      </c>
      <c r="C43" s="192" t="n">
        <v>53</v>
      </c>
      <c r="D43" s="139" t="n">
        <v>0</v>
      </c>
      <c r="E43" s="138" t="n">
        <v>319</v>
      </c>
      <c r="F43" s="139" t="n">
        <v>75.3</v>
      </c>
      <c r="G43" s="139" t="n">
        <v>6</v>
      </c>
      <c r="H43" s="138" t="n">
        <v>53</v>
      </c>
      <c r="I43" s="139" t="n">
        <v>0</v>
      </c>
      <c r="J43" s="138" t="n">
        <v>319</v>
      </c>
      <c r="K43" s="139" t="n">
        <v>75.3</v>
      </c>
      <c r="L43" s="139" t="n">
        <v>6</v>
      </c>
    </row>
    <row r="44" customFormat="false" ht="11.45" hidden="false" customHeight="true" outlineLevel="0" collapsed="false">
      <c r="A44" s="117" t="n">
        <f aca="false">IF(D44&lt;&gt;"",COUNTA($D$14:D44),"")</f>
        <v>30</v>
      </c>
      <c r="B44" s="146" t="s">
        <v>222</v>
      </c>
      <c r="C44" s="192" t="n">
        <v>7</v>
      </c>
      <c r="D44" s="139" t="n">
        <v>-22.2</v>
      </c>
      <c r="E44" s="138" t="n">
        <v>9</v>
      </c>
      <c r="F44" s="139" t="n">
        <v>-43.8</v>
      </c>
      <c r="G44" s="139" t="n">
        <v>1.3</v>
      </c>
      <c r="H44" s="138" t="n">
        <v>7</v>
      </c>
      <c r="I44" s="139" t="n">
        <v>-22.2</v>
      </c>
      <c r="J44" s="138" t="n">
        <v>9</v>
      </c>
      <c r="K44" s="139" t="n">
        <v>-43.8</v>
      </c>
      <c r="L44" s="139" t="n">
        <v>1.3</v>
      </c>
    </row>
    <row r="45" customFormat="false" ht="11.45" hidden="false" customHeight="true" outlineLevel="0" collapsed="false">
      <c r="A45" s="117" t="n">
        <f aca="false">IF(D45&lt;&gt;"",COUNTA($D$14:D45),"")</f>
        <v>31</v>
      </c>
      <c r="B45" s="146" t="s">
        <v>223</v>
      </c>
      <c r="C45" s="192" t="n">
        <v>161</v>
      </c>
      <c r="D45" s="139" t="n">
        <v>-64.6</v>
      </c>
      <c r="E45" s="138" t="n">
        <v>271</v>
      </c>
      <c r="F45" s="139" t="n">
        <v>-70.2</v>
      </c>
      <c r="G45" s="139" t="n">
        <v>1.7</v>
      </c>
      <c r="H45" s="138" t="n">
        <v>161</v>
      </c>
      <c r="I45" s="139" t="n">
        <v>-64.6</v>
      </c>
      <c r="J45" s="138" t="n">
        <v>271</v>
      </c>
      <c r="K45" s="139" t="n">
        <v>-70.2</v>
      </c>
      <c r="L45" s="139" t="n">
        <v>1.7</v>
      </c>
    </row>
    <row r="46" customFormat="false" ht="11.45" hidden="false" customHeight="true" outlineLevel="0" collapsed="false">
      <c r="A46" s="117" t="n">
        <f aca="false">IF(D46&lt;&gt;"",COUNTA($D$14:D46),"")</f>
        <v>32</v>
      </c>
      <c r="B46" s="146" t="s">
        <v>224</v>
      </c>
      <c r="C46" s="192" t="n">
        <v>255</v>
      </c>
      <c r="D46" s="139" t="n">
        <v>64.5</v>
      </c>
      <c r="E46" s="138" t="n">
        <v>571</v>
      </c>
      <c r="F46" s="139" t="n">
        <v>27.2</v>
      </c>
      <c r="G46" s="139" t="n">
        <v>2.2</v>
      </c>
      <c r="H46" s="138" t="n">
        <v>255</v>
      </c>
      <c r="I46" s="139" t="n">
        <v>64.5</v>
      </c>
      <c r="J46" s="138" t="n">
        <v>571</v>
      </c>
      <c r="K46" s="139" t="n">
        <v>27.2</v>
      </c>
      <c r="L46" s="139" t="n">
        <v>2.2</v>
      </c>
    </row>
    <row r="47" customFormat="false" ht="11.45" hidden="false" customHeight="true" outlineLevel="0" collapsed="false">
      <c r="A47" s="117" t="n">
        <f aca="false">IF(D47&lt;&gt;"",COUNTA($D$14:D47),"")</f>
        <v>33</v>
      </c>
      <c r="B47" s="146" t="s">
        <v>225</v>
      </c>
      <c r="C47" s="192" t="n">
        <v>57</v>
      </c>
      <c r="D47" s="139" t="n">
        <v>216.7</v>
      </c>
      <c r="E47" s="138" t="n">
        <v>63</v>
      </c>
      <c r="F47" s="139" t="n">
        <v>85.3</v>
      </c>
      <c r="G47" s="139" t="n">
        <v>1.1</v>
      </c>
      <c r="H47" s="138" t="n">
        <v>57</v>
      </c>
      <c r="I47" s="139" t="n">
        <v>216.7</v>
      </c>
      <c r="J47" s="138" t="n">
        <v>63</v>
      </c>
      <c r="K47" s="139" t="n">
        <v>85.3</v>
      </c>
      <c r="L47" s="139" t="n">
        <v>1.1</v>
      </c>
    </row>
    <row r="48" customFormat="false" ht="11.45" hidden="false" customHeight="true" outlineLevel="0" collapsed="false">
      <c r="A48" s="117" t="n">
        <f aca="false">IF(D48&lt;&gt;"",COUNTA($D$14:D48),"")</f>
        <v>34</v>
      </c>
      <c r="B48" s="146" t="s">
        <v>226</v>
      </c>
      <c r="C48" s="192" t="n">
        <v>83</v>
      </c>
      <c r="D48" s="139" t="n">
        <v>388.2</v>
      </c>
      <c r="E48" s="138" t="n">
        <v>132</v>
      </c>
      <c r="F48" s="139" t="n">
        <v>428</v>
      </c>
      <c r="G48" s="139" t="n">
        <v>1.6</v>
      </c>
      <c r="H48" s="138" t="n">
        <v>83</v>
      </c>
      <c r="I48" s="139" t="n">
        <v>388.2</v>
      </c>
      <c r="J48" s="138" t="n">
        <v>132</v>
      </c>
      <c r="K48" s="139" t="n">
        <v>428</v>
      </c>
      <c r="L48" s="139" t="n">
        <v>1.6</v>
      </c>
    </row>
    <row r="49" customFormat="false" ht="11.45" hidden="false" customHeight="true" outlineLevel="0" collapsed="false">
      <c r="A49" s="117" t="n">
        <f aca="false">IF(D49&lt;&gt;"",COUNTA($D$14:D49),"")</f>
        <v>35</v>
      </c>
      <c r="B49" s="146" t="s">
        <v>227</v>
      </c>
      <c r="C49" s="192" t="n">
        <v>75</v>
      </c>
      <c r="D49" s="139" t="n">
        <v>15.4</v>
      </c>
      <c r="E49" s="138" t="n">
        <v>243</v>
      </c>
      <c r="F49" s="139" t="n">
        <v>69.9</v>
      </c>
      <c r="G49" s="139" t="n">
        <v>3.2</v>
      </c>
      <c r="H49" s="138" t="n">
        <v>75</v>
      </c>
      <c r="I49" s="139" t="n">
        <v>15.4</v>
      </c>
      <c r="J49" s="138" t="n">
        <v>243</v>
      </c>
      <c r="K49" s="139" t="n">
        <v>69.9</v>
      </c>
      <c r="L49" s="139" t="n">
        <v>3.2</v>
      </c>
    </row>
    <row r="50" customFormat="false" ht="11.45" hidden="false" customHeight="true" outlineLevel="0" collapsed="false">
      <c r="A50" s="117" t="n">
        <f aca="false">IF(D50&lt;&gt;"",COUNTA($D$14:D50),"")</f>
        <v>36</v>
      </c>
      <c r="B50" s="146" t="s">
        <v>228</v>
      </c>
      <c r="C50" s="192" t="n">
        <v>261</v>
      </c>
      <c r="D50" s="139" t="n">
        <v>-31.7</v>
      </c>
      <c r="E50" s="138" t="n">
        <v>534</v>
      </c>
      <c r="F50" s="139" t="n">
        <v>-39.5</v>
      </c>
      <c r="G50" s="139" t="n">
        <v>2</v>
      </c>
      <c r="H50" s="138" t="n">
        <v>261</v>
      </c>
      <c r="I50" s="139" t="n">
        <v>-31.7</v>
      </c>
      <c r="J50" s="138" t="n">
        <v>534</v>
      </c>
      <c r="K50" s="139" t="n">
        <v>-39.5</v>
      </c>
      <c r="L50" s="139" t="n">
        <v>2</v>
      </c>
    </row>
    <row r="51" customFormat="false" ht="11.45" hidden="false" customHeight="true" outlineLevel="0" collapsed="false">
      <c r="A51" s="117" t="n">
        <f aca="false">IF(D51&lt;&gt;"",COUNTA($D$14:D51),"")</f>
        <v>37</v>
      </c>
      <c r="B51" s="146" t="s">
        <v>229</v>
      </c>
      <c r="C51" s="192" t="n">
        <v>8</v>
      </c>
      <c r="D51" s="139" t="n">
        <v>166.7</v>
      </c>
      <c r="E51" s="138" t="n">
        <v>22</v>
      </c>
      <c r="F51" s="139" t="n">
        <v>214.3</v>
      </c>
      <c r="G51" s="139" t="n">
        <v>2.8</v>
      </c>
      <c r="H51" s="138" t="n">
        <v>8</v>
      </c>
      <c r="I51" s="139" t="n">
        <v>166.7</v>
      </c>
      <c r="J51" s="138" t="n">
        <v>22</v>
      </c>
      <c r="K51" s="139" t="n">
        <v>214.3</v>
      </c>
      <c r="L51" s="139" t="n">
        <v>2.8</v>
      </c>
    </row>
    <row r="52" customFormat="false" ht="11.45" hidden="false" customHeight="true" outlineLevel="0" collapsed="false">
      <c r="A52" s="117" t="str">
        <f aca="false">IF(D52&lt;&gt;"",COUNTA($D$14:D52),"")</f>
        <v/>
      </c>
      <c r="B52" s="146" t="s">
        <v>230</v>
      </c>
      <c r="C52" s="192"/>
      <c r="D52" s="139"/>
      <c r="E52" s="138"/>
      <c r="F52" s="139"/>
      <c r="G52" s="139"/>
      <c r="H52" s="138"/>
      <c r="I52" s="139"/>
      <c r="J52" s="138"/>
      <c r="K52" s="139"/>
      <c r="L52" s="139"/>
    </row>
    <row r="53" customFormat="false" ht="11.45" hidden="false" customHeight="true" outlineLevel="0" collapsed="false">
      <c r="A53" s="117" t="n">
        <f aca="false">IF(D53&lt;&gt;"",COUNTA($D$14:D53),"")</f>
        <v>38</v>
      </c>
      <c r="B53" s="146" t="s">
        <v>231</v>
      </c>
      <c r="C53" s="192" t="n">
        <v>124</v>
      </c>
      <c r="D53" s="139" t="n">
        <v>-37.7</v>
      </c>
      <c r="E53" s="138" t="n">
        <v>224</v>
      </c>
      <c r="F53" s="139" t="n">
        <v>-42.6</v>
      </c>
      <c r="G53" s="139" t="n">
        <v>1.8</v>
      </c>
      <c r="H53" s="138" t="n">
        <v>124</v>
      </c>
      <c r="I53" s="139" t="n">
        <v>-37.7</v>
      </c>
      <c r="J53" s="138" t="n">
        <v>224</v>
      </c>
      <c r="K53" s="139" t="n">
        <v>-42.6</v>
      </c>
      <c r="L53" s="139" t="n">
        <v>1.8</v>
      </c>
    </row>
    <row r="54" customFormat="false" ht="11.45" hidden="false" customHeight="true" outlineLevel="0" collapsed="false">
      <c r="A54" s="117" t="str">
        <f aca="false">IF(D54&lt;&gt;"",COUNTA($D$14:D54),"")</f>
        <v/>
      </c>
      <c r="B54" s="146"/>
      <c r="C54" s="192"/>
      <c r="D54" s="139"/>
      <c r="E54" s="138"/>
      <c r="F54" s="139"/>
      <c r="G54" s="139"/>
      <c r="H54" s="138"/>
      <c r="I54" s="139"/>
      <c r="J54" s="138"/>
      <c r="K54" s="139"/>
      <c r="L54" s="139"/>
    </row>
    <row r="55" customFormat="false" ht="11.45" hidden="false" customHeight="true" outlineLevel="0" collapsed="false">
      <c r="A55" s="117" t="n">
        <f aca="false">IF(D55&lt;&gt;"",COUNTA($D$14:D55),"")</f>
        <v>39</v>
      </c>
      <c r="B55" s="141" t="s">
        <v>232</v>
      </c>
      <c r="C55" s="195" t="n">
        <v>39</v>
      </c>
      <c r="D55" s="143" t="n">
        <v>105.3</v>
      </c>
      <c r="E55" s="142" t="n">
        <v>91</v>
      </c>
      <c r="F55" s="143" t="n">
        <v>65.5</v>
      </c>
      <c r="G55" s="143" t="n">
        <v>2.3</v>
      </c>
      <c r="H55" s="142" t="n">
        <v>39</v>
      </c>
      <c r="I55" s="143" t="n">
        <v>105.3</v>
      </c>
      <c r="J55" s="142" t="n">
        <v>91</v>
      </c>
      <c r="K55" s="143" t="n">
        <v>65.5</v>
      </c>
      <c r="L55" s="143" t="n">
        <v>2.3</v>
      </c>
    </row>
    <row r="56" customFormat="false" ht="11.45" hidden="false" customHeight="true" outlineLevel="0" collapsed="false">
      <c r="A56" s="117" t="n">
        <f aca="false">IF(D56&lt;&gt;"",COUNTA($D$14:D56),"")</f>
        <v>40</v>
      </c>
      <c r="B56" s="146" t="s">
        <v>233</v>
      </c>
      <c r="C56" s="192" t="n">
        <v>4</v>
      </c>
      <c r="D56" s="139" t="n">
        <v>-50</v>
      </c>
      <c r="E56" s="138" t="n">
        <v>8</v>
      </c>
      <c r="F56" s="139" t="n">
        <v>-69.2</v>
      </c>
      <c r="G56" s="139" t="n">
        <v>2</v>
      </c>
      <c r="H56" s="138" t="n">
        <v>4</v>
      </c>
      <c r="I56" s="139" t="n">
        <v>-50</v>
      </c>
      <c r="J56" s="138" t="n">
        <v>8</v>
      </c>
      <c r="K56" s="139" t="n">
        <v>-69.2</v>
      </c>
      <c r="L56" s="139" t="n">
        <v>2</v>
      </c>
    </row>
    <row r="57" customFormat="false" ht="11.45" hidden="false" customHeight="true" outlineLevel="0" collapsed="false">
      <c r="A57" s="117" t="str">
        <f aca="false">IF(D57&lt;&gt;"",COUNTA($D$14:D57),"")</f>
        <v/>
      </c>
      <c r="B57" s="146" t="s">
        <v>234</v>
      </c>
      <c r="C57" s="192"/>
      <c r="D57" s="139"/>
      <c r="E57" s="138"/>
      <c r="F57" s="139"/>
      <c r="G57" s="139"/>
      <c r="H57" s="138"/>
      <c r="I57" s="139"/>
      <c r="J57" s="138"/>
      <c r="K57" s="139"/>
      <c r="L57" s="139"/>
    </row>
    <row r="58" customFormat="false" ht="11.45" hidden="false" customHeight="true" outlineLevel="0" collapsed="false">
      <c r="A58" s="117" t="n">
        <f aca="false">IF(D58&lt;&gt;"",COUNTA($D$14:D58),"")</f>
        <v>41</v>
      </c>
      <c r="B58" s="146" t="s">
        <v>231</v>
      </c>
      <c r="C58" s="192" t="n">
        <v>35</v>
      </c>
      <c r="D58" s="139" t="n">
        <v>218.2</v>
      </c>
      <c r="E58" s="138" t="n">
        <v>83</v>
      </c>
      <c r="F58" s="139" t="n">
        <v>186.2</v>
      </c>
      <c r="G58" s="139" t="n">
        <v>2.4</v>
      </c>
      <c r="H58" s="138" t="n">
        <v>35</v>
      </c>
      <c r="I58" s="139" t="n">
        <v>218.2</v>
      </c>
      <c r="J58" s="138" t="n">
        <v>83</v>
      </c>
      <c r="K58" s="139" t="n">
        <v>186.2</v>
      </c>
      <c r="L58" s="139" t="n">
        <v>2.4</v>
      </c>
    </row>
    <row r="59" customFormat="false" ht="11.45" hidden="false" customHeight="true" outlineLevel="0" collapsed="false">
      <c r="A59" s="117" t="str">
        <f aca="false">IF(D59&lt;&gt;"",COUNTA($D$14:D59),"")</f>
        <v/>
      </c>
      <c r="B59" s="146"/>
      <c r="C59" s="192"/>
      <c r="D59" s="139"/>
      <c r="E59" s="138"/>
      <c r="F59" s="139"/>
      <c r="G59" s="139"/>
      <c r="H59" s="138"/>
      <c r="I59" s="139"/>
      <c r="J59" s="138"/>
      <c r="K59" s="139"/>
      <c r="L59" s="139"/>
    </row>
    <row r="60" customFormat="false" ht="11.45" hidden="false" customHeight="true" outlineLevel="0" collapsed="false">
      <c r="A60" s="117" t="n">
        <f aca="false">IF(D60&lt;&gt;"",COUNTA($D$14:D60),"")</f>
        <v>42</v>
      </c>
      <c r="B60" s="141" t="s">
        <v>235</v>
      </c>
      <c r="C60" s="195" t="n">
        <v>357</v>
      </c>
      <c r="D60" s="143" t="n">
        <v>155</v>
      </c>
      <c r="E60" s="142" t="n">
        <v>961</v>
      </c>
      <c r="F60" s="143" t="n">
        <v>161.9</v>
      </c>
      <c r="G60" s="143" t="n">
        <v>2.7</v>
      </c>
      <c r="H60" s="142" t="n">
        <v>357</v>
      </c>
      <c r="I60" s="143" t="n">
        <v>155</v>
      </c>
      <c r="J60" s="142" t="n">
        <v>961</v>
      </c>
      <c r="K60" s="143" t="n">
        <v>161.9</v>
      </c>
      <c r="L60" s="143" t="n">
        <v>2.7</v>
      </c>
    </row>
    <row r="61" customFormat="false" ht="11.45" hidden="false" customHeight="true" outlineLevel="0" collapsed="false">
      <c r="A61" s="117" t="n">
        <f aca="false">IF(D61&lt;&gt;"",COUNTA($D$14:D61),"")</f>
        <v>43</v>
      </c>
      <c r="B61" s="146" t="s">
        <v>236</v>
      </c>
      <c r="C61" s="192" t="n">
        <v>50</v>
      </c>
      <c r="D61" s="139" t="n">
        <v>455.6</v>
      </c>
      <c r="E61" s="138" t="n">
        <v>124</v>
      </c>
      <c r="F61" s="139" t="n">
        <v>629.4</v>
      </c>
      <c r="G61" s="139" t="n">
        <v>2.5</v>
      </c>
      <c r="H61" s="138" t="n">
        <v>50</v>
      </c>
      <c r="I61" s="139" t="n">
        <v>455.6</v>
      </c>
      <c r="J61" s="138" t="n">
        <v>124</v>
      </c>
      <c r="K61" s="139" t="n">
        <v>629.4</v>
      </c>
      <c r="L61" s="139" t="n">
        <v>2.5</v>
      </c>
    </row>
    <row r="62" customFormat="false" ht="11.45" hidden="false" customHeight="true" outlineLevel="0" collapsed="false">
      <c r="A62" s="117" t="n">
        <f aca="false">IF(D62&lt;&gt;"",COUNTA($D$14:D62),"")</f>
        <v>44</v>
      </c>
      <c r="B62" s="146" t="s">
        <v>237</v>
      </c>
      <c r="C62" s="192" t="n">
        <v>135</v>
      </c>
      <c r="D62" s="139" t="n">
        <v>170</v>
      </c>
      <c r="E62" s="138" t="n">
        <v>286</v>
      </c>
      <c r="F62" s="139" t="n">
        <v>68.2</v>
      </c>
      <c r="G62" s="139" t="n">
        <v>2.1</v>
      </c>
      <c r="H62" s="138" t="n">
        <v>135</v>
      </c>
      <c r="I62" s="139" t="n">
        <v>170</v>
      </c>
      <c r="J62" s="138" t="n">
        <v>286</v>
      </c>
      <c r="K62" s="139" t="n">
        <v>68.2</v>
      </c>
      <c r="L62" s="139" t="n">
        <v>2.1</v>
      </c>
    </row>
    <row r="63" customFormat="false" ht="11.45" hidden="false" customHeight="true" outlineLevel="0" collapsed="false">
      <c r="A63" s="117" t="n">
        <f aca="false">IF(D63&lt;&gt;"",COUNTA($D$14:D63),"")</f>
        <v>45</v>
      </c>
      <c r="B63" s="146" t="s">
        <v>238</v>
      </c>
      <c r="C63" s="192" t="n">
        <v>15</v>
      </c>
      <c r="D63" s="139" t="n">
        <v>650</v>
      </c>
      <c r="E63" s="138" t="n">
        <v>44</v>
      </c>
      <c r="F63" s="139" t="s">
        <v>239</v>
      </c>
      <c r="G63" s="139" t="n">
        <v>2.9</v>
      </c>
      <c r="H63" s="138" t="n">
        <v>15</v>
      </c>
      <c r="I63" s="139" t="n">
        <v>650</v>
      </c>
      <c r="J63" s="138" t="n">
        <v>44</v>
      </c>
      <c r="K63" s="139" t="s">
        <v>239</v>
      </c>
      <c r="L63" s="139" t="n">
        <v>2.9</v>
      </c>
    </row>
    <row r="64" customFormat="false" ht="11.45" hidden="false" customHeight="true" outlineLevel="0" collapsed="false">
      <c r="A64" s="117" t="n">
        <f aca="false">IF(D64&lt;&gt;"",COUNTA($D$14:D64),"")</f>
        <v>46</v>
      </c>
      <c r="B64" s="146" t="s">
        <v>240</v>
      </c>
      <c r="C64" s="192" t="n">
        <v>7</v>
      </c>
      <c r="D64" s="139" t="n">
        <v>-30</v>
      </c>
      <c r="E64" s="138" t="n">
        <v>15</v>
      </c>
      <c r="F64" s="139" t="n">
        <v>-54.5</v>
      </c>
      <c r="G64" s="139" t="n">
        <v>2.1</v>
      </c>
      <c r="H64" s="138" t="n">
        <v>7</v>
      </c>
      <c r="I64" s="139" t="n">
        <v>-30</v>
      </c>
      <c r="J64" s="138" t="n">
        <v>15</v>
      </c>
      <c r="K64" s="139" t="n">
        <v>-54.5</v>
      </c>
      <c r="L64" s="139" t="n">
        <v>2.1</v>
      </c>
    </row>
    <row r="65" customFormat="false" ht="11.45" hidden="false" customHeight="true" outlineLevel="0" collapsed="false">
      <c r="A65" s="117" t="n">
        <f aca="false">IF(D65&lt;&gt;"",COUNTA($D$14:D65),"")</f>
        <v>47</v>
      </c>
      <c r="B65" s="146" t="s">
        <v>241</v>
      </c>
      <c r="C65" s="192" t="n">
        <v>28</v>
      </c>
      <c r="D65" s="139" t="n">
        <v>366.7</v>
      </c>
      <c r="E65" s="138" t="n">
        <v>37</v>
      </c>
      <c r="F65" s="139" t="n">
        <v>428.6</v>
      </c>
      <c r="G65" s="139" t="n">
        <v>1.3</v>
      </c>
      <c r="H65" s="138" t="n">
        <v>28</v>
      </c>
      <c r="I65" s="139" t="n">
        <v>366.7</v>
      </c>
      <c r="J65" s="138" t="n">
        <v>37</v>
      </c>
      <c r="K65" s="139" t="n">
        <v>428.6</v>
      </c>
      <c r="L65" s="139" t="n">
        <v>1.3</v>
      </c>
    </row>
    <row r="66" customFormat="false" ht="11.45" hidden="false" customHeight="true" outlineLevel="0" collapsed="false">
      <c r="A66" s="117" t="n">
        <f aca="false">IF(D66&lt;&gt;"",COUNTA($D$14:D66),"")</f>
        <v>48</v>
      </c>
      <c r="B66" s="146" t="s">
        <v>242</v>
      </c>
      <c r="C66" s="192" t="n">
        <v>18</v>
      </c>
      <c r="D66" s="139" t="n">
        <v>63.6</v>
      </c>
      <c r="E66" s="138" t="n">
        <v>20</v>
      </c>
      <c r="F66" s="139" t="n">
        <v>-9.1</v>
      </c>
      <c r="G66" s="139" t="n">
        <v>1.1</v>
      </c>
      <c r="H66" s="138" t="n">
        <v>18</v>
      </c>
      <c r="I66" s="139" t="n">
        <v>63.6</v>
      </c>
      <c r="J66" s="138" t="n">
        <v>20</v>
      </c>
      <c r="K66" s="139" t="n">
        <v>-9.1</v>
      </c>
      <c r="L66" s="139" t="n">
        <v>1.1</v>
      </c>
    </row>
    <row r="67" customFormat="false" ht="11.45" hidden="false" customHeight="true" outlineLevel="0" collapsed="false">
      <c r="A67" s="117" t="n">
        <f aca="false">IF(D67&lt;&gt;"",COUNTA($D$14:D67),"")</f>
        <v>49</v>
      </c>
      <c r="B67" s="146" t="s">
        <v>243</v>
      </c>
      <c r="C67" s="192" t="n">
        <v>8</v>
      </c>
      <c r="D67" s="139" t="n">
        <v>-20</v>
      </c>
      <c r="E67" s="138" t="n">
        <v>10</v>
      </c>
      <c r="F67" s="139" t="n">
        <v>-28.6</v>
      </c>
      <c r="G67" s="139" t="n">
        <v>1.3</v>
      </c>
      <c r="H67" s="138" t="n">
        <v>8</v>
      </c>
      <c r="I67" s="139" t="n">
        <v>-20</v>
      </c>
      <c r="J67" s="138" t="n">
        <v>10</v>
      </c>
      <c r="K67" s="139" t="n">
        <v>-28.6</v>
      </c>
      <c r="L67" s="139" t="n">
        <v>1.3</v>
      </c>
    </row>
    <row r="68" customFormat="false" ht="11.45" hidden="false" customHeight="true" outlineLevel="0" collapsed="false">
      <c r="A68" s="117" t="str">
        <f aca="false">IF(D68&lt;&gt;"",COUNTA($D$14:D68),"")</f>
        <v/>
      </c>
      <c r="B68" s="146" t="s">
        <v>244</v>
      </c>
      <c r="C68" s="192"/>
      <c r="D68" s="139"/>
      <c r="E68" s="138"/>
      <c r="F68" s="139"/>
      <c r="G68" s="139"/>
      <c r="H68" s="138"/>
      <c r="I68" s="139"/>
      <c r="J68" s="138"/>
      <c r="K68" s="139"/>
      <c r="L68" s="139"/>
    </row>
    <row r="69" customFormat="false" ht="11.45" hidden="false" customHeight="true" outlineLevel="0" collapsed="false">
      <c r="A69" s="117" t="n">
        <f aca="false">IF(D69&lt;&gt;"",COUNTA($D$14:D69),"")</f>
        <v>50</v>
      </c>
      <c r="B69" s="146" t="s">
        <v>231</v>
      </c>
      <c r="C69" s="192" t="n">
        <v>96</v>
      </c>
      <c r="D69" s="139" t="n">
        <v>128.6</v>
      </c>
      <c r="E69" s="138" t="n">
        <v>425</v>
      </c>
      <c r="F69" s="139" t="n">
        <v>316.7</v>
      </c>
      <c r="G69" s="139" t="n">
        <v>4.4</v>
      </c>
      <c r="H69" s="138" t="n">
        <v>96</v>
      </c>
      <c r="I69" s="139" t="n">
        <v>128.6</v>
      </c>
      <c r="J69" s="138" t="n">
        <v>425</v>
      </c>
      <c r="K69" s="139" t="n">
        <v>316.7</v>
      </c>
      <c r="L69" s="139" t="n">
        <v>4.4</v>
      </c>
    </row>
    <row r="70" customFormat="false" ht="11.45" hidden="false" customHeight="true" outlineLevel="0" collapsed="false">
      <c r="A70" s="117" t="str">
        <f aca="false">IF(D70&lt;&gt;"",COUNTA($D$14:D70),"")</f>
        <v/>
      </c>
      <c r="B70" s="146"/>
      <c r="C70" s="192"/>
      <c r="D70" s="139"/>
      <c r="E70" s="138"/>
      <c r="F70" s="139"/>
      <c r="G70" s="139"/>
      <c r="H70" s="138"/>
      <c r="I70" s="139"/>
      <c r="J70" s="138"/>
      <c r="K70" s="139"/>
      <c r="L70" s="139"/>
    </row>
    <row r="71" customFormat="false" ht="11.45" hidden="false" customHeight="true" outlineLevel="0" collapsed="false">
      <c r="A71" s="117" t="n">
        <f aca="false">IF(D71&lt;&gt;"",COUNTA($D$14:D71),"")</f>
        <v>51</v>
      </c>
      <c r="B71" s="141" t="s">
        <v>245</v>
      </c>
      <c r="C71" s="195" t="n">
        <v>458</v>
      </c>
      <c r="D71" s="143" t="n">
        <v>63</v>
      </c>
      <c r="E71" s="142" t="n">
        <v>810</v>
      </c>
      <c r="F71" s="143" t="n">
        <v>48.6</v>
      </c>
      <c r="G71" s="143" t="n">
        <v>1.8</v>
      </c>
      <c r="H71" s="142" t="n">
        <v>458</v>
      </c>
      <c r="I71" s="143" t="n">
        <v>63</v>
      </c>
      <c r="J71" s="142" t="n">
        <v>810</v>
      </c>
      <c r="K71" s="143" t="n">
        <v>48.6</v>
      </c>
      <c r="L71" s="143" t="n">
        <v>1.8</v>
      </c>
    </row>
    <row r="72" customFormat="false" ht="11.45" hidden="false" customHeight="true" outlineLevel="0" collapsed="false">
      <c r="A72" s="117" t="n">
        <f aca="false">IF(D72&lt;&gt;"",COUNTA($D$14:D72),"")</f>
        <v>52</v>
      </c>
      <c r="B72" s="146" t="s">
        <v>246</v>
      </c>
      <c r="C72" s="192" t="n">
        <v>30</v>
      </c>
      <c r="D72" s="139" t="n">
        <v>20</v>
      </c>
      <c r="E72" s="138" t="n">
        <v>44</v>
      </c>
      <c r="F72" s="139" t="n">
        <v>-31.3</v>
      </c>
      <c r="G72" s="139" t="n">
        <v>1.5</v>
      </c>
      <c r="H72" s="138" t="n">
        <v>30</v>
      </c>
      <c r="I72" s="139" t="n">
        <v>20</v>
      </c>
      <c r="J72" s="138" t="n">
        <v>44</v>
      </c>
      <c r="K72" s="139" t="n">
        <v>-31.3</v>
      </c>
      <c r="L72" s="139" t="n">
        <v>1.5</v>
      </c>
    </row>
    <row r="73" customFormat="false" ht="11.45" hidden="false" customHeight="true" outlineLevel="0" collapsed="false">
      <c r="A73" s="117" t="n">
        <f aca="false">IF(D73&lt;&gt;"",COUNTA($D$14:D73),"")</f>
        <v>53</v>
      </c>
      <c r="B73" s="146" t="s">
        <v>247</v>
      </c>
      <c r="C73" s="192" t="n">
        <v>191</v>
      </c>
      <c r="D73" s="139" t="n">
        <v>-11.2</v>
      </c>
      <c r="E73" s="138" t="n">
        <v>428</v>
      </c>
      <c r="F73" s="139" t="n">
        <v>12.9</v>
      </c>
      <c r="G73" s="139" t="n">
        <v>2.2</v>
      </c>
      <c r="H73" s="138" t="n">
        <v>191</v>
      </c>
      <c r="I73" s="139" t="n">
        <v>-11.2</v>
      </c>
      <c r="J73" s="138" t="n">
        <v>428</v>
      </c>
      <c r="K73" s="139" t="n">
        <v>12.9</v>
      </c>
      <c r="L73" s="139" t="n">
        <v>2.2</v>
      </c>
    </row>
    <row r="74" customFormat="false" ht="11.45" hidden="false" customHeight="true" outlineLevel="0" collapsed="false">
      <c r="A74" s="117" t="str">
        <f aca="false">IF(D74&lt;&gt;"",COUNTA($D$14:D74),"")</f>
        <v/>
      </c>
      <c r="B74" s="146" t="s">
        <v>248</v>
      </c>
      <c r="C74" s="192"/>
      <c r="D74" s="139"/>
      <c r="E74" s="138"/>
      <c r="F74" s="139"/>
      <c r="G74" s="139"/>
      <c r="H74" s="138"/>
      <c r="I74" s="139"/>
      <c r="J74" s="138"/>
      <c r="K74" s="139"/>
      <c r="L74" s="139"/>
    </row>
    <row r="75" customFormat="false" ht="11.45" hidden="false" customHeight="true" outlineLevel="0" collapsed="false">
      <c r="A75" s="117" t="n">
        <f aca="false">IF(D75&lt;&gt;"",COUNTA($D$14:D75),"")</f>
        <v>54</v>
      </c>
      <c r="B75" s="146" t="s">
        <v>231</v>
      </c>
      <c r="C75" s="192" t="n">
        <v>6</v>
      </c>
      <c r="D75" s="139" t="n">
        <v>500</v>
      </c>
      <c r="E75" s="138" t="n">
        <v>11</v>
      </c>
      <c r="F75" s="139" t="n">
        <v>450</v>
      </c>
      <c r="G75" s="139" t="n">
        <v>1.8</v>
      </c>
      <c r="H75" s="138" t="n">
        <v>6</v>
      </c>
      <c r="I75" s="139" t="n">
        <v>500</v>
      </c>
      <c r="J75" s="138" t="n">
        <v>11</v>
      </c>
      <c r="K75" s="139" t="n">
        <v>450</v>
      </c>
      <c r="L75" s="139" t="n">
        <v>1.8</v>
      </c>
    </row>
    <row r="76" customFormat="false" ht="11.45" hidden="false" customHeight="true" outlineLevel="0" collapsed="false">
      <c r="A76" s="117" t="n">
        <f aca="false">IF(D76&lt;&gt;"",COUNTA($D$14:D76),"")</f>
        <v>55</v>
      </c>
      <c r="B76" s="146" t="s">
        <v>249</v>
      </c>
      <c r="C76" s="192" t="n">
        <v>192</v>
      </c>
      <c r="D76" s="139" t="n">
        <v>772.7</v>
      </c>
      <c r="E76" s="138" t="n">
        <v>252</v>
      </c>
      <c r="F76" s="139" t="n">
        <v>293.8</v>
      </c>
      <c r="G76" s="139" t="n">
        <v>1.3</v>
      </c>
      <c r="H76" s="138" t="n">
        <v>192</v>
      </c>
      <c r="I76" s="139" t="n">
        <v>772.7</v>
      </c>
      <c r="J76" s="138" t="n">
        <v>252</v>
      </c>
      <c r="K76" s="139" t="n">
        <v>293.8</v>
      </c>
      <c r="L76" s="139" t="n">
        <v>1.3</v>
      </c>
    </row>
    <row r="77" customFormat="false" ht="11.45" hidden="false" customHeight="true" outlineLevel="0" collapsed="false">
      <c r="A77" s="117" t="n">
        <f aca="false">IF(D77&lt;&gt;"",COUNTA($D$14:D77),"")</f>
        <v>56</v>
      </c>
      <c r="B77" s="146" t="s">
        <v>250</v>
      </c>
      <c r="C77" s="192" t="n">
        <v>12</v>
      </c>
      <c r="D77" s="139" t="n">
        <v>-20</v>
      </c>
      <c r="E77" s="138" t="n">
        <v>36</v>
      </c>
      <c r="F77" s="139" t="n">
        <v>9.1</v>
      </c>
      <c r="G77" s="139" t="n">
        <v>3</v>
      </c>
      <c r="H77" s="138" t="n">
        <v>12</v>
      </c>
      <c r="I77" s="139" t="n">
        <v>-20</v>
      </c>
      <c r="J77" s="138" t="n">
        <v>36</v>
      </c>
      <c r="K77" s="139" t="n">
        <v>9.1</v>
      </c>
      <c r="L77" s="139" t="n">
        <v>3</v>
      </c>
    </row>
    <row r="78" customFormat="false" ht="11.45" hidden="false" customHeight="true" outlineLevel="0" collapsed="false">
      <c r="A78" s="117" t="str">
        <f aca="false">IF(D78&lt;&gt;"",COUNTA($D$14:D78),"")</f>
        <v/>
      </c>
      <c r="B78" s="146" t="s">
        <v>251</v>
      </c>
      <c r="C78" s="192"/>
      <c r="D78" s="139"/>
      <c r="E78" s="138"/>
      <c r="F78" s="139"/>
      <c r="G78" s="139"/>
      <c r="H78" s="138"/>
      <c r="I78" s="139"/>
      <c r="J78" s="138"/>
      <c r="K78" s="139"/>
      <c r="L78" s="139"/>
    </row>
    <row r="79" customFormat="false" ht="11.45" hidden="false" customHeight="true" outlineLevel="0" collapsed="false">
      <c r="A79" s="117" t="n">
        <f aca="false">IF(D79&lt;&gt;"",COUNTA($D$14:D79),"")</f>
        <v>57</v>
      </c>
      <c r="B79" s="146" t="s">
        <v>231</v>
      </c>
      <c r="C79" s="192" t="n">
        <v>27</v>
      </c>
      <c r="D79" s="139" t="n">
        <v>800</v>
      </c>
      <c r="E79" s="138" t="n">
        <v>39</v>
      </c>
      <c r="F79" s="139" t="s">
        <v>239</v>
      </c>
      <c r="G79" s="139" t="n">
        <v>1.4</v>
      </c>
      <c r="H79" s="138" t="n">
        <v>27</v>
      </c>
      <c r="I79" s="139" t="n">
        <v>800</v>
      </c>
      <c r="J79" s="138" t="n">
        <v>39</v>
      </c>
      <c r="K79" s="139" t="s">
        <v>239</v>
      </c>
      <c r="L79" s="139" t="n">
        <v>1.4</v>
      </c>
    </row>
    <row r="80" customFormat="false" ht="11.45" hidden="false" customHeight="true" outlineLevel="0" collapsed="false">
      <c r="A80" s="117" t="str">
        <f aca="false">IF(D80&lt;&gt;"",COUNTA($D$14:D80),"")</f>
        <v/>
      </c>
      <c r="B80" s="146"/>
      <c r="C80" s="192"/>
      <c r="D80" s="139"/>
      <c r="E80" s="138"/>
      <c r="F80" s="139"/>
      <c r="G80" s="139"/>
      <c r="H80" s="138"/>
      <c r="I80" s="139"/>
      <c r="J80" s="138"/>
      <c r="K80" s="139"/>
      <c r="L80" s="139"/>
    </row>
    <row r="81" customFormat="false" ht="11.45" hidden="false" customHeight="true" outlineLevel="0" collapsed="false">
      <c r="A81" s="117" t="n">
        <f aca="false">IF(D81&lt;&gt;"",COUNTA($D$14:D81),"")</f>
        <v>58</v>
      </c>
      <c r="B81" s="141" t="s">
        <v>252</v>
      </c>
      <c r="C81" s="195" t="n">
        <v>51</v>
      </c>
      <c r="D81" s="143" t="n">
        <v>-37</v>
      </c>
      <c r="E81" s="142" t="n">
        <v>75</v>
      </c>
      <c r="F81" s="143" t="n">
        <v>-44.4</v>
      </c>
      <c r="G81" s="143" t="n">
        <v>1.5</v>
      </c>
      <c r="H81" s="142" t="n">
        <v>51</v>
      </c>
      <c r="I81" s="143" t="n">
        <v>-37</v>
      </c>
      <c r="J81" s="142" t="n">
        <v>75</v>
      </c>
      <c r="K81" s="143" t="n">
        <v>-44.4</v>
      </c>
      <c r="L81" s="143" t="n">
        <v>1.5</v>
      </c>
    </row>
    <row r="82" customFormat="false" ht="11.45" hidden="false" customHeight="true" outlineLevel="0" collapsed="false">
      <c r="A82" s="117" t="n">
        <f aca="false">IF(D82&lt;&gt;"",COUNTA($D$14:D82),"")</f>
        <v>59</v>
      </c>
      <c r="B82" s="146" t="s">
        <v>253</v>
      </c>
      <c r="C82" s="192" t="n">
        <v>49</v>
      </c>
      <c r="D82" s="139" t="n">
        <v>-27.9</v>
      </c>
      <c r="E82" s="138" t="n">
        <v>69</v>
      </c>
      <c r="F82" s="139" t="n">
        <v>-29.6</v>
      </c>
      <c r="G82" s="139" t="n">
        <v>1.4</v>
      </c>
      <c r="H82" s="138" t="n">
        <v>49</v>
      </c>
      <c r="I82" s="139" t="n">
        <v>-27.9</v>
      </c>
      <c r="J82" s="138" t="n">
        <v>69</v>
      </c>
      <c r="K82" s="139" t="n">
        <v>-29.6</v>
      </c>
      <c r="L82" s="139" t="n">
        <v>1.4</v>
      </c>
    </row>
    <row r="83" customFormat="false" ht="11.45" hidden="false" customHeight="true" outlineLevel="0" collapsed="false">
      <c r="A83" s="117" t="n">
        <f aca="false">IF(D83&lt;&gt;"",COUNTA($D$14:D83),"")</f>
        <v>60</v>
      </c>
      <c r="B83" s="146" t="s">
        <v>254</v>
      </c>
      <c r="C83" s="192" t="n">
        <v>2</v>
      </c>
      <c r="D83" s="139" t="n">
        <v>-84.6</v>
      </c>
      <c r="E83" s="138" t="n">
        <v>6</v>
      </c>
      <c r="F83" s="139" t="n">
        <v>-83.8</v>
      </c>
      <c r="G83" s="139" t="n">
        <v>3</v>
      </c>
      <c r="H83" s="138" t="n">
        <v>2</v>
      </c>
      <c r="I83" s="139" t="n">
        <v>-84.6</v>
      </c>
      <c r="J83" s="138" t="n">
        <v>6</v>
      </c>
      <c r="K83" s="139" t="n">
        <v>-83.8</v>
      </c>
      <c r="L83" s="139" t="n">
        <v>3</v>
      </c>
    </row>
    <row r="84" customFormat="false" ht="11.45" hidden="false" customHeight="true" outlineLevel="0" collapsed="false">
      <c r="A84" s="117" t="str">
        <f aca="false">IF(D84&lt;&gt;"",COUNTA($D$14:D84),"")</f>
        <v/>
      </c>
      <c r="B84" s="146"/>
      <c r="C84" s="192"/>
      <c r="D84" s="139"/>
      <c r="E84" s="138"/>
      <c r="F84" s="139"/>
      <c r="G84" s="139"/>
      <c r="H84" s="138"/>
      <c r="I84" s="139"/>
      <c r="J84" s="138"/>
      <c r="K84" s="139"/>
      <c r="L84" s="139"/>
    </row>
    <row r="85" customFormat="false" ht="11.45" hidden="false" customHeight="true" outlineLevel="0" collapsed="false">
      <c r="A85" s="117" t="n">
        <f aca="false">IF(D85&lt;&gt;"",COUNTA($D$14:D85),"")</f>
        <v>61</v>
      </c>
      <c r="B85" s="141" t="s">
        <v>255</v>
      </c>
      <c r="C85" s="195" t="n">
        <v>950</v>
      </c>
      <c r="D85" s="143" t="n">
        <v>84.8</v>
      </c>
      <c r="E85" s="142" t="n">
        <v>2060</v>
      </c>
      <c r="F85" s="143" t="n">
        <v>148.8</v>
      </c>
      <c r="G85" s="143" t="n">
        <v>2.2</v>
      </c>
      <c r="H85" s="142" t="n">
        <v>950</v>
      </c>
      <c r="I85" s="143" t="n">
        <v>84.8</v>
      </c>
      <c r="J85" s="142" t="n">
        <v>2060</v>
      </c>
      <c r="K85" s="143" t="n">
        <v>148.8</v>
      </c>
      <c r="L85" s="143"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02" width="5.71"/>
    <col collapsed="false" customWidth="true" hidden="false" outlineLevel="0" max="5" min="5" style="101" width="7.56"/>
    <col collapsed="false" customWidth="true" hidden="false" outlineLevel="0" max="7" min="6" style="202" width="5.71"/>
    <col collapsed="false" customWidth="true" hidden="false" outlineLevel="0" max="8" min="8" style="101" width="8.28"/>
    <col collapsed="false" customWidth="true" hidden="false" outlineLevel="0" max="9" min="9" style="202" width="6.28"/>
    <col collapsed="false" customWidth="true" hidden="false" outlineLevel="0" max="10" min="10" style="101" width="8.41"/>
    <col collapsed="false" customWidth="true" hidden="false" outlineLevel="0" max="11" min="11" style="202" width="6.28"/>
    <col collapsed="false" customWidth="true" hidden="false" outlineLevel="0" max="12" min="12" style="202" width="5.71"/>
    <col collapsed="false" customWidth="false" hidden="false" outlineLevel="0" max="257" min="13" style="100" width="9.14"/>
  </cols>
  <sheetData>
    <row r="1" s="204" customFormat="true" ht="30" hidden="false" customHeight="true" outlineLevel="0" collapsed="false">
      <c r="A1" s="203" t="s">
        <v>41</v>
      </c>
      <c r="B1" s="203"/>
      <c r="C1" s="103" t="s">
        <v>130</v>
      </c>
      <c r="D1" s="103"/>
      <c r="E1" s="103"/>
      <c r="F1" s="103"/>
      <c r="G1" s="103"/>
      <c r="H1" s="103"/>
      <c r="I1" s="103"/>
      <c r="J1" s="103"/>
      <c r="K1" s="103"/>
      <c r="L1" s="103"/>
    </row>
    <row r="2" s="207" customFormat="true" ht="30" hidden="false" customHeight="true" outlineLevel="0" collapsed="false">
      <c r="A2" s="205" t="s">
        <v>256</v>
      </c>
      <c r="B2" s="205"/>
      <c r="C2" s="206" t="s">
        <v>52</v>
      </c>
      <c r="D2" s="206"/>
      <c r="E2" s="206"/>
      <c r="F2" s="206"/>
      <c r="G2" s="206"/>
      <c r="H2" s="206"/>
      <c r="I2" s="206"/>
      <c r="J2" s="206"/>
      <c r="K2" s="206"/>
      <c r="L2" s="206"/>
    </row>
    <row r="3" customFormat="false" ht="11.45" hidden="false" customHeight="true" outlineLevel="0" collapsed="false">
      <c r="A3" s="107" t="s">
        <v>107</v>
      </c>
      <c r="B3" s="108" t="s">
        <v>257</v>
      </c>
      <c r="C3" s="131" t="s">
        <v>5</v>
      </c>
      <c r="D3" s="131"/>
      <c r="E3" s="131"/>
      <c r="F3" s="131"/>
      <c r="G3" s="131"/>
      <c r="H3" s="132" t="s">
        <v>133</v>
      </c>
      <c r="I3" s="132"/>
      <c r="J3" s="132"/>
      <c r="K3" s="132"/>
      <c r="L3" s="132"/>
    </row>
    <row r="4" s="207" customFormat="true" ht="11.45" hidden="false" customHeight="true" outlineLevel="0" collapsed="false">
      <c r="A4" s="107"/>
      <c r="B4" s="108"/>
      <c r="C4" s="131" t="s">
        <v>109</v>
      </c>
      <c r="D4" s="131"/>
      <c r="E4" s="131" t="s">
        <v>110</v>
      </c>
      <c r="F4" s="131"/>
      <c r="G4" s="131" t="s">
        <v>134</v>
      </c>
      <c r="H4" s="131" t="s">
        <v>109</v>
      </c>
      <c r="I4" s="131"/>
      <c r="J4" s="131" t="s">
        <v>110</v>
      </c>
      <c r="K4" s="131"/>
      <c r="L4" s="132" t="s">
        <v>134</v>
      </c>
    </row>
    <row r="5" s="207" customFormat="true" ht="11.45" hidden="false" customHeight="true" outlineLevel="0" collapsed="false">
      <c r="A5" s="107"/>
      <c r="B5" s="108"/>
      <c r="C5" s="131" t="s">
        <v>135</v>
      </c>
      <c r="D5" s="131" t="s">
        <v>136</v>
      </c>
      <c r="E5" s="131" t="s">
        <v>135</v>
      </c>
      <c r="F5" s="131" t="s">
        <v>136</v>
      </c>
      <c r="G5" s="131"/>
      <c r="H5" s="131" t="s">
        <v>135</v>
      </c>
      <c r="I5" s="131" t="s">
        <v>137</v>
      </c>
      <c r="J5" s="131" t="s">
        <v>135</v>
      </c>
      <c r="K5" s="131" t="s">
        <v>137</v>
      </c>
      <c r="L5" s="132"/>
    </row>
    <row r="6" s="207" customFormat="true" ht="11.45" hidden="false" customHeight="true" outlineLevel="0" collapsed="false">
      <c r="A6" s="107"/>
      <c r="B6" s="108"/>
      <c r="C6" s="131"/>
      <c r="D6" s="131"/>
      <c r="E6" s="131"/>
      <c r="F6" s="131"/>
      <c r="G6" s="131"/>
      <c r="H6" s="131"/>
      <c r="I6" s="131"/>
      <c r="J6" s="131"/>
      <c r="K6" s="131"/>
      <c r="L6" s="132"/>
    </row>
    <row r="7" s="207" customFormat="true" ht="11.45" hidden="false" customHeight="true" outlineLevel="0" collapsed="false">
      <c r="A7" s="107"/>
      <c r="B7" s="108"/>
      <c r="C7" s="131"/>
      <c r="D7" s="131"/>
      <c r="E7" s="131"/>
      <c r="F7" s="131"/>
      <c r="G7" s="131"/>
      <c r="H7" s="131"/>
      <c r="I7" s="131"/>
      <c r="J7" s="131"/>
      <c r="K7" s="131"/>
      <c r="L7" s="132"/>
    </row>
    <row r="8" s="207" customFormat="true" ht="11.45" hidden="false" customHeight="true" outlineLevel="0" collapsed="false">
      <c r="A8" s="107"/>
      <c r="B8" s="108"/>
      <c r="C8" s="131"/>
      <c r="D8" s="131"/>
      <c r="E8" s="131"/>
      <c r="F8" s="131"/>
      <c r="G8" s="131"/>
      <c r="H8" s="131"/>
      <c r="I8" s="131"/>
      <c r="J8" s="131"/>
      <c r="K8" s="131"/>
      <c r="L8" s="132"/>
    </row>
    <row r="9" s="207" customFormat="true" ht="11.45" hidden="false" customHeight="true" outlineLevel="0" collapsed="false">
      <c r="A9" s="107"/>
      <c r="B9" s="108"/>
      <c r="C9" s="131"/>
      <c r="D9" s="131"/>
      <c r="E9" s="131"/>
      <c r="F9" s="131"/>
      <c r="G9" s="131"/>
      <c r="H9" s="131"/>
      <c r="I9" s="131"/>
      <c r="J9" s="131"/>
      <c r="K9" s="131"/>
      <c r="L9" s="132"/>
    </row>
    <row r="10" s="207" customFormat="true" ht="11.45" hidden="false" customHeight="true" outlineLevel="0" collapsed="false">
      <c r="A10" s="107"/>
      <c r="B10" s="108"/>
      <c r="C10" s="131"/>
      <c r="D10" s="131"/>
      <c r="E10" s="131"/>
      <c r="F10" s="131"/>
      <c r="G10" s="131"/>
      <c r="H10" s="131"/>
      <c r="I10" s="131"/>
      <c r="J10" s="131"/>
      <c r="K10" s="131"/>
      <c r="L10" s="132"/>
    </row>
    <row r="11" s="207" customFormat="true" ht="11.45" hidden="false" customHeight="true" outlineLevel="0" collapsed="false">
      <c r="A11" s="107"/>
      <c r="B11" s="108"/>
      <c r="C11" s="131" t="s">
        <v>113</v>
      </c>
      <c r="D11" s="131" t="s">
        <v>138</v>
      </c>
      <c r="E11" s="131" t="s">
        <v>113</v>
      </c>
      <c r="F11" s="131" t="s">
        <v>138</v>
      </c>
      <c r="G11" s="131" t="s">
        <v>113</v>
      </c>
      <c r="H11" s="131"/>
      <c r="I11" s="131" t="s">
        <v>138</v>
      </c>
      <c r="J11" s="131" t="s">
        <v>113</v>
      </c>
      <c r="K11" s="131" t="s">
        <v>138</v>
      </c>
      <c r="L11" s="132" t="s">
        <v>113</v>
      </c>
    </row>
    <row r="12" s="208"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9"/>
      <c r="C13" s="210"/>
      <c r="D13" s="139"/>
      <c r="E13" s="210"/>
      <c r="F13" s="139"/>
      <c r="G13" s="139"/>
      <c r="H13" s="210"/>
      <c r="I13" s="139"/>
      <c r="J13" s="210"/>
      <c r="K13" s="139"/>
      <c r="L13" s="139"/>
    </row>
    <row r="14" s="207" customFormat="true" ht="11.45" hidden="false" customHeight="true" outlineLevel="0" collapsed="false">
      <c r="A14" s="117" t="str">
        <f aca="false">IF(D14&lt;&gt;"",COUNTA($D$14:D14),"")</f>
        <v/>
      </c>
      <c r="B14" s="141" t="s">
        <v>258</v>
      </c>
      <c r="C14" s="210"/>
      <c r="D14" s="139"/>
      <c r="E14" s="210"/>
      <c r="F14" s="139"/>
      <c r="G14" s="139"/>
      <c r="H14" s="210"/>
      <c r="I14" s="139"/>
      <c r="J14" s="210"/>
      <c r="K14" s="139"/>
      <c r="L14" s="139"/>
    </row>
    <row r="15" s="207" customFormat="true" ht="11.45" hidden="false" customHeight="true" outlineLevel="0" collapsed="false">
      <c r="A15" s="117" t="n">
        <f aca="false">IF(D15&lt;&gt;"",COUNTA($D$14:D15),"")</f>
        <v>1</v>
      </c>
      <c r="B15" s="146" t="s">
        <v>259</v>
      </c>
      <c r="C15" s="210" t="n">
        <v>1156</v>
      </c>
      <c r="D15" s="139" t="n">
        <v>-11.4</v>
      </c>
      <c r="E15" s="210" t="n">
        <v>7884</v>
      </c>
      <c r="F15" s="139" t="n">
        <v>-8.3</v>
      </c>
      <c r="G15" s="139" t="n">
        <v>6.8</v>
      </c>
      <c r="H15" s="210" t="n">
        <v>1156</v>
      </c>
      <c r="I15" s="139" t="n">
        <v>-11.4</v>
      </c>
      <c r="J15" s="210" t="n">
        <v>7884</v>
      </c>
      <c r="K15" s="139" t="n">
        <v>-8.3</v>
      </c>
      <c r="L15" s="139" t="n">
        <v>6.8</v>
      </c>
    </row>
    <row r="16" customFormat="false" ht="11.45" hidden="false" customHeight="true" outlineLevel="0" collapsed="false">
      <c r="A16" s="117" t="n">
        <f aca="false">IF(D16&lt;&gt;"",COUNTA($D$14:D16),"")</f>
        <v>2</v>
      </c>
      <c r="B16" s="146" t="s">
        <v>260</v>
      </c>
      <c r="C16" s="210" t="s">
        <v>20</v>
      </c>
      <c r="D16" s="139" t="s">
        <v>20</v>
      </c>
      <c r="E16" s="210" t="s">
        <v>20</v>
      </c>
      <c r="F16" s="139" t="s">
        <v>20</v>
      </c>
      <c r="G16" s="139" t="s">
        <v>20</v>
      </c>
      <c r="H16" s="210" t="s">
        <v>20</v>
      </c>
      <c r="I16" s="139" t="s">
        <v>20</v>
      </c>
      <c r="J16" s="210" t="s">
        <v>20</v>
      </c>
      <c r="K16" s="139" t="s">
        <v>20</v>
      </c>
      <c r="L16" s="139" t="s">
        <v>20</v>
      </c>
    </row>
    <row r="17" customFormat="false" ht="11.45" hidden="false" customHeight="true" outlineLevel="0" collapsed="false">
      <c r="A17" s="117" t="n">
        <f aca="false">IF(D17&lt;&gt;"",COUNTA($D$14:D17),"")</f>
        <v>3</v>
      </c>
      <c r="B17" s="146" t="s">
        <v>261</v>
      </c>
      <c r="C17" s="210" t="n">
        <v>839</v>
      </c>
      <c r="D17" s="139" t="n">
        <v>34.2</v>
      </c>
      <c r="E17" s="210" t="n">
        <v>9369</v>
      </c>
      <c r="F17" s="139" t="n">
        <v>-4.1</v>
      </c>
      <c r="G17" s="139" t="n">
        <v>11.2</v>
      </c>
      <c r="H17" s="210" t="n">
        <v>839</v>
      </c>
      <c r="I17" s="139" t="n">
        <v>34.2</v>
      </c>
      <c r="J17" s="210" t="n">
        <v>9369</v>
      </c>
      <c r="K17" s="139" t="n">
        <v>-4.1</v>
      </c>
      <c r="L17" s="139" t="n">
        <v>11.2</v>
      </c>
    </row>
    <row r="18" customFormat="false" ht="11.45" hidden="false" customHeight="true" outlineLevel="0" collapsed="false">
      <c r="A18" s="117" t="n">
        <f aca="false">IF(D18&lt;&gt;"",COUNTA($D$14:D18),"")</f>
        <v>4</v>
      </c>
      <c r="B18" s="146" t="s">
        <v>262</v>
      </c>
      <c r="C18" s="210" t="n">
        <v>2729</v>
      </c>
      <c r="D18" s="139" t="n">
        <v>6</v>
      </c>
      <c r="E18" s="210" t="n">
        <v>14578</v>
      </c>
      <c r="F18" s="139" t="n">
        <v>12.2</v>
      </c>
      <c r="G18" s="139" t="n">
        <v>5.3</v>
      </c>
      <c r="H18" s="210" t="n">
        <v>2729</v>
      </c>
      <c r="I18" s="139" t="n">
        <v>6</v>
      </c>
      <c r="J18" s="210" t="n">
        <v>14578</v>
      </c>
      <c r="K18" s="139" t="n">
        <v>12.2</v>
      </c>
      <c r="L18" s="139" t="n">
        <v>5.3</v>
      </c>
    </row>
    <row r="19" s="207" customFormat="true" ht="11.45" hidden="false" customHeight="true" outlineLevel="0" collapsed="false">
      <c r="A19" s="117" t="str">
        <f aca="false">IF(D19&lt;&gt;"",COUNTA($D$14:D19),"")</f>
        <v/>
      </c>
      <c r="B19" s="118"/>
      <c r="C19" s="210"/>
      <c r="D19" s="139"/>
      <c r="E19" s="210"/>
      <c r="F19" s="139"/>
      <c r="G19" s="139"/>
      <c r="H19" s="210"/>
      <c r="I19" s="139"/>
      <c r="J19" s="210"/>
      <c r="K19" s="139"/>
      <c r="L19" s="139"/>
    </row>
    <row r="20" customFormat="false" ht="11.45" hidden="false" customHeight="true" outlineLevel="0" collapsed="false">
      <c r="A20" s="117" t="str">
        <f aca="false">IF(D20&lt;&gt;"",COUNTA($D$14:D20),"")</f>
        <v/>
      </c>
      <c r="B20" s="141" t="s">
        <v>263</v>
      </c>
      <c r="C20" s="210"/>
      <c r="D20" s="139"/>
      <c r="E20" s="210"/>
      <c r="F20" s="139"/>
      <c r="G20" s="139"/>
      <c r="H20" s="210"/>
      <c r="I20" s="139"/>
      <c r="J20" s="210"/>
      <c r="K20" s="139"/>
      <c r="L20" s="139"/>
    </row>
    <row r="21" customFormat="false" ht="11.45" hidden="false" customHeight="true" outlineLevel="0" collapsed="false">
      <c r="A21" s="117" t="n">
        <f aca="false">IF(D21&lt;&gt;"",COUNTA($D$14:D21),"")</f>
        <v>5</v>
      </c>
      <c r="B21" s="146" t="s">
        <v>264</v>
      </c>
      <c r="C21" s="210" t="n">
        <v>2160</v>
      </c>
      <c r="D21" s="139" t="n">
        <v>0.7</v>
      </c>
      <c r="E21" s="210" t="n">
        <v>6808</v>
      </c>
      <c r="F21" s="139" t="n">
        <v>-8.7</v>
      </c>
      <c r="G21" s="139" t="n">
        <v>3.2</v>
      </c>
      <c r="H21" s="210" t="n">
        <v>2160</v>
      </c>
      <c r="I21" s="139" t="n">
        <v>0.7</v>
      </c>
      <c r="J21" s="210" t="n">
        <v>6808</v>
      </c>
      <c r="K21" s="139" t="n">
        <v>-8.7</v>
      </c>
      <c r="L21" s="139" t="n">
        <v>3.2</v>
      </c>
    </row>
    <row r="22" customFormat="false" ht="11.45" hidden="false" customHeight="true" outlineLevel="0" collapsed="false">
      <c r="A22" s="117" t="n">
        <f aca="false">IF(D22&lt;&gt;"",COUNTA($D$14:D22),"")</f>
        <v>6</v>
      </c>
      <c r="B22" s="146" t="s">
        <v>265</v>
      </c>
      <c r="C22" s="210" t="s">
        <v>20</v>
      </c>
      <c r="D22" s="139" t="s">
        <v>20</v>
      </c>
      <c r="E22" s="210" t="s">
        <v>20</v>
      </c>
      <c r="F22" s="139" t="s">
        <v>20</v>
      </c>
      <c r="G22" s="139" t="s">
        <v>20</v>
      </c>
      <c r="H22" s="210" t="s">
        <v>20</v>
      </c>
      <c r="I22" s="139" t="s">
        <v>20</v>
      </c>
      <c r="J22" s="210" t="s">
        <v>20</v>
      </c>
      <c r="K22" s="139" t="s">
        <v>20</v>
      </c>
      <c r="L22" s="139" t="s">
        <v>20</v>
      </c>
    </row>
    <row r="23" customFormat="false" ht="11.45" hidden="false" customHeight="true" outlineLevel="0" collapsed="false">
      <c r="A23" s="117" t="n">
        <f aca="false">IF(D23&lt;&gt;"",COUNTA($D$14:D23),"")</f>
        <v>7</v>
      </c>
      <c r="B23" s="146" t="s">
        <v>266</v>
      </c>
      <c r="C23" s="210" t="n">
        <v>1987</v>
      </c>
      <c r="D23" s="139" t="n">
        <v>56.3</v>
      </c>
      <c r="E23" s="210" t="n">
        <v>10161</v>
      </c>
      <c r="F23" s="139" t="n">
        <v>16.6</v>
      </c>
      <c r="G23" s="139" t="n">
        <v>5.1</v>
      </c>
      <c r="H23" s="210" t="n">
        <v>1987</v>
      </c>
      <c r="I23" s="139" t="n">
        <v>56.3</v>
      </c>
      <c r="J23" s="210" t="n">
        <v>10161</v>
      </c>
      <c r="K23" s="139" t="n">
        <v>16.6</v>
      </c>
      <c r="L23" s="139" t="n">
        <v>5.1</v>
      </c>
    </row>
    <row r="24" customFormat="false" ht="11.45" hidden="false" customHeight="true" outlineLevel="0" collapsed="false">
      <c r="A24" s="117" t="n">
        <f aca="false">IF(D24&lt;&gt;"",COUNTA($D$14:D24),"")</f>
        <v>8</v>
      </c>
      <c r="B24" s="146" t="s">
        <v>267</v>
      </c>
      <c r="C24" s="210" t="n">
        <v>10389</v>
      </c>
      <c r="D24" s="139" t="n">
        <v>-23.9</v>
      </c>
      <c r="E24" s="210" t="n">
        <v>45311</v>
      </c>
      <c r="F24" s="139" t="n">
        <v>-18.9</v>
      </c>
      <c r="G24" s="139" t="n">
        <v>4.4</v>
      </c>
      <c r="H24" s="210" t="n">
        <v>10389</v>
      </c>
      <c r="I24" s="139" t="n">
        <v>-23.9</v>
      </c>
      <c r="J24" s="210" t="n">
        <v>45311</v>
      </c>
      <c r="K24" s="139" t="n">
        <v>-18.9</v>
      </c>
      <c r="L24" s="139" t="n">
        <v>4.4</v>
      </c>
    </row>
    <row r="25" customFormat="false" ht="11.45" hidden="false" customHeight="true" outlineLevel="0" collapsed="false">
      <c r="A25" s="117" t="n">
        <f aca="false">IF(D25&lt;&gt;"",COUNTA($D$14:D25),"")</f>
        <v>9</v>
      </c>
      <c r="B25" s="146" t="s">
        <v>268</v>
      </c>
      <c r="C25" s="210" t="n">
        <v>691</v>
      </c>
      <c r="D25" s="139" t="n">
        <v>-19.8</v>
      </c>
      <c r="E25" s="210" t="n">
        <v>3519</v>
      </c>
      <c r="F25" s="139" t="n">
        <v>-6.3</v>
      </c>
      <c r="G25" s="139" t="n">
        <v>5.1</v>
      </c>
      <c r="H25" s="210" t="n">
        <v>691</v>
      </c>
      <c r="I25" s="139" t="n">
        <v>-19.8</v>
      </c>
      <c r="J25" s="210" t="n">
        <v>3519</v>
      </c>
      <c r="K25" s="139" t="n">
        <v>-6.3</v>
      </c>
      <c r="L25" s="139" t="n">
        <v>5.1</v>
      </c>
    </row>
    <row r="26" customFormat="false" ht="11.45" hidden="false" customHeight="true" outlineLevel="0" collapsed="false">
      <c r="A26" s="117" t="n">
        <f aca="false">IF(D26&lt;&gt;"",COUNTA($D$14:D26),"")</f>
        <v>10</v>
      </c>
      <c r="B26" s="146" t="s">
        <v>269</v>
      </c>
      <c r="C26" s="210" t="n">
        <v>2477</v>
      </c>
      <c r="D26" s="139" t="n">
        <v>-6.6</v>
      </c>
      <c r="E26" s="210" t="n">
        <v>8561</v>
      </c>
      <c r="F26" s="139" t="n">
        <v>-7.8</v>
      </c>
      <c r="G26" s="139" t="n">
        <v>3.5</v>
      </c>
      <c r="H26" s="210" t="n">
        <v>2477</v>
      </c>
      <c r="I26" s="139" t="n">
        <v>-6.6</v>
      </c>
      <c r="J26" s="210" t="n">
        <v>8561</v>
      </c>
      <c r="K26" s="139" t="n">
        <v>-7.8</v>
      </c>
      <c r="L26" s="139" t="n">
        <v>3.5</v>
      </c>
    </row>
    <row r="27" s="207" customFormat="true" ht="11.45" hidden="false" customHeight="true" outlineLevel="0" collapsed="false">
      <c r="A27" s="117" t="n">
        <f aca="false">IF(D27&lt;&gt;"",COUNTA($D$14:D27),"")</f>
        <v>11</v>
      </c>
      <c r="B27" s="146" t="s">
        <v>270</v>
      </c>
      <c r="C27" s="210" t="n">
        <v>2244</v>
      </c>
      <c r="D27" s="139" t="n">
        <v>9.6</v>
      </c>
      <c r="E27" s="210" t="n">
        <v>8326</v>
      </c>
      <c r="F27" s="139" t="n">
        <v>9.7</v>
      </c>
      <c r="G27" s="139" t="n">
        <v>3.7</v>
      </c>
      <c r="H27" s="210" t="n">
        <v>2244</v>
      </c>
      <c r="I27" s="139" t="n">
        <v>9.6</v>
      </c>
      <c r="J27" s="210" t="n">
        <v>8326</v>
      </c>
      <c r="K27" s="139" t="n">
        <v>9.7</v>
      </c>
      <c r="L27" s="139" t="n">
        <v>3.7</v>
      </c>
    </row>
    <row r="28" customFormat="false" ht="11.45" hidden="false" customHeight="true" outlineLevel="0" collapsed="false">
      <c r="A28" s="117" t="n">
        <f aca="false">IF(D28&lt;&gt;"",COUNTA($D$14:D28),"")</f>
        <v>12</v>
      </c>
      <c r="B28" s="146" t="s">
        <v>271</v>
      </c>
      <c r="C28" s="210" t="n">
        <v>439</v>
      </c>
      <c r="D28" s="139" t="n">
        <v>-22.7</v>
      </c>
      <c r="E28" s="210" t="n">
        <v>2328</v>
      </c>
      <c r="F28" s="139" t="n">
        <v>-14.8</v>
      </c>
      <c r="G28" s="139" t="n">
        <v>5.3</v>
      </c>
      <c r="H28" s="210" t="n">
        <v>439</v>
      </c>
      <c r="I28" s="139" t="n">
        <v>-22.7</v>
      </c>
      <c r="J28" s="210" t="n">
        <v>2328</v>
      </c>
      <c r="K28" s="139" t="n">
        <v>-14.8</v>
      </c>
      <c r="L28" s="139" t="n">
        <v>5.3</v>
      </c>
    </row>
    <row r="29" customFormat="false" ht="11.45" hidden="false" customHeight="true" outlineLevel="0" collapsed="false">
      <c r="A29" s="117" t="n">
        <f aca="false">IF(D29&lt;&gt;"",COUNTA($D$14:D29),"")</f>
        <v>13</v>
      </c>
      <c r="B29" s="146" t="s">
        <v>272</v>
      </c>
      <c r="C29" s="210" t="n">
        <v>1056</v>
      </c>
      <c r="D29" s="139" t="n">
        <v>-10.7</v>
      </c>
      <c r="E29" s="210" t="n">
        <v>8455</v>
      </c>
      <c r="F29" s="139" t="n">
        <v>-2.4</v>
      </c>
      <c r="G29" s="139" t="n">
        <v>8</v>
      </c>
      <c r="H29" s="210" t="n">
        <v>1056</v>
      </c>
      <c r="I29" s="139" t="n">
        <v>-10.7</v>
      </c>
      <c r="J29" s="210" t="n">
        <v>8455</v>
      </c>
      <c r="K29" s="139" t="n">
        <v>-2.4</v>
      </c>
      <c r="L29" s="139" t="n">
        <v>8</v>
      </c>
    </row>
    <row r="30" customFormat="false" ht="11.45" hidden="false" customHeight="true" outlineLevel="0" collapsed="false">
      <c r="A30" s="117" t="n">
        <f aca="false">IF(D30&lt;&gt;"",COUNTA($D$14:D30),"")</f>
        <v>14</v>
      </c>
      <c r="B30" s="146" t="s">
        <v>273</v>
      </c>
      <c r="C30" s="210" t="n">
        <v>769</v>
      </c>
      <c r="D30" s="139" t="n">
        <v>88.5</v>
      </c>
      <c r="E30" s="210" t="n">
        <v>2842</v>
      </c>
      <c r="F30" s="139" t="n">
        <v>30.9</v>
      </c>
      <c r="G30" s="139" t="n">
        <v>3.7</v>
      </c>
      <c r="H30" s="210" t="n">
        <v>769</v>
      </c>
      <c r="I30" s="139" t="n">
        <v>88.5</v>
      </c>
      <c r="J30" s="210" t="n">
        <v>2842</v>
      </c>
      <c r="K30" s="139" t="n">
        <v>30.9</v>
      </c>
      <c r="L30" s="139" t="n">
        <v>3.7</v>
      </c>
    </row>
    <row r="31" s="207" customFormat="true" ht="11.45" hidden="false" customHeight="true" outlineLevel="0" collapsed="false">
      <c r="A31" s="117" t="n">
        <f aca="false">IF(D31&lt;&gt;"",COUNTA($D$14:D31),"")</f>
        <v>15</v>
      </c>
      <c r="B31" s="146" t="s">
        <v>274</v>
      </c>
      <c r="C31" s="210" t="n">
        <v>2386</v>
      </c>
      <c r="D31" s="139" t="n">
        <v>-10.7</v>
      </c>
      <c r="E31" s="210" t="n">
        <v>7392</v>
      </c>
      <c r="F31" s="139" t="n">
        <v>-10.8</v>
      </c>
      <c r="G31" s="139" t="n">
        <v>3.1</v>
      </c>
      <c r="H31" s="210" t="n">
        <v>2386</v>
      </c>
      <c r="I31" s="139" t="n">
        <v>-10.7</v>
      </c>
      <c r="J31" s="210" t="n">
        <v>7392</v>
      </c>
      <c r="K31" s="139" t="n">
        <v>-10.8</v>
      </c>
      <c r="L31" s="139" t="n">
        <v>3.1</v>
      </c>
    </row>
    <row r="32" customFormat="false" ht="11.45" hidden="false" customHeight="true" outlineLevel="0" collapsed="false">
      <c r="A32" s="117" t="n">
        <f aca="false">IF(D32&lt;&gt;"",COUNTA($D$14:D32),"")</f>
        <v>16</v>
      </c>
      <c r="B32" s="146" t="s">
        <v>275</v>
      </c>
      <c r="C32" s="210" t="n">
        <v>14057</v>
      </c>
      <c r="D32" s="139" t="n">
        <v>0.5</v>
      </c>
      <c r="E32" s="210" t="n">
        <v>61686</v>
      </c>
      <c r="F32" s="139" t="n">
        <v>4.9</v>
      </c>
      <c r="G32" s="139" t="n">
        <v>4.4</v>
      </c>
      <c r="H32" s="210" t="n">
        <v>14057</v>
      </c>
      <c r="I32" s="139" t="n">
        <v>0.5</v>
      </c>
      <c r="J32" s="210" t="n">
        <v>61686</v>
      </c>
      <c r="K32" s="139" t="n">
        <v>4.9</v>
      </c>
      <c r="L32" s="139" t="n">
        <v>4.4</v>
      </c>
    </row>
    <row r="33" customFormat="false" ht="11.45" hidden="false" customHeight="true" outlineLevel="0" collapsed="false">
      <c r="A33" s="117" t="n">
        <f aca="false">IF(D33&lt;&gt;"",COUNTA($D$14:D33),"")</f>
        <v>17</v>
      </c>
      <c r="B33" s="146" t="s">
        <v>276</v>
      </c>
      <c r="C33" s="210" t="n">
        <v>1482</v>
      </c>
      <c r="D33" s="139" t="n">
        <v>-8</v>
      </c>
      <c r="E33" s="210" t="n">
        <v>14895</v>
      </c>
      <c r="F33" s="139" t="n">
        <v>-6.7</v>
      </c>
      <c r="G33" s="139" t="n">
        <v>10.1</v>
      </c>
      <c r="H33" s="210" t="n">
        <v>1482</v>
      </c>
      <c r="I33" s="139" t="n">
        <v>-8</v>
      </c>
      <c r="J33" s="210" t="n">
        <v>14895</v>
      </c>
      <c r="K33" s="139" t="n">
        <v>-6.7</v>
      </c>
      <c r="L33" s="139" t="n">
        <v>10.1</v>
      </c>
    </row>
    <row r="34" customFormat="false" ht="11.45" hidden="false" customHeight="true" outlineLevel="0" collapsed="false">
      <c r="A34" s="117" t="n">
        <f aca="false">IF(D34&lt;&gt;"",COUNTA($D$14:D34),"")</f>
        <v>18</v>
      </c>
      <c r="B34" s="146" t="s">
        <v>277</v>
      </c>
      <c r="C34" s="210" t="n">
        <v>245</v>
      </c>
      <c r="D34" s="139" t="n">
        <v>-54.7</v>
      </c>
      <c r="E34" s="210" t="n">
        <v>785</v>
      </c>
      <c r="F34" s="139" t="n">
        <v>-36.3</v>
      </c>
      <c r="G34" s="139" t="n">
        <v>3.2</v>
      </c>
      <c r="H34" s="210" t="n">
        <v>245</v>
      </c>
      <c r="I34" s="139" t="n">
        <v>-54.7</v>
      </c>
      <c r="J34" s="210" t="n">
        <v>785</v>
      </c>
      <c r="K34" s="139" t="n">
        <v>-36.3</v>
      </c>
      <c r="L34" s="139" t="n">
        <v>3.2</v>
      </c>
    </row>
    <row r="35" s="207" customFormat="true" ht="11.45" hidden="false" customHeight="true" outlineLevel="0" collapsed="false">
      <c r="A35" s="117" t="n">
        <f aca="false">IF(D35&lt;&gt;"",COUNTA($D$14:D35),"")</f>
        <v>19</v>
      </c>
      <c r="B35" s="146" t="s">
        <v>278</v>
      </c>
      <c r="C35" s="210" t="n">
        <v>395</v>
      </c>
      <c r="D35" s="139" t="n">
        <v>104.7</v>
      </c>
      <c r="E35" s="210" t="n">
        <v>1644</v>
      </c>
      <c r="F35" s="139" t="n">
        <v>64.1</v>
      </c>
      <c r="G35" s="139" t="n">
        <v>4.2</v>
      </c>
      <c r="H35" s="210" t="n">
        <v>395</v>
      </c>
      <c r="I35" s="139" t="n">
        <v>104.7</v>
      </c>
      <c r="J35" s="210" t="n">
        <v>1644</v>
      </c>
      <c r="K35" s="139" t="n">
        <v>64.1</v>
      </c>
      <c r="L35" s="139" t="n">
        <v>4.2</v>
      </c>
    </row>
    <row r="36" customFormat="false" ht="11.45" hidden="false" customHeight="true" outlineLevel="0" collapsed="false">
      <c r="A36" s="117" t="n">
        <f aca="false">IF(D36&lt;&gt;"",COUNTA($D$14:D36),"")</f>
        <v>20</v>
      </c>
      <c r="B36" s="146" t="s">
        <v>279</v>
      </c>
      <c r="C36" s="210" t="n">
        <v>1499</v>
      </c>
      <c r="D36" s="139" t="n">
        <v>8.7</v>
      </c>
      <c r="E36" s="210" t="n">
        <v>10812</v>
      </c>
      <c r="F36" s="139" t="n">
        <v>0.4</v>
      </c>
      <c r="G36" s="139" t="n">
        <v>7.2</v>
      </c>
      <c r="H36" s="210" t="n">
        <v>1499</v>
      </c>
      <c r="I36" s="139" t="n">
        <v>8.7</v>
      </c>
      <c r="J36" s="210" t="n">
        <v>10812</v>
      </c>
      <c r="K36" s="139" t="n">
        <v>0.4</v>
      </c>
      <c r="L36" s="139" t="n">
        <v>7.2</v>
      </c>
    </row>
    <row r="37" customFormat="false" ht="11.45" hidden="false" customHeight="true" outlineLevel="0" collapsed="false">
      <c r="A37" s="117" t="n">
        <f aca="false">IF(D37&lt;&gt;"",COUNTA($D$14:D37),"")</f>
        <v>21</v>
      </c>
      <c r="B37" s="146" t="s">
        <v>280</v>
      </c>
      <c r="C37" s="210" t="n">
        <v>1397</v>
      </c>
      <c r="D37" s="139" t="n">
        <v>6.7</v>
      </c>
      <c r="E37" s="210" t="n">
        <v>8640</v>
      </c>
      <c r="F37" s="139" t="n">
        <v>-2.1</v>
      </c>
      <c r="G37" s="139" t="n">
        <v>6.2</v>
      </c>
      <c r="H37" s="210" t="n">
        <v>1397</v>
      </c>
      <c r="I37" s="139" t="n">
        <v>6.7</v>
      </c>
      <c r="J37" s="210" t="n">
        <v>8640</v>
      </c>
      <c r="K37" s="139" t="n">
        <v>-2.1</v>
      </c>
      <c r="L37" s="139" t="n">
        <v>6.2</v>
      </c>
    </row>
    <row r="38" customFormat="false" ht="11.45" hidden="false" customHeight="true" outlineLevel="0" collapsed="false">
      <c r="A38" s="117" t="n">
        <f aca="false">IF(D38&lt;&gt;"",COUNTA($D$14:D38),"")</f>
        <v>22</v>
      </c>
      <c r="B38" s="146" t="s">
        <v>281</v>
      </c>
      <c r="C38" s="210" t="n">
        <v>3836</v>
      </c>
      <c r="D38" s="139" t="n">
        <v>4.4</v>
      </c>
      <c r="E38" s="210" t="n">
        <v>21447</v>
      </c>
      <c r="F38" s="139" t="n">
        <v>3.6</v>
      </c>
      <c r="G38" s="139" t="n">
        <v>5.6</v>
      </c>
      <c r="H38" s="210" t="n">
        <v>3836</v>
      </c>
      <c r="I38" s="139" t="n">
        <v>4.4</v>
      </c>
      <c r="J38" s="210" t="n">
        <v>21447</v>
      </c>
      <c r="K38" s="139" t="n">
        <v>3.6</v>
      </c>
      <c r="L38" s="139" t="n">
        <v>5.6</v>
      </c>
    </row>
    <row r="39" customFormat="false" ht="11.45" hidden="false" customHeight="true" outlineLevel="0" collapsed="false">
      <c r="A39" s="117" t="n">
        <f aca="false">IF(D39&lt;&gt;"",COUNTA($D$14:D39),"")</f>
        <v>23</v>
      </c>
      <c r="B39" s="146" t="s">
        <v>282</v>
      </c>
      <c r="C39" s="210" t="n">
        <v>277</v>
      </c>
      <c r="D39" s="139" t="n">
        <v>259.7</v>
      </c>
      <c r="E39" s="210" t="n">
        <v>1397</v>
      </c>
      <c r="F39" s="139" t="n">
        <v>261</v>
      </c>
      <c r="G39" s="139" t="n">
        <v>5</v>
      </c>
      <c r="H39" s="210" t="n">
        <v>277</v>
      </c>
      <c r="I39" s="139" t="n">
        <v>259.7</v>
      </c>
      <c r="J39" s="210" t="n">
        <v>1397</v>
      </c>
      <c r="K39" s="139" t="n">
        <v>261</v>
      </c>
      <c r="L39" s="139" t="n">
        <v>5</v>
      </c>
    </row>
    <row r="40" s="207" customFormat="true" ht="11.45" hidden="false" customHeight="true" outlineLevel="0" collapsed="false">
      <c r="A40" s="117" t="n">
        <f aca="false">IF(D40&lt;&gt;"",COUNTA($D$14:D40),"")</f>
        <v>24</v>
      </c>
      <c r="B40" s="146" t="s">
        <v>283</v>
      </c>
      <c r="C40" s="210" t="n">
        <v>2404</v>
      </c>
      <c r="D40" s="139" t="n">
        <v>-18.1</v>
      </c>
      <c r="E40" s="210" t="n">
        <v>13120</v>
      </c>
      <c r="F40" s="139" t="n">
        <v>-8.4</v>
      </c>
      <c r="G40" s="139" t="n">
        <v>5.5</v>
      </c>
      <c r="H40" s="210" t="n">
        <v>2404</v>
      </c>
      <c r="I40" s="139" t="n">
        <v>-18.1</v>
      </c>
      <c r="J40" s="210" t="n">
        <v>13120</v>
      </c>
      <c r="K40" s="139" t="n">
        <v>-8.4</v>
      </c>
      <c r="L40" s="139" t="n">
        <v>5.5</v>
      </c>
    </row>
    <row r="41" customFormat="false" ht="11.45" hidden="false" customHeight="true" outlineLevel="0" collapsed="false">
      <c r="A41" s="117" t="n">
        <f aca="false">IF(D41&lt;&gt;"",COUNTA($D$14:D41),"")</f>
        <v>25</v>
      </c>
      <c r="B41" s="146" t="s">
        <v>284</v>
      </c>
      <c r="C41" s="210" t="n">
        <v>917</v>
      </c>
      <c r="D41" s="139" t="n">
        <v>-38.5</v>
      </c>
      <c r="E41" s="210" t="n">
        <v>7806</v>
      </c>
      <c r="F41" s="139" t="n">
        <v>-15</v>
      </c>
      <c r="G41" s="139" t="n">
        <v>8.5</v>
      </c>
      <c r="H41" s="210" t="n">
        <v>917</v>
      </c>
      <c r="I41" s="139" t="n">
        <v>-38.5</v>
      </c>
      <c r="J41" s="210" t="n">
        <v>7806</v>
      </c>
      <c r="K41" s="139" t="n">
        <v>-15</v>
      </c>
      <c r="L41" s="139" t="n">
        <v>8.5</v>
      </c>
    </row>
    <row r="42" customFormat="false" ht="11.45" hidden="false" customHeight="true" outlineLevel="0" collapsed="false">
      <c r="A42" s="117" t="n">
        <f aca="false">IF(D42&lt;&gt;"",COUNTA($D$14:D42),"")</f>
        <v>26</v>
      </c>
      <c r="B42" s="146" t="s">
        <v>285</v>
      </c>
      <c r="C42" s="210" t="n">
        <v>901</v>
      </c>
      <c r="D42" s="139" t="n">
        <v>23.1</v>
      </c>
      <c r="E42" s="210" t="n">
        <v>2262</v>
      </c>
      <c r="F42" s="139" t="n">
        <v>18.7</v>
      </c>
      <c r="G42" s="139" t="n">
        <v>2.5</v>
      </c>
      <c r="H42" s="210" t="n">
        <v>901</v>
      </c>
      <c r="I42" s="139" t="n">
        <v>23.1</v>
      </c>
      <c r="J42" s="210" t="n">
        <v>2262</v>
      </c>
      <c r="K42" s="139" t="n">
        <v>18.7</v>
      </c>
      <c r="L42" s="139" t="n">
        <v>2.5</v>
      </c>
    </row>
    <row r="43" s="101" customFormat="true" ht="11.45" hidden="false" customHeight="true" outlineLevel="0" collapsed="false">
      <c r="A43" s="117" t="n">
        <f aca="false">IF(D43&lt;&gt;"",COUNTA($D$14:D43),"")</f>
        <v>27</v>
      </c>
      <c r="B43" s="146" t="s">
        <v>286</v>
      </c>
      <c r="C43" s="210" t="n">
        <v>18528</v>
      </c>
      <c r="D43" s="139" t="n">
        <v>-13.8</v>
      </c>
      <c r="E43" s="210" t="n">
        <v>47237</v>
      </c>
      <c r="F43" s="139" t="n">
        <v>-13.9</v>
      </c>
      <c r="G43" s="139" t="n">
        <v>2.5</v>
      </c>
      <c r="H43" s="210" t="n">
        <v>18528</v>
      </c>
      <c r="I43" s="139" t="n">
        <v>-13.8</v>
      </c>
      <c r="J43" s="210" t="n">
        <v>47237</v>
      </c>
      <c r="K43" s="139" t="n">
        <v>-13.9</v>
      </c>
      <c r="L43" s="139" t="n">
        <v>2.5</v>
      </c>
    </row>
    <row r="44" s="207" customFormat="true" ht="11.45" hidden="false" customHeight="true" outlineLevel="0" collapsed="false">
      <c r="A44" s="117" t="n">
        <f aca="false">IF(D44&lt;&gt;"",COUNTA($D$14:D44),"")</f>
        <v>28</v>
      </c>
      <c r="B44" s="146" t="s">
        <v>287</v>
      </c>
      <c r="C44" s="210" t="n">
        <v>2196</v>
      </c>
      <c r="D44" s="139" t="n">
        <v>6.6</v>
      </c>
      <c r="E44" s="210" t="n">
        <v>9948</v>
      </c>
      <c r="F44" s="139" t="n">
        <v>-6.3</v>
      </c>
      <c r="G44" s="139" t="n">
        <v>4.5</v>
      </c>
      <c r="H44" s="210" t="n">
        <v>2196</v>
      </c>
      <c r="I44" s="139" t="n">
        <v>6.6</v>
      </c>
      <c r="J44" s="210" t="n">
        <v>9948</v>
      </c>
      <c r="K44" s="139" t="n">
        <v>-6.3</v>
      </c>
      <c r="L44" s="139" t="n">
        <v>4.5</v>
      </c>
    </row>
    <row r="45" customFormat="false" ht="11.45" hidden="false" customHeight="true" outlineLevel="0" collapsed="false">
      <c r="A45" s="117" t="n">
        <f aca="false">IF(D45&lt;&gt;"",COUNTA($D$14:D45),"")</f>
        <v>29</v>
      </c>
      <c r="B45" s="146" t="s">
        <v>288</v>
      </c>
      <c r="C45" s="210" t="n">
        <v>404</v>
      </c>
      <c r="D45" s="139" t="n">
        <v>-13.1</v>
      </c>
      <c r="E45" s="210" t="n">
        <v>1639</v>
      </c>
      <c r="F45" s="139" t="n">
        <v>-0.2</v>
      </c>
      <c r="G45" s="139" t="n">
        <v>4.1</v>
      </c>
      <c r="H45" s="210" t="n">
        <v>404</v>
      </c>
      <c r="I45" s="139" t="n">
        <v>-13.1</v>
      </c>
      <c r="J45" s="210" t="n">
        <v>1639</v>
      </c>
      <c r="K45" s="139" t="n">
        <v>-0.2</v>
      </c>
      <c r="L45" s="139" t="n">
        <v>4.1</v>
      </c>
    </row>
    <row r="46" customFormat="false" ht="11.45" hidden="false" customHeight="true" outlineLevel="0" collapsed="false">
      <c r="A46" s="117" t="n">
        <f aca="false">IF(D46&lt;&gt;"",COUNTA($D$14:D46),"")</f>
        <v>30</v>
      </c>
      <c r="B46" s="146" t="s">
        <v>289</v>
      </c>
      <c r="C46" s="210" t="n">
        <v>9373</v>
      </c>
      <c r="D46" s="139" t="n">
        <v>2.5</v>
      </c>
      <c r="E46" s="210" t="n">
        <v>31919</v>
      </c>
      <c r="F46" s="139" t="n">
        <v>0.1</v>
      </c>
      <c r="G46" s="139" t="n">
        <v>3.4</v>
      </c>
      <c r="H46" s="210" t="n">
        <v>9373</v>
      </c>
      <c r="I46" s="139" t="n">
        <v>2.5</v>
      </c>
      <c r="J46" s="210" t="n">
        <v>31919</v>
      </c>
      <c r="K46" s="139" t="n">
        <v>0.1</v>
      </c>
      <c r="L46" s="139" t="n">
        <v>3.4</v>
      </c>
    </row>
    <row r="47" customFormat="false" ht="11.45" hidden="false" customHeight="true" outlineLevel="0" collapsed="false">
      <c r="A47" s="117" t="str">
        <f aca="false">IF(D47&lt;&gt;"",COUNTA($D$14:D47),"")</f>
        <v/>
      </c>
      <c r="B47" s="146"/>
      <c r="C47" s="210"/>
      <c r="D47" s="139"/>
      <c r="E47" s="210"/>
      <c r="F47" s="139"/>
      <c r="G47" s="139"/>
      <c r="H47" s="210"/>
      <c r="I47" s="139"/>
      <c r="J47" s="210"/>
      <c r="K47" s="139"/>
      <c r="L47" s="139"/>
    </row>
    <row r="48" customFormat="false" ht="11.45" hidden="false" customHeight="true" outlineLevel="0" collapsed="false">
      <c r="A48" s="117" t="str">
        <f aca="false">IF(D48&lt;&gt;"",COUNTA($D$14:D48),"")</f>
        <v/>
      </c>
      <c r="B48" s="141" t="s">
        <v>290</v>
      </c>
      <c r="C48" s="210"/>
      <c r="D48" s="139"/>
      <c r="E48" s="210"/>
      <c r="F48" s="139"/>
      <c r="G48" s="139"/>
      <c r="H48" s="210"/>
      <c r="I48" s="139"/>
      <c r="J48" s="210"/>
      <c r="K48" s="139"/>
      <c r="L48" s="139"/>
    </row>
    <row r="49" customFormat="false" ht="11.45" hidden="false" customHeight="true" outlineLevel="0" collapsed="false">
      <c r="A49" s="117" t="n">
        <f aca="false">IF(D49&lt;&gt;"",COUNTA($D$14:D49),"")</f>
        <v>31</v>
      </c>
      <c r="B49" s="146" t="s">
        <v>291</v>
      </c>
      <c r="C49" s="210" t="n">
        <v>7153</v>
      </c>
      <c r="D49" s="139" t="n">
        <v>-7.3</v>
      </c>
      <c r="E49" s="210" t="n">
        <v>34274</v>
      </c>
      <c r="F49" s="139" t="n">
        <v>-9</v>
      </c>
      <c r="G49" s="139" t="n">
        <v>4.8</v>
      </c>
      <c r="H49" s="210" t="n">
        <v>7153</v>
      </c>
      <c r="I49" s="139" t="n">
        <v>-7.3</v>
      </c>
      <c r="J49" s="210" t="n">
        <v>34274</v>
      </c>
      <c r="K49" s="139" t="n">
        <v>-9</v>
      </c>
      <c r="L49" s="139" t="n">
        <v>4.8</v>
      </c>
    </row>
    <row r="50" customFormat="false" ht="11.45" hidden="false" customHeight="true" outlineLevel="0" collapsed="false">
      <c r="A50" s="117" t="n">
        <f aca="false">IF(D50&lt;&gt;"",COUNTA($D$14:D50),"")</f>
        <v>32</v>
      </c>
      <c r="B50" s="146" t="s">
        <v>292</v>
      </c>
      <c r="C50" s="210" t="n">
        <v>4112</v>
      </c>
      <c r="D50" s="139" t="n">
        <v>-5.4</v>
      </c>
      <c r="E50" s="210" t="n">
        <v>28151</v>
      </c>
      <c r="F50" s="139" t="n">
        <v>-5</v>
      </c>
      <c r="G50" s="139" t="n">
        <v>6.8</v>
      </c>
      <c r="H50" s="210" t="n">
        <v>4112</v>
      </c>
      <c r="I50" s="139" t="n">
        <v>-5.4</v>
      </c>
      <c r="J50" s="210" t="n">
        <v>28151</v>
      </c>
      <c r="K50" s="139" t="n">
        <v>-5</v>
      </c>
      <c r="L50" s="139" t="n">
        <v>6.8</v>
      </c>
    </row>
    <row r="51" customFormat="false" ht="11.45" hidden="false" customHeight="true" outlineLevel="0" collapsed="false">
      <c r="A51" s="117" t="n">
        <f aca="false">IF(D51&lt;&gt;"",COUNTA($D$14:D51),"")</f>
        <v>33</v>
      </c>
      <c r="B51" s="146" t="s">
        <v>293</v>
      </c>
      <c r="C51" s="210" t="n">
        <v>1098</v>
      </c>
      <c r="D51" s="139" t="n">
        <v>-14.1</v>
      </c>
      <c r="E51" s="210" t="n">
        <v>9772</v>
      </c>
      <c r="F51" s="139" t="n">
        <v>-11.4</v>
      </c>
      <c r="G51" s="139" t="n">
        <v>8.9</v>
      </c>
      <c r="H51" s="210" t="n">
        <v>1098</v>
      </c>
      <c r="I51" s="139" t="n">
        <v>-14.1</v>
      </c>
      <c r="J51" s="210" t="n">
        <v>9772</v>
      </c>
      <c r="K51" s="139" t="n">
        <v>-11.4</v>
      </c>
      <c r="L51" s="139" t="n">
        <v>8.9</v>
      </c>
    </row>
    <row r="52" customFormat="false" ht="11.45" hidden="false" customHeight="true" outlineLevel="0" collapsed="false">
      <c r="A52" s="117" t="n">
        <f aca="false">IF(D52&lt;&gt;"",COUNTA($D$14:D52),"")</f>
        <v>34</v>
      </c>
      <c r="B52" s="146" t="s">
        <v>294</v>
      </c>
      <c r="C52" s="210" t="n">
        <v>22098</v>
      </c>
      <c r="D52" s="139" t="n">
        <v>-4</v>
      </c>
      <c r="E52" s="210" t="n">
        <v>95918</v>
      </c>
      <c r="F52" s="139" t="n">
        <v>-1.4</v>
      </c>
      <c r="G52" s="139" t="n">
        <v>4.3</v>
      </c>
      <c r="H52" s="210" t="n">
        <v>22098</v>
      </c>
      <c r="I52" s="139" t="n">
        <v>-4</v>
      </c>
      <c r="J52" s="210" t="n">
        <v>95918</v>
      </c>
      <c r="K52" s="139" t="n">
        <v>-1.4</v>
      </c>
      <c r="L52" s="139" t="n">
        <v>4.3</v>
      </c>
    </row>
    <row r="53" customFormat="false" ht="11.45" hidden="false" customHeight="true" outlineLevel="0" collapsed="false">
      <c r="A53" s="117" t="n">
        <f aca="false">IF(D53&lt;&gt;"",COUNTA($D$14:D53),"")</f>
        <v>35</v>
      </c>
      <c r="B53" s="146" t="s">
        <v>295</v>
      </c>
      <c r="C53" s="210" t="n">
        <v>5725</v>
      </c>
      <c r="D53" s="139" t="n">
        <v>9.3</v>
      </c>
      <c r="E53" s="210" t="n">
        <v>28704</v>
      </c>
      <c r="F53" s="139" t="n">
        <v>13.3</v>
      </c>
      <c r="G53" s="139" t="n">
        <v>5</v>
      </c>
      <c r="H53" s="210" t="n">
        <v>5725</v>
      </c>
      <c r="I53" s="139" t="n">
        <v>9.3</v>
      </c>
      <c r="J53" s="210" t="n">
        <v>28704</v>
      </c>
      <c r="K53" s="139" t="n">
        <v>13.3</v>
      </c>
      <c r="L53" s="139" t="n">
        <v>5</v>
      </c>
    </row>
    <row r="54" customFormat="false" ht="11.45" hidden="false" customHeight="true" outlineLevel="0" collapsed="false">
      <c r="A54" s="117" t="str">
        <f aca="false">IF(D54&lt;&gt;"",COUNTA($D$14:D54),"")</f>
        <v/>
      </c>
      <c r="B54" s="146"/>
      <c r="C54" s="210"/>
      <c r="D54" s="139"/>
      <c r="E54" s="210"/>
      <c r="F54" s="139"/>
      <c r="G54" s="139"/>
      <c r="H54" s="210"/>
      <c r="I54" s="139"/>
      <c r="J54" s="210"/>
      <c r="K54" s="139"/>
      <c r="L54" s="139"/>
      <c r="N54" s="210"/>
      <c r="O54" s="139"/>
    </row>
    <row r="55" customFormat="false" ht="11.45" hidden="false" customHeight="true" outlineLevel="0" collapsed="false">
      <c r="A55" s="117" t="str">
        <f aca="false">IF(D55&lt;&gt;"",COUNTA($D$14:D55),"")</f>
        <v/>
      </c>
      <c r="B55" s="141" t="s">
        <v>296</v>
      </c>
      <c r="C55" s="210"/>
      <c r="D55" s="139"/>
      <c r="E55" s="210"/>
      <c r="F55" s="139"/>
      <c r="G55" s="139"/>
      <c r="H55" s="210"/>
      <c r="I55" s="139"/>
      <c r="J55" s="210"/>
      <c r="K55" s="139"/>
      <c r="L55" s="139"/>
      <c r="N55" s="210"/>
      <c r="O55" s="139"/>
    </row>
    <row r="56" customFormat="false" ht="11.45" hidden="false" customHeight="true" outlineLevel="0" collapsed="false">
      <c r="A56" s="117" t="n">
        <f aca="false">IF(D56&lt;&gt;"",COUNTA($D$14:D56),"")</f>
        <v>36</v>
      </c>
      <c r="B56" s="146" t="s">
        <v>297</v>
      </c>
      <c r="C56" s="210" t="n">
        <v>278</v>
      </c>
      <c r="D56" s="139" t="n">
        <v>-16.5</v>
      </c>
      <c r="E56" s="210" t="n">
        <v>581</v>
      </c>
      <c r="F56" s="139" t="n">
        <v>-44.1</v>
      </c>
      <c r="G56" s="139" t="n">
        <v>2.1</v>
      </c>
      <c r="H56" s="210" t="n">
        <v>278</v>
      </c>
      <c r="I56" s="139" t="n">
        <v>-16.5</v>
      </c>
      <c r="J56" s="210" t="n">
        <v>581</v>
      </c>
      <c r="K56" s="139" t="n">
        <v>-44.1</v>
      </c>
      <c r="L56" s="139" t="n">
        <v>2.1</v>
      </c>
    </row>
    <row r="57" customFormat="false" ht="11.45" hidden="false" customHeight="true" outlineLevel="0" collapsed="false">
      <c r="A57" s="117" t="n">
        <f aca="false">IF(D57&lt;&gt;"",COUNTA($D$14:D57),"")</f>
        <v>37</v>
      </c>
      <c r="B57" s="146" t="s">
        <v>298</v>
      </c>
      <c r="C57" s="210" t="n">
        <v>1186</v>
      </c>
      <c r="D57" s="139" t="n">
        <v>28.1</v>
      </c>
      <c r="E57" s="210" t="n">
        <v>6825</v>
      </c>
      <c r="F57" s="139" t="n">
        <v>3.6</v>
      </c>
      <c r="G57" s="139" t="n">
        <v>5.8</v>
      </c>
      <c r="H57" s="210" t="n">
        <v>1186</v>
      </c>
      <c r="I57" s="139" t="n">
        <v>28.1</v>
      </c>
      <c r="J57" s="210" t="n">
        <v>6825</v>
      </c>
      <c r="K57" s="139" t="n">
        <v>3.6</v>
      </c>
      <c r="L57" s="139" t="n">
        <v>5.8</v>
      </c>
    </row>
    <row r="58" customFormat="false" ht="11.45" hidden="false" customHeight="true" outlineLevel="0" collapsed="false">
      <c r="A58" s="117" t="n">
        <f aca="false">IF(D58&lt;&gt;"",COUNTA($D$14:D58),"")</f>
        <v>38</v>
      </c>
      <c r="B58" s="146" t="s">
        <v>299</v>
      </c>
      <c r="C58" s="210" t="n">
        <v>2608</v>
      </c>
      <c r="D58" s="139" t="n">
        <v>6.7</v>
      </c>
      <c r="E58" s="210" t="n">
        <v>16795</v>
      </c>
      <c r="F58" s="139" t="n">
        <v>-3.4</v>
      </c>
      <c r="G58" s="139" t="n">
        <v>6.4</v>
      </c>
      <c r="H58" s="210" t="n">
        <v>2608</v>
      </c>
      <c r="I58" s="139" t="n">
        <v>6.7</v>
      </c>
      <c r="J58" s="210" t="n">
        <v>16795</v>
      </c>
      <c r="K58" s="139" t="n">
        <v>-3.4</v>
      </c>
      <c r="L58" s="139" t="n">
        <v>6.4</v>
      </c>
    </row>
    <row r="59" customFormat="false" ht="11.45" hidden="false" customHeight="true" outlineLevel="0" collapsed="false">
      <c r="A59" s="117" t="str">
        <f aca="false">IF(D59&lt;&gt;"",COUNTA($D$14:D59),"")</f>
        <v/>
      </c>
      <c r="B59" s="146"/>
      <c r="C59" s="210"/>
      <c r="D59" s="139"/>
      <c r="E59" s="210"/>
      <c r="F59" s="139"/>
      <c r="G59" s="139"/>
      <c r="H59" s="210"/>
      <c r="I59" s="139"/>
      <c r="J59" s="210"/>
      <c r="K59" s="139"/>
      <c r="L59" s="139"/>
    </row>
    <row r="60" customFormat="false" ht="11.45" hidden="false" customHeight="true" outlineLevel="0" collapsed="false">
      <c r="A60" s="117" t="str">
        <f aca="false">IF(D60&lt;&gt;"",COUNTA($D$14:D60),"")</f>
        <v/>
      </c>
      <c r="B60" s="141" t="s">
        <v>300</v>
      </c>
      <c r="C60" s="210"/>
      <c r="D60" s="139"/>
      <c r="E60" s="210"/>
      <c r="F60" s="139"/>
      <c r="G60" s="139"/>
      <c r="H60" s="210"/>
      <c r="I60" s="139"/>
      <c r="J60" s="210"/>
      <c r="K60" s="139"/>
      <c r="L60" s="139"/>
    </row>
    <row r="61" customFormat="false" ht="11.45" hidden="false" customHeight="true" outlineLevel="0" collapsed="false">
      <c r="A61" s="117" t="n">
        <f aca="false">IF(D61&lt;&gt;"",COUNTA($D$14:D61),"")</f>
        <v>39</v>
      </c>
      <c r="B61" s="146" t="s">
        <v>301</v>
      </c>
      <c r="C61" s="210" t="n">
        <v>660</v>
      </c>
      <c r="D61" s="139" t="n">
        <v>-10.8</v>
      </c>
      <c r="E61" s="210" t="n">
        <v>1325</v>
      </c>
      <c r="F61" s="139" t="n">
        <v>-14.8</v>
      </c>
      <c r="G61" s="139" t="n">
        <v>2</v>
      </c>
      <c r="H61" s="210" t="n">
        <v>660</v>
      </c>
      <c r="I61" s="139" t="n">
        <v>-10.8</v>
      </c>
      <c r="J61" s="210" t="n">
        <v>1325</v>
      </c>
      <c r="K61" s="139" t="n">
        <v>-14.8</v>
      </c>
      <c r="L61" s="139" t="n">
        <v>2</v>
      </c>
    </row>
    <row r="62" customFormat="false" ht="11.45" hidden="false" customHeight="true" outlineLevel="0" collapsed="false">
      <c r="A62" s="117" t="n">
        <f aca="false">IF(D62&lt;&gt;"",COUNTA($D$14:D62),"")</f>
        <v>40</v>
      </c>
      <c r="B62" s="146" t="s">
        <v>302</v>
      </c>
      <c r="C62" s="210" t="n">
        <v>116</v>
      </c>
      <c r="D62" s="139" t="n">
        <v>-27</v>
      </c>
      <c r="E62" s="210" t="n">
        <v>499</v>
      </c>
      <c r="F62" s="139" t="n">
        <v>-21.8</v>
      </c>
      <c r="G62" s="139" t="n">
        <v>4.3</v>
      </c>
      <c r="H62" s="210" t="n">
        <v>116</v>
      </c>
      <c r="I62" s="139" t="n">
        <v>-27</v>
      </c>
      <c r="J62" s="210" t="n">
        <v>499</v>
      </c>
      <c r="K62" s="139" t="n">
        <v>-21.8</v>
      </c>
      <c r="L62" s="139" t="n">
        <v>4.3</v>
      </c>
    </row>
    <row r="63" customFormat="false" ht="11.45" hidden="false" customHeight="true" outlineLevel="0" collapsed="false">
      <c r="A63" s="117" t="n">
        <f aca="false">IF(D63&lt;&gt;"",COUNTA($D$14:D63),"")</f>
        <v>41</v>
      </c>
      <c r="B63" s="146" t="s">
        <v>303</v>
      </c>
      <c r="C63" s="210" t="n">
        <v>813</v>
      </c>
      <c r="D63" s="139" t="n">
        <v>195.6</v>
      </c>
      <c r="E63" s="210" t="n">
        <v>3190</v>
      </c>
      <c r="F63" s="139" t="n">
        <v>79.6</v>
      </c>
      <c r="G63" s="139" t="n">
        <v>3.9</v>
      </c>
      <c r="H63" s="210" t="n">
        <v>813</v>
      </c>
      <c r="I63" s="139" t="n">
        <v>195.6</v>
      </c>
      <c r="J63" s="210" t="n">
        <v>3190</v>
      </c>
      <c r="K63" s="139" t="n">
        <v>79.6</v>
      </c>
      <c r="L63" s="139" t="n">
        <v>3.9</v>
      </c>
    </row>
    <row r="64" customFormat="false" ht="11.45" hidden="false" customHeight="true" outlineLevel="0" collapsed="false">
      <c r="A64" s="117" t="n">
        <f aca="false">IF(D64&lt;&gt;"",COUNTA($D$14:D64),"")</f>
        <v>42</v>
      </c>
      <c r="B64" s="146" t="s">
        <v>304</v>
      </c>
      <c r="C64" s="210" t="n">
        <v>160</v>
      </c>
      <c r="D64" s="139" t="n">
        <v>19.4</v>
      </c>
      <c r="E64" s="210" t="n">
        <v>823</v>
      </c>
      <c r="F64" s="139" t="n">
        <v>12.1</v>
      </c>
      <c r="G64" s="139" t="n">
        <v>5.1</v>
      </c>
      <c r="H64" s="210" t="n">
        <v>160</v>
      </c>
      <c r="I64" s="139" t="n">
        <v>19.4</v>
      </c>
      <c r="J64" s="210" t="n">
        <v>823</v>
      </c>
      <c r="K64" s="139" t="n">
        <v>12.1</v>
      </c>
      <c r="L64" s="139" t="n">
        <v>5.1</v>
      </c>
    </row>
    <row r="65" customFormat="false" ht="11.45" hidden="false" customHeight="true" outlineLevel="0" collapsed="false">
      <c r="A65" s="117" t="n">
        <f aca="false">IF(D65&lt;&gt;"",COUNTA($D$14:D65),"")</f>
        <v>43</v>
      </c>
      <c r="B65" s="146" t="s">
        <v>305</v>
      </c>
      <c r="C65" s="210" t="n">
        <v>1194</v>
      </c>
      <c r="D65" s="139" t="n">
        <v>12.5</v>
      </c>
      <c r="E65" s="210" t="n">
        <v>7768</v>
      </c>
      <c r="F65" s="139" t="n">
        <v>-0.8</v>
      </c>
      <c r="G65" s="139" t="n">
        <v>6.5</v>
      </c>
      <c r="H65" s="210" t="n">
        <v>1194</v>
      </c>
      <c r="I65" s="139" t="n">
        <v>12.5</v>
      </c>
      <c r="J65" s="210" t="n">
        <v>7768</v>
      </c>
      <c r="K65" s="139" t="n">
        <v>-0.8</v>
      </c>
      <c r="L65" s="139" t="n">
        <v>6.5</v>
      </c>
    </row>
    <row r="66" customFormat="false" ht="11.45" hidden="false" customHeight="true" outlineLevel="0" collapsed="false">
      <c r="A66" s="117" t="n">
        <f aca="false">IF(D66&lt;&gt;"",COUNTA($D$14:D66),"")</f>
        <v>44</v>
      </c>
      <c r="B66" s="146" t="s">
        <v>306</v>
      </c>
      <c r="C66" s="210" t="n">
        <v>5611</v>
      </c>
      <c r="D66" s="139" t="n">
        <v>-30.6</v>
      </c>
      <c r="E66" s="210" t="n">
        <v>12936</v>
      </c>
      <c r="F66" s="139" t="n">
        <v>-25.2</v>
      </c>
      <c r="G66" s="139" t="n">
        <v>2.3</v>
      </c>
      <c r="H66" s="210" t="n">
        <v>5611</v>
      </c>
      <c r="I66" s="139" t="n">
        <v>-30.6</v>
      </c>
      <c r="J66" s="210" t="n">
        <v>12936</v>
      </c>
      <c r="K66" s="139" t="n">
        <v>-25.2</v>
      </c>
      <c r="L66" s="139" t="n">
        <v>2.3</v>
      </c>
    </row>
    <row r="67" customFormat="false" ht="11.45" hidden="false" customHeight="true" outlineLevel="0" collapsed="false">
      <c r="A67" s="117" t="n">
        <f aca="false">IF(D67&lt;&gt;"",COUNTA($D$14:D67),"")</f>
        <v>45</v>
      </c>
      <c r="B67" s="146" t="s">
        <v>307</v>
      </c>
      <c r="C67" s="210" t="n">
        <v>147</v>
      </c>
      <c r="D67" s="139" t="n">
        <v>14</v>
      </c>
      <c r="E67" s="210" t="n">
        <v>308</v>
      </c>
      <c r="F67" s="139" t="n">
        <v>2.7</v>
      </c>
      <c r="G67" s="139" t="n">
        <v>2.1</v>
      </c>
      <c r="H67" s="210" t="n">
        <v>147</v>
      </c>
      <c r="I67" s="139" t="n">
        <v>14</v>
      </c>
      <c r="J67" s="210" t="n">
        <v>308</v>
      </c>
      <c r="K67" s="139" t="n">
        <v>2.7</v>
      </c>
      <c r="L67" s="139" t="n">
        <v>2.1</v>
      </c>
    </row>
    <row r="68" customFormat="false" ht="11.45" hidden="false" customHeight="true" outlineLevel="0" collapsed="false">
      <c r="A68" s="117" t="n">
        <f aca="false">IF(D68&lt;&gt;"",COUNTA($D$14:D68),"")</f>
        <v>46</v>
      </c>
      <c r="B68" s="146" t="s">
        <v>308</v>
      </c>
      <c r="C68" s="210" t="n">
        <v>1659</v>
      </c>
      <c r="D68" s="139" t="n">
        <v>13.7</v>
      </c>
      <c r="E68" s="210" t="n">
        <v>10701</v>
      </c>
      <c r="F68" s="139" t="n">
        <v>3.8</v>
      </c>
      <c r="G68" s="139" t="n">
        <v>6.5</v>
      </c>
      <c r="H68" s="210" t="n">
        <v>1659</v>
      </c>
      <c r="I68" s="139" t="n">
        <v>13.7</v>
      </c>
      <c r="J68" s="210" t="n">
        <v>10701</v>
      </c>
      <c r="K68" s="139" t="n">
        <v>3.8</v>
      </c>
      <c r="L68" s="139" t="n">
        <v>6.5</v>
      </c>
    </row>
    <row r="69" customFormat="false" ht="11.45" hidden="false" customHeight="true" outlineLevel="0" collapsed="false">
      <c r="A69" s="117" t="n">
        <f aca="false">IF(D69&lt;&gt;"",COUNTA($D$14:D69),"")</f>
        <v>47</v>
      </c>
      <c r="B69" s="146" t="s">
        <v>309</v>
      </c>
      <c r="C69" s="210" t="n">
        <v>32</v>
      </c>
      <c r="D69" s="139" t="n">
        <v>88.2</v>
      </c>
      <c r="E69" s="210" t="n">
        <v>280</v>
      </c>
      <c r="F69" s="139" t="n">
        <v>95.8</v>
      </c>
      <c r="G69" s="139" t="n">
        <v>8.8</v>
      </c>
      <c r="H69" s="210" t="n">
        <v>32</v>
      </c>
      <c r="I69" s="139" t="n">
        <v>88.2</v>
      </c>
      <c r="J69" s="210" t="n">
        <v>280</v>
      </c>
      <c r="K69" s="139" t="n">
        <v>95.8</v>
      </c>
      <c r="L69" s="139" t="n">
        <v>8.8</v>
      </c>
    </row>
    <row r="70" customFormat="false" ht="11.45" hidden="false" customHeight="true" outlineLevel="0" collapsed="false">
      <c r="A70" s="117" t="n">
        <f aca="false">IF(D70&lt;&gt;"",COUNTA($D$14:D70),"")</f>
        <v>48</v>
      </c>
      <c r="B70" s="146" t="s">
        <v>310</v>
      </c>
      <c r="C70" s="210" t="n">
        <v>420</v>
      </c>
      <c r="D70" s="139" t="n">
        <v>9.4</v>
      </c>
      <c r="E70" s="210" t="n">
        <v>1110</v>
      </c>
      <c r="F70" s="139" t="n">
        <v>-7.6</v>
      </c>
      <c r="G70" s="139" t="n">
        <v>2.6</v>
      </c>
      <c r="H70" s="210" t="n">
        <v>420</v>
      </c>
      <c r="I70" s="139" t="n">
        <v>9.4</v>
      </c>
      <c r="J70" s="210" t="n">
        <v>1110</v>
      </c>
      <c r="K70" s="139" t="n">
        <v>-7.6</v>
      </c>
      <c r="L70" s="139" t="n">
        <v>2.6</v>
      </c>
    </row>
    <row r="71" customFormat="false" ht="11.45" hidden="false" customHeight="true" outlineLevel="0" collapsed="false">
      <c r="A71" s="117" t="n">
        <f aca="false">IF(D71&lt;&gt;"",COUNTA($D$14:D71),"")</f>
        <v>49</v>
      </c>
      <c r="B71" s="146" t="s">
        <v>311</v>
      </c>
      <c r="C71" s="210" t="n">
        <v>141</v>
      </c>
      <c r="D71" s="139" t="n">
        <v>-72</v>
      </c>
      <c r="E71" s="210" t="n">
        <v>826</v>
      </c>
      <c r="F71" s="139" t="n">
        <v>-65</v>
      </c>
      <c r="G71" s="139" t="n">
        <v>5.9</v>
      </c>
      <c r="H71" s="210" t="n">
        <v>141</v>
      </c>
      <c r="I71" s="139" t="n">
        <v>-72</v>
      </c>
      <c r="J71" s="210" t="n">
        <v>826</v>
      </c>
      <c r="K71" s="139" t="n">
        <v>-65</v>
      </c>
      <c r="L71" s="139" t="n">
        <v>5.9</v>
      </c>
    </row>
    <row r="72" customFormat="false" ht="11.45" hidden="false" customHeight="true" outlineLevel="0" collapsed="false">
      <c r="A72" s="117" t="n">
        <f aca="false">IF(D72&lt;&gt;"",COUNTA($D$14:D72),"")</f>
        <v>50</v>
      </c>
      <c r="B72" s="146" t="s">
        <v>312</v>
      </c>
      <c r="C72" s="210" t="n">
        <v>947</v>
      </c>
      <c r="D72" s="139" t="n">
        <v>96.1</v>
      </c>
      <c r="E72" s="210" t="n">
        <v>3550</v>
      </c>
      <c r="F72" s="139" t="n">
        <v>139.7</v>
      </c>
      <c r="G72" s="139" t="n">
        <v>3.7</v>
      </c>
      <c r="H72" s="210" t="n">
        <v>947</v>
      </c>
      <c r="I72" s="139" t="n">
        <v>96.1</v>
      </c>
      <c r="J72" s="210" t="n">
        <v>3550</v>
      </c>
      <c r="K72" s="139" t="n">
        <v>139.7</v>
      </c>
      <c r="L72" s="139" t="n">
        <v>3.7</v>
      </c>
    </row>
    <row r="73" customFormat="false" ht="11.45" hidden="false" customHeight="true" outlineLevel="0" collapsed="false">
      <c r="A73" s="117" t="n">
        <f aca="false">IF(D73&lt;&gt;"",COUNTA($D$14:D73),"")</f>
        <v>51</v>
      </c>
      <c r="B73" s="146" t="s">
        <v>313</v>
      </c>
      <c r="C73" s="210" t="n">
        <v>24</v>
      </c>
      <c r="D73" s="139" t="n">
        <v>100</v>
      </c>
      <c r="E73" s="210" t="n">
        <v>55</v>
      </c>
      <c r="F73" s="139" t="n">
        <v>175</v>
      </c>
      <c r="G73" s="139" t="n">
        <v>2.3</v>
      </c>
      <c r="H73" s="210" t="n">
        <v>24</v>
      </c>
      <c r="I73" s="139" t="n">
        <v>100</v>
      </c>
      <c r="J73" s="210" t="n">
        <v>55</v>
      </c>
      <c r="K73" s="139" t="n">
        <v>175</v>
      </c>
      <c r="L73" s="139" t="n">
        <v>2.3</v>
      </c>
    </row>
    <row r="74" customFormat="false" ht="11.45" hidden="false" customHeight="true" outlineLevel="0" collapsed="false">
      <c r="A74" s="117" t="n">
        <f aca="false">IF(D74&lt;&gt;"",COUNTA($D$14:D74),"")</f>
        <v>52</v>
      </c>
      <c r="B74" s="146" t="s">
        <v>314</v>
      </c>
      <c r="C74" s="210" t="n">
        <v>1213</v>
      </c>
      <c r="D74" s="139" t="n">
        <v>0</v>
      </c>
      <c r="E74" s="210" t="n">
        <v>4591</v>
      </c>
      <c r="F74" s="139" t="n">
        <v>6.3</v>
      </c>
      <c r="G74" s="139" t="n">
        <v>3.8</v>
      </c>
      <c r="H74" s="210" t="n">
        <v>1213</v>
      </c>
      <c r="I74" s="139" t="n">
        <v>0</v>
      </c>
      <c r="J74" s="210" t="n">
        <v>4591</v>
      </c>
      <c r="K74" s="139" t="n">
        <v>6.3</v>
      </c>
      <c r="L74" s="139" t="n">
        <v>3.8</v>
      </c>
    </row>
    <row r="75" customFormat="false" ht="11.45" hidden="false" customHeight="true" outlineLevel="0" collapsed="false">
      <c r="A75" s="117" t="n">
        <f aca="false">IF(D75&lt;&gt;"",COUNTA($D$14:D75),"")</f>
        <v>53</v>
      </c>
      <c r="B75" s="146" t="s">
        <v>315</v>
      </c>
      <c r="C75" s="210" t="n">
        <v>38</v>
      </c>
      <c r="D75" s="139" t="n">
        <v>-56.3</v>
      </c>
      <c r="E75" s="210" t="n">
        <v>291</v>
      </c>
      <c r="F75" s="139" t="n">
        <v>-47.1</v>
      </c>
      <c r="G75" s="139" t="n">
        <v>7.7</v>
      </c>
      <c r="H75" s="210" t="n">
        <v>38</v>
      </c>
      <c r="I75" s="139" t="n">
        <v>-56.3</v>
      </c>
      <c r="J75" s="210" t="n">
        <v>291</v>
      </c>
      <c r="K75" s="139" t="n">
        <v>-47.1</v>
      </c>
      <c r="L75" s="139" t="n">
        <v>7.7</v>
      </c>
    </row>
    <row r="76" customFormat="false" ht="11.45" hidden="false" customHeight="true" outlineLevel="0" collapsed="false">
      <c r="A76" s="117" t="n">
        <f aca="false">IF(D76&lt;&gt;"",COUNTA($D$14:D76),"")</f>
        <v>54</v>
      </c>
      <c r="B76" s="146" t="s">
        <v>316</v>
      </c>
      <c r="C76" s="210" t="n">
        <v>356</v>
      </c>
      <c r="D76" s="139" t="n">
        <v>96.7</v>
      </c>
      <c r="E76" s="210" t="n">
        <v>1942</v>
      </c>
      <c r="F76" s="139" t="n">
        <v>83.6</v>
      </c>
      <c r="G76" s="139" t="n">
        <v>5.5</v>
      </c>
      <c r="H76" s="210" t="n">
        <v>356</v>
      </c>
      <c r="I76" s="139" t="n">
        <v>96.7</v>
      </c>
      <c r="J76" s="210" t="n">
        <v>1942</v>
      </c>
      <c r="K76" s="139" t="n">
        <v>83.6</v>
      </c>
      <c r="L76" s="139" t="n">
        <v>5.5</v>
      </c>
    </row>
    <row r="77" customFormat="false" ht="11.45" hidden="false" customHeight="true" outlineLevel="0" collapsed="false">
      <c r="A77" s="117" t="n">
        <f aca="false">IF(D77&lt;&gt;"",COUNTA($D$14:D77),"")</f>
        <v>55</v>
      </c>
      <c r="B77" s="146" t="s">
        <v>317</v>
      </c>
      <c r="C77" s="210" t="n">
        <v>296</v>
      </c>
      <c r="D77" s="139" t="n">
        <v>-22.3</v>
      </c>
      <c r="E77" s="210" t="n">
        <v>840</v>
      </c>
      <c r="F77" s="139" t="n">
        <v>0.5</v>
      </c>
      <c r="G77" s="139" t="n">
        <v>2.8</v>
      </c>
      <c r="H77" s="210" t="n">
        <v>296</v>
      </c>
      <c r="I77" s="139" t="n">
        <v>-22.3</v>
      </c>
      <c r="J77" s="210" t="n">
        <v>840</v>
      </c>
      <c r="K77" s="139" t="n">
        <v>0.5</v>
      </c>
      <c r="L77" s="139" t="n">
        <v>2.8</v>
      </c>
    </row>
    <row r="78" customFormat="false" ht="11.45" hidden="false" customHeight="true" outlineLevel="0" collapsed="false">
      <c r="A78" s="117" t="n">
        <f aca="false">IF(D78&lt;&gt;"",COUNTA($D$14:D78),"")</f>
        <v>56</v>
      </c>
      <c r="B78" s="146" t="s">
        <v>318</v>
      </c>
      <c r="C78" s="210" t="n">
        <v>208</v>
      </c>
      <c r="D78" s="139" t="n">
        <v>-51.9</v>
      </c>
      <c r="E78" s="210" t="n">
        <v>574</v>
      </c>
      <c r="F78" s="139" t="n">
        <v>-53.3</v>
      </c>
      <c r="G78" s="139" t="n">
        <v>2.8</v>
      </c>
      <c r="H78" s="210" t="n">
        <v>208</v>
      </c>
      <c r="I78" s="139" t="n">
        <v>-51.9</v>
      </c>
      <c r="J78" s="210" t="n">
        <v>574</v>
      </c>
      <c r="K78" s="139" t="n">
        <v>-53.3</v>
      </c>
      <c r="L78" s="139" t="n">
        <v>2.8</v>
      </c>
    </row>
    <row r="79" customFormat="false" ht="11.45" hidden="false" customHeight="true" outlineLevel="0" collapsed="false">
      <c r="A79" s="117" t="n">
        <f aca="false">IF(D79&lt;&gt;"",COUNTA($D$14:D79),"")</f>
        <v>57</v>
      </c>
      <c r="B79" s="146" t="s">
        <v>319</v>
      </c>
      <c r="C79" s="210" t="n">
        <v>2376</v>
      </c>
      <c r="D79" s="139" t="n">
        <v>-6.8</v>
      </c>
      <c r="E79" s="210" t="n">
        <v>6412</v>
      </c>
      <c r="F79" s="139" t="n">
        <v>-6.2</v>
      </c>
      <c r="G79" s="139" t="n">
        <v>2.7</v>
      </c>
      <c r="H79" s="210" t="n">
        <v>2376</v>
      </c>
      <c r="I79" s="139" t="n">
        <v>-6.8</v>
      </c>
      <c r="J79" s="210" t="n">
        <v>6412</v>
      </c>
      <c r="K79" s="139" t="n">
        <v>-6.2</v>
      </c>
      <c r="L79" s="139" t="n">
        <v>2.7</v>
      </c>
    </row>
    <row r="80" customFormat="false" ht="11.45" hidden="false" customHeight="true" outlineLevel="0" collapsed="false">
      <c r="A80" s="117" t="n">
        <f aca="false">IF(D80&lt;&gt;"",COUNTA($D$14:D80),"")</f>
        <v>58</v>
      </c>
      <c r="B80" s="146" t="s">
        <v>320</v>
      </c>
      <c r="C80" s="210" t="n">
        <v>140</v>
      </c>
      <c r="D80" s="139" t="n">
        <v>324.2</v>
      </c>
      <c r="E80" s="210" t="n">
        <v>240</v>
      </c>
      <c r="F80" s="139" t="n">
        <v>124.3</v>
      </c>
      <c r="G80" s="139" t="n">
        <v>1.7</v>
      </c>
      <c r="H80" s="210" t="n">
        <v>140</v>
      </c>
      <c r="I80" s="139" t="n">
        <v>324.2</v>
      </c>
      <c r="J80" s="210" t="n">
        <v>240</v>
      </c>
      <c r="K80" s="139" t="n">
        <v>124.3</v>
      </c>
      <c r="L80" s="139" t="n">
        <v>1.7</v>
      </c>
    </row>
    <row r="81" customFormat="false" ht="11.45" hidden="false" customHeight="true" outlineLevel="0" collapsed="false">
      <c r="A81" s="117" t="n">
        <f aca="false">IF(D81&lt;&gt;"",COUNTA($D$14:D81),"")</f>
        <v>59</v>
      </c>
      <c r="B81" s="146" t="s">
        <v>321</v>
      </c>
      <c r="C81" s="210" t="n">
        <v>8307</v>
      </c>
      <c r="D81" s="139" t="n">
        <v>-5.2</v>
      </c>
      <c r="E81" s="210" t="n">
        <v>16486</v>
      </c>
      <c r="F81" s="139" t="n">
        <v>-8.2</v>
      </c>
      <c r="G81" s="139" t="n">
        <v>2</v>
      </c>
      <c r="H81" s="210" t="n">
        <v>8307</v>
      </c>
      <c r="I81" s="139" t="n">
        <v>-5.2</v>
      </c>
      <c r="J81" s="210" t="n">
        <v>16486</v>
      </c>
      <c r="K81" s="139" t="n">
        <v>-8.2</v>
      </c>
      <c r="L81" s="139" t="n">
        <v>2</v>
      </c>
    </row>
    <row r="82" customFormat="false" ht="11.45" hidden="false" customHeight="true" outlineLevel="0" collapsed="false">
      <c r="A82" s="117" t="n">
        <f aca="false">IF(D82&lt;&gt;"",COUNTA($D$14:D82),"")</f>
        <v>60</v>
      </c>
      <c r="B82" s="146" t="s">
        <v>322</v>
      </c>
      <c r="C82" s="210" t="n">
        <v>251</v>
      </c>
      <c r="D82" s="139" t="n">
        <v>28.7</v>
      </c>
      <c r="E82" s="210" t="n">
        <v>849</v>
      </c>
      <c r="F82" s="139" t="n">
        <v>17.9</v>
      </c>
      <c r="G82" s="139" t="n">
        <v>3.4</v>
      </c>
      <c r="H82" s="210" t="n">
        <v>251</v>
      </c>
      <c r="I82" s="139" t="n">
        <v>28.7</v>
      </c>
      <c r="J82" s="210" t="n">
        <v>849</v>
      </c>
      <c r="K82" s="139" t="n">
        <v>17.9</v>
      </c>
      <c r="L82" s="139" t="n">
        <v>3.4</v>
      </c>
    </row>
    <row r="83" customFormat="false" ht="11.45" hidden="false" customHeight="true" outlineLevel="0" collapsed="false">
      <c r="A83" s="117" t="n">
        <f aca="false">IF(D83&lt;&gt;"",COUNTA($D$14:D83),"")</f>
        <v>61</v>
      </c>
      <c r="B83" s="146" t="s">
        <v>323</v>
      </c>
      <c r="C83" s="210" t="n">
        <v>302</v>
      </c>
      <c r="D83" s="139" t="n">
        <v>2.7</v>
      </c>
      <c r="E83" s="210" t="n">
        <v>1458</v>
      </c>
      <c r="F83" s="139" t="n">
        <v>-1.3</v>
      </c>
      <c r="G83" s="139" t="n">
        <v>4.8</v>
      </c>
      <c r="H83" s="210" t="n">
        <v>302</v>
      </c>
      <c r="I83" s="139" t="n">
        <v>2.7</v>
      </c>
      <c r="J83" s="210" t="n">
        <v>1458</v>
      </c>
      <c r="K83" s="139" t="n">
        <v>-1.3</v>
      </c>
      <c r="L83" s="139" t="n">
        <v>4.8</v>
      </c>
    </row>
    <row r="84" customFormat="false" ht="11.45" hidden="false" customHeight="true" outlineLevel="0" collapsed="false">
      <c r="A84" s="117" t="n">
        <f aca="false">IF(D84&lt;&gt;"",COUNTA($D$14:D84),"")</f>
        <v>62</v>
      </c>
      <c r="B84" s="146" t="s">
        <v>324</v>
      </c>
      <c r="C84" s="210" t="n">
        <v>409</v>
      </c>
      <c r="D84" s="139" t="n">
        <v>-15.7</v>
      </c>
      <c r="E84" s="210" t="n">
        <v>6372</v>
      </c>
      <c r="F84" s="139" t="n">
        <v>1.9</v>
      </c>
      <c r="G84" s="139" t="n">
        <v>15.6</v>
      </c>
      <c r="H84" s="210" t="n">
        <v>409</v>
      </c>
      <c r="I84" s="139" t="n">
        <v>-15.7</v>
      </c>
      <c r="J84" s="210" t="n">
        <v>6372</v>
      </c>
      <c r="K84" s="139" t="n">
        <v>1.9</v>
      </c>
      <c r="L84" s="139" t="n">
        <v>15.6</v>
      </c>
    </row>
    <row r="85" customFormat="false" ht="11.45" hidden="false" customHeight="true" outlineLevel="0" collapsed="false">
      <c r="A85" s="117" t="n">
        <f aca="false">IF(D85&lt;&gt;"",COUNTA($D$14:D85),"")</f>
        <v>63</v>
      </c>
      <c r="B85" s="146" t="s">
        <v>325</v>
      </c>
      <c r="C85" s="210" t="n">
        <v>314</v>
      </c>
      <c r="D85" s="139" t="n">
        <v>8.7</v>
      </c>
      <c r="E85" s="210" t="n">
        <v>1711</v>
      </c>
      <c r="F85" s="139" t="n">
        <v>52.2</v>
      </c>
      <c r="G85" s="139" t="n">
        <v>5.4</v>
      </c>
      <c r="H85" s="210" t="n">
        <v>314</v>
      </c>
      <c r="I85" s="139" t="n">
        <v>8.7</v>
      </c>
      <c r="J85" s="210" t="n">
        <v>1711</v>
      </c>
      <c r="K85" s="139" t="n">
        <v>52.2</v>
      </c>
      <c r="L85" s="139" t="n">
        <v>5.4</v>
      </c>
    </row>
    <row r="86" customFormat="false" ht="11.45" hidden="false" customHeight="true" outlineLevel="0" collapsed="false">
      <c r="A86" s="117" t="n">
        <f aca="false">IF(D86&lt;&gt;"",COUNTA($D$14:D86),"")</f>
        <v>64</v>
      </c>
      <c r="B86" s="146" t="s">
        <v>326</v>
      </c>
      <c r="C86" s="210" t="n">
        <v>4</v>
      </c>
      <c r="D86" s="139" t="n">
        <v>-73.3</v>
      </c>
      <c r="E86" s="210" t="n">
        <v>19</v>
      </c>
      <c r="F86" s="139" t="n">
        <v>-64.8</v>
      </c>
      <c r="G86" s="139" t="n">
        <v>4.8</v>
      </c>
      <c r="H86" s="210" t="n">
        <v>4</v>
      </c>
      <c r="I86" s="139" t="n">
        <v>-73.3</v>
      </c>
      <c r="J86" s="210" t="n">
        <v>19</v>
      </c>
      <c r="K86" s="139" t="n">
        <v>-64.8</v>
      </c>
      <c r="L86" s="139" t="n">
        <v>4.8</v>
      </c>
    </row>
    <row r="87" customFormat="false" ht="11.45" hidden="false" customHeight="true" outlineLevel="0" collapsed="false">
      <c r="A87" s="117" t="str">
        <f aca="false">IF(D87&lt;&gt;"",COUNTA($D$14:D87),"")</f>
        <v/>
      </c>
      <c r="B87" s="146"/>
      <c r="C87" s="210"/>
      <c r="D87" s="139"/>
      <c r="E87" s="210"/>
      <c r="F87" s="139"/>
      <c r="G87" s="139"/>
      <c r="H87" s="210"/>
      <c r="I87" s="139"/>
      <c r="J87" s="210"/>
      <c r="K87" s="139"/>
      <c r="L87" s="139"/>
    </row>
    <row r="88" customFormat="false" ht="11.45" hidden="false" customHeight="true" outlineLevel="0" collapsed="false">
      <c r="A88" s="117" t="str">
        <f aca="false">IF(D88&lt;&gt;"",COUNTA($D$14:D88),"")</f>
        <v/>
      </c>
      <c r="B88" s="211" t="s">
        <v>327</v>
      </c>
      <c r="C88" s="210"/>
      <c r="D88" s="139"/>
      <c r="E88" s="210"/>
      <c r="F88" s="139"/>
      <c r="G88" s="139"/>
      <c r="H88" s="210"/>
      <c r="I88" s="139"/>
      <c r="J88" s="210"/>
      <c r="K88" s="139"/>
      <c r="L88" s="139"/>
    </row>
    <row r="89" customFormat="false" ht="11.45" hidden="false" customHeight="true" outlineLevel="0" collapsed="false">
      <c r="A89" s="117" t="str">
        <f aca="false">IF(D89&lt;&gt;"",COUNTA($D$14:D89),"")</f>
        <v/>
      </c>
      <c r="B89" s="141" t="s">
        <v>328</v>
      </c>
      <c r="C89" s="210"/>
      <c r="D89" s="139"/>
      <c r="E89" s="210"/>
      <c r="F89" s="139"/>
      <c r="G89" s="139"/>
      <c r="H89" s="210"/>
      <c r="I89" s="139"/>
      <c r="J89" s="210"/>
      <c r="K89" s="139"/>
      <c r="L89" s="139"/>
    </row>
    <row r="90" customFormat="false" ht="11.45" hidden="false" customHeight="true" outlineLevel="0" collapsed="false">
      <c r="A90" s="117" t="n">
        <f aca="false">IF(D90&lt;&gt;"",COUNTA($D$14:D90),"")</f>
        <v>65</v>
      </c>
      <c r="B90" s="146" t="s">
        <v>329</v>
      </c>
      <c r="C90" s="210" t="n">
        <v>493</v>
      </c>
      <c r="D90" s="139" t="n">
        <v>-32.7</v>
      </c>
      <c r="E90" s="210" t="n">
        <v>875</v>
      </c>
      <c r="F90" s="139" t="n">
        <v>-24</v>
      </c>
      <c r="G90" s="139" t="n">
        <v>1.8</v>
      </c>
      <c r="H90" s="210" t="n">
        <v>493</v>
      </c>
      <c r="I90" s="139" t="n">
        <v>-32.7</v>
      </c>
      <c r="J90" s="210" t="n">
        <v>875</v>
      </c>
      <c r="K90" s="139" t="n">
        <v>-24</v>
      </c>
      <c r="L90" s="139" t="n">
        <v>1.8</v>
      </c>
    </row>
    <row r="91" customFormat="false" ht="11.45" hidden="false" customHeight="true" outlineLevel="0" collapsed="false">
      <c r="A91" s="117" t="n">
        <f aca="false">IF(D91&lt;&gt;"",COUNTA($D$14:D91),"")</f>
        <v>66</v>
      </c>
      <c r="B91" s="146" t="s">
        <v>330</v>
      </c>
      <c r="C91" s="210" t="n">
        <v>2288</v>
      </c>
      <c r="D91" s="139" t="n">
        <v>-11.4</v>
      </c>
      <c r="E91" s="210" t="n">
        <v>17733</v>
      </c>
      <c r="F91" s="139" t="n">
        <v>-9.6</v>
      </c>
      <c r="G91" s="139" t="n">
        <v>7.8</v>
      </c>
      <c r="H91" s="210" t="n">
        <v>2288</v>
      </c>
      <c r="I91" s="139" t="n">
        <v>-11.4</v>
      </c>
      <c r="J91" s="210" t="n">
        <v>17733</v>
      </c>
      <c r="K91" s="139" t="n">
        <v>-9.6</v>
      </c>
      <c r="L91" s="139" t="n">
        <v>7.8</v>
      </c>
    </row>
    <row r="92" customFormat="false" ht="11.45" hidden="false" customHeight="true" outlineLevel="0" collapsed="false">
      <c r="A92" s="117" t="n">
        <f aca="false">IF(D92&lt;&gt;"",COUNTA($D$14:D92),"")</f>
        <v>67</v>
      </c>
      <c r="B92" s="146" t="s">
        <v>331</v>
      </c>
      <c r="C92" s="210" t="n">
        <v>1070</v>
      </c>
      <c r="D92" s="139" t="n">
        <v>45.8</v>
      </c>
      <c r="E92" s="210" t="n">
        <v>1863</v>
      </c>
      <c r="F92" s="139" t="n">
        <v>26.9</v>
      </c>
      <c r="G92" s="139" t="n">
        <v>1.7</v>
      </c>
      <c r="H92" s="210" t="n">
        <v>1070</v>
      </c>
      <c r="I92" s="139" t="n">
        <v>45.8</v>
      </c>
      <c r="J92" s="210" t="n">
        <v>1863</v>
      </c>
      <c r="K92" s="139" t="n">
        <v>26.9</v>
      </c>
      <c r="L92" s="139" t="n">
        <v>1.7</v>
      </c>
    </row>
    <row r="93" customFormat="false" ht="11.45" hidden="false" customHeight="true" outlineLevel="0" collapsed="false">
      <c r="A93" s="117" t="n">
        <f aca="false">IF(D93&lt;&gt;"",COUNTA($D$14:D93),"")</f>
        <v>68</v>
      </c>
      <c r="B93" s="146" t="s">
        <v>332</v>
      </c>
      <c r="C93" s="210" t="n">
        <v>452</v>
      </c>
      <c r="D93" s="139" t="n">
        <v>24.2</v>
      </c>
      <c r="E93" s="210" t="n">
        <v>1005</v>
      </c>
      <c r="F93" s="139" t="n">
        <v>24.7</v>
      </c>
      <c r="G93" s="139" t="n">
        <v>2.2</v>
      </c>
      <c r="H93" s="210" t="n">
        <v>452</v>
      </c>
      <c r="I93" s="139" t="n">
        <v>24.2</v>
      </c>
      <c r="J93" s="210" t="n">
        <v>1005</v>
      </c>
      <c r="K93" s="139" t="n">
        <v>24.7</v>
      </c>
      <c r="L93" s="139" t="n">
        <v>2.2</v>
      </c>
    </row>
    <row r="94" customFormat="false" ht="11.45" hidden="false" customHeight="true" outlineLevel="0" collapsed="false">
      <c r="A94" s="117" t="n">
        <f aca="false">IF(D94&lt;&gt;"",COUNTA($D$14:D94),"")</f>
        <v>69</v>
      </c>
      <c r="B94" s="146" t="s">
        <v>333</v>
      </c>
      <c r="C94" s="210" t="n">
        <v>884</v>
      </c>
      <c r="D94" s="139" t="n">
        <v>23.6</v>
      </c>
      <c r="E94" s="210" t="n">
        <v>9490</v>
      </c>
      <c r="F94" s="139" t="n">
        <v>-5.3</v>
      </c>
      <c r="G94" s="139" t="n">
        <v>10.7</v>
      </c>
      <c r="H94" s="210" t="n">
        <v>884</v>
      </c>
      <c r="I94" s="139" t="n">
        <v>23.6</v>
      </c>
      <c r="J94" s="210" t="n">
        <v>9490</v>
      </c>
      <c r="K94" s="139" t="n">
        <v>-5.3</v>
      </c>
      <c r="L94" s="139" t="n">
        <v>10.7</v>
      </c>
    </row>
    <row r="95" customFormat="false" ht="11.45" hidden="false" customHeight="true" outlineLevel="0" collapsed="false">
      <c r="A95" s="117" t="n">
        <f aca="false">IF(D95&lt;&gt;"",COUNTA($D$14:D95),"")</f>
        <v>70</v>
      </c>
      <c r="B95" s="146" t="s">
        <v>334</v>
      </c>
      <c r="C95" s="210" t="n">
        <v>370</v>
      </c>
      <c r="D95" s="139" t="n">
        <v>-4.4</v>
      </c>
      <c r="E95" s="210" t="n">
        <v>824</v>
      </c>
      <c r="F95" s="139" t="n">
        <v>0.1</v>
      </c>
      <c r="G95" s="139" t="n">
        <v>2.2</v>
      </c>
      <c r="H95" s="210" t="n">
        <v>370</v>
      </c>
      <c r="I95" s="139" t="n">
        <v>-4.4</v>
      </c>
      <c r="J95" s="210" t="n">
        <v>824</v>
      </c>
      <c r="K95" s="139" t="n">
        <v>0.1</v>
      </c>
      <c r="L95" s="139" t="n">
        <v>2.2</v>
      </c>
    </row>
    <row r="96" customFormat="false" ht="11.45" hidden="false" customHeight="true" outlineLevel="0" collapsed="false">
      <c r="A96" s="117" t="n">
        <f aca="false">IF(D96&lt;&gt;"",COUNTA($D$14:D96),"")</f>
        <v>71</v>
      </c>
      <c r="B96" s="146" t="s">
        <v>335</v>
      </c>
      <c r="C96" s="210" t="n">
        <v>2486</v>
      </c>
      <c r="D96" s="139" t="n">
        <v>-12.9</v>
      </c>
      <c r="E96" s="210" t="n">
        <v>4763</v>
      </c>
      <c r="F96" s="139" t="n">
        <v>-16.2</v>
      </c>
      <c r="G96" s="139" t="n">
        <v>1.9</v>
      </c>
      <c r="H96" s="210" t="n">
        <v>2486</v>
      </c>
      <c r="I96" s="139" t="n">
        <v>-12.9</v>
      </c>
      <c r="J96" s="210" t="n">
        <v>4763</v>
      </c>
      <c r="K96" s="139" t="n">
        <v>-16.2</v>
      </c>
      <c r="L96" s="139" t="n">
        <v>1.9</v>
      </c>
    </row>
    <row r="97" customFormat="false" ht="11.45" hidden="false" customHeight="true" outlineLevel="0" collapsed="false">
      <c r="A97" s="117" t="n">
        <f aca="false">IF(D97&lt;&gt;"",COUNTA($D$14:D97),"")</f>
        <v>72</v>
      </c>
      <c r="B97" s="146" t="s">
        <v>336</v>
      </c>
      <c r="C97" s="210" t="n">
        <v>213</v>
      </c>
      <c r="D97" s="139" t="n">
        <v>-3.6</v>
      </c>
      <c r="E97" s="210" t="n">
        <v>697</v>
      </c>
      <c r="F97" s="139" t="n">
        <v>-5.6</v>
      </c>
      <c r="G97" s="139" t="n">
        <v>3.3</v>
      </c>
      <c r="H97" s="210" t="n">
        <v>213</v>
      </c>
      <c r="I97" s="139" t="n">
        <v>-3.6</v>
      </c>
      <c r="J97" s="210" t="n">
        <v>697</v>
      </c>
      <c r="K97" s="139" t="n">
        <v>-5.6</v>
      </c>
      <c r="L97" s="139" t="n">
        <v>3.3</v>
      </c>
    </row>
    <row r="98" customFormat="false" ht="11.45" hidden="false" customHeight="true" outlineLevel="0" collapsed="false">
      <c r="A98" s="117" t="n">
        <f aca="false">IF(D98&lt;&gt;"",COUNTA($D$14:D98),"")</f>
        <v>73</v>
      </c>
      <c r="B98" s="146" t="s">
        <v>337</v>
      </c>
      <c r="C98" s="210" t="n">
        <v>660</v>
      </c>
      <c r="D98" s="139" t="n">
        <v>1.4</v>
      </c>
      <c r="E98" s="210" t="n">
        <v>1006</v>
      </c>
      <c r="F98" s="139" t="n">
        <v>-13.9</v>
      </c>
      <c r="G98" s="139" t="n">
        <v>1.5</v>
      </c>
      <c r="H98" s="210" t="n">
        <v>660</v>
      </c>
      <c r="I98" s="139" t="n">
        <v>1.4</v>
      </c>
      <c r="J98" s="210" t="n">
        <v>1006</v>
      </c>
      <c r="K98" s="139" t="n">
        <v>-13.9</v>
      </c>
      <c r="L98" s="139" t="n">
        <v>1.5</v>
      </c>
    </row>
    <row r="99" customFormat="false" ht="11.45" hidden="false" customHeight="true" outlineLevel="0" collapsed="false">
      <c r="A99" s="117" t="n">
        <f aca="false">IF(D99&lt;&gt;"",COUNTA($D$14:D99),"")</f>
        <v>74</v>
      </c>
      <c r="B99" s="146" t="s">
        <v>338</v>
      </c>
      <c r="C99" s="210" t="n">
        <v>453</v>
      </c>
      <c r="D99" s="139" t="n">
        <v>-9.2</v>
      </c>
      <c r="E99" s="210" t="n">
        <v>767</v>
      </c>
      <c r="F99" s="139" t="n">
        <v>-17.4</v>
      </c>
      <c r="G99" s="139" t="n">
        <v>1.7</v>
      </c>
      <c r="H99" s="210" t="n">
        <v>453</v>
      </c>
      <c r="I99" s="139" t="n">
        <v>-9.2</v>
      </c>
      <c r="J99" s="210" t="n">
        <v>767</v>
      </c>
      <c r="K99" s="139" t="n">
        <v>-17.4</v>
      </c>
      <c r="L99" s="139" t="n">
        <v>1.7</v>
      </c>
    </row>
    <row r="100" customFormat="false" ht="11.45" hidden="false" customHeight="true" outlineLevel="0" collapsed="false">
      <c r="A100" s="117" t="n">
        <f aca="false">IF(D100&lt;&gt;"",COUNTA($D$14:D100),"")</f>
        <v>75</v>
      </c>
      <c r="B100" s="146" t="s">
        <v>339</v>
      </c>
      <c r="C100" s="210" t="n">
        <v>718</v>
      </c>
      <c r="D100" s="139" t="n">
        <v>4.4</v>
      </c>
      <c r="E100" s="210" t="n">
        <v>1193</v>
      </c>
      <c r="F100" s="139" t="n">
        <v>13.4</v>
      </c>
      <c r="G100" s="139" t="n">
        <v>1.7</v>
      </c>
      <c r="H100" s="210" t="n">
        <v>718</v>
      </c>
      <c r="I100" s="139" t="n">
        <v>4.4</v>
      </c>
      <c r="J100" s="210" t="n">
        <v>1193</v>
      </c>
      <c r="K100" s="139" t="n">
        <v>13.4</v>
      </c>
      <c r="L100" s="139" t="n">
        <v>1.7</v>
      </c>
    </row>
    <row r="101" customFormat="false" ht="11.45" hidden="false" customHeight="true" outlineLevel="0" collapsed="false">
      <c r="A101" s="117" t="n">
        <f aca="false">IF(D101&lt;&gt;"",COUNTA($D$14:D101),"")</f>
        <v>76</v>
      </c>
      <c r="B101" s="146" t="s">
        <v>340</v>
      </c>
      <c r="C101" s="210" t="n">
        <v>561</v>
      </c>
      <c r="D101" s="139" t="n">
        <v>-3.9</v>
      </c>
      <c r="E101" s="210" t="n">
        <v>994</v>
      </c>
      <c r="F101" s="139" t="n">
        <v>-13.4</v>
      </c>
      <c r="G101" s="139" t="n">
        <v>1.8</v>
      </c>
      <c r="H101" s="210" t="n">
        <v>561</v>
      </c>
      <c r="I101" s="139" t="n">
        <v>-3.9</v>
      </c>
      <c r="J101" s="210" t="n">
        <v>994</v>
      </c>
      <c r="K101" s="139" t="n">
        <v>-13.4</v>
      </c>
      <c r="L101" s="139" t="n">
        <v>1.8</v>
      </c>
    </row>
    <row r="102" customFormat="false" ht="11.45" hidden="false" customHeight="true" outlineLevel="0" collapsed="false">
      <c r="A102" s="117" t="n">
        <f aca="false">IF(D102&lt;&gt;"",COUNTA($D$14:D102),"")</f>
        <v>77</v>
      </c>
      <c r="B102" s="146" t="s">
        <v>341</v>
      </c>
      <c r="C102" s="210" t="s">
        <v>20</v>
      </c>
      <c r="D102" s="139" t="s">
        <v>20</v>
      </c>
      <c r="E102" s="210" t="s">
        <v>20</v>
      </c>
      <c r="F102" s="139" t="s">
        <v>20</v>
      </c>
      <c r="G102" s="139" t="s">
        <v>20</v>
      </c>
      <c r="H102" s="210" t="s">
        <v>20</v>
      </c>
      <c r="I102" s="139" t="s">
        <v>20</v>
      </c>
      <c r="J102" s="210" t="s">
        <v>20</v>
      </c>
      <c r="K102" s="139" t="s">
        <v>20</v>
      </c>
      <c r="L102" s="139" t="s">
        <v>20</v>
      </c>
    </row>
    <row r="103" customFormat="false" ht="11.45" hidden="false" customHeight="true" outlineLevel="0" collapsed="false">
      <c r="A103" s="117" t="n">
        <f aca="false">IF(D103&lt;&gt;"",COUNTA($D$14:D103),"")</f>
        <v>78</v>
      </c>
      <c r="B103" s="146" t="s">
        <v>342</v>
      </c>
      <c r="C103" s="210" t="s">
        <v>20</v>
      </c>
      <c r="D103" s="139" t="s">
        <v>20</v>
      </c>
      <c r="E103" s="210" t="s">
        <v>20</v>
      </c>
      <c r="F103" s="139" t="s">
        <v>20</v>
      </c>
      <c r="G103" s="139" t="s">
        <v>20</v>
      </c>
      <c r="H103" s="210" t="s">
        <v>20</v>
      </c>
      <c r="I103" s="139" t="s">
        <v>20</v>
      </c>
      <c r="J103" s="210" t="s">
        <v>20</v>
      </c>
      <c r="K103" s="139" t="s">
        <v>20</v>
      </c>
      <c r="L103" s="139" t="s">
        <v>20</v>
      </c>
    </row>
    <row r="104" customFormat="false" ht="11.45" hidden="false" customHeight="true" outlineLevel="0" collapsed="false">
      <c r="A104" s="117" t="n">
        <f aca="false">IF(D104&lt;&gt;"",COUNTA($D$14:D104),"")</f>
        <v>79</v>
      </c>
      <c r="B104" s="146" t="s">
        <v>343</v>
      </c>
      <c r="C104" s="210" t="n">
        <v>372</v>
      </c>
      <c r="D104" s="139" t="n">
        <v>-17.3</v>
      </c>
      <c r="E104" s="210" t="n">
        <v>1045</v>
      </c>
      <c r="F104" s="139" t="n">
        <v>-16.1</v>
      </c>
      <c r="G104" s="139" t="n">
        <v>2.8</v>
      </c>
      <c r="H104" s="210" t="n">
        <v>372</v>
      </c>
      <c r="I104" s="139" t="n">
        <v>-17.3</v>
      </c>
      <c r="J104" s="210" t="n">
        <v>1045</v>
      </c>
      <c r="K104" s="139" t="n">
        <v>-16.1</v>
      </c>
      <c r="L104" s="139" t="n">
        <v>2.8</v>
      </c>
    </row>
    <row r="105" customFormat="false" ht="11.45" hidden="false" customHeight="true" outlineLevel="0" collapsed="false">
      <c r="A105" s="117" t="n">
        <f aca="false">IF(D105&lt;&gt;"",COUNTA($D$14:D105),"")</f>
        <v>80</v>
      </c>
      <c r="B105" s="146" t="s">
        <v>344</v>
      </c>
      <c r="C105" s="210" t="s">
        <v>20</v>
      </c>
      <c r="D105" s="139" t="s">
        <v>20</v>
      </c>
      <c r="E105" s="210" t="s">
        <v>20</v>
      </c>
      <c r="F105" s="139" t="s">
        <v>20</v>
      </c>
      <c r="G105" s="139" t="s">
        <v>20</v>
      </c>
      <c r="H105" s="210" t="s">
        <v>20</v>
      </c>
      <c r="I105" s="139" t="s">
        <v>20</v>
      </c>
      <c r="J105" s="210" t="s">
        <v>20</v>
      </c>
      <c r="K105" s="139" t="s">
        <v>20</v>
      </c>
      <c r="L105" s="139" t="s">
        <v>20</v>
      </c>
    </row>
    <row r="106" customFormat="false" ht="11.45" hidden="false" customHeight="true" outlineLevel="0" collapsed="false">
      <c r="A106" s="117" t="n">
        <f aca="false">IF(D106&lt;&gt;"",COUNTA($D$14:D106),"")</f>
        <v>81</v>
      </c>
      <c r="B106" s="146" t="s">
        <v>345</v>
      </c>
      <c r="C106" s="210" t="n">
        <v>620</v>
      </c>
      <c r="D106" s="139" t="n">
        <v>-3.4</v>
      </c>
      <c r="E106" s="210" t="n">
        <v>1428</v>
      </c>
      <c r="F106" s="139" t="n">
        <v>1.7</v>
      </c>
      <c r="G106" s="139" t="n">
        <v>2.3</v>
      </c>
      <c r="H106" s="210" t="n">
        <v>620</v>
      </c>
      <c r="I106" s="139" t="n">
        <v>-3.4</v>
      </c>
      <c r="J106" s="210" t="n">
        <v>1428</v>
      </c>
      <c r="K106" s="139" t="n">
        <v>1.7</v>
      </c>
      <c r="L106" s="139" t="n">
        <v>2.3</v>
      </c>
    </row>
    <row r="107" customFormat="false" ht="11.45" hidden="false" customHeight="true" outlineLevel="0" collapsed="false">
      <c r="A107" s="117" t="n">
        <f aca="false">IF(D107&lt;&gt;"",COUNTA($D$14:D107),"")</f>
        <v>82</v>
      </c>
      <c r="B107" s="146" t="s">
        <v>346</v>
      </c>
      <c r="C107" s="210" t="n">
        <v>434</v>
      </c>
      <c r="D107" s="139" t="n">
        <v>-11.4</v>
      </c>
      <c r="E107" s="210" t="n">
        <v>1095</v>
      </c>
      <c r="F107" s="139" t="n">
        <v>-21.5</v>
      </c>
      <c r="G107" s="139" t="n">
        <v>2.5</v>
      </c>
      <c r="H107" s="210" t="n">
        <v>434</v>
      </c>
      <c r="I107" s="139" t="n">
        <v>-11.4</v>
      </c>
      <c r="J107" s="210" t="n">
        <v>1095</v>
      </c>
      <c r="K107" s="139" t="n">
        <v>-21.5</v>
      </c>
      <c r="L107" s="139" t="n">
        <v>2.5</v>
      </c>
    </row>
    <row r="108" customFormat="false" ht="11.45" hidden="false" customHeight="true" outlineLevel="0" collapsed="false">
      <c r="A108" s="117" t="n">
        <f aca="false">IF(D108&lt;&gt;"",COUNTA($D$14:D108),"")</f>
        <v>83</v>
      </c>
      <c r="B108" s="146" t="s">
        <v>347</v>
      </c>
      <c r="C108" s="210" t="n">
        <v>288</v>
      </c>
      <c r="D108" s="139" t="n">
        <v>15.2</v>
      </c>
      <c r="E108" s="210" t="n">
        <v>509</v>
      </c>
      <c r="F108" s="139" t="n">
        <v>9.9</v>
      </c>
      <c r="G108" s="139" t="n">
        <v>1.8</v>
      </c>
      <c r="H108" s="210" t="n">
        <v>288</v>
      </c>
      <c r="I108" s="139" t="n">
        <v>15.2</v>
      </c>
      <c r="J108" s="210" t="n">
        <v>509</v>
      </c>
      <c r="K108" s="139" t="n">
        <v>9.9</v>
      </c>
      <c r="L108" s="139" t="n">
        <v>1.8</v>
      </c>
    </row>
    <row r="109" customFormat="false" ht="11.45" hidden="false" customHeight="true" outlineLevel="0" collapsed="false">
      <c r="A109" s="117" t="n">
        <f aca="false">IF(D109&lt;&gt;"",COUNTA($D$14:D109),"")</f>
        <v>84</v>
      </c>
      <c r="B109" s="146" t="s">
        <v>348</v>
      </c>
      <c r="C109" s="210" t="n">
        <v>2</v>
      </c>
      <c r="D109" s="139" t="n">
        <v>-98.8</v>
      </c>
      <c r="E109" s="210" t="n">
        <v>166</v>
      </c>
      <c r="F109" s="139" t="n">
        <v>-68.2</v>
      </c>
      <c r="G109" s="139" t="n">
        <v>83</v>
      </c>
      <c r="H109" s="210" t="n">
        <v>2</v>
      </c>
      <c r="I109" s="139" t="n">
        <v>-98.8</v>
      </c>
      <c r="J109" s="210" t="n">
        <v>166</v>
      </c>
      <c r="K109" s="139" t="n">
        <v>-68.2</v>
      </c>
      <c r="L109" s="139" t="n">
        <v>83</v>
      </c>
    </row>
    <row r="110" customFormat="false" ht="11.45" hidden="false" customHeight="true" outlineLevel="0" collapsed="false">
      <c r="A110" s="117" t="n">
        <f aca="false">IF(D110&lt;&gt;"",COUNTA($D$14:D110),"")</f>
        <v>85</v>
      </c>
      <c r="B110" s="146" t="s">
        <v>349</v>
      </c>
      <c r="C110" s="210" t="n">
        <v>54</v>
      </c>
      <c r="D110" s="139" t="n">
        <v>184.2</v>
      </c>
      <c r="E110" s="210" t="n">
        <v>99</v>
      </c>
      <c r="F110" s="139" t="n">
        <v>102</v>
      </c>
      <c r="G110" s="139" t="n">
        <v>1.8</v>
      </c>
      <c r="H110" s="210" t="n">
        <v>54</v>
      </c>
      <c r="I110" s="139" t="n">
        <v>184.2</v>
      </c>
      <c r="J110" s="210" t="n">
        <v>99</v>
      </c>
      <c r="K110" s="139" t="n">
        <v>102</v>
      </c>
      <c r="L110" s="139" t="n">
        <v>1.8</v>
      </c>
    </row>
    <row r="111" customFormat="false" ht="11.45" hidden="false" customHeight="true" outlineLevel="0" collapsed="false">
      <c r="A111" s="117" t="n">
        <f aca="false">IF(D111&lt;&gt;"",COUNTA($D$14:D111),"")</f>
        <v>86</v>
      </c>
      <c r="B111" s="146" t="s">
        <v>350</v>
      </c>
      <c r="C111" s="210" t="n">
        <v>368</v>
      </c>
      <c r="D111" s="139" t="n">
        <v>-17.3</v>
      </c>
      <c r="E111" s="210" t="n">
        <v>1170</v>
      </c>
      <c r="F111" s="139" t="n">
        <v>-10.6</v>
      </c>
      <c r="G111" s="139" t="n">
        <v>3.2</v>
      </c>
      <c r="H111" s="210" t="n">
        <v>368</v>
      </c>
      <c r="I111" s="139" t="n">
        <v>-17.3</v>
      </c>
      <c r="J111" s="210" t="n">
        <v>1170</v>
      </c>
      <c r="K111" s="139" t="n">
        <v>-10.6</v>
      </c>
      <c r="L111" s="139" t="n">
        <v>3.2</v>
      </c>
    </row>
    <row r="112" customFormat="false" ht="11.45" hidden="false" customHeight="true" outlineLevel="0" collapsed="false">
      <c r="A112" s="117" t="n">
        <f aca="false">IF(D112&lt;&gt;"",COUNTA($D$14:D112),"")</f>
        <v>87</v>
      </c>
      <c r="B112" s="146" t="s">
        <v>287</v>
      </c>
      <c r="C112" s="210" t="n">
        <v>48</v>
      </c>
      <c r="D112" s="139" t="n">
        <v>-17.2</v>
      </c>
      <c r="E112" s="210" t="n">
        <v>213</v>
      </c>
      <c r="F112" s="139" t="n">
        <v>-0.5</v>
      </c>
      <c r="G112" s="139" t="n">
        <v>4.4</v>
      </c>
      <c r="H112" s="210" t="n">
        <v>48</v>
      </c>
      <c r="I112" s="139" t="n">
        <v>-17.2</v>
      </c>
      <c r="J112" s="210" t="n">
        <v>213</v>
      </c>
      <c r="K112" s="139" t="n">
        <v>-0.5</v>
      </c>
      <c r="L112" s="139" t="n">
        <v>4.4</v>
      </c>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1/2018</dc:title>
</cp:coreProperties>
</file>