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39</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6</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5</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5</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5</xdr:rowOff>
              </xdr:to>
            </anchor>
          </commentPr>
        </mc:Choice>
        <mc:Fallback/>
      </mc:AlternateContent>
    </comment>
  </commentList>
</comments>
</file>

<file path=xl/sharedStrings.xml><?xml version="1.0" encoding="utf-8"?>
<sst xmlns="http://schemas.openxmlformats.org/spreadsheetml/2006/main" count="2517" uniqueCount="855">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7</t>
  </si>
  <si>
    <t xml:space="preserve">(Ergebnisse der vierteljährlichen Verdiensterhebung)</t>
  </si>
  <si>
    <t xml:space="preserve">Kennziffer:</t>
  </si>
  <si>
    <t xml:space="preserve">N133 2017 44</t>
  </si>
  <si>
    <t xml:space="preserve">Herausgabe:</t>
  </si>
  <si>
    <t xml:space="preserve">27.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7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7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7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7 in ausgewählten Wirtschaftsbereichen</t>
  </si>
  <si>
    <t xml:space="preserve">   Tabelle 4.1</t>
  </si>
  <si>
    <t xml:space="preserve">Fußnotenerläuterungen</t>
  </si>
  <si>
    <t xml:space="preserve">Durchschnittliche Arbeitszeiten und Verdienste
im IV. Quartal 2017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29,58)</t>
  </si>
  <si>
    <t xml:space="preserve">(1,6)</t>
  </si>
  <si>
    <t xml:space="preserve">(4 979)</t>
  </si>
  <si>
    <t xml:space="preserve">(0,7)</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7,48)</t>
  </si>
  <si>
    <t xml:space="preserve">(8,9)</t>
  </si>
  <si>
    <t xml:space="preserve">(4 550)</t>
  </si>
  <si>
    <t xml:space="preserve">(8,7)</t>
  </si>
  <si>
    <t xml:space="preserve">K</t>
  </si>
  <si>
    <t xml:space="preserve">      Erbringung von Finanz- und
         Versicherungsdienstleistungen</t>
  </si>
  <si>
    <t xml:space="preserve">L</t>
  </si>
  <si>
    <t xml:space="preserve">      Grundstücks- und Wohnungs-
         wesen</t>
  </si>
  <si>
    <t xml:space="preserve">(21,87)</t>
  </si>
  <si>
    <t xml:space="preserve">(-5,0)</t>
  </si>
  <si>
    <t xml:space="preserve">(17,69)</t>
  </si>
  <si>
    <t xml:space="preserve">(3 432)</t>
  </si>
  <si>
    <t xml:space="preserve">(-5,6)</t>
  </si>
  <si>
    <t xml:space="preserve">(2 775)</t>
  </si>
  <si>
    <t xml:space="preserve">M</t>
  </si>
  <si>
    <t xml:space="preserve">      Erbringung von freiberuflichen, 
         wissenschaftlichen und
         technischen Dienstleistungen</t>
  </si>
  <si>
    <t xml:space="preserve">(22,85)</t>
  </si>
  <si>
    <t xml:space="preserve">(2,6)</t>
  </si>
  <si>
    <t xml:space="preserve">(3 706)</t>
  </si>
  <si>
    <t xml:space="preserve">(2,4)</t>
  </si>
  <si>
    <t xml:space="preserve">(3 162)</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3 641)</t>
  </si>
  <si>
    <t xml:space="preserve">(11,2)</t>
  </si>
  <si>
    <t xml:space="preserve">(3 333)</t>
  </si>
  <si>
    <t xml:space="preserve">(29,84)</t>
  </si>
  <si>
    <t xml:space="preserve">(2,1)</t>
  </si>
  <si>
    <t xml:space="preserve">(5 121)</t>
  </si>
  <si>
    <t xml:space="preserve">(28,44)</t>
  </si>
  <si>
    <t xml:space="preserve">(10,1)</t>
  </si>
  <si>
    <t xml:space="preserve">(4 882)</t>
  </si>
  <si>
    <t xml:space="preserve">(10,0)</t>
  </si>
  <si>
    <t xml:space="preserve">(23,17)</t>
  </si>
  <si>
    <t xml:space="preserve">(-2,4)</t>
  </si>
  <si>
    <t xml:space="preserve">(18,55)</t>
  </si>
  <si>
    <t xml:space="preserve">(3 888)</t>
  </si>
  <si>
    <t xml:space="preserve">(-2,7)</t>
  </si>
  <si>
    <t xml:space="preserve">(3 112)</t>
  </si>
  <si>
    <t xml:space="preserve">(24,01)</t>
  </si>
  <si>
    <t xml:space="preserve">(2,7)</t>
  </si>
  <si>
    <t xml:space="preserve">(4 135)</t>
  </si>
  <si>
    <t xml:space="preserve">(2,9)</t>
  </si>
  <si>
    <t xml:space="preserve">Teilzeitbeschäftigte Arbeitnehmer</t>
  </si>
  <si>
    <t xml:space="preserve">(18,16)</t>
  </si>
  <si>
    <t xml:space="preserve">(11,6)</t>
  </si>
  <si>
    <t xml:space="preserve">(2 295)</t>
  </si>
  <si>
    <t xml:space="preserve">(8,1)</t>
  </si>
  <si>
    <t xml:space="preserve">(1 933)</t>
  </si>
  <si>
    <t xml:space="preserve">(15,62)</t>
  </si>
  <si>
    <t xml:space="preserve">(15,6)</t>
  </si>
  <si>
    <t xml:space="preserve">(1 978)</t>
  </si>
  <si>
    <t xml:space="preserve">(14,4)</t>
  </si>
  <si>
    <t xml:space="preserve">(29,7)</t>
  </si>
  <si>
    <t xml:space="preserve">(25,41)</t>
  </si>
  <si>
    <t xml:space="preserve">(-3,6)</t>
  </si>
  <si>
    <t xml:space="preserve">(20,23)</t>
  </si>
  <si>
    <t xml:space="preserve">(23,18)</t>
  </si>
  <si>
    <t xml:space="preserve">(9,7)</t>
  </si>
  <si>
    <t xml:space="preserve">(18,08)</t>
  </si>
  <si>
    <t xml:space="preserve">(3 064)</t>
  </si>
  <si>
    <t xml:space="preserve">(12,8)</t>
  </si>
  <si>
    <t xml:space="preserve">(2 389)</t>
  </si>
  <si>
    <t xml:space="preserve">(28,8)</t>
  </si>
  <si>
    <t xml:space="preserve">(20,55)</t>
  </si>
  <si>
    <t xml:space="preserve">(6,6)</t>
  </si>
  <si>
    <t xml:space="preserve">(17,45)</t>
  </si>
  <si>
    <t xml:space="preserve">(20,35)</t>
  </si>
  <si>
    <t xml:space="preserve">(2,8)</t>
  </si>
  <si>
    <t xml:space="preserve">(17,99)</t>
  </si>
  <si>
    <t xml:space="preserve">(2 665)</t>
  </si>
  <si>
    <t xml:space="preserve">(7,8)</t>
  </si>
  <si>
    <t xml:space="preserve">(2 356)</t>
  </si>
  <si>
    <t xml:space="preserve">(14,27)</t>
  </si>
  <si>
    <t xml:space="preserve">(1 778)</t>
  </si>
  <si>
    <t xml:space="preserve">(17,66)</t>
  </si>
  <si>
    <t xml:space="preserve">(5,9)</t>
  </si>
  <si>
    <t xml:space="preserve">(2 274)</t>
  </si>
  <si>
    <t xml:space="preserve">(6,8)</t>
  </si>
  <si>
    <t xml:space="preserve">(1 972)</t>
  </si>
  <si>
    <t xml:space="preserve">(13,48)</t>
  </si>
  <si>
    <t xml:space="preserve">(-8,5)</t>
  </si>
  <si>
    <t xml:space="preserve">(1 633)</t>
  </si>
  <si>
    <t xml:space="preserve">(-8,7)</t>
  </si>
  <si>
    <t xml:space="preserve">(14,65)</t>
  </si>
  <si>
    <t xml:space="preserve">(6,9)</t>
  </si>
  <si>
    <t xml:space="preserve">(12,95)</t>
  </si>
  <si>
    <t xml:space="preserve">(1 746)</t>
  </si>
  <si>
    <t xml:space="preserve">(4,3)</t>
  </si>
  <si>
    <t xml:space="preserve">(1 543)</t>
  </si>
  <si>
    <t xml:space="preserve">Geringfügig beschäftigte Arbeitnehmer</t>
  </si>
  <si>
    <t xml:space="preserve">(342)</t>
  </si>
  <si>
    <t xml:space="preserve">(8,5)</t>
  </si>
  <si>
    <t xml:space="preserve">(340)</t>
  </si>
  <si>
    <t xml:space="preserve">(1,4)</t>
  </si>
  <si>
    <t xml:space="preserve">(405)</t>
  </si>
  <si>
    <t xml:space="preserve">(26,9)</t>
  </si>
  <si>
    <t xml:space="preserve">(356)</t>
  </si>
  <si>
    <t xml:space="preserve">(4,6)</t>
  </si>
  <si>
    <t xml:space="preserve">(268)</t>
  </si>
  <si>
    <t xml:space="preserve">(276)</t>
  </si>
  <si>
    <t xml:space="preserve">(-3,7)</t>
  </si>
  <si>
    <t xml:space="preserve">Tabelle 1.2</t>
  </si>
  <si>
    <t xml:space="preserve">(3 691)</t>
  </si>
  <si>
    <t xml:space="preserve">(12,1)</t>
  </si>
  <si>
    <t xml:space="preserve">(30,31)</t>
  </si>
  <si>
    <t xml:space="preserve">(3,1)</t>
  </si>
  <si>
    <t xml:space="preserve">(23,93)</t>
  </si>
  <si>
    <t xml:space="preserve">(5 189)</t>
  </si>
  <si>
    <t xml:space="preserve">(30,29)</t>
  </si>
  <si>
    <t xml:space="preserve">(26,21)</t>
  </si>
  <si>
    <t xml:space="preserve">(5 111)</t>
  </si>
  <si>
    <t xml:space="preserve">(7,0)</t>
  </si>
  <si>
    <t xml:space="preserve">(4 424)</t>
  </si>
  <si>
    <t xml:space="preserve">(24,27)</t>
  </si>
  <si>
    <t xml:space="preserve">(4 037)</t>
  </si>
  <si>
    <t xml:space="preserve">(22,06)</t>
  </si>
  <si>
    <t xml:space="preserve">(-0,4)</t>
  </si>
  <si>
    <t xml:space="preserve">(17,79)</t>
  </si>
  <si>
    <t xml:space="preserve">(3 568)</t>
  </si>
  <si>
    <t xml:space="preserve">(-1,6)</t>
  </si>
  <si>
    <t xml:space="preserve">(2 877)</t>
  </si>
  <si>
    <t xml:space="preserve">(26,67)</t>
  </si>
  <si>
    <t xml:space="preserve">(-1,8)</t>
  </si>
  <si>
    <t xml:space="preserve">(22,92)</t>
  </si>
  <si>
    <t xml:space="preserve">(4 463)</t>
  </si>
  <si>
    <t xml:space="preserve">(-2,0)</t>
  </si>
  <si>
    <t xml:space="preserve">(3 834)</t>
  </si>
  <si>
    <t xml:space="preserve">(3 755)</t>
  </si>
  <si>
    <t xml:space="preserve">(11,8)</t>
  </si>
  <si>
    <t xml:space="preserve">(3 466)</t>
  </si>
  <si>
    <t xml:space="preserve">(30,36)</t>
  </si>
  <si>
    <t xml:space="preserve">(3,4)</t>
  </si>
  <si>
    <t xml:space="preserve">(23,96)</t>
  </si>
  <si>
    <t xml:space="preserve">(5 231)</t>
  </si>
  <si>
    <t xml:space="preserve">(3,5)</t>
  </si>
  <si>
    <t xml:space="preserve">(30,81)</t>
  </si>
  <si>
    <t xml:space="preserve">(9,5)</t>
  </si>
  <si>
    <t xml:space="preserve">(26,62)</t>
  </si>
  <si>
    <t xml:space="preserve">(5 291)</t>
  </si>
  <si>
    <t xml:space="preserve">(4 572)</t>
  </si>
  <si>
    <t xml:space="preserve">(31,22)</t>
  </si>
  <si>
    <t xml:space="preserve">(24,09)</t>
  </si>
  <si>
    <t xml:space="preserve">(5 264)</t>
  </si>
  <si>
    <t xml:space="preserve">(0,9)</t>
  </si>
  <si>
    <t xml:space="preserve">(4 062)</t>
  </si>
  <si>
    <t xml:space="preserve">(22,68)</t>
  </si>
  <si>
    <t xml:space="preserve">(18,14)</t>
  </si>
  <si>
    <t xml:space="preserve">(3 827)</t>
  </si>
  <si>
    <t xml:space="preserve">(-0,1)</t>
  </si>
  <si>
    <t xml:space="preserve">(3 061)</t>
  </si>
  <si>
    <t xml:space="preserve">(27,14)</t>
  </si>
  <si>
    <t xml:space="preserve">(-1,5)</t>
  </si>
  <si>
    <t xml:space="preserve">(23,31)</t>
  </si>
  <si>
    <t xml:space="preserve">(4 685)</t>
  </si>
  <si>
    <t xml:space="preserve">(-1,3)</t>
  </si>
  <si>
    <t xml:space="preserve">(4 024)</t>
  </si>
  <si>
    <t xml:space="preserve">(20,70)</t>
  </si>
  <si>
    <t xml:space="preserve">(-0,9)</t>
  </si>
  <si>
    <t xml:space="preserve">(17,28)</t>
  </si>
  <si>
    <t xml:space="preserve">(2 138)</t>
  </si>
  <si>
    <t xml:space="preserve">(17,49)</t>
  </si>
  <si>
    <t xml:space="preserve">(6,7)</t>
  </si>
  <si>
    <t xml:space="preserve">(2 101)</t>
  </si>
  <si>
    <t xml:space="preserve">(8,2)</t>
  </si>
  <si>
    <t xml:space="preserve">(22,32)</t>
  </si>
  <si>
    <t xml:space="preserve">(21,40)</t>
  </si>
  <si>
    <t xml:space="preserve">(-4,3)</t>
  </si>
  <si>
    <t xml:space="preserve">(17,74)</t>
  </si>
  <si>
    <t xml:space="preserve">(13,46)</t>
  </si>
  <si>
    <t xml:space="preserve">(-2,9)</t>
  </si>
  <si>
    <t xml:space="preserve">(1 571)</t>
  </si>
  <si>
    <t xml:space="preserve">(-0,5)</t>
  </si>
  <si>
    <t xml:space="preserve">(1 426)</t>
  </si>
  <si>
    <t xml:space="preserve">(31,50)</t>
  </si>
  <si>
    <t xml:space="preserve">(25,11)</t>
  </si>
  <si>
    <t xml:space="preserve">(4 925)</t>
  </si>
  <si>
    <t xml:space="preserve">(4,4)</t>
  </si>
  <si>
    <t xml:space="preserve">(3 926)</t>
  </si>
  <si>
    <t xml:space="preserve">(26,7)</t>
  </si>
  <si>
    <t xml:space="preserve">(14,42)</t>
  </si>
  <si>
    <t xml:space="preserve">(18,06)</t>
  </si>
  <si>
    <t xml:space="preserve">(2 549)</t>
  </si>
  <si>
    <t xml:space="preserve">(6,4)</t>
  </si>
  <si>
    <t xml:space="preserve">(2 196)</t>
  </si>
  <si>
    <t xml:space="preserve">(26,6)</t>
  </si>
  <si>
    <t xml:space="preserve">(12,93)</t>
  </si>
  <si>
    <t xml:space="preserve">(-16,3)</t>
  </si>
  <si>
    <t xml:space="preserve">(1 492)</t>
  </si>
  <si>
    <t xml:space="preserve">(-17,9)</t>
  </si>
  <si>
    <t xml:space="preserve">(1 418)</t>
  </si>
  <si>
    <t xml:space="preserve">(1 307)</t>
  </si>
  <si>
    <t xml:space="preserve">(-18,2)</t>
  </si>
  <si>
    <t xml:space="preserve">(1 197)</t>
  </si>
  <si>
    <t xml:space="preserve">(360)</t>
  </si>
  <si>
    <t xml:space="preserve">(-0,8)</t>
  </si>
  <si>
    <t xml:space="preserve">(366)</t>
  </si>
  <si>
    <t xml:space="preserve">(7,5)</t>
  </si>
  <si>
    <t xml:space="preserve">(347)</t>
  </si>
  <si>
    <t xml:space="preserve">(359)</t>
  </si>
  <si>
    <t xml:space="preserve">(315)</t>
  </si>
  <si>
    <t xml:space="preserve">(278)</t>
  </si>
  <si>
    <t xml:space="preserve">Tabelle 1.3</t>
  </si>
  <si>
    <r>
      <rPr>
        <sz val="8"/>
        <rFont val="Arial"/>
        <family val="2"/>
      </rPr>
      <t xml:space="preserve">WZ
2008</t>
    </r>
    <r>
      <rPr>
        <sz val="6"/>
        <rFont val="Arial"/>
        <family val="2"/>
      </rPr>
      <t xml:space="preserve"> 1)</t>
    </r>
  </si>
  <si>
    <t xml:space="preserve">(28,10)</t>
  </si>
  <si>
    <t xml:space="preserve">(-1,4)</t>
  </si>
  <si>
    <t xml:space="preserve">(4 574)</t>
  </si>
  <si>
    <t xml:space="preserve">(-3,2)</t>
  </si>
  <si>
    <t xml:space="preserve">(3 592)</t>
  </si>
  <si>
    <t xml:space="preserve">(16,24)</t>
  </si>
  <si>
    <t xml:space="preserve">(-19,1)</t>
  </si>
  <si>
    <t xml:space="preserve">(14,75)</t>
  </si>
  <si>
    <t xml:space="preserve">(2 564)</t>
  </si>
  <si>
    <t xml:space="preserve">(-16,8)</t>
  </si>
  <si>
    <t xml:space="preserve">(2 328)</t>
  </si>
  <si>
    <t xml:space="preserve">(17,61)</t>
  </si>
  <si>
    <t xml:space="preserve">(2 693)</t>
  </si>
  <si>
    <t xml:space="preserve">(2 275)</t>
  </si>
  <si>
    <t xml:space="preserve">(15,28)</t>
  </si>
  <si>
    <t xml:space="preserve">(14,97)</t>
  </si>
  <si>
    <t xml:space="preserve">(2 591)</t>
  </si>
  <si>
    <t xml:space="preserve">(28,64)</t>
  </si>
  <si>
    <t xml:space="preserve">(4 871)</t>
  </si>
  <si>
    <t xml:space="preserve">(15,78)</t>
  </si>
  <si>
    <t xml:space="preserve">(9,1)</t>
  </si>
  <si>
    <t xml:space="preserve">(14,29)</t>
  </si>
  <si>
    <t xml:space="preserve">(2 419)</t>
  </si>
  <si>
    <t xml:space="preserve">(23,72)</t>
  </si>
  <si>
    <t xml:space="preserve">(-4,9)</t>
  </si>
  <si>
    <t xml:space="preserve">(19,00)</t>
  </si>
  <si>
    <t xml:space="preserve">(3 955)</t>
  </si>
  <si>
    <t xml:space="preserve">(-4,7)</t>
  </si>
  <si>
    <t xml:space="preserve">(3 168)</t>
  </si>
  <si>
    <t xml:space="preserve">(2 488)</t>
  </si>
  <si>
    <t xml:space="preserve">(-0,3)</t>
  </si>
  <si>
    <t xml:space="preserve">(16,74)</t>
  </si>
  <si>
    <t xml:space="preserve">(19,0)</t>
  </si>
  <si>
    <t xml:space="preserve">(2 141)</t>
  </si>
  <si>
    <t xml:space="preserve">(18,3)</t>
  </si>
  <si>
    <t xml:space="preserve">(1 814)</t>
  </si>
  <si>
    <t xml:space="preserve">(15,33)</t>
  </si>
  <si>
    <t xml:space="preserve">(17,6)</t>
  </si>
  <si>
    <t xml:space="preserve">(1 958)</t>
  </si>
  <si>
    <t xml:space="preserve">(15,8)</t>
  </si>
  <si>
    <t xml:space="preserve">(29,5)</t>
  </si>
  <si>
    <t xml:space="preserve">(24,73)</t>
  </si>
  <si>
    <t xml:space="preserve">(-3,0)</t>
  </si>
  <si>
    <t xml:space="preserve">(19,60)</t>
  </si>
  <si>
    <t xml:space="preserve">(24,46)</t>
  </si>
  <si>
    <t xml:space="preserve">(10,3)</t>
  </si>
  <si>
    <t xml:space="preserve">(18,88)</t>
  </si>
  <si>
    <t xml:space="preserve">(3 273)</t>
  </si>
  <si>
    <t xml:space="preserve">(14,6)</t>
  </si>
  <si>
    <t xml:space="preserve">(2 527)</t>
  </si>
  <si>
    <t xml:space="preserve">(20,01)</t>
  </si>
  <si>
    <t xml:space="preserve">(7,4)</t>
  </si>
  <si>
    <t xml:space="preserve">(17,51)</t>
  </si>
  <si>
    <t xml:space="preserve">(2 632)</t>
  </si>
  <si>
    <t xml:space="preserve">(11,4)</t>
  </si>
  <si>
    <t xml:space="preserve">(2 303)</t>
  </si>
  <si>
    <t xml:space="preserve">(14,22)</t>
  </si>
  <si>
    <t xml:space="preserve">(1 811)</t>
  </si>
  <si>
    <t xml:space="preserve">(16,81)</t>
  </si>
  <si>
    <t xml:space="preserve">(5,7)</t>
  </si>
  <si>
    <t xml:space="preserve">(2 198)</t>
  </si>
  <si>
    <t xml:space="preserve">(6,1)</t>
  </si>
  <si>
    <t xml:space="preserve">(13,78)</t>
  </si>
  <si>
    <t xml:space="preserve">(-4,2)</t>
  </si>
  <si>
    <t xml:space="preserve">(12,40)</t>
  </si>
  <si>
    <t xml:space="preserve">(1 716)</t>
  </si>
  <si>
    <t xml:space="preserve">(-3,3)</t>
  </si>
  <si>
    <t xml:space="preserve">(1 544)</t>
  </si>
  <si>
    <t xml:space="preserve">(14,92)</t>
  </si>
  <si>
    <t xml:space="preserve">(13,13)</t>
  </si>
  <si>
    <t xml:space="preserve">(1 816)</t>
  </si>
  <si>
    <t xml:space="preserve">(7,7)</t>
  </si>
  <si>
    <t xml:space="preserve">(1 598)</t>
  </si>
  <si>
    <t xml:space="preserve">(297)</t>
  </si>
  <si>
    <t xml:space="preserve">(345)</t>
  </si>
  <si>
    <t xml:space="preserve">(18,5)</t>
  </si>
  <si>
    <t xml:space="preserve">(335)</t>
  </si>
  <si>
    <t xml:space="preserve">(-1,7)</t>
  </si>
  <si>
    <t xml:space="preserve">(354)</t>
  </si>
  <si>
    <t xml:space="preserve">(1,2)</t>
  </si>
  <si>
    <t xml:space="preserve">(273)</t>
  </si>
  <si>
    <t xml:space="preserve">(-4,4)</t>
  </si>
  <si>
    <t xml:space="preserve">Durchschnittliche Arbeitszeiten und Verdienste
im IV. Quartal 2017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3,45)</t>
  </si>
  <si>
    <t xml:space="preserve">(11,81)</t>
  </si>
  <si>
    <t xml:space="preserve">(1 487)</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13,18)</t>
  </si>
  <si>
    <t xml:space="preserve">(-3,5)</t>
  </si>
  <si>
    <t xml:space="preserve">(2 162)</t>
  </si>
  <si>
    <t xml:space="preserve">(-2,1)</t>
  </si>
  <si>
    <t xml:space="preserve">(13,62)</t>
  </si>
  <si>
    <t xml:space="preserve">(-2,3)</t>
  </si>
  <si>
    <t xml:space="preserve">(2 256)</t>
  </si>
  <si>
    <t xml:space="preserve">(2 044)</t>
  </si>
  <si>
    <t xml:space="preserve">(36,12)</t>
  </si>
  <si>
    <t xml:space="preserve">(-5,8)</t>
  </si>
  <si>
    <t xml:space="preserve">(5 989)</t>
  </si>
  <si>
    <t xml:space="preserve">(-7,2)</t>
  </si>
  <si>
    <t xml:space="preserve">(12,43)</t>
  </si>
  <si>
    <t xml:space="preserve">(11,03)</t>
  </si>
  <si>
    <t xml:space="preserve">(2 004)</t>
  </si>
  <si>
    <t xml:space="preserve">(-4,6)</t>
  </si>
  <si>
    <t xml:space="preserve">(1 779)</t>
  </si>
  <si>
    <t xml:space="preserve">(13,22)</t>
  </si>
  <si>
    <t xml:space="preserve">(2 276)</t>
  </si>
  <si>
    <t xml:space="preserve">(13,74)</t>
  </si>
  <si>
    <t xml:space="preserve">(-2,5)</t>
  </si>
  <si>
    <t xml:space="preserve">(2 363)</t>
  </si>
  <si>
    <t xml:space="preserve">(12,22)</t>
  </si>
  <si>
    <t xml:space="preserve">(-6,0)</t>
  </si>
  <si>
    <t xml:space="preserve">(10,89)</t>
  </si>
  <si>
    <t xml:space="preserve">(2 108)</t>
  </si>
  <si>
    <t xml:space="preserve">(-6,6)</t>
  </si>
  <si>
    <t xml:space="preserve">(1 879)</t>
  </si>
  <si>
    <t xml:space="preserve">(3 858)</t>
  </si>
  <si>
    <t xml:space="preserve">(3 353)</t>
  </si>
  <si>
    <t xml:space="preserve">(5,5)</t>
  </si>
  <si>
    <t xml:space="preserve">(2 816)</t>
  </si>
  <si>
    <t xml:space="preserve">(15,27)</t>
  </si>
  <si>
    <t xml:space="preserve">(1 981)</t>
  </si>
  <si>
    <t xml:space="preserve">(10,4)</t>
  </si>
  <si>
    <t xml:space="preserve">(1 745)</t>
  </si>
  <si>
    <t xml:space="preserve">(29,3)</t>
  </si>
  <si>
    <t xml:space="preserve">(23,6)</t>
  </si>
  <si>
    <t xml:space="preserve">(3 555)</t>
  </si>
  <si>
    <t xml:space="preserve">(-6,2)</t>
  </si>
  <si>
    <t xml:space="preserve">(33,6)</t>
  </si>
  <si>
    <t xml:space="preserve">(4 268)</t>
  </si>
  <si>
    <t xml:space="preserve">(30,5)</t>
  </si>
  <si>
    <t xml:space="preserve">(19,40)</t>
  </si>
  <si>
    <t xml:space="preserve">(11,5)</t>
  </si>
  <si>
    <t xml:space="preserve">(16,02)</t>
  </si>
  <si>
    <t xml:space="preserve">(18,65)</t>
  </si>
  <si>
    <t xml:space="preserve">(-6,5)</t>
  </si>
  <si>
    <t xml:space="preserve">(10,55)</t>
  </si>
  <si>
    <t xml:space="preserve">(30,92)</t>
  </si>
  <si>
    <t xml:space="preserve">(2 882)</t>
  </si>
  <si>
    <t xml:space="preserve">(7,9)</t>
  </si>
  <si>
    <t xml:space="preserve">(2 457)</t>
  </si>
  <si>
    <t xml:space="preserve">(26,3)</t>
  </si>
  <si>
    <t xml:space="preserve">(1,0)</t>
  </si>
  <si>
    <t xml:space="preserve">(1 361)</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V. Quartal 2017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982)</t>
  </si>
  <si>
    <t xml:space="preserve">(6 762)</t>
  </si>
  <si>
    <t xml:space="preserve">(4 116)</t>
  </si>
  <si>
    <t xml:space="preserve">(3 594)</t>
  </si>
  <si>
    <t xml:space="preserve">(3 728)</t>
  </si>
  <si>
    <t xml:space="preserve">(3 186)</t>
  </si>
  <si>
    <t xml:space="preserve">(1 790)</t>
  </si>
  <si>
    <t xml:space="preserve">Betriebe mit 50 - 99 Arbeitnehmern</t>
  </si>
  <si>
    <t xml:space="preserve">(5 459)</t>
  </si>
  <si>
    <t xml:space="preserve">Betriebe mit 100 - 249 Arbeitnehmern</t>
  </si>
  <si>
    <t xml:space="preserve">(1 919)</t>
  </si>
  <si>
    <t xml:space="preserve">(1 777)</t>
  </si>
  <si>
    <t xml:space="preserve">(2 009)</t>
  </si>
  <si>
    <t xml:space="preserve">(1 855)</t>
  </si>
  <si>
    <t xml:space="preserve">(1 772)</t>
  </si>
  <si>
    <t xml:space="preserve">(1 649)</t>
  </si>
  <si>
    <t xml:space="preserve">Betriebe mit 250 - 499 Arbeitnehmern</t>
  </si>
  <si>
    <t xml:space="preserve">(6 829)</t>
  </si>
  <si>
    <t xml:space="preserve">(5 926)</t>
  </si>
  <si>
    <t xml:space="preserve">(2 036)</t>
  </si>
  <si>
    <t xml:space="preserve">(1 883)</t>
  </si>
  <si>
    <t xml:space="preserve">(7 648)</t>
  </si>
  <si>
    <t xml:space="preserve">(6 574)</t>
  </si>
  <si>
    <t xml:space="preserve">(2 091)</t>
  </si>
  <si>
    <t xml:space="preserve">(1 932)</t>
  </si>
  <si>
    <t xml:space="preserve">(1 903)</t>
  </si>
  <si>
    <t xml:space="preserve">(1 763)</t>
  </si>
  <si>
    <t xml:space="preserve">Betriebe mit 500 - 999 Arbeitnehmern</t>
  </si>
  <si>
    <t xml:space="preserve">(2 076)</t>
  </si>
  <si>
    <t xml:space="preserve">(7 750)</t>
  </si>
  <si>
    <t xml:space="preserve">(6 810)</t>
  </si>
  <si>
    <t xml:space="preserve">(2 117)</t>
  </si>
  <si>
    <t xml:space="preserve">(1 960)</t>
  </si>
  <si>
    <t xml:space="preserve">(3 237)</t>
  </si>
  <si>
    <t xml:space="preserve">(3 229)</t>
  </si>
  <si>
    <t xml:space="preserve">(1 975)</t>
  </si>
  <si>
    <t xml:space="preserve">(2 018)</t>
  </si>
  <si>
    <t xml:space="preserve">Betriebe mit 1 000 und mehr Arbeitnehmern</t>
  </si>
  <si>
    <t xml:space="preserve">Durchschnittliche Bruttomonatsverdienste der vollzeitbeschäftigten Arbeitnehmer
im IV. Quartal 2017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6 562)</t>
  </si>
  <si>
    <t xml:space="preserve">(5 269)</t>
  </si>
  <si>
    <t xml:space="preserve">(3 424)</t>
  </si>
  <si>
    <t xml:space="preserve">(2 123)</t>
  </si>
  <si>
    <t xml:space="preserve">(2 017)</t>
  </si>
  <si>
    <t xml:space="preserve">(6 901)</t>
  </si>
  <si>
    <t xml:space="preserve">(5 528)</t>
  </si>
  <si>
    <t xml:space="preserve">(3 412)</t>
  </si>
  <si>
    <t xml:space="preserve">(2 166)</t>
  </si>
  <si>
    <t xml:space="preserve">(2 064)</t>
  </si>
  <si>
    <t xml:space="preserve">(4 931)</t>
  </si>
  <si>
    <t xml:space="preserve">(4 027)</t>
  </si>
  <si>
    <t xml:space="preserve">(3 481)</t>
  </si>
  <si>
    <t xml:space="preserve">(2 060)</t>
  </si>
  <si>
    <t xml:space="preserve">(3 105)</t>
  </si>
  <si>
    <t xml:space="preserve">(6 264)</t>
  </si>
  <si>
    <t xml:space="preserve">(3 624)</t>
  </si>
  <si>
    <t xml:space="preserve">(2 961)</t>
  </si>
  <si>
    <t xml:space="preserve">(1 906)</t>
  </si>
  <si>
    <t xml:space="preserve">(2 266)</t>
  </si>
  <si>
    <t xml:space="preserve">(2 000)</t>
  </si>
  <si>
    <t xml:space="preserve">(2 532)</t>
  </si>
  <si>
    <t xml:space="preserve">(2 194)</t>
  </si>
  <si>
    <t xml:space="preserve">(2 177)</t>
  </si>
  <si>
    <t xml:space="preserve">(3 672)</t>
  </si>
  <si>
    <t xml:space="preserve">(3 077)</t>
  </si>
  <si>
    <t xml:space="preserve">(1 822)</t>
  </si>
  <si>
    <t xml:space="preserve">(7 175)</t>
  </si>
  <si>
    <t xml:space="preserve">(5 437)</t>
  </si>
  <si>
    <t xml:space="preserve">(5 616)</t>
  </si>
  <si>
    <t xml:space="preserve">(5 769)</t>
  </si>
  <si>
    <t xml:space="preserve">(4 760)</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5 877)</t>
  </si>
  <si>
    <t xml:space="preserve">(4 228)</t>
  </si>
  <si>
    <t xml:space="preserve">(3 645)</t>
  </si>
  <si>
    <t xml:space="preserve">(6 665)</t>
  </si>
  <si>
    <t xml:space="preserve">(5 621)</t>
  </si>
  <si>
    <t xml:space="preserve">(4 562)</t>
  </si>
  <si>
    <t xml:space="preserve">(3 956)</t>
  </si>
  <si>
    <t xml:space="preserve">(4 379)</t>
  </si>
  <si>
    <t xml:space="preserve">(3 772)</t>
  </si>
  <si>
    <t xml:space="preserve">(3 221)</t>
  </si>
  <si>
    <t xml:space="preserve">(1 732)</t>
  </si>
  <si>
    <t xml:space="preserve">(5 844)</t>
  </si>
  <si>
    <t xml:space="preserve">(2 195)</t>
  </si>
  <si>
    <t xml:space="preserve">(2 111)</t>
  </si>
  <si>
    <t xml:space="preserve">(5 035)</t>
  </si>
  <si>
    <t xml:space="preserve">(2 660)</t>
  </si>
  <si>
    <t xml:space="preserve">(1 767)</t>
  </si>
  <si>
    <t xml:space="preserve">(1 686)</t>
  </si>
  <si>
    <t xml:space="preserve">(1 852)</t>
  </si>
  <si>
    <t xml:space="preserve">(1 756)</t>
  </si>
  <si>
    <t xml:space="preserve">(5 216)</t>
  </si>
  <si>
    <t xml:space="preserve">(1 594)</t>
  </si>
  <si>
    <t xml:space="preserve">(6 683)</t>
  </si>
  <si>
    <t xml:space="preserve">(6 132)</t>
  </si>
  <si>
    <t xml:space="preserve">(1 849)</t>
  </si>
  <si>
    <t xml:space="preserve">(7 146)</t>
  </si>
  <si>
    <t xml:space="preserve">(1 880)</t>
  </si>
  <si>
    <t xml:space="preserve">(3 090)</t>
  </si>
  <si>
    <t xml:space="preserve">(2 724)</t>
  </si>
  <si>
    <t xml:space="preserve">(2 470)</t>
  </si>
  <si>
    <t xml:space="preserve">(1 786)</t>
  </si>
  <si>
    <t xml:space="preserve">(1 685)</t>
  </si>
  <si>
    <t xml:space="preserve">(3 270)</t>
  </si>
  <si>
    <t xml:space="preserve">(2 957)</t>
  </si>
  <si>
    <t xml:space="preserve">(6 355)</t>
  </si>
  <si>
    <t xml:space="preserve">(4 641)</t>
  </si>
  <si>
    <t xml:space="preserve">(4 003)</t>
  </si>
  <si>
    <t xml:space="preserve">(3 157)</t>
  </si>
  <si>
    <t xml:space="preserve">(2 224)</t>
  </si>
  <si>
    <t xml:space="preserve">(1 927)</t>
  </si>
  <si>
    <t xml:space="preserve">(3 400)</t>
  </si>
  <si>
    <t xml:space="preserve">(3 098)</t>
  </si>
  <si>
    <t xml:space="preserve">(7 729)</t>
  </si>
  <si>
    <t xml:space="preserve">(7 107)</t>
  </si>
  <si>
    <t xml:space="preserve">(5 092)</t>
  </si>
  <si>
    <t xml:space="preserve">(4 431)</t>
  </si>
  <si>
    <t xml:space="preserve">(1 952)</t>
  </si>
  <si>
    <t xml:space="preserve">(3 148)</t>
  </si>
  <si>
    <t xml:space="preserve">(2 826)</t>
  </si>
  <si>
    <t xml:space="preserve">(4 269)</t>
  </si>
  <si>
    <t xml:space="preserve">(3 122)</t>
  </si>
  <si>
    <t xml:space="preserve">(2 778)</t>
  </si>
  <si>
    <t xml:space="preserve">(1 858)</t>
  </si>
  <si>
    <t xml:space="preserve">(1 739)</t>
  </si>
  <si>
    <t xml:space="preserve">Durchschnittliche Arbeitszeiten und Bruttoverdienste
der vollzeitbeschäftigten Arbeitnehmer im 
IV. Quartal 2017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31)</t>
  </si>
  <si>
    <t xml:space="preserve">(2 659)</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3,86)</t>
  </si>
  <si>
    <t xml:space="preserve">(19,53)</t>
  </si>
  <si>
    <t xml:space="preserve">(4 117)</t>
  </si>
  <si>
    <t xml:space="preserve">(3 370)</t>
  </si>
  <si>
    <t xml:space="preserve">21</t>
  </si>
  <si>
    <t xml:space="preserve">   Herstellung von pharmazeutischen Erzeugnissen</t>
  </si>
  <si>
    <t xml:space="preserve">(24,17)</t>
  </si>
  <si>
    <t xml:space="preserve">(4 219)</t>
  </si>
  <si>
    <t xml:space="preserve">22</t>
  </si>
  <si>
    <t xml:space="preserve">   Herstellung von Gummi- und Kunststoffwaren</t>
  </si>
  <si>
    <t xml:space="preserve">23</t>
  </si>
  <si>
    <t xml:space="preserve">   Herstellung von Glas und Glaswaren, Keramik,
      Verarbeitung von Steinen und Erden</t>
  </si>
  <si>
    <t xml:space="preserve">(18,25)</t>
  </si>
  <si>
    <t xml:space="preserve">(15,94)</t>
  </si>
  <si>
    <t xml:space="preserve">(3 174)</t>
  </si>
  <si>
    <t xml:space="preserve">(2 772)</t>
  </si>
  <si>
    <t xml:space="preserve">24</t>
  </si>
  <si>
    <t xml:space="preserve">   Metallerzeugung und -bearbeitung</t>
  </si>
  <si>
    <t xml:space="preserve">25</t>
  </si>
  <si>
    <t xml:space="preserve">   Herstellung von Metallerzeugnissen</t>
  </si>
  <si>
    <t xml:space="preserve">(19,21)</t>
  </si>
  <si>
    <t xml:space="preserve">(17,13)</t>
  </si>
  <si>
    <t xml:space="preserve">(3 325)</t>
  </si>
  <si>
    <t xml:space="preserve">(2 964)</t>
  </si>
  <si>
    <t xml:space="preserve">26</t>
  </si>
  <si>
    <t xml:space="preserve">   Herstellung von Datenverarbeitungsgeräten,
      elektronischen und optischen Erzeugnissen</t>
  </si>
  <si>
    <t xml:space="preserve">(16,85)</t>
  </si>
  <si>
    <t xml:space="preserve">(3 202)</t>
  </si>
  <si>
    <t xml:space="preserve">(2 966)</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17,81)</t>
  </si>
  <si>
    <t xml:space="preserve">(16,00)</t>
  </si>
  <si>
    <t xml:space="preserve">(3 057)</t>
  </si>
  <si>
    <t xml:space="preserve">(2 747)</t>
  </si>
  <si>
    <t xml:space="preserve">31</t>
  </si>
  <si>
    <t xml:space="preserve">   Herstellung von Möbeln</t>
  </si>
  <si>
    <t xml:space="preserve">32</t>
  </si>
  <si>
    <t xml:space="preserve">   Herstellung von sonstigen Waren</t>
  </si>
  <si>
    <t xml:space="preserve">(16,79)</t>
  </si>
  <si>
    <t xml:space="preserve">33</t>
  </si>
  <si>
    <t xml:space="preserve">   Reparatur und Installation von Maschinen und 
      Ausrüstungen</t>
  </si>
  <si>
    <t xml:space="preserve">(18,50)</t>
  </si>
  <si>
    <t xml:space="preserve">(16,64)</t>
  </si>
  <si>
    <t xml:space="preserve">(3 330)</t>
  </si>
  <si>
    <t xml:space="preserve">(2 995)</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16,46)</t>
  </si>
  <si>
    <t xml:space="preserve">(2 896)</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78)</t>
  </si>
  <si>
    <t xml:space="preserve">(3 232)</t>
  </si>
  <si>
    <t xml:space="preserve">(2 911)</t>
  </si>
  <si>
    <t xml:space="preserve">46</t>
  </si>
  <si>
    <t xml:space="preserve">   Großhandel (ohne Handel mit Kraftfahrzeugen)</t>
  </si>
  <si>
    <t xml:space="preserve">47</t>
  </si>
  <si>
    <t xml:space="preserve">   Einzelhandel (ohne Handel mit Kraftfahrzeugen)</t>
  </si>
  <si>
    <t xml:space="preserve">(16,70)</t>
  </si>
  <si>
    <t xml:space="preserve">(15,38)</t>
  </si>
  <si>
    <t xml:space="preserve">(2 846)</t>
  </si>
  <si>
    <t xml:space="preserve">(2 622)</t>
  </si>
  <si>
    <t xml:space="preserve">Verkehr und Lagerei</t>
  </si>
  <si>
    <t xml:space="preserve">49</t>
  </si>
  <si>
    <t xml:space="preserve">   Landverkehr und Transport in Rohrfernleitungen</t>
  </si>
  <si>
    <t xml:space="preserve">(15,55)</t>
  </si>
  <si>
    <t xml:space="preserve">50</t>
  </si>
  <si>
    <t xml:space="preserve">   Schifffahrt</t>
  </si>
  <si>
    <t xml:space="preserve">52</t>
  </si>
  <si>
    <t xml:space="preserve">   Lagerei sowie Erbringung von sonstigen Dienst-
      leistungen für den Verkehr</t>
  </si>
  <si>
    <t xml:space="preserve">(18,20)</t>
  </si>
  <si>
    <t xml:space="preserve">(3 166)</t>
  </si>
  <si>
    <t xml:space="preserve">53</t>
  </si>
  <si>
    <t xml:space="preserve">   Post-, Kurier- und Expressdienste</t>
  </si>
  <si>
    <t xml:space="preserve">(20,28)</t>
  </si>
  <si>
    <t xml:space="preserve">(16,41)</t>
  </si>
  <si>
    <t xml:space="preserve">(3 417)</t>
  </si>
  <si>
    <t xml:space="preserve">(2 765)</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08)</t>
  </si>
  <si>
    <t xml:space="preserve">(20,87)</t>
  </si>
  <si>
    <t xml:space="preserve">(3 921)</t>
  </si>
  <si>
    <t xml:space="preserve">60</t>
  </si>
  <si>
    <t xml:space="preserve">   Rundfunkveranstalter</t>
  </si>
  <si>
    <t xml:space="preserve">61</t>
  </si>
  <si>
    <t xml:space="preserve">   Telekommunikation</t>
  </si>
  <si>
    <t xml:space="preserve">(29,91)</t>
  </si>
  <si>
    <t xml:space="preserve">(4 939)</t>
  </si>
  <si>
    <t xml:space="preserve">62</t>
  </si>
  <si>
    <t xml:space="preserve">   Erbringung von Dienstleistungen der Informations-
      technologie</t>
  </si>
  <si>
    <t xml:space="preserve">63</t>
  </si>
  <si>
    <t xml:space="preserve">   Informationsdienstleistungen</t>
  </si>
  <si>
    <t xml:space="preserve">(25,21)</t>
  </si>
  <si>
    <t xml:space="preserve">(4 336)</t>
  </si>
  <si>
    <t xml:space="preserve">Erbringung von Finanz- und Versicherungsdienstleistungen</t>
  </si>
  <si>
    <t xml:space="preserve">64</t>
  </si>
  <si>
    <t xml:space="preserve">   Erbringung von Finanzdienstleistungen</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8,66)</t>
  </si>
  <si>
    <t xml:space="preserve">(3 226)</t>
  </si>
  <si>
    <t xml:space="preserve">(2 533)</t>
  </si>
  <si>
    <t xml:space="preserve">70</t>
  </si>
  <si>
    <t xml:space="preserve">   Verwaltung und Führung von Unternehmen und
      Betrieben; Unternehmensberatung</t>
  </si>
  <si>
    <t xml:space="preserve">(17,29)</t>
  </si>
  <si>
    <t xml:space="preserve">(3 261)</t>
  </si>
  <si>
    <t xml:space="preserve">(2 988)</t>
  </si>
  <si>
    <t xml:space="preserve">71</t>
  </si>
  <si>
    <t xml:space="preserve">   Architektur- und Ingenieurbüros; technische,
      physikalische und chemische Untersuchung</t>
  </si>
  <si>
    <t xml:space="preserve">(21,82)</t>
  </si>
  <si>
    <t xml:space="preserve">(3 761)</t>
  </si>
  <si>
    <t xml:space="preserve">72</t>
  </si>
  <si>
    <t xml:space="preserve">   Forschung und Entwicklung</t>
  </si>
  <si>
    <t xml:space="preserve">74</t>
  </si>
  <si>
    <t xml:space="preserve">   Sonstige freiberufliche, wissenschaftliche und
      technische Tätigkeiten</t>
  </si>
  <si>
    <t xml:space="preserve">(16,49)</t>
  </si>
  <si>
    <t xml:space="preserve">(16,35)</t>
  </si>
  <si>
    <t xml:space="preserve">(2 860)</t>
  </si>
  <si>
    <t xml:space="preserve">(2 835)</t>
  </si>
  <si>
    <t xml:space="preserve">75</t>
  </si>
  <si>
    <t xml:space="preserve">   Veterinärwesen</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3,70)</t>
  </si>
  <si>
    <t xml:space="preserve">(2 359)</t>
  </si>
  <si>
    <t xml:space="preserve">80</t>
  </si>
  <si>
    <t xml:space="preserve">   Wach- und Sicherheitsdienste sowie Detekteien</t>
  </si>
  <si>
    <t xml:space="preserve">81</t>
  </si>
  <si>
    <t xml:space="preserve">   Gebäudebetreuung; Garten- und Landschaftsbau</t>
  </si>
  <si>
    <t xml:space="preserve">(13,55)</t>
  </si>
  <si>
    <t xml:space="preserve">(13,04)</t>
  </si>
  <si>
    <t xml:space="preserve">(2 245)</t>
  </si>
  <si>
    <t xml:space="preserve">(2 161)</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20,04)</t>
  </si>
  <si>
    <t xml:space="preserve">(17,41)</t>
  </si>
  <si>
    <t xml:space="preserve">(3 468)</t>
  </si>
  <si>
    <t xml:space="preserve">(3 013)</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87)</t>
  </si>
  <si>
    <t xml:space="preserve">(3 269)</t>
  </si>
  <si>
    <t xml:space="preserve">(2 749)</t>
  </si>
  <si>
    <t xml:space="preserve">92</t>
  </si>
  <si>
    <t xml:space="preserve">   Spiel-, Wett- und Lotteriewesen</t>
  </si>
  <si>
    <t xml:space="preserve">(10,86)</t>
  </si>
  <si>
    <t xml:space="preserve">93</t>
  </si>
  <si>
    <t xml:space="preserve">   Erbringung von Dienstleistungen des Sports, der
      Unterhaltung und der Erholung</t>
  </si>
  <si>
    <t xml:space="preserve">(2 013)</t>
  </si>
  <si>
    <t xml:space="preserve">(1 980)</t>
  </si>
  <si>
    <t xml:space="preserve">Erbringung von sonstigen Dienstleistungen</t>
  </si>
  <si>
    <t xml:space="preserve">96</t>
  </si>
  <si>
    <t xml:space="preserve">   Erbringung von sonstigen überwiegend persönlichen
      Dienstleistungen</t>
  </si>
  <si>
    <t xml:space="preserve">(13,85)</t>
  </si>
  <si>
    <t xml:space="preserve">(2 365)</t>
  </si>
  <si>
    <t xml:space="preserve">1)  </t>
  </si>
  <si>
    <t xml:space="preserve">Klassifikation der Wirtschaftszweige, Ausgabe 2008 (WZ 2008).</t>
  </si>
  <si>
    <t xml:space="preserve">2)  </t>
  </si>
  <si>
    <t xml:space="preserve">Ohne Öffentliche Verwaltung, Verteidigung; Sozialversicherung und Erziehung und Unterricht.</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6" xfId="25" applyFont="true" applyBorder="true" applyAlignment="true" applyProtection="false">
      <alignment horizontal="center" vertical="center" textRotation="0" wrapText="true" indent="0" shrinkToFit="false"/>
      <protection locked="true" hidden="false"/>
    </xf>
    <xf numFmtId="165" fontId="22" fillId="0" borderId="7" xfId="25" applyFont="true" applyBorder="true" applyAlignment="true" applyProtection="false">
      <alignment horizontal="center" vertical="center" textRotation="0" wrapText="true" indent="0" shrinkToFit="false"/>
      <protection locked="true" hidden="false"/>
    </xf>
    <xf numFmtId="165" fontId="22" fillId="0" borderId="6" xfId="25"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5" fillId="0" borderId="10" xfId="25"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2" fillId="0" borderId="8" xfId="25" applyFont="true" applyBorder="true" applyAlignment="true" applyProtection="false">
      <alignment horizontal="left"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right" vertical="top" textRotation="0" wrapText="false" indent="0" shrinkToFit="false"/>
      <protection locked="true" hidden="false"/>
    </xf>
    <xf numFmtId="164" fontId="12" fillId="0" borderId="0" xfId="25" applyFont="true" applyBorder="false" applyAlignment="true" applyProtection="false">
      <alignment horizontal="general" vertical="top"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8640</xdr:colOff>
      <xdr:row>192</xdr:row>
      <xdr:rowOff>145440</xdr:rowOff>
    </xdr:to>
    <xdr:sp>
      <xdr:nvSpPr>
        <xdr:cNvPr id="3" name="Textfeld 3"/>
        <xdr:cNvSpPr/>
      </xdr:nvSpPr>
      <xdr:spPr>
        <a:xfrm>
          <a:off x="0" y="19999440"/>
          <a:ext cx="6488640" cy="915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406</v>
      </c>
      <c r="D1" s="100"/>
      <c r="E1" s="100"/>
      <c r="F1" s="100"/>
      <c r="G1" s="100"/>
      <c r="H1" s="100"/>
      <c r="I1" s="100"/>
    </row>
    <row r="2" s="71" customFormat="true" ht="15" hidden="false" customHeight="true" outlineLevel="0" collapsed="false">
      <c r="A2" s="101" t="s">
        <v>481</v>
      </c>
      <c r="B2" s="101"/>
      <c r="C2" s="102" t="s">
        <v>482</v>
      </c>
      <c r="D2" s="102"/>
      <c r="E2" s="102"/>
      <c r="F2" s="102"/>
      <c r="G2" s="102"/>
      <c r="H2" s="102"/>
      <c r="I2" s="102"/>
    </row>
    <row r="3" customFormat="false" ht="11.45" hidden="false" customHeight="true" outlineLevel="0" collapsed="false">
      <c r="A3" s="103" t="s">
        <v>68</v>
      </c>
      <c r="B3" s="104" t="s">
        <v>409</v>
      </c>
      <c r="C3" s="104" t="s">
        <v>424</v>
      </c>
      <c r="D3" s="104" t="s">
        <v>72</v>
      </c>
      <c r="E3" s="104"/>
      <c r="F3" s="104"/>
      <c r="G3" s="105" t="s">
        <v>73</v>
      </c>
      <c r="H3" s="105"/>
      <c r="I3" s="105"/>
    </row>
    <row r="4" customFormat="false" ht="11.45" hidden="false" customHeight="true" outlineLevel="0" collapsed="false">
      <c r="A4" s="103"/>
      <c r="B4" s="104"/>
      <c r="C4" s="104"/>
      <c r="D4" s="104" t="s">
        <v>74</v>
      </c>
      <c r="E4" s="104" t="s">
        <v>411</v>
      </c>
      <c r="F4" s="104" t="s">
        <v>76</v>
      </c>
      <c r="G4" s="104" t="s">
        <v>74</v>
      </c>
      <c r="H4" s="104" t="s">
        <v>411</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6.2</v>
      </c>
      <c r="D11" s="115" t="n">
        <v>19.28</v>
      </c>
      <c r="E11" s="114" t="n">
        <v>2.4</v>
      </c>
      <c r="F11" s="115" t="n">
        <v>17.03</v>
      </c>
      <c r="G11" s="116" t="n">
        <v>3032</v>
      </c>
      <c r="H11" s="114" t="n">
        <v>2.1</v>
      </c>
      <c r="I11" s="116" t="n">
        <v>2678</v>
      </c>
    </row>
    <row r="12" s="92" customFormat="true" ht="11.45" hidden="false" customHeight="true" outlineLevel="0" collapsed="false">
      <c r="A12" s="123" t="n">
        <f aca="false">IF(D12&lt;&gt;"",COUNTA($D$11:D12),"")</f>
        <v>2</v>
      </c>
      <c r="B12" s="113" t="s">
        <v>412</v>
      </c>
      <c r="C12" s="114" t="n">
        <v>37.7</v>
      </c>
      <c r="D12" s="115" t="n">
        <v>36.25</v>
      </c>
      <c r="E12" s="114" t="n">
        <v>2.6</v>
      </c>
      <c r="F12" s="115" t="n">
        <v>32.48</v>
      </c>
      <c r="G12" s="116" t="n">
        <v>5936</v>
      </c>
      <c r="H12" s="114" t="n">
        <v>2.6</v>
      </c>
      <c r="I12" s="116" t="n">
        <v>5319</v>
      </c>
    </row>
    <row r="13" s="92" customFormat="true" ht="11.45" hidden="false" customHeight="true" outlineLevel="0" collapsed="false">
      <c r="A13" s="123" t="n">
        <f aca="false">IF(D13&lt;&gt;"",COUNTA($D$11:D13),"")</f>
        <v>3</v>
      </c>
      <c r="B13" s="113" t="s">
        <v>413</v>
      </c>
      <c r="C13" s="114" t="n">
        <v>37.6</v>
      </c>
      <c r="D13" s="115" t="n">
        <v>25.21</v>
      </c>
      <c r="E13" s="114" t="n">
        <v>1.5</v>
      </c>
      <c r="F13" s="115" t="n">
        <v>21.73</v>
      </c>
      <c r="G13" s="116" t="n">
        <v>4114</v>
      </c>
      <c r="H13" s="114" t="n">
        <v>0.9</v>
      </c>
      <c r="I13" s="116" t="n">
        <v>3546</v>
      </c>
    </row>
    <row r="14" s="92" customFormat="true" ht="11.45" hidden="false" customHeight="true" outlineLevel="0" collapsed="false">
      <c r="A14" s="123" t="n">
        <f aca="false">IF(D14&lt;&gt;"",COUNTA($D$11:D14),"")</f>
        <v>4</v>
      </c>
      <c r="B14" s="113" t="s">
        <v>414</v>
      </c>
      <c r="C14" s="114" t="n">
        <v>36.7</v>
      </c>
      <c r="D14" s="115" t="n">
        <v>16.83</v>
      </c>
      <c r="E14" s="114" t="n">
        <v>3.2</v>
      </c>
      <c r="F14" s="115" t="n">
        <v>14.77</v>
      </c>
      <c r="G14" s="116" t="n">
        <v>2683</v>
      </c>
      <c r="H14" s="114" t="n">
        <v>3.4</v>
      </c>
      <c r="I14" s="116" t="n">
        <v>2355</v>
      </c>
    </row>
    <row r="15" s="92" customFormat="true" ht="11.45" hidden="false" customHeight="true" outlineLevel="0" collapsed="false">
      <c r="A15" s="123" t="n">
        <f aca="false">IF(D15&lt;&gt;"",COUNTA($D$11:D15),"")</f>
        <v>5</v>
      </c>
      <c r="B15" s="113" t="s">
        <v>415</v>
      </c>
      <c r="C15" s="114" t="n">
        <v>34.2</v>
      </c>
      <c r="D15" s="115" t="n">
        <v>12.57</v>
      </c>
      <c r="E15" s="114" t="n">
        <v>2.3</v>
      </c>
      <c r="F15" s="115" t="n">
        <v>11.58</v>
      </c>
      <c r="G15" s="116" t="n">
        <v>1870</v>
      </c>
      <c r="H15" s="114" t="n">
        <v>-0.8</v>
      </c>
      <c r="I15" s="116" t="n">
        <v>1723</v>
      </c>
    </row>
    <row r="16" s="92" customFormat="true" ht="11.45" hidden="false" customHeight="true" outlineLevel="0" collapsed="false">
      <c r="A16" s="123" t="n">
        <f aca="false">IF(D16&lt;&gt;"",COUNTA($D$11:D16),"")</f>
        <v>6</v>
      </c>
      <c r="B16" s="113" t="s">
        <v>416</v>
      </c>
      <c r="C16" s="114" t="n">
        <v>31.9</v>
      </c>
      <c r="D16" s="115" t="n">
        <v>11.3</v>
      </c>
      <c r="E16" s="114" t="n">
        <v>3.2</v>
      </c>
      <c r="F16" s="115" t="n">
        <v>10.63</v>
      </c>
      <c r="G16" s="116" t="n">
        <v>1568</v>
      </c>
      <c r="H16" s="114" t="n">
        <v>6.1</v>
      </c>
      <c r="I16" s="116" t="n">
        <v>1475</v>
      </c>
    </row>
    <row r="17" s="92" customFormat="true" ht="11.45" hidden="false" customHeight="true" outlineLevel="0" collapsed="false">
      <c r="A17" s="123" t="str">
        <f aca="false">IF(D17&lt;&gt;"",COUNTA($D$11:D17),"")</f>
        <v/>
      </c>
      <c r="B17" s="117"/>
      <c r="C17" s="114"/>
      <c r="D17" s="115"/>
      <c r="E17" s="114"/>
      <c r="F17" s="115"/>
      <c r="G17" s="116"/>
      <c r="H17" s="114"/>
      <c r="I17" s="116"/>
    </row>
    <row r="18" s="92" customFormat="true" ht="11.45" hidden="false" customHeight="true" outlineLevel="0" collapsed="false">
      <c r="A18" s="123" t="n">
        <f aca="false">IF(D18&lt;&gt;"",COUNTA($D$11:D18),"")</f>
        <v>7</v>
      </c>
      <c r="B18" s="113" t="s">
        <v>45</v>
      </c>
      <c r="C18" s="114" t="n">
        <v>38.4</v>
      </c>
      <c r="D18" s="115" t="n">
        <v>19.75</v>
      </c>
      <c r="E18" s="114" t="n">
        <v>2.5</v>
      </c>
      <c r="F18" s="115" t="n">
        <v>17.7</v>
      </c>
      <c r="G18" s="116" t="n">
        <v>3298</v>
      </c>
      <c r="H18" s="114" t="n">
        <v>2.1</v>
      </c>
      <c r="I18" s="116" t="n">
        <v>2957</v>
      </c>
    </row>
    <row r="19" s="92" customFormat="true" ht="11.45" hidden="false" customHeight="true" outlineLevel="0" collapsed="false">
      <c r="A19" s="123" t="n">
        <f aca="false">IF(D19&lt;&gt;"",COUNTA($D$11:D19),"")</f>
        <v>8</v>
      </c>
      <c r="B19" s="113" t="s">
        <v>412</v>
      </c>
      <c r="C19" s="114" t="n">
        <v>38.6</v>
      </c>
      <c r="D19" s="115" t="n">
        <v>39.72</v>
      </c>
      <c r="E19" s="114" t="n">
        <v>2.3</v>
      </c>
      <c r="F19" s="115" t="n">
        <v>35.61</v>
      </c>
      <c r="G19" s="116" t="n">
        <v>6653</v>
      </c>
      <c r="H19" s="114" t="n">
        <v>2.1</v>
      </c>
      <c r="I19" s="116" t="n">
        <v>5965</v>
      </c>
    </row>
    <row r="20" s="92" customFormat="true" ht="11.45" hidden="false" customHeight="true" outlineLevel="0" collapsed="false">
      <c r="A20" s="123" t="n">
        <f aca="false">IF(D20&lt;&gt;"",COUNTA($D$11:D20),"")</f>
        <v>9</v>
      </c>
      <c r="B20" s="113" t="s">
        <v>413</v>
      </c>
      <c r="C20" s="114" t="n">
        <v>38.8</v>
      </c>
      <c r="D20" s="115" t="n">
        <v>26</v>
      </c>
      <c r="E20" s="114" t="n">
        <v>1.5</v>
      </c>
      <c r="F20" s="115" t="n">
        <v>22.72</v>
      </c>
      <c r="G20" s="116" t="n">
        <v>4389</v>
      </c>
      <c r="H20" s="114" t="n">
        <v>1</v>
      </c>
      <c r="I20" s="116" t="n">
        <v>3835</v>
      </c>
    </row>
    <row r="21" s="92" customFormat="true" ht="11.45" hidden="false" customHeight="true" outlineLevel="0" collapsed="false">
      <c r="A21" s="123" t="n">
        <f aca="false">IF(D21&lt;&gt;"",COUNTA($D$11:D21),"")</f>
        <v>10</v>
      </c>
      <c r="B21" s="113" t="s">
        <v>414</v>
      </c>
      <c r="C21" s="114" t="n">
        <v>39.1</v>
      </c>
      <c r="D21" s="115" t="n">
        <v>16.5</v>
      </c>
      <c r="E21" s="114" t="n">
        <v>2.1</v>
      </c>
      <c r="F21" s="115" t="n">
        <v>14.8</v>
      </c>
      <c r="G21" s="116" t="n">
        <v>2804</v>
      </c>
      <c r="H21" s="114" t="n">
        <v>2</v>
      </c>
      <c r="I21" s="116" t="n">
        <v>2515</v>
      </c>
    </row>
    <row r="22" s="92" customFormat="true" ht="11.45" hidden="false" customHeight="true" outlineLevel="0" collapsed="false">
      <c r="A22" s="123" t="n">
        <f aca="false">IF(D22&lt;&gt;"",COUNTA($D$11:D22),"")</f>
        <v>11</v>
      </c>
      <c r="B22" s="113" t="s">
        <v>415</v>
      </c>
      <c r="C22" s="114" t="n">
        <v>38.3</v>
      </c>
      <c r="D22" s="115" t="n">
        <v>13.05</v>
      </c>
      <c r="E22" s="114" t="n">
        <v>4.3</v>
      </c>
      <c r="F22" s="115" t="n">
        <v>12.13</v>
      </c>
      <c r="G22" s="116" t="n">
        <v>2171</v>
      </c>
      <c r="H22" s="114" t="n">
        <v>2.8</v>
      </c>
      <c r="I22" s="116" t="n">
        <v>2017</v>
      </c>
    </row>
    <row r="23" s="92" customFormat="true" ht="11.45" hidden="false" customHeight="true" outlineLevel="0" collapsed="false">
      <c r="A23" s="123" t="n">
        <f aca="false">IF(D23&lt;&gt;"",COUNTA($D$11:D23),"")</f>
        <v>12</v>
      </c>
      <c r="B23" s="113" t="s">
        <v>416</v>
      </c>
      <c r="C23" s="114" t="n">
        <v>34.1</v>
      </c>
      <c r="D23" s="115" t="n">
        <v>11.46</v>
      </c>
      <c r="E23" s="114" t="n">
        <v>2</v>
      </c>
      <c r="F23" s="115" t="n">
        <v>10.85</v>
      </c>
      <c r="G23" s="116" t="n">
        <v>1699</v>
      </c>
      <c r="H23" s="114" t="n">
        <v>4</v>
      </c>
      <c r="I23" s="116" t="n">
        <v>1609</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4.5</v>
      </c>
      <c r="D25" s="115" t="n">
        <v>18.89</v>
      </c>
      <c r="E25" s="114" t="n">
        <v>2.4</v>
      </c>
      <c r="F25" s="115" t="n">
        <v>16.47</v>
      </c>
      <c r="G25" s="116" t="n">
        <v>2834</v>
      </c>
      <c r="H25" s="114" t="n">
        <v>2</v>
      </c>
      <c r="I25" s="116" t="n">
        <v>2471</v>
      </c>
    </row>
    <row r="26" s="92" customFormat="true" ht="11.45" hidden="false" customHeight="true" outlineLevel="0" collapsed="false">
      <c r="A26" s="123" t="n">
        <f aca="false">IF(D26&lt;&gt;"",COUNTA($D$11:D26),"")</f>
        <v>14</v>
      </c>
      <c r="B26" s="113" t="s">
        <v>412</v>
      </c>
      <c r="C26" s="114" t="n">
        <v>36.8</v>
      </c>
      <c r="D26" s="115" t="n">
        <v>32.65</v>
      </c>
      <c r="E26" s="114" t="n">
        <v>3.2</v>
      </c>
      <c r="F26" s="115" t="n">
        <v>29.23</v>
      </c>
      <c r="G26" s="116" t="n">
        <v>5224</v>
      </c>
      <c r="H26" s="114" t="n">
        <v>3.3</v>
      </c>
      <c r="I26" s="116" t="n">
        <v>4677</v>
      </c>
    </row>
    <row r="27" s="92" customFormat="true" ht="11.45" hidden="false" customHeight="true" outlineLevel="0" collapsed="false">
      <c r="A27" s="123" t="n">
        <f aca="false">IF(D27&lt;&gt;"",COUNTA($D$11:D27),"")</f>
        <v>15</v>
      </c>
      <c r="B27" s="113" t="s">
        <v>413</v>
      </c>
      <c r="C27" s="114" t="n">
        <v>36.7</v>
      </c>
      <c r="D27" s="115" t="n">
        <v>24.63</v>
      </c>
      <c r="E27" s="114" t="n">
        <v>1.4</v>
      </c>
      <c r="F27" s="115" t="n">
        <v>21</v>
      </c>
      <c r="G27" s="116" t="n">
        <v>3924</v>
      </c>
      <c r="H27" s="114" t="n">
        <v>0.6</v>
      </c>
      <c r="I27" s="116" t="n">
        <v>3347</v>
      </c>
    </row>
    <row r="28" s="92" customFormat="true" ht="11.45" hidden="false" customHeight="true" outlineLevel="0" collapsed="false">
      <c r="A28" s="123" t="n">
        <f aca="false">IF(D28&lt;&gt;"",COUNTA($D$11:D28),"")</f>
        <v>16</v>
      </c>
      <c r="B28" s="113" t="s">
        <v>414</v>
      </c>
      <c r="C28" s="114" t="n">
        <v>35</v>
      </c>
      <c r="D28" s="115" t="n">
        <v>17.09</v>
      </c>
      <c r="E28" s="114" t="n">
        <v>4</v>
      </c>
      <c r="F28" s="115" t="n">
        <v>14.75</v>
      </c>
      <c r="G28" s="116" t="n">
        <v>2596</v>
      </c>
      <c r="H28" s="114" t="n">
        <v>4.3</v>
      </c>
      <c r="I28" s="116" t="n">
        <v>2241</v>
      </c>
    </row>
    <row r="29" s="92" customFormat="true" ht="11.45" hidden="false" customHeight="true" outlineLevel="0" collapsed="false">
      <c r="A29" s="123" t="n">
        <f aca="false">IF(D29&lt;&gt;"",COUNTA($D$11:D29),"")</f>
        <v>17</v>
      </c>
      <c r="B29" s="113" t="s">
        <v>415</v>
      </c>
      <c r="C29" s="114" t="n">
        <v>31.3</v>
      </c>
      <c r="D29" s="115" t="n">
        <v>12.14</v>
      </c>
      <c r="E29" s="114" t="n">
        <v>0.8</v>
      </c>
      <c r="F29" s="115" t="n">
        <v>11.09</v>
      </c>
      <c r="G29" s="116" t="n">
        <v>1651</v>
      </c>
      <c r="H29" s="114" t="n">
        <v>-1.7</v>
      </c>
      <c r="I29" s="116" t="n">
        <v>1508</v>
      </c>
    </row>
    <row r="30" s="92" customFormat="true" ht="11.45" hidden="false" customHeight="true" outlineLevel="0" collapsed="false">
      <c r="A30" s="123" t="n">
        <f aca="false">IF(D30&lt;&gt;"",COUNTA($D$11:D30),"")</f>
        <v>18</v>
      </c>
      <c r="B30" s="113" t="s">
        <v>416</v>
      </c>
      <c r="C30" s="114" t="n">
        <v>30</v>
      </c>
      <c r="D30" s="115" t="n">
        <v>11.15</v>
      </c>
      <c r="E30" s="114" t="n">
        <v>4.1</v>
      </c>
      <c r="F30" s="115" t="n">
        <v>10.42</v>
      </c>
      <c r="G30" s="116" t="n">
        <v>1455</v>
      </c>
      <c r="H30" s="114" t="n">
        <v>7.2</v>
      </c>
      <c r="I30" s="116" t="n">
        <v>1360</v>
      </c>
    </row>
    <row r="31" customFormat="false" ht="30" hidden="false" customHeight="true" outlineLevel="0" collapsed="false">
      <c r="A31" s="123" t="str">
        <f aca="false">IF(D31&lt;&gt;"",COUNTA($D$11:D31),"")</f>
        <v/>
      </c>
      <c r="B31" s="118"/>
      <c r="C31" s="119" t="s">
        <v>142</v>
      </c>
      <c r="D31" s="119"/>
      <c r="E31" s="119"/>
      <c r="F31" s="119"/>
      <c r="G31" s="119"/>
      <c r="H31" s="119"/>
      <c r="I31" s="119"/>
    </row>
    <row r="32" customFormat="false" ht="11.45" hidden="false" customHeight="true" outlineLevel="0" collapsed="false">
      <c r="A32" s="123" t="n">
        <f aca="false">IF(D32&lt;&gt;"",COUNTA($D$11:D32),"")</f>
        <v>19</v>
      </c>
      <c r="B32" s="113" t="s">
        <v>43</v>
      </c>
      <c r="C32" s="114" t="n">
        <v>39.7</v>
      </c>
      <c r="D32" s="115" t="n">
        <v>20.11</v>
      </c>
      <c r="E32" s="114" t="n">
        <v>3</v>
      </c>
      <c r="F32" s="115" t="n">
        <v>17.8</v>
      </c>
      <c r="G32" s="116" t="n">
        <v>3472</v>
      </c>
      <c r="H32" s="114" t="n">
        <v>2.8</v>
      </c>
      <c r="I32" s="116" t="n">
        <v>3073</v>
      </c>
    </row>
    <row r="33" customFormat="false" ht="11.45" hidden="false" customHeight="true" outlineLevel="0" collapsed="false">
      <c r="A33" s="123" t="n">
        <f aca="false">IF(D33&lt;&gt;"",COUNTA($D$11:D33),"")</f>
        <v>20</v>
      </c>
      <c r="B33" s="113" t="s">
        <v>412</v>
      </c>
      <c r="C33" s="114" t="n">
        <v>40</v>
      </c>
      <c r="D33" s="115" t="n">
        <v>36.74</v>
      </c>
      <c r="E33" s="114" t="n">
        <v>1.8</v>
      </c>
      <c r="F33" s="115" t="n">
        <v>32.97</v>
      </c>
      <c r="G33" s="116" t="n">
        <v>6390</v>
      </c>
      <c r="H33" s="114" t="n">
        <v>1.5</v>
      </c>
      <c r="I33" s="116" t="n">
        <v>5734</v>
      </c>
    </row>
    <row r="34" customFormat="false" ht="11.45" hidden="false" customHeight="true" outlineLevel="0" collapsed="false">
      <c r="A34" s="123" t="n">
        <f aca="false">IF(D34&lt;&gt;"",COUNTA($D$11:D34),"")</f>
        <v>21</v>
      </c>
      <c r="B34" s="113" t="s">
        <v>413</v>
      </c>
      <c r="C34" s="114" t="n">
        <v>39.6</v>
      </c>
      <c r="D34" s="115" t="n">
        <v>25.52</v>
      </c>
      <c r="E34" s="114" t="n">
        <v>1.8</v>
      </c>
      <c r="F34" s="115" t="n">
        <v>22.03</v>
      </c>
      <c r="G34" s="116" t="n">
        <v>4394</v>
      </c>
      <c r="H34" s="114" t="n">
        <v>1.7</v>
      </c>
      <c r="I34" s="116" t="n">
        <v>3793</v>
      </c>
    </row>
    <row r="35" customFormat="false" ht="11.45" hidden="false" customHeight="true" outlineLevel="0" collapsed="false">
      <c r="A35" s="123" t="n">
        <f aca="false">IF(D35&lt;&gt;"",COUNTA($D$11:D35),"")</f>
        <v>22</v>
      </c>
      <c r="B35" s="113" t="s">
        <v>414</v>
      </c>
      <c r="C35" s="114" t="n">
        <v>39.8</v>
      </c>
      <c r="D35" s="115" t="n">
        <v>16.9</v>
      </c>
      <c r="E35" s="114" t="n">
        <v>3.1</v>
      </c>
      <c r="F35" s="115" t="n">
        <v>14.91</v>
      </c>
      <c r="G35" s="116" t="n">
        <v>2922</v>
      </c>
      <c r="H35" s="114" t="n">
        <v>3.3</v>
      </c>
      <c r="I35" s="116" t="n">
        <v>2578</v>
      </c>
    </row>
    <row r="36" customFormat="false" ht="11.45" hidden="false" customHeight="true" outlineLevel="0" collapsed="false">
      <c r="A36" s="123" t="n">
        <f aca="false">IF(D36&lt;&gt;"",COUNTA($D$11:D36),"")</f>
        <v>23</v>
      </c>
      <c r="B36" s="113" t="s">
        <v>415</v>
      </c>
      <c r="C36" s="114" t="n">
        <v>40</v>
      </c>
      <c r="D36" s="115" t="n">
        <v>12.86</v>
      </c>
      <c r="E36" s="114" t="n">
        <v>3.1</v>
      </c>
      <c r="F36" s="115" t="n">
        <v>11.93</v>
      </c>
      <c r="G36" s="116" t="n">
        <v>2233</v>
      </c>
      <c r="H36" s="114" t="n">
        <v>2.4</v>
      </c>
      <c r="I36" s="116" t="n">
        <v>2072</v>
      </c>
    </row>
    <row r="37" customFormat="false" ht="11.45" hidden="false" customHeight="true" outlineLevel="0" collapsed="false">
      <c r="A37" s="123" t="n">
        <f aca="false">IF(D37&lt;&gt;"",COUNTA($D$11:D37),"")</f>
        <v>24</v>
      </c>
      <c r="B37" s="113" t="s">
        <v>416</v>
      </c>
      <c r="C37" s="114" t="n">
        <v>38.5</v>
      </c>
      <c r="D37" s="115" t="n">
        <v>11.29</v>
      </c>
      <c r="E37" s="114" t="n">
        <v>1.1</v>
      </c>
      <c r="F37" s="115" t="n">
        <v>10.73</v>
      </c>
      <c r="G37" s="116" t="n">
        <v>1891</v>
      </c>
      <c r="H37" s="114" t="n">
        <v>-0.8</v>
      </c>
      <c r="I37" s="116" t="n">
        <v>1797</v>
      </c>
    </row>
    <row r="38" customFormat="false" ht="11.45" hidden="false" customHeight="true" outlineLevel="0" collapsed="false">
      <c r="A38" s="123" t="str">
        <f aca="false">IF(D38&lt;&gt;"",COUNTA($D$11:D38),"")</f>
        <v/>
      </c>
      <c r="B38" s="117"/>
      <c r="C38" s="114"/>
      <c r="D38" s="115"/>
      <c r="E38" s="114"/>
      <c r="F38" s="115"/>
      <c r="G38" s="116"/>
      <c r="H38" s="114"/>
      <c r="I38" s="116"/>
    </row>
    <row r="39" customFormat="false" ht="11.45" hidden="false" customHeight="true" outlineLevel="0" collapsed="false">
      <c r="A39" s="123" t="n">
        <f aca="false">IF(D39&lt;&gt;"",COUNTA($D$11:D39),"")</f>
        <v>25</v>
      </c>
      <c r="B39" s="113" t="s">
        <v>45</v>
      </c>
      <c r="C39" s="114" t="n">
        <v>40</v>
      </c>
      <c r="D39" s="115" t="n">
        <v>20.13</v>
      </c>
      <c r="E39" s="114" t="n">
        <v>2.8</v>
      </c>
      <c r="F39" s="115" t="n">
        <v>18.05</v>
      </c>
      <c r="G39" s="116" t="n">
        <v>3500</v>
      </c>
      <c r="H39" s="114" t="n">
        <v>2.6</v>
      </c>
      <c r="I39" s="116" t="n">
        <v>3137</v>
      </c>
    </row>
    <row r="40" customFormat="false" ht="11.45" hidden="false" customHeight="true" outlineLevel="0" collapsed="false">
      <c r="A40" s="123" t="n">
        <f aca="false">IF(D40&lt;&gt;"",COUNTA($D$11:D40),"")</f>
        <v>26</v>
      </c>
      <c r="B40" s="113" t="s">
        <v>412</v>
      </c>
      <c r="C40" s="114" t="n">
        <v>40.1</v>
      </c>
      <c r="D40" s="115" t="n">
        <v>39.96</v>
      </c>
      <c r="E40" s="114" t="n">
        <v>2</v>
      </c>
      <c r="F40" s="115" t="n">
        <v>35.84</v>
      </c>
      <c r="G40" s="116" t="n">
        <v>6961</v>
      </c>
      <c r="H40" s="114" t="n">
        <v>1.7</v>
      </c>
      <c r="I40" s="116" t="n">
        <v>6243</v>
      </c>
    </row>
    <row r="41" customFormat="false" ht="11.45" hidden="false" customHeight="true" outlineLevel="0" collapsed="false">
      <c r="A41" s="123" t="n">
        <f aca="false">IF(D41&lt;&gt;"",COUNTA($D$11:D41),"")</f>
        <v>27</v>
      </c>
      <c r="B41" s="113" t="s">
        <v>413</v>
      </c>
      <c r="C41" s="114" t="n">
        <v>39.7</v>
      </c>
      <c r="D41" s="115" t="n">
        <v>26.21</v>
      </c>
      <c r="E41" s="114" t="n">
        <v>1.5</v>
      </c>
      <c r="F41" s="115" t="n">
        <v>22.91</v>
      </c>
      <c r="G41" s="116" t="n">
        <v>4520</v>
      </c>
      <c r="H41" s="114" t="n">
        <v>1.4</v>
      </c>
      <c r="I41" s="116" t="n">
        <v>3950</v>
      </c>
    </row>
    <row r="42" customFormat="false" ht="11.45" hidden="false" customHeight="true" outlineLevel="0" collapsed="false">
      <c r="A42" s="123" t="n">
        <f aca="false">IF(D42&lt;&gt;"",COUNTA($D$11:D42),"")</f>
        <v>28</v>
      </c>
      <c r="B42" s="113" t="s">
        <v>414</v>
      </c>
      <c r="C42" s="114" t="n">
        <v>40.1</v>
      </c>
      <c r="D42" s="115" t="n">
        <v>16.62</v>
      </c>
      <c r="E42" s="114" t="n">
        <v>2.3</v>
      </c>
      <c r="F42" s="115" t="n">
        <v>14.91</v>
      </c>
      <c r="G42" s="116" t="n">
        <v>2899</v>
      </c>
      <c r="H42" s="114" t="n">
        <v>2.5</v>
      </c>
      <c r="I42" s="116" t="n">
        <v>2600</v>
      </c>
    </row>
    <row r="43" customFormat="false" ht="11.45" hidden="false" customHeight="true" outlineLevel="0" collapsed="false">
      <c r="A43" s="123" t="n">
        <f aca="false">IF(D43&lt;&gt;"",COUNTA($D$11:D43),"")</f>
        <v>29</v>
      </c>
      <c r="B43" s="113" t="s">
        <v>415</v>
      </c>
      <c r="C43" s="114" t="n">
        <v>40.5</v>
      </c>
      <c r="D43" s="115" t="n">
        <v>13.2</v>
      </c>
      <c r="E43" s="114" t="n">
        <v>4.9</v>
      </c>
      <c r="F43" s="115" t="n">
        <v>12.3</v>
      </c>
      <c r="G43" s="116" t="n">
        <v>2321</v>
      </c>
      <c r="H43" s="114" t="n">
        <v>4.1</v>
      </c>
      <c r="I43" s="116" t="n">
        <v>2163</v>
      </c>
    </row>
    <row r="44" customFormat="false" ht="11.45" hidden="false" customHeight="true" outlineLevel="0" collapsed="false">
      <c r="A44" s="123" t="n">
        <f aca="false">IF(D44&lt;&gt;"",COUNTA($D$11:D44),"")</f>
        <v>30</v>
      </c>
      <c r="B44" s="113" t="s">
        <v>416</v>
      </c>
      <c r="C44" s="114" t="n">
        <v>38.8</v>
      </c>
      <c r="D44" s="115" t="n">
        <v>11.51</v>
      </c>
      <c r="E44" s="114" t="n">
        <v>1.1</v>
      </c>
      <c r="F44" s="115" t="n">
        <v>10.98</v>
      </c>
      <c r="G44" s="116" t="n">
        <v>1940</v>
      </c>
      <c r="H44" s="114" t="n">
        <v>-0.3</v>
      </c>
      <c r="I44" s="116" t="n">
        <v>1850</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4</v>
      </c>
      <c r="D46" s="115" t="n">
        <v>20.08</v>
      </c>
      <c r="E46" s="114" t="n">
        <v>3.2</v>
      </c>
      <c r="F46" s="115" t="n">
        <v>17.49</v>
      </c>
      <c r="G46" s="116" t="n">
        <v>3436</v>
      </c>
      <c r="H46" s="114" t="n">
        <v>3</v>
      </c>
      <c r="I46" s="116" t="n">
        <v>2993</v>
      </c>
    </row>
    <row r="47" customFormat="false" ht="11.45" hidden="false" customHeight="true" outlineLevel="0" collapsed="false">
      <c r="A47" s="123" t="n">
        <f aca="false">IF(D47&lt;&gt;"",COUNTA($D$11:D47),"")</f>
        <v>32</v>
      </c>
      <c r="B47" s="113" t="s">
        <v>412</v>
      </c>
      <c r="C47" s="114" t="n">
        <v>39.9</v>
      </c>
      <c r="D47" s="115" t="n">
        <v>32.62</v>
      </c>
      <c r="E47" s="114" t="n">
        <v>2</v>
      </c>
      <c r="F47" s="115" t="n">
        <v>29.29</v>
      </c>
      <c r="G47" s="116" t="n">
        <v>5660</v>
      </c>
      <c r="H47" s="114" t="n">
        <v>1.7</v>
      </c>
      <c r="I47" s="116" t="n">
        <v>5083</v>
      </c>
    </row>
    <row r="48" customFormat="false" ht="11.45" hidden="false" customHeight="true" outlineLevel="0" collapsed="false">
      <c r="A48" s="123" t="n">
        <f aca="false">IF(D48&lt;&gt;"",COUNTA($D$11:D48),"")</f>
        <v>33</v>
      </c>
      <c r="B48" s="113" t="s">
        <v>413</v>
      </c>
      <c r="C48" s="114" t="n">
        <v>39.6</v>
      </c>
      <c r="D48" s="115" t="n">
        <v>24.85</v>
      </c>
      <c r="E48" s="114" t="n">
        <v>1.9</v>
      </c>
      <c r="F48" s="115" t="n">
        <v>21.18</v>
      </c>
      <c r="G48" s="116" t="n">
        <v>4272</v>
      </c>
      <c r="H48" s="114" t="n">
        <v>1.8</v>
      </c>
      <c r="I48" s="116" t="n">
        <v>3641</v>
      </c>
    </row>
    <row r="49" customFormat="false" ht="11.45" hidden="false" customHeight="true" outlineLevel="0" collapsed="false">
      <c r="A49" s="123" t="n">
        <f aca="false">IF(D49&lt;&gt;"",COUNTA($D$11:D49),"")</f>
        <v>34</v>
      </c>
      <c r="B49" s="113" t="s">
        <v>414</v>
      </c>
      <c r="C49" s="114" t="n">
        <v>39.4</v>
      </c>
      <c r="D49" s="115" t="n">
        <v>17.24</v>
      </c>
      <c r="E49" s="114" t="n">
        <v>4.2</v>
      </c>
      <c r="F49" s="115" t="n">
        <v>14.91</v>
      </c>
      <c r="G49" s="116" t="n">
        <v>2949</v>
      </c>
      <c r="H49" s="114" t="n">
        <v>4.2</v>
      </c>
      <c r="I49" s="116" t="n">
        <v>2550</v>
      </c>
    </row>
    <row r="50" customFormat="false" ht="11.45" hidden="false" customHeight="true" outlineLevel="0" collapsed="false">
      <c r="A50" s="123" t="n">
        <f aca="false">IF(D50&lt;&gt;"",COUNTA($D$11:D50),"")</f>
        <v>35</v>
      </c>
      <c r="B50" s="113" t="s">
        <v>415</v>
      </c>
      <c r="C50" s="114" t="n">
        <v>39</v>
      </c>
      <c r="D50" s="115" t="n">
        <v>12.17</v>
      </c>
      <c r="E50" s="114" t="n">
        <v>-0.5</v>
      </c>
      <c r="F50" s="115" t="n">
        <v>11.18</v>
      </c>
      <c r="G50" s="116" t="n">
        <v>2060</v>
      </c>
      <c r="H50" s="114" t="n">
        <v>-0.7</v>
      </c>
      <c r="I50" s="116" t="n">
        <v>1893</v>
      </c>
    </row>
    <row r="51" customFormat="false" ht="11.45" hidden="false" customHeight="true" outlineLevel="0" collapsed="false">
      <c r="A51" s="123" t="n">
        <f aca="false">IF(D51&lt;&gt;"",COUNTA($D$11:D51),"")</f>
        <v>36</v>
      </c>
      <c r="B51" s="113" t="s">
        <v>416</v>
      </c>
      <c r="C51" s="114" t="n">
        <v>38.1</v>
      </c>
      <c r="D51" s="115" t="n">
        <v>10.84</v>
      </c>
      <c r="E51" s="114" t="n">
        <v>0.7</v>
      </c>
      <c r="F51" s="115" t="n">
        <v>10.22</v>
      </c>
      <c r="G51" s="116" t="n">
        <v>1794</v>
      </c>
      <c r="H51" s="114" t="n">
        <v>-2.2</v>
      </c>
      <c r="I51" s="116" t="n">
        <v>1693</v>
      </c>
    </row>
    <row r="52" customFormat="false" ht="30" hidden="false" customHeight="true" outlineLevel="0" collapsed="false">
      <c r="A52" s="123" t="str">
        <f aca="false">IF(D52&lt;&gt;"",COUNTA($D$11:D52),"")</f>
        <v/>
      </c>
      <c r="B52" s="118"/>
      <c r="C52" s="119" t="s">
        <v>163</v>
      </c>
      <c r="D52" s="119"/>
      <c r="E52" s="119"/>
      <c r="F52" s="119"/>
      <c r="G52" s="119"/>
      <c r="H52" s="119"/>
      <c r="I52" s="119"/>
    </row>
    <row r="53" customFormat="false" ht="11.45" hidden="false" customHeight="true" outlineLevel="0" collapsed="false">
      <c r="A53" s="123" t="n">
        <f aca="false">IF(D53&lt;&gt;"",COUNTA($D$11:D53),"")</f>
        <v>37</v>
      </c>
      <c r="B53" s="113" t="s">
        <v>43</v>
      </c>
      <c r="C53" s="114" t="n">
        <v>29.2</v>
      </c>
      <c r="D53" s="115" t="n">
        <v>17.03</v>
      </c>
      <c r="E53" s="114" t="n">
        <v>1.5</v>
      </c>
      <c r="F53" s="115" t="n">
        <v>14.95</v>
      </c>
      <c r="G53" s="116" t="n">
        <v>2160</v>
      </c>
      <c r="H53" s="114" t="n">
        <v>2.3</v>
      </c>
      <c r="I53" s="116" t="n">
        <v>1896</v>
      </c>
    </row>
    <row r="54" customFormat="false" ht="11.45" hidden="false" customHeight="true" outlineLevel="0" collapsed="false">
      <c r="A54" s="123" t="n">
        <f aca="false">IF(D54&lt;&gt;"",COUNTA($D$11:D54),"")</f>
        <v>38</v>
      </c>
      <c r="B54" s="113" t="s">
        <v>412</v>
      </c>
      <c r="C54" s="114" t="n">
        <v>28.9</v>
      </c>
      <c r="D54" s="115" t="n">
        <v>33.69</v>
      </c>
      <c r="E54" s="114" t="n">
        <v>5.9</v>
      </c>
      <c r="F54" s="115" t="n">
        <v>29.93</v>
      </c>
      <c r="G54" s="116" t="n">
        <v>4227</v>
      </c>
      <c r="H54" s="114" t="n">
        <v>3.7</v>
      </c>
      <c r="I54" s="116" t="n">
        <v>3755</v>
      </c>
    </row>
    <row r="55" customFormat="false" ht="11.45" hidden="false" customHeight="true" outlineLevel="0" collapsed="false">
      <c r="A55" s="123" t="n">
        <f aca="false">IF(D55&lt;&gt;"",COUNTA($D$11:D55),"")</f>
        <v>39</v>
      </c>
      <c r="B55" s="113" t="s">
        <v>413</v>
      </c>
      <c r="C55" s="114" t="n">
        <v>31.1</v>
      </c>
      <c r="D55" s="115" t="n">
        <v>23.96</v>
      </c>
      <c r="E55" s="114" t="n">
        <v>0.5</v>
      </c>
      <c r="F55" s="115" t="n">
        <v>20.51</v>
      </c>
      <c r="G55" s="116" t="n">
        <v>3233</v>
      </c>
      <c r="H55" s="114" t="n">
        <v>-0.7</v>
      </c>
      <c r="I55" s="116" t="n">
        <v>2768</v>
      </c>
    </row>
    <row r="56" customFormat="false" ht="11.45" hidden="false" customHeight="true" outlineLevel="0" collapsed="false">
      <c r="A56" s="123" t="n">
        <f aca="false">IF(D56&lt;&gt;"",COUNTA($D$11:D56),"")</f>
        <v>40</v>
      </c>
      <c r="B56" s="113" t="s">
        <v>414</v>
      </c>
      <c r="C56" s="114" t="n">
        <v>29.8</v>
      </c>
      <c r="D56" s="115" t="n">
        <v>16.62</v>
      </c>
      <c r="E56" s="114" t="n">
        <v>3.4</v>
      </c>
      <c r="F56" s="115" t="n">
        <v>14.38</v>
      </c>
      <c r="G56" s="116" t="n">
        <v>2155</v>
      </c>
      <c r="H56" s="114" t="n">
        <v>4.9</v>
      </c>
      <c r="I56" s="116" t="n">
        <v>1865</v>
      </c>
    </row>
    <row r="57" customFormat="false" ht="11.45" hidden="false" customHeight="true" outlineLevel="0" collapsed="false">
      <c r="A57" s="123" t="n">
        <f aca="false">IF(D57&lt;&gt;"",COUNTA($D$11:D57),"")</f>
        <v>41</v>
      </c>
      <c r="B57" s="113" t="s">
        <v>415</v>
      </c>
      <c r="C57" s="114" t="n">
        <v>28.2</v>
      </c>
      <c r="D57" s="115" t="n">
        <v>12.14</v>
      </c>
      <c r="E57" s="114" t="n">
        <v>1.9</v>
      </c>
      <c r="F57" s="115" t="n">
        <v>11.05</v>
      </c>
      <c r="G57" s="116" t="n">
        <v>1486</v>
      </c>
      <c r="H57" s="114" t="n">
        <v>1.9</v>
      </c>
      <c r="I57" s="116" t="n">
        <v>1353</v>
      </c>
    </row>
    <row r="58" customFormat="false" ht="11.45" hidden="false" customHeight="true" outlineLevel="0" collapsed="false">
      <c r="A58" s="123" t="n">
        <f aca="false">IF(D58&lt;&gt;"",COUNTA($D$11:D58),"")</f>
        <v>42</v>
      </c>
      <c r="B58" s="113" t="s">
        <v>416</v>
      </c>
      <c r="C58" s="114" t="n">
        <v>26.8</v>
      </c>
      <c r="D58" s="115" t="n">
        <v>11.32</v>
      </c>
      <c r="E58" s="114" t="n">
        <v>5.2</v>
      </c>
      <c r="F58" s="115" t="n">
        <v>10.53</v>
      </c>
      <c r="G58" s="116" t="n">
        <v>1317</v>
      </c>
      <c r="H58" s="114" t="n">
        <v>8.6</v>
      </c>
      <c r="I58" s="116" t="n">
        <v>1226</v>
      </c>
    </row>
    <row r="59" customFormat="false" ht="11.45" hidden="false" customHeight="true" outlineLevel="0" collapsed="false">
      <c r="A59" s="123" t="str">
        <f aca="false">IF(D59&lt;&gt;"",COUNTA($D$11:D59),"")</f>
        <v/>
      </c>
      <c r="B59" s="120"/>
      <c r="C59" s="114"/>
      <c r="D59" s="115"/>
      <c r="E59" s="114"/>
      <c r="F59" s="115"/>
      <c r="G59" s="116"/>
      <c r="H59" s="114"/>
      <c r="I59" s="116"/>
    </row>
    <row r="60" customFormat="false" ht="11.45" hidden="false" customHeight="true" outlineLevel="0" collapsed="false">
      <c r="A60" s="123" t="n">
        <f aca="false">IF(D60&lt;&gt;"",COUNTA($D$11:D60),"")</f>
        <v>43</v>
      </c>
      <c r="B60" s="113" t="s">
        <v>45</v>
      </c>
      <c r="C60" s="114" t="n">
        <v>28.2</v>
      </c>
      <c r="D60" s="115" t="n">
        <v>16.16</v>
      </c>
      <c r="E60" s="114" t="n">
        <v>-0.1</v>
      </c>
      <c r="F60" s="115" t="n">
        <v>14.54</v>
      </c>
      <c r="G60" s="116" t="n">
        <v>1980</v>
      </c>
      <c r="H60" s="114" t="n">
        <v>1.1</v>
      </c>
      <c r="I60" s="116" t="n">
        <v>1781</v>
      </c>
    </row>
    <row r="61" customFormat="false" ht="11.45" hidden="false" customHeight="true" outlineLevel="0" collapsed="false">
      <c r="A61" s="123" t="n">
        <f aca="false">IF(D61&lt;&gt;"",COUNTA($D$11:D61),"")</f>
        <v>44</v>
      </c>
      <c r="B61" s="113" t="s">
        <v>412</v>
      </c>
      <c r="C61" s="114" t="n">
        <v>26.1</v>
      </c>
      <c r="D61" s="115" t="n">
        <v>36.74</v>
      </c>
      <c r="E61" s="114" t="n">
        <v>4.6</v>
      </c>
      <c r="F61" s="115" t="n">
        <v>32.78</v>
      </c>
      <c r="G61" s="116" t="n">
        <v>4164</v>
      </c>
      <c r="H61" s="114" t="n">
        <v>1.5</v>
      </c>
      <c r="I61" s="116" t="n">
        <v>3716</v>
      </c>
    </row>
    <row r="62" customFormat="false" ht="11.45" hidden="false" customHeight="true" outlineLevel="0" collapsed="false">
      <c r="A62" s="123" t="n">
        <f aca="false">IF(D62&lt;&gt;"",COUNTA($D$11:D62),"")</f>
        <v>45</v>
      </c>
      <c r="B62" s="113" t="s">
        <v>413</v>
      </c>
      <c r="C62" s="114" t="n">
        <v>29.8</v>
      </c>
      <c r="D62" s="115" t="n">
        <v>22.97</v>
      </c>
      <c r="E62" s="114" t="n">
        <v>1</v>
      </c>
      <c r="F62" s="115" t="n">
        <v>20.05</v>
      </c>
      <c r="G62" s="116" t="n">
        <v>2972</v>
      </c>
      <c r="H62" s="114" t="n">
        <v>-2.2</v>
      </c>
      <c r="I62" s="116" t="n">
        <v>2594</v>
      </c>
    </row>
    <row r="63" customFormat="false" ht="11.45" hidden="false" customHeight="true" outlineLevel="0" collapsed="false">
      <c r="A63" s="123" t="n">
        <f aca="false">IF(D63&lt;&gt;"",COUNTA($D$11:D63),"")</f>
        <v>46</v>
      </c>
      <c r="B63" s="113" t="s">
        <v>414</v>
      </c>
      <c r="C63" s="114" t="n">
        <v>29.1</v>
      </c>
      <c r="D63" s="115" t="n">
        <v>14.85</v>
      </c>
      <c r="E63" s="114" t="n">
        <v>0.3</v>
      </c>
      <c r="F63" s="115" t="n">
        <v>13.33</v>
      </c>
      <c r="G63" s="116" t="n">
        <v>1877</v>
      </c>
      <c r="H63" s="114" t="n">
        <v>1</v>
      </c>
      <c r="I63" s="116" t="n">
        <v>1685</v>
      </c>
    </row>
    <row r="64" customFormat="false" ht="11.45" hidden="false" customHeight="true" outlineLevel="0" collapsed="false">
      <c r="A64" s="123" t="n">
        <f aca="false">IF(D64&lt;&gt;"",COUNTA($D$11:D64),"")</f>
        <v>47</v>
      </c>
      <c r="B64" s="113" t="s">
        <v>415</v>
      </c>
      <c r="C64" s="114" t="n">
        <v>28.9</v>
      </c>
      <c r="D64" s="115" t="n">
        <v>12.21</v>
      </c>
      <c r="E64" s="114" t="n">
        <v>1.8</v>
      </c>
      <c r="F64" s="115" t="n">
        <v>11.12</v>
      </c>
      <c r="G64" s="116" t="n">
        <v>1532</v>
      </c>
      <c r="H64" s="114" t="n">
        <v>6.3</v>
      </c>
      <c r="I64" s="116" t="n">
        <v>1396</v>
      </c>
    </row>
    <row r="65" customFormat="false" ht="11.45" hidden="false" customHeight="true" outlineLevel="0" collapsed="false">
      <c r="A65" s="123" t="n">
        <f aca="false">IF(D65&lt;&gt;"",COUNTA($D$11:D65),"")</f>
        <v>48</v>
      </c>
      <c r="B65" s="113" t="s">
        <v>416</v>
      </c>
      <c r="C65" s="114" t="n">
        <v>26.4</v>
      </c>
      <c r="D65" s="115" t="n">
        <v>11.32</v>
      </c>
      <c r="E65" s="114" t="n">
        <v>3.6</v>
      </c>
      <c r="F65" s="115" t="n">
        <v>10.52</v>
      </c>
      <c r="G65" s="116" t="n">
        <v>1300</v>
      </c>
      <c r="H65" s="114" t="n">
        <v>5.6</v>
      </c>
      <c r="I65" s="116" t="n">
        <v>1208</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29.4</v>
      </c>
      <c r="D67" s="115" t="n">
        <v>17.21</v>
      </c>
      <c r="E67" s="114" t="n">
        <v>1.8</v>
      </c>
      <c r="F67" s="115" t="n">
        <v>15.03</v>
      </c>
      <c r="G67" s="116" t="n">
        <v>2197</v>
      </c>
      <c r="H67" s="114" t="n">
        <v>2.5</v>
      </c>
      <c r="I67" s="116" t="n">
        <v>1920</v>
      </c>
    </row>
    <row r="68" customFormat="false" ht="11.45" hidden="false" customHeight="true" outlineLevel="0" collapsed="false">
      <c r="A68" s="123" t="n">
        <f aca="false">IF(D68&lt;&gt;"",COUNTA($D$11:D68),"")</f>
        <v>50</v>
      </c>
      <c r="B68" s="113" t="s">
        <v>412</v>
      </c>
      <c r="C68" s="114" t="n">
        <v>29.9</v>
      </c>
      <c r="D68" s="115" t="n">
        <v>32.74</v>
      </c>
      <c r="E68" s="114" t="n">
        <v>6.4</v>
      </c>
      <c r="F68" s="115" t="n">
        <v>29.04</v>
      </c>
      <c r="G68" s="116" t="n">
        <v>4249</v>
      </c>
      <c r="H68" s="114" t="n">
        <v>4.5</v>
      </c>
      <c r="I68" s="116" t="n">
        <v>3769</v>
      </c>
    </row>
    <row r="69" customFormat="false" ht="11.45" hidden="false" customHeight="true" outlineLevel="0" collapsed="false">
      <c r="A69" s="123" t="n">
        <f aca="false">IF(D69&lt;&gt;"",COUNTA($D$11:D69),"")</f>
        <v>51</v>
      </c>
      <c r="B69" s="113" t="s">
        <v>413</v>
      </c>
      <c r="C69" s="114" t="n">
        <v>31.3</v>
      </c>
      <c r="D69" s="115" t="n">
        <v>24.11</v>
      </c>
      <c r="E69" s="114" t="n">
        <v>0.4</v>
      </c>
      <c r="F69" s="115" t="n">
        <v>20.58</v>
      </c>
      <c r="G69" s="116" t="n">
        <v>3277</v>
      </c>
      <c r="H69" s="114" t="n">
        <v>-0.4</v>
      </c>
      <c r="I69" s="116" t="n">
        <v>2797</v>
      </c>
    </row>
    <row r="70" customFormat="false" ht="11.45" hidden="false" customHeight="true" outlineLevel="0" collapsed="false">
      <c r="A70" s="123" t="n">
        <f aca="false">IF(D70&lt;&gt;"",COUNTA($D$11:D70),"")</f>
        <v>52</v>
      </c>
      <c r="B70" s="113" t="s">
        <v>414</v>
      </c>
      <c r="C70" s="114" t="n">
        <v>30</v>
      </c>
      <c r="D70" s="115" t="n">
        <v>16.87</v>
      </c>
      <c r="E70" s="114" t="n">
        <v>3.9</v>
      </c>
      <c r="F70" s="115" t="n">
        <v>14.52</v>
      </c>
      <c r="G70" s="116" t="n">
        <v>2195</v>
      </c>
      <c r="H70" s="114" t="n">
        <v>5.5</v>
      </c>
      <c r="I70" s="116" t="n">
        <v>1890</v>
      </c>
    </row>
    <row r="71" customFormat="false" ht="11.45" hidden="false" customHeight="true" outlineLevel="0" collapsed="false">
      <c r="A71" s="123" t="n">
        <f aca="false">IF(D71&lt;&gt;"",COUNTA($D$11:D71),"")</f>
        <v>53</v>
      </c>
      <c r="B71" s="113" t="s">
        <v>415</v>
      </c>
      <c r="C71" s="114" t="n">
        <v>28</v>
      </c>
      <c r="D71" s="115" t="n">
        <v>12.13</v>
      </c>
      <c r="E71" s="114" t="n">
        <v>1.9</v>
      </c>
      <c r="F71" s="115" t="n">
        <v>11.04</v>
      </c>
      <c r="G71" s="116" t="n">
        <v>1477</v>
      </c>
      <c r="H71" s="114" t="n">
        <v>1.1</v>
      </c>
      <c r="I71" s="116" t="n">
        <v>1345</v>
      </c>
    </row>
    <row r="72" customFormat="false" ht="11.45" hidden="false" customHeight="true" outlineLevel="0" collapsed="false">
      <c r="A72" s="123" t="n">
        <f aca="false">IF(D72&lt;&gt;"",COUNTA($D$11:D72),"")</f>
        <v>54</v>
      </c>
      <c r="B72" s="113" t="s">
        <v>416</v>
      </c>
      <c r="C72" s="114" t="n">
        <v>27</v>
      </c>
      <c r="D72" s="115" t="n">
        <v>11.31</v>
      </c>
      <c r="E72" s="114" t="n">
        <v>5.9</v>
      </c>
      <c r="F72" s="115" t="n">
        <v>10.53</v>
      </c>
      <c r="G72" s="116" t="n">
        <v>1325</v>
      </c>
      <c r="H72" s="114" t="n">
        <v>10</v>
      </c>
      <c r="I72" s="116" t="n">
        <v>1234</v>
      </c>
    </row>
    <row r="73" s="121" customFormat="true" ht="30" hidden="false" customHeight="true" outlineLevel="0" collapsed="false">
      <c r="A73" s="123" t="str">
        <f aca="false">IF(D73&lt;&gt;"",COUNTA($D$11:D73),"")</f>
        <v/>
      </c>
      <c r="B73" s="120"/>
      <c r="C73" s="119" t="s">
        <v>210</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21</v>
      </c>
      <c r="H74" s="114" t="n">
        <v>3.7</v>
      </c>
      <c r="I74" s="116" t="s">
        <v>18</v>
      </c>
    </row>
    <row r="75" customFormat="false" ht="11.45" hidden="false" customHeight="true" outlineLevel="0" collapsed="false">
      <c r="A75" s="123" t="n">
        <f aca="false">IF(D75&lt;&gt;"",COUNTA($D$11:D75),"")</f>
        <v>56</v>
      </c>
      <c r="B75" s="113" t="s">
        <v>420</v>
      </c>
      <c r="C75" s="114" t="s">
        <v>18</v>
      </c>
      <c r="D75" s="115" t="s">
        <v>18</v>
      </c>
      <c r="E75" s="114" t="s">
        <v>18</v>
      </c>
      <c r="F75" s="115" t="s">
        <v>18</v>
      </c>
      <c r="G75" s="116" t="n">
        <v>327</v>
      </c>
      <c r="H75" s="114" t="n">
        <v>3.1</v>
      </c>
      <c r="I75" s="116" t="s">
        <v>18</v>
      </c>
    </row>
    <row r="76" customFormat="false" ht="11.45" hidden="false" customHeight="true" outlineLevel="0" collapsed="false">
      <c r="A76" s="123" t="n">
        <f aca="false">IF(D76&lt;&gt;"",COUNTA($D$11:D76),"")</f>
        <v>57</v>
      </c>
      <c r="B76" s="113" t="s">
        <v>421</v>
      </c>
      <c r="C76" s="114" t="s">
        <v>18</v>
      </c>
      <c r="D76" s="115" t="s">
        <v>18</v>
      </c>
      <c r="E76" s="114" t="s">
        <v>18</v>
      </c>
      <c r="F76" s="115" t="s">
        <v>18</v>
      </c>
      <c r="G76" s="116" t="n">
        <v>317</v>
      </c>
      <c r="H76" s="114" t="n">
        <v>4.1</v>
      </c>
      <c r="I76" s="116" t="s">
        <v>18</v>
      </c>
    </row>
    <row r="77" customFormat="false" ht="11.45" hidden="false" customHeight="true" outlineLevel="0" collapsed="false">
      <c r="C77" s="114"/>
      <c r="D77" s="115"/>
      <c r="E77" s="114"/>
      <c r="F77" s="115"/>
      <c r="G77" s="116"/>
      <c r="H77" s="114"/>
      <c r="I77" s="116"/>
    </row>
    <row r="78" customFormat="false" ht="11.45" hidden="false" customHeight="true" outlineLevel="0" collapsed="false">
      <c r="C78" s="114"/>
      <c r="D78" s="115"/>
      <c r="E78" s="114"/>
      <c r="F78" s="115"/>
      <c r="G78" s="116"/>
      <c r="H78" s="114"/>
      <c r="I78" s="116"/>
    </row>
    <row r="79" customFormat="false" ht="11.45" hidden="false" customHeight="true" outlineLevel="0" collapsed="false">
      <c r="C79" s="114"/>
      <c r="D79" s="115"/>
      <c r="E79" s="114"/>
      <c r="F79" s="115"/>
      <c r="G79" s="116"/>
      <c r="H79" s="114"/>
      <c r="I79" s="116"/>
    </row>
    <row r="80" customFormat="false" ht="11.45" hidden="false" customHeight="true" outlineLevel="0" collapsed="false">
      <c r="C80" s="114"/>
      <c r="D80" s="115"/>
      <c r="E80" s="114"/>
      <c r="F80" s="115"/>
      <c r="G80" s="116"/>
      <c r="H80" s="114"/>
      <c r="I80" s="116"/>
    </row>
    <row r="81" customFormat="false" ht="11.45" hidden="false" customHeight="true" outlineLevel="0" collapsed="false">
      <c r="C81" s="114"/>
      <c r="D81" s="115"/>
      <c r="E81" s="114"/>
      <c r="F81" s="115"/>
      <c r="G81" s="116"/>
      <c r="H81" s="114"/>
      <c r="I81" s="116"/>
    </row>
    <row r="82" customFormat="false" ht="11.45" hidden="false" customHeight="true" outlineLevel="0" collapsed="false">
      <c r="C82" s="114"/>
      <c r="D82" s="115"/>
      <c r="E82" s="114"/>
      <c r="F82" s="115"/>
      <c r="G82" s="116"/>
      <c r="H82" s="114"/>
      <c r="I82" s="116"/>
    </row>
    <row r="83" customFormat="false" ht="11.45" hidden="false" customHeight="true" outlineLevel="0" collapsed="false">
      <c r="C83" s="114"/>
      <c r="D83" s="115"/>
      <c r="E83" s="114"/>
      <c r="F83" s="115"/>
      <c r="G83" s="116"/>
      <c r="H83" s="114"/>
      <c r="I83" s="116"/>
    </row>
    <row r="84" customFormat="false" ht="11.45" hidden="false" customHeight="true" outlineLevel="0" collapsed="false">
      <c r="C84" s="114"/>
      <c r="D84" s="115"/>
      <c r="E84" s="114"/>
      <c r="F84" s="115"/>
      <c r="G84" s="116"/>
      <c r="H84" s="114"/>
      <c r="I84" s="116"/>
    </row>
    <row r="85" customFormat="false" ht="11.45" hidden="false" customHeight="true" outlineLevel="0" collapsed="false">
      <c r="C85" s="114"/>
      <c r="D85" s="115"/>
      <c r="E85" s="114"/>
      <c r="F85" s="115"/>
      <c r="G85" s="116"/>
      <c r="H85" s="114"/>
      <c r="I85" s="116"/>
    </row>
    <row r="86" customFormat="false" ht="11.45" hidden="false" customHeight="true" outlineLevel="0" collapsed="false">
      <c r="C86" s="114"/>
      <c r="D86" s="115"/>
      <c r="E86" s="114"/>
      <c r="F86" s="115"/>
      <c r="G86" s="116"/>
      <c r="H86" s="114"/>
      <c r="I86" s="116"/>
    </row>
    <row r="87" customFormat="false" ht="11.45" hidden="false" customHeight="true" outlineLevel="0" collapsed="false">
      <c r="C87" s="114"/>
      <c r="D87" s="115"/>
      <c r="E87" s="114"/>
      <c r="F87" s="115"/>
      <c r="G87" s="116"/>
      <c r="H87" s="114"/>
      <c r="I87" s="116"/>
    </row>
    <row r="88" customFormat="false" ht="11.45" hidden="false" customHeight="true" outlineLevel="0" collapsed="false">
      <c r="C88" s="114"/>
      <c r="D88" s="115"/>
      <c r="E88" s="114"/>
      <c r="F88" s="115"/>
      <c r="G88" s="116"/>
      <c r="H88" s="114"/>
      <c r="I88" s="116"/>
    </row>
    <row r="89" customFormat="false" ht="11.45" hidden="false" customHeight="true" outlineLevel="0" collapsed="false">
      <c r="C89" s="114"/>
      <c r="D89" s="115"/>
      <c r="E89" s="114"/>
      <c r="F89" s="115"/>
      <c r="G89" s="116"/>
      <c r="H89" s="114"/>
      <c r="I89" s="116"/>
    </row>
    <row r="90" customFormat="false" ht="11.45" hidden="false" customHeight="true" outlineLevel="0" collapsed="false">
      <c r="C90" s="114"/>
      <c r="D90" s="115"/>
      <c r="E90" s="114"/>
      <c r="F90" s="115"/>
      <c r="G90" s="116"/>
      <c r="H90" s="114"/>
      <c r="I90" s="116"/>
    </row>
    <row r="91" customFormat="false" ht="11.45" hidden="false" customHeight="true" outlineLevel="0" collapsed="false">
      <c r="C91" s="114"/>
      <c r="D91" s="115"/>
      <c r="E91" s="114"/>
      <c r="F91" s="115"/>
      <c r="G91" s="116"/>
      <c r="H91" s="114"/>
      <c r="I91" s="116"/>
    </row>
    <row r="92" customFormat="false" ht="11.45" hidden="false" customHeight="true" outlineLevel="0" collapsed="false">
      <c r="C92" s="114"/>
      <c r="D92" s="115"/>
      <c r="E92" s="114"/>
      <c r="F92" s="115"/>
      <c r="G92" s="116"/>
      <c r="H92" s="114"/>
      <c r="I92" s="116"/>
    </row>
    <row r="93" customFormat="false" ht="11.45" hidden="false" customHeight="true" outlineLevel="0" collapsed="false">
      <c r="C93" s="114"/>
      <c r="D93" s="115"/>
      <c r="E93" s="114"/>
      <c r="F93" s="115"/>
      <c r="G93" s="116"/>
      <c r="H93" s="114"/>
      <c r="I93" s="116"/>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483</v>
      </c>
      <c r="D1" s="100"/>
      <c r="E1" s="100"/>
      <c r="F1" s="100"/>
      <c r="G1" s="100"/>
      <c r="H1" s="100"/>
      <c r="I1" s="100"/>
      <c r="J1" s="100"/>
      <c r="K1" s="100"/>
      <c r="L1" s="100"/>
      <c r="M1" s="100"/>
      <c r="N1" s="100"/>
    </row>
    <row r="2" s="71" customFormat="true" ht="15" hidden="false" customHeight="true" outlineLevel="0" collapsed="false">
      <c r="A2" s="101" t="s">
        <v>484</v>
      </c>
      <c r="B2" s="101"/>
      <c r="C2" s="102" t="s">
        <v>485</v>
      </c>
      <c r="D2" s="102"/>
      <c r="E2" s="102"/>
      <c r="F2" s="102"/>
      <c r="G2" s="102"/>
      <c r="H2" s="102"/>
      <c r="I2" s="102"/>
      <c r="J2" s="102"/>
      <c r="K2" s="102"/>
      <c r="L2" s="102"/>
      <c r="M2" s="102"/>
      <c r="N2" s="102"/>
    </row>
    <row r="3" customFormat="false" ht="11.45" hidden="false" customHeight="true" outlineLevel="0" collapsed="false">
      <c r="A3" s="103" t="s">
        <v>68</v>
      </c>
      <c r="B3" s="104" t="s">
        <v>486</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87</v>
      </c>
      <c r="F4" s="126"/>
      <c r="G4" s="126" t="s">
        <v>488</v>
      </c>
      <c r="H4" s="126"/>
      <c r="I4" s="126" t="s">
        <v>489</v>
      </c>
      <c r="J4" s="126"/>
      <c r="K4" s="126" t="s">
        <v>490</v>
      </c>
      <c r="L4" s="126"/>
      <c r="M4" s="125" t="s">
        <v>491</v>
      </c>
      <c r="N4" s="125"/>
    </row>
    <row r="5" customFormat="false" ht="11.45" hidden="false" customHeight="true" outlineLevel="0" collapsed="false">
      <c r="A5" s="103"/>
      <c r="B5" s="104"/>
      <c r="C5" s="126" t="s">
        <v>492</v>
      </c>
      <c r="D5" s="126" t="s">
        <v>493</v>
      </c>
      <c r="E5" s="126" t="s">
        <v>494</v>
      </c>
      <c r="F5" s="126" t="s">
        <v>493</v>
      </c>
      <c r="G5" s="126" t="s">
        <v>494</v>
      </c>
      <c r="H5" s="126" t="s">
        <v>493</v>
      </c>
      <c r="I5" s="126" t="s">
        <v>494</v>
      </c>
      <c r="J5" s="126" t="s">
        <v>493</v>
      </c>
      <c r="K5" s="126" t="s">
        <v>494</v>
      </c>
      <c r="L5" s="126" t="s">
        <v>493</v>
      </c>
      <c r="M5" s="126" t="s">
        <v>494</v>
      </c>
      <c r="N5" s="125" t="s">
        <v>493</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5</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949</v>
      </c>
      <c r="D12" s="132" t="n">
        <v>2638</v>
      </c>
      <c r="E12" s="132" t="n">
        <v>6119</v>
      </c>
      <c r="F12" s="132" t="n">
        <v>5124</v>
      </c>
      <c r="G12" s="132" t="s">
        <v>496</v>
      </c>
      <c r="H12" s="132" t="n">
        <v>3453</v>
      </c>
      <c r="I12" s="132" t="n">
        <v>2471</v>
      </c>
      <c r="J12" s="132" t="n">
        <v>2265</v>
      </c>
      <c r="K12" s="132" t="n">
        <v>2114</v>
      </c>
      <c r="L12" s="132" t="n">
        <v>1963</v>
      </c>
      <c r="M12" s="132" t="n">
        <v>1920</v>
      </c>
      <c r="N12" s="132" t="n">
        <v>1820</v>
      </c>
    </row>
    <row r="13" s="92" customFormat="true" ht="11.45" hidden="false" customHeight="true" outlineLevel="0" collapsed="false">
      <c r="A13" s="130" t="n">
        <f aca="false">IF(D13&lt;&gt;"",COUNTA($D$12:D13),"")</f>
        <v>2</v>
      </c>
      <c r="B13" s="131" t="s">
        <v>420</v>
      </c>
      <c r="C13" s="132" t="n">
        <v>3036</v>
      </c>
      <c r="D13" s="132" t="n">
        <v>2730</v>
      </c>
      <c r="E13" s="132" t="s">
        <v>497</v>
      </c>
      <c r="F13" s="132" t="n">
        <v>5583</v>
      </c>
      <c r="G13" s="132" t="s">
        <v>498</v>
      </c>
      <c r="H13" s="132" t="s">
        <v>499</v>
      </c>
      <c r="I13" s="132" t="n">
        <v>2493</v>
      </c>
      <c r="J13" s="132" t="n">
        <v>2311</v>
      </c>
      <c r="K13" s="132" t="n">
        <v>2188</v>
      </c>
      <c r="L13" s="132" t="n">
        <v>2049</v>
      </c>
      <c r="M13" s="132" t="n">
        <v>1977</v>
      </c>
      <c r="N13" s="132" t="n">
        <v>1882</v>
      </c>
    </row>
    <row r="14" s="92" customFormat="true" ht="11.45" hidden="false" customHeight="true" outlineLevel="0" collapsed="false">
      <c r="A14" s="130" t="n">
        <f aca="false">IF(D14&lt;&gt;"",COUNTA($D$12:D14),"")</f>
        <v>3</v>
      </c>
      <c r="B14" s="131" t="s">
        <v>421</v>
      </c>
      <c r="C14" s="132" t="n">
        <v>2757</v>
      </c>
      <c r="D14" s="132" t="n">
        <v>2434</v>
      </c>
      <c r="E14" s="132" t="n">
        <v>4497</v>
      </c>
      <c r="F14" s="132" t="n">
        <v>3967</v>
      </c>
      <c r="G14" s="132" t="s">
        <v>500</v>
      </c>
      <c r="H14" s="132" t="s">
        <v>501</v>
      </c>
      <c r="I14" s="132" t="n">
        <v>2421</v>
      </c>
      <c r="J14" s="132" t="n">
        <v>2162</v>
      </c>
      <c r="K14" s="132" t="n">
        <v>1930</v>
      </c>
      <c r="L14" s="132" t="n">
        <v>1748</v>
      </c>
      <c r="M14" s="132" t="s">
        <v>502</v>
      </c>
      <c r="N14" s="132" t="n">
        <v>1678</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3139</v>
      </c>
      <c r="D16" s="132" t="n">
        <v>2761</v>
      </c>
      <c r="E16" s="132" t="n">
        <v>6440</v>
      </c>
      <c r="F16" s="132" t="n">
        <v>5537</v>
      </c>
      <c r="G16" s="132" t="n">
        <v>4085</v>
      </c>
      <c r="H16" s="132" t="n">
        <v>3502</v>
      </c>
      <c r="I16" s="132" t="n">
        <v>2801</v>
      </c>
      <c r="J16" s="132" t="n">
        <v>2465</v>
      </c>
      <c r="K16" s="132" t="n">
        <v>2244</v>
      </c>
      <c r="L16" s="132" t="n">
        <v>2067</v>
      </c>
      <c r="M16" s="132" t="n">
        <v>1790</v>
      </c>
      <c r="N16" s="132" t="n">
        <v>1744</v>
      </c>
    </row>
    <row r="17" s="92" customFormat="true" ht="11.45" hidden="false" customHeight="true" outlineLevel="0" collapsed="false">
      <c r="A17" s="130" t="n">
        <f aca="false">IF(D17&lt;&gt;"",COUNTA($D$12:D17),"")</f>
        <v>5</v>
      </c>
      <c r="B17" s="131" t="s">
        <v>420</v>
      </c>
      <c r="C17" s="132" t="n">
        <v>3214</v>
      </c>
      <c r="D17" s="132" t="n">
        <v>2835</v>
      </c>
      <c r="E17" s="132" t="n">
        <v>6793</v>
      </c>
      <c r="F17" s="132" t="n">
        <v>5857</v>
      </c>
      <c r="G17" s="132" t="n">
        <v>4250</v>
      </c>
      <c r="H17" s="132" t="n">
        <v>3656</v>
      </c>
      <c r="I17" s="132" t="n">
        <v>2833</v>
      </c>
      <c r="J17" s="132" t="n">
        <v>2499</v>
      </c>
      <c r="K17" s="132" t="n">
        <v>2314</v>
      </c>
      <c r="L17" s="132" t="n">
        <v>2135</v>
      </c>
      <c r="M17" s="132" t="n">
        <v>1807</v>
      </c>
      <c r="N17" s="132" t="n">
        <v>1769</v>
      </c>
    </row>
    <row r="18" s="92" customFormat="true" ht="11.45" hidden="false" customHeight="true" outlineLevel="0" collapsed="false">
      <c r="A18" s="130" t="n">
        <f aca="false">IF(D18&lt;&gt;"",COUNTA($D$12:D18),"")</f>
        <v>6</v>
      </c>
      <c r="B18" s="131" t="s">
        <v>421</v>
      </c>
      <c r="C18" s="132" t="n">
        <v>2935</v>
      </c>
      <c r="D18" s="132" t="n">
        <v>2562</v>
      </c>
      <c r="E18" s="132" t="s">
        <v>504</v>
      </c>
      <c r="F18" s="132" t="n">
        <v>4644</v>
      </c>
      <c r="G18" s="132" t="n">
        <v>3714</v>
      </c>
      <c r="H18" s="132" t="n">
        <v>3154</v>
      </c>
      <c r="I18" s="132" t="n">
        <v>2712</v>
      </c>
      <c r="J18" s="132" t="n">
        <v>2370</v>
      </c>
      <c r="K18" s="132" t="n">
        <v>2022</v>
      </c>
      <c r="L18" s="132" t="n">
        <v>1854</v>
      </c>
      <c r="M18" s="132" t="n">
        <v>1757</v>
      </c>
      <c r="N18" s="132" t="n">
        <v>1695</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3061</v>
      </c>
      <c r="D20" s="132" t="n">
        <v>2731</v>
      </c>
      <c r="E20" s="132" t="n">
        <v>6588</v>
      </c>
      <c r="F20" s="132" t="n">
        <v>5834</v>
      </c>
      <c r="G20" s="132" t="n">
        <v>4056</v>
      </c>
      <c r="H20" s="132" t="n">
        <v>3570</v>
      </c>
      <c r="I20" s="132" t="n">
        <v>2862</v>
      </c>
      <c r="J20" s="132" t="n">
        <v>2548</v>
      </c>
      <c r="K20" s="132" t="n">
        <v>2124</v>
      </c>
      <c r="L20" s="132" t="n">
        <v>1938</v>
      </c>
      <c r="M20" s="132" t="s">
        <v>506</v>
      </c>
      <c r="N20" s="132" t="s">
        <v>507</v>
      </c>
    </row>
    <row r="21" s="92" customFormat="true" ht="11.45" hidden="false" customHeight="true" outlineLevel="0" collapsed="false">
      <c r="A21" s="130" t="n">
        <f aca="false">IF(D21&lt;&gt;"",COUNTA($D$12:D21),"")</f>
        <v>8</v>
      </c>
      <c r="B21" s="131" t="s">
        <v>420</v>
      </c>
      <c r="C21" s="132" t="n">
        <v>3188</v>
      </c>
      <c r="D21" s="132" t="n">
        <v>2849</v>
      </c>
      <c r="E21" s="132" t="n">
        <v>7189</v>
      </c>
      <c r="F21" s="132" t="n">
        <v>6346</v>
      </c>
      <c r="G21" s="132" t="n">
        <v>4221</v>
      </c>
      <c r="H21" s="132" t="n">
        <v>3733</v>
      </c>
      <c r="I21" s="132" t="n">
        <v>2906</v>
      </c>
      <c r="J21" s="132" t="n">
        <v>2598</v>
      </c>
      <c r="K21" s="132" t="n">
        <v>2255</v>
      </c>
      <c r="L21" s="132" t="n">
        <v>2042</v>
      </c>
      <c r="M21" s="132" t="s">
        <v>508</v>
      </c>
      <c r="N21" s="132" t="s">
        <v>509</v>
      </c>
    </row>
    <row r="22" s="92" customFormat="true" ht="11.45" hidden="false" customHeight="true" outlineLevel="0" collapsed="false">
      <c r="A22" s="130" t="n">
        <f aca="false">IF(D22&lt;&gt;"",COUNTA($D$12:D22),"")</f>
        <v>9</v>
      </c>
      <c r="B22" s="131" t="s">
        <v>421</v>
      </c>
      <c r="C22" s="132" t="n">
        <v>2848</v>
      </c>
      <c r="D22" s="132" t="n">
        <v>2534</v>
      </c>
      <c r="E22" s="132" t="n">
        <v>5327</v>
      </c>
      <c r="F22" s="132" t="n">
        <v>4760</v>
      </c>
      <c r="G22" s="132" t="n">
        <v>3823</v>
      </c>
      <c r="H22" s="132" t="n">
        <v>3337</v>
      </c>
      <c r="I22" s="132" t="n">
        <v>2785</v>
      </c>
      <c r="J22" s="132" t="n">
        <v>2459</v>
      </c>
      <c r="K22" s="132" t="n">
        <v>1927</v>
      </c>
      <c r="L22" s="132" t="n">
        <v>1781</v>
      </c>
      <c r="M22" s="132" t="s">
        <v>510</v>
      </c>
      <c r="N22" s="132" t="s">
        <v>511</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473</v>
      </c>
      <c r="D24" s="132" t="n">
        <v>3020</v>
      </c>
      <c r="E24" s="132" t="s">
        <v>513</v>
      </c>
      <c r="F24" s="132" t="s">
        <v>514</v>
      </c>
      <c r="G24" s="132" t="n">
        <v>4391</v>
      </c>
      <c r="H24" s="132" t="n">
        <v>3739</v>
      </c>
      <c r="I24" s="132" t="n">
        <v>3193</v>
      </c>
      <c r="J24" s="132" t="n">
        <v>2742</v>
      </c>
      <c r="K24" s="132" t="n">
        <v>2304</v>
      </c>
      <c r="L24" s="132" t="n">
        <v>2116</v>
      </c>
      <c r="M24" s="132" t="s">
        <v>515</v>
      </c>
      <c r="N24" s="132" t="s">
        <v>516</v>
      </c>
    </row>
    <row r="25" customFormat="false" ht="11.45" hidden="false" customHeight="true" outlineLevel="0" collapsed="false">
      <c r="A25" s="130" t="n">
        <f aca="false">IF(D25&lt;&gt;"",COUNTA($D$12:D25),"")</f>
        <v>11</v>
      </c>
      <c r="B25" s="131" t="s">
        <v>420</v>
      </c>
      <c r="C25" s="132" t="n">
        <v>3684</v>
      </c>
      <c r="D25" s="132" t="n">
        <v>3193</v>
      </c>
      <c r="E25" s="132" t="s">
        <v>517</v>
      </c>
      <c r="F25" s="132" t="s">
        <v>518</v>
      </c>
      <c r="G25" s="132" t="n">
        <v>4704</v>
      </c>
      <c r="H25" s="132" t="n">
        <v>3981</v>
      </c>
      <c r="I25" s="132" t="n">
        <v>3339</v>
      </c>
      <c r="J25" s="132" t="n">
        <v>2870</v>
      </c>
      <c r="K25" s="132" t="n">
        <v>2452</v>
      </c>
      <c r="L25" s="132" t="n">
        <v>2233</v>
      </c>
      <c r="M25" s="132" t="s">
        <v>519</v>
      </c>
      <c r="N25" s="132" t="s">
        <v>520</v>
      </c>
    </row>
    <row r="26" customFormat="false" ht="11.45" hidden="false" customHeight="true" outlineLevel="0" collapsed="false">
      <c r="A26" s="130" t="n">
        <f aca="false">IF(D26&lt;&gt;"",COUNTA($D$12:D26),"")</f>
        <v>12</v>
      </c>
      <c r="B26" s="131" t="s">
        <v>421</v>
      </c>
      <c r="C26" s="132" t="n">
        <v>3153</v>
      </c>
      <c r="D26" s="132" t="n">
        <v>2757</v>
      </c>
      <c r="E26" s="132" t="s">
        <v>27</v>
      </c>
      <c r="F26" s="132" t="s">
        <v>27</v>
      </c>
      <c r="G26" s="132" t="n">
        <v>4015</v>
      </c>
      <c r="H26" s="132" t="n">
        <v>3448</v>
      </c>
      <c r="I26" s="132" t="n">
        <v>2974</v>
      </c>
      <c r="J26" s="132" t="n">
        <v>2550</v>
      </c>
      <c r="K26" s="132" t="n">
        <v>2068</v>
      </c>
      <c r="L26" s="132" t="n">
        <v>1931</v>
      </c>
      <c r="M26" s="132" t="s">
        <v>521</v>
      </c>
      <c r="N26" s="132" t="s">
        <v>522</v>
      </c>
    </row>
    <row r="27" customFormat="false" ht="30" hidden="false" customHeight="true" outlineLevel="0" collapsed="false">
      <c r="A27" s="130" t="str">
        <f aca="false">IF(D27&lt;&gt;"",COUNTA($D$12:D27),"")</f>
        <v/>
      </c>
      <c r="B27" s="133"/>
      <c r="C27" s="129" t="s">
        <v>523</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437</v>
      </c>
      <c r="D28" s="132" t="n">
        <v>3020</v>
      </c>
      <c r="E28" s="132" t="n">
        <v>7051</v>
      </c>
      <c r="F28" s="132" t="n">
        <v>6268</v>
      </c>
      <c r="G28" s="132" t="n">
        <v>4631</v>
      </c>
      <c r="H28" s="132" t="n">
        <v>3976</v>
      </c>
      <c r="I28" s="132" t="n">
        <v>3311</v>
      </c>
      <c r="J28" s="132" t="n">
        <v>2883</v>
      </c>
      <c r="K28" s="132" t="n">
        <v>2520</v>
      </c>
      <c r="L28" s="132" t="n">
        <v>2244</v>
      </c>
      <c r="M28" s="132" t="s">
        <v>524</v>
      </c>
      <c r="N28" s="132" t="n">
        <v>1917</v>
      </c>
    </row>
    <row r="29" customFormat="false" ht="11.45" hidden="false" customHeight="true" outlineLevel="0" collapsed="false">
      <c r="A29" s="130" t="n">
        <f aca="false">IF(D29&lt;&gt;"",COUNTA($D$12:D29),"")</f>
        <v>14</v>
      </c>
      <c r="B29" s="131" t="s">
        <v>420</v>
      </c>
      <c r="C29" s="132" t="n">
        <v>3581</v>
      </c>
      <c r="D29" s="132" t="n">
        <v>3148</v>
      </c>
      <c r="E29" s="132" t="s">
        <v>525</v>
      </c>
      <c r="F29" s="132" t="s">
        <v>526</v>
      </c>
      <c r="G29" s="132" t="n">
        <v>4894</v>
      </c>
      <c r="H29" s="132" t="n">
        <v>4219</v>
      </c>
      <c r="I29" s="132" t="n">
        <v>3374</v>
      </c>
      <c r="J29" s="132" t="n">
        <v>2934</v>
      </c>
      <c r="K29" s="132" t="n">
        <v>2677</v>
      </c>
      <c r="L29" s="132" t="n">
        <v>2419</v>
      </c>
      <c r="M29" s="132" t="s">
        <v>527</v>
      </c>
      <c r="N29" s="132" t="s">
        <v>528</v>
      </c>
    </row>
    <row r="30" customFormat="false" ht="11.45" hidden="false" customHeight="true" outlineLevel="0" collapsed="false">
      <c r="A30" s="130" t="n">
        <f aca="false">IF(D30&lt;&gt;"",COUNTA($D$12:D30),"")</f>
        <v>15</v>
      </c>
      <c r="B30" s="131" t="s">
        <v>421</v>
      </c>
      <c r="C30" s="132" t="s">
        <v>529</v>
      </c>
      <c r="D30" s="132" t="n">
        <v>2842</v>
      </c>
      <c r="E30" s="132" t="n">
        <v>6081</v>
      </c>
      <c r="F30" s="132" t="n">
        <v>5516</v>
      </c>
      <c r="G30" s="132" t="n">
        <v>4246</v>
      </c>
      <c r="H30" s="132" t="n">
        <v>3622</v>
      </c>
      <c r="I30" s="132" t="s">
        <v>530</v>
      </c>
      <c r="J30" s="132" t="n">
        <v>2816</v>
      </c>
      <c r="K30" s="132" t="s">
        <v>443</v>
      </c>
      <c r="L30" s="132" t="s">
        <v>531</v>
      </c>
      <c r="M30" s="132" t="s">
        <v>532</v>
      </c>
      <c r="N30" s="132" t="n">
        <v>1856</v>
      </c>
    </row>
    <row r="31" customFormat="false" ht="30" hidden="false" customHeight="true" outlineLevel="0" collapsed="false">
      <c r="A31" s="130" t="str">
        <f aca="false">IF(D31&lt;&gt;"",COUNTA($D$12:D31),"")</f>
        <v/>
      </c>
      <c r="B31" s="133"/>
      <c r="C31" s="129" t="s">
        <v>533</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825</v>
      </c>
      <c r="D32" s="132" t="n">
        <v>4345</v>
      </c>
      <c r="E32" s="132" t="n">
        <v>8081</v>
      </c>
      <c r="F32" s="132" t="n">
        <v>7888</v>
      </c>
      <c r="G32" s="132" t="n">
        <v>4567</v>
      </c>
      <c r="H32" s="132" t="n">
        <v>4039</v>
      </c>
      <c r="I32" s="132" t="n">
        <v>3840</v>
      </c>
      <c r="J32" s="132" t="n">
        <v>3259</v>
      </c>
      <c r="K32" s="132" t="n">
        <v>2988</v>
      </c>
      <c r="L32" s="132" t="n">
        <v>2563</v>
      </c>
      <c r="M32" s="132" t="n">
        <v>2534</v>
      </c>
      <c r="N32" s="132" t="n">
        <v>2186</v>
      </c>
    </row>
    <row r="33" customFormat="false" ht="11.45" hidden="false" customHeight="true" outlineLevel="0" collapsed="false">
      <c r="A33" s="130" t="n">
        <f aca="false">IF(D33&lt;&gt;"",COUNTA($D$12:D33),"")</f>
        <v>17</v>
      </c>
      <c r="B33" s="131" t="s">
        <v>420</v>
      </c>
      <c r="C33" s="132" t="n">
        <v>5362</v>
      </c>
      <c r="D33" s="132" t="n">
        <v>4907</v>
      </c>
      <c r="E33" s="132" t="n">
        <v>8858</v>
      </c>
      <c r="F33" s="132" t="n">
        <v>8621</v>
      </c>
      <c r="G33" s="132" t="n">
        <v>4789</v>
      </c>
      <c r="H33" s="132" t="n">
        <v>4331</v>
      </c>
      <c r="I33" s="132" t="n">
        <v>3866</v>
      </c>
      <c r="J33" s="132" t="n">
        <v>3286</v>
      </c>
      <c r="K33" s="132" t="n">
        <v>2985</v>
      </c>
      <c r="L33" s="132" t="n">
        <v>2554</v>
      </c>
      <c r="M33" s="132" t="n">
        <v>2320</v>
      </c>
      <c r="N33" s="132" t="n">
        <v>2089</v>
      </c>
    </row>
    <row r="34" customFormat="false" ht="11.45" hidden="false" customHeight="true" outlineLevel="0" collapsed="false">
      <c r="A34" s="130" t="n">
        <f aca="false">IF(D34&lt;&gt;"",COUNTA($D$12:D34),"")</f>
        <v>18</v>
      </c>
      <c r="B34" s="131" t="s">
        <v>421</v>
      </c>
      <c r="C34" s="132" t="n">
        <v>4380</v>
      </c>
      <c r="D34" s="132" t="n">
        <v>3880</v>
      </c>
      <c r="E34" s="132" t="n">
        <v>6969</v>
      </c>
      <c r="F34" s="132" t="n">
        <v>6840</v>
      </c>
      <c r="G34" s="132" t="n">
        <v>4400</v>
      </c>
      <c r="H34" s="132" t="n">
        <v>3819</v>
      </c>
      <c r="I34" s="132" t="n">
        <v>3822</v>
      </c>
      <c r="J34" s="132" t="n">
        <v>3239</v>
      </c>
      <c r="K34" s="132" t="n">
        <v>2989</v>
      </c>
      <c r="L34" s="132" t="n">
        <v>2569</v>
      </c>
      <c r="M34" s="132" t="n">
        <v>2681</v>
      </c>
      <c r="N34" s="132" t="n">
        <v>225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534</v>
      </c>
      <c r="D1" s="100"/>
      <c r="E1" s="100"/>
      <c r="F1" s="100"/>
      <c r="G1" s="100"/>
      <c r="H1" s="100"/>
      <c r="I1" s="100"/>
      <c r="J1" s="100"/>
      <c r="K1" s="100"/>
      <c r="L1" s="100"/>
      <c r="M1" s="100"/>
      <c r="N1" s="100"/>
    </row>
    <row r="2" s="71" customFormat="true" ht="15" hidden="false" customHeight="true" outlineLevel="0" collapsed="false">
      <c r="A2" s="101" t="s">
        <v>535</v>
      </c>
      <c r="B2" s="101"/>
      <c r="C2" s="102" t="s">
        <v>536</v>
      </c>
      <c r="D2" s="102"/>
      <c r="E2" s="102"/>
      <c r="F2" s="102"/>
      <c r="G2" s="102"/>
      <c r="H2" s="102"/>
      <c r="I2" s="102"/>
      <c r="J2" s="102"/>
      <c r="K2" s="102"/>
      <c r="L2" s="102"/>
      <c r="M2" s="102"/>
      <c r="N2" s="102"/>
    </row>
    <row r="3" customFormat="false" ht="11.45" hidden="false" customHeight="true" outlineLevel="0" collapsed="false">
      <c r="A3" s="103" t="s">
        <v>68</v>
      </c>
      <c r="B3" s="104" t="s">
        <v>486</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87</v>
      </c>
      <c r="F4" s="126"/>
      <c r="G4" s="126" t="s">
        <v>488</v>
      </c>
      <c r="H4" s="126"/>
      <c r="I4" s="126" t="s">
        <v>489</v>
      </c>
      <c r="J4" s="126"/>
      <c r="K4" s="126" t="s">
        <v>490</v>
      </c>
      <c r="L4" s="126"/>
      <c r="M4" s="125" t="s">
        <v>491</v>
      </c>
      <c r="N4" s="125"/>
    </row>
    <row r="5" customFormat="false" ht="11.45" hidden="false" customHeight="true" outlineLevel="0" collapsed="false">
      <c r="A5" s="103"/>
      <c r="B5" s="104"/>
      <c r="C5" s="126" t="s">
        <v>492</v>
      </c>
      <c r="D5" s="126" t="s">
        <v>493</v>
      </c>
      <c r="E5" s="126" t="s">
        <v>494</v>
      </c>
      <c r="F5" s="126" t="s">
        <v>493</v>
      </c>
      <c r="G5" s="126" t="s">
        <v>494</v>
      </c>
      <c r="H5" s="126" t="s">
        <v>493</v>
      </c>
      <c r="I5" s="126" t="s">
        <v>494</v>
      </c>
      <c r="J5" s="126" t="s">
        <v>493</v>
      </c>
      <c r="K5" s="126" t="s">
        <v>494</v>
      </c>
      <c r="L5" s="126" t="s">
        <v>493</v>
      </c>
      <c r="M5" s="126" t="s">
        <v>494</v>
      </c>
      <c r="N5" s="125" t="s">
        <v>493</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5</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863</v>
      </c>
      <c r="D12" s="132" t="n">
        <v>2589</v>
      </c>
      <c r="E12" s="132" t="s">
        <v>537</v>
      </c>
      <c r="F12" s="132" t="s">
        <v>538</v>
      </c>
      <c r="G12" s="132" t="s">
        <v>539</v>
      </c>
      <c r="H12" s="132" t="n">
        <v>3018</v>
      </c>
      <c r="I12" s="132" t="n">
        <v>2463</v>
      </c>
      <c r="J12" s="132" t="n">
        <v>2305</v>
      </c>
      <c r="K12" s="132" t="n">
        <v>2259</v>
      </c>
      <c r="L12" s="132" t="n">
        <v>2097</v>
      </c>
      <c r="M12" s="132" t="s">
        <v>540</v>
      </c>
      <c r="N12" s="132" t="s">
        <v>541</v>
      </c>
    </row>
    <row r="13" s="92" customFormat="true" ht="11.45" hidden="false" customHeight="true" outlineLevel="0" collapsed="false">
      <c r="A13" s="130" t="n">
        <f aca="false">IF(D13&lt;&gt;"",COUNTA($D$12:D13),"")</f>
        <v>2</v>
      </c>
      <c r="B13" s="131" t="s">
        <v>420</v>
      </c>
      <c r="C13" s="132" t="n">
        <v>2880</v>
      </c>
      <c r="D13" s="132" t="n">
        <v>2617</v>
      </c>
      <c r="E13" s="132" t="s">
        <v>542</v>
      </c>
      <c r="F13" s="132" t="s">
        <v>543</v>
      </c>
      <c r="G13" s="132" t="s">
        <v>544</v>
      </c>
      <c r="H13" s="132" t="n">
        <v>3023</v>
      </c>
      <c r="I13" s="132" t="n">
        <v>2468</v>
      </c>
      <c r="J13" s="132" t="n">
        <v>2319</v>
      </c>
      <c r="K13" s="132" t="n">
        <v>2309</v>
      </c>
      <c r="L13" s="132" t="n">
        <v>2179</v>
      </c>
      <c r="M13" s="132" t="s">
        <v>545</v>
      </c>
      <c r="N13" s="132" t="s">
        <v>546</v>
      </c>
    </row>
    <row r="14" s="92" customFormat="true" ht="11.45" hidden="false" customHeight="true" outlineLevel="0" collapsed="false">
      <c r="A14" s="130" t="n">
        <f aca="false">IF(D14&lt;&gt;"",COUNTA($D$12:D14),"")</f>
        <v>3</v>
      </c>
      <c r="B14" s="131" t="s">
        <v>421</v>
      </c>
      <c r="C14" s="132" t="n">
        <v>2762</v>
      </c>
      <c r="D14" s="132" t="n">
        <v>2419</v>
      </c>
      <c r="E14" s="132" t="s">
        <v>547</v>
      </c>
      <c r="F14" s="132" t="s">
        <v>548</v>
      </c>
      <c r="G14" s="132" t="s">
        <v>549</v>
      </c>
      <c r="H14" s="132" t="n">
        <v>2993</v>
      </c>
      <c r="I14" s="132" t="n">
        <v>2432</v>
      </c>
      <c r="J14" s="132" t="n">
        <v>2195</v>
      </c>
      <c r="K14" s="132" t="s">
        <v>550</v>
      </c>
      <c r="L14" s="132" t="n">
        <v>1763</v>
      </c>
      <c r="M14" s="132" t="s">
        <v>27</v>
      </c>
      <c r="N14" s="132" t="s">
        <v>27</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3166</v>
      </c>
      <c r="D16" s="132" t="n">
        <v>2772</v>
      </c>
      <c r="E16" s="132" t="n">
        <v>7033</v>
      </c>
      <c r="F16" s="132" t="n">
        <v>5941</v>
      </c>
      <c r="G16" s="132" t="n">
        <v>3909</v>
      </c>
      <c r="H16" s="132" t="n">
        <v>3410</v>
      </c>
      <c r="I16" s="132" t="n">
        <v>2897</v>
      </c>
      <c r="J16" s="132" t="n">
        <v>2548</v>
      </c>
      <c r="K16" s="132" t="n">
        <v>2397</v>
      </c>
      <c r="L16" s="132" t="n">
        <v>2117</v>
      </c>
      <c r="M16" s="132" t="n">
        <v>2003</v>
      </c>
      <c r="N16" s="132" t="n">
        <v>1926</v>
      </c>
    </row>
    <row r="17" s="92" customFormat="true" ht="11.45" hidden="false" customHeight="true" outlineLevel="0" collapsed="false">
      <c r="A17" s="130" t="n">
        <f aca="false">IF(D17&lt;&gt;"",COUNTA($D$12:D17),"")</f>
        <v>5</v>
      </c>
      <c r="B17" s="131" t="s">
        <v>420</v>
      </c>
      <c r="C17" s="132" t="n">
        <v>3176</v>
      </c>
      <c r="D17" s="132" t="n">
        <v>2796</v>
      </c>
      <c r="E17" s="132" t="n">
        <v>6857</v>
      </c>
      <c r="F17" s="132" t="n">
        <v>5887</v>
      </c>
      <c r="G17" s="132" t="n">
        <v>3956</v>
      </c>
      <c r="H17" s="132" t="n">
        <v>3458</v>
      </c>
      <c r="I17" s="132" t="n">
        <v>2886</v>
      </c>
      <c r="J17" s="132" t="n">
        <v>2556</v>
      </c>
      <c r="K17" s="132" t="n">
        <v>2459</v>
      </c>
      <c r="L17" s="132" t="n">
        <v>2164</v>
      </c>
      <c r="M17" s="132" t="n">
        <v>2012</v>
      </c>
      <c r="N17" s="132" t="n">
        <v>1939</v>
      </c>
    </row>
    <row r="18" s="92" customFormat="true" ht="11.45" hidden="false" customHeight="true" outlineLevel="0" collapsed="false">
      <c r="A18" s="130" t="n">
        <f aca="false">IF(D18&lt;&gt;"",COUNTA($D$12:D18),"")</f>
        <v>6</v>
      </c>
      <c r="B18" s="131" t="s">
        <v>421</v>
      </c>
      <c r="C18" s="132" t="s">
        <v>551</v>
      </c>
      <c r="D18" s="132" t="n">
        <v>2633</v>
      </c>
      <c r="E18" s="132" t="s">
        <v>27</v>
      </c>
      <c r="F18" s="132" t="s">
        <v>552</v>
      </c>
      <c r="G18" s="132" t="s">
        <v>553</v>
      </c>
      <c r="H18" s="132" t="n">
        <v>3109</v>
      </c>
      <c r="I18" s="132" t="s">
        <v>554</v>
      </c>
      <c r="J18" s="132" t="n">
        <v>2503</v>
      </c>
      <c r="K18" s="132" t="s">
        <v>27</v>
      </c>
      <c r="L18" s="132" t="s">
        <v>555</v>
      </c>
      <c r="M18" s="132" t="n">
        <v>1955</v>
      </c>
      <c r="N18" s="132" t="n">
        <v>1858</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3214</v>
      </c>
      <c r="D20" s="132" t="n">
        <v>2803</v>
      </c>
      <c r="E20" s="132" t="n">
        <v>7399</v>
      </c>
      <c r="F20" s="132" t="n">
        <v>6318</v>
      </c>
      <c r="G20" s="132" t="n">
        <v>4221</v>
      </c>
      <c r="H20" s="132" t="n">
        <v>3616</v>
      </c>
      <c r="I20" s="132" t="n">
        <v>3086</v>
      </c>
      <c r="J20" s="132" t="n">
        <v>2711</v>
      </c>
      <c r="K20" s="132" t="s">
        <v>556</v>
      </c>
      <c r="L20" s="132" t="n">
        <v>2004</v>
      </c>
      <c r="M20" s="132" t="s">
        <v>27</v>
      </c>
      <c r="N20" s="132" t="s">
        <v>557</v>
      </c>
    </row>
    <row r="21" s="92" customFormat="true" ht="11.45" hidden="false" customHeight="true" outlineLevel="0" collapsed="false">
      <c r="A21" s="130" t="n">
        <f aca="false">IF(D21&lt;&gt;"",COUNTA($D$12:D21),"")</f>
        <v>8</v>
      </c>
      <c r="B21" s="131" t="s">
        <v>420</v>
      </c>
      <c r="C21" s="132" t="n">
        <v>3422</v>
      </c>
      <c r="D21" s="132" t="n">
        <v>2977</v>
      </c>
      <c r="E21" s="132" t="n">
        <v>7521</v>
      </c>
      <c r="F21" s="132" t="n">
        <v>6385</v>
      </c>
      <c r="G21" s="132" t="n">
        <v>4403</v>
      </c>
      <c r="H21" s="132" t="n">
        <v>3794</v>
      </c>
      <c r="I21" s="132" t="n">
        <v>3122</v>
      </c>
      <c r="J21" s="132" t="n">
        <v>2743</v>
      </c>
      <c r="K21" s="132" t="s">
        <v>558</v>
      </c>
      <c r="L21" s="132" t="s">
        <v>559</v>
      </c>
      <c r="M21" s="132" t="s">
        <v>27</v>
      </c>
      <c r="N21" s="132" t="s">
        <v>560</v>
      </c>
    </row>
    <row r="22" s="92" customFormat="true" ht="11.45" hidden="false" customHeight="true" outlineLevel="0" collapsed="false">
      <c r="A22" s="130" t="n">
        <f aca="false">IF(D22&lt;&gt;"",COUNTA($D$12:D22),"")</f>
        <v>9</v>
      </c>
      <c r="B22" s="131" t="s">
        <v>421</v>
      </c>
      <c r="C22" s="132" t="s">
        <v>332</v>
      </c>
      <c r="D22" s="132" t="n">
        <v>2261</v>
      </c>
      <c r="E22" s="132" t="n">
        <v>6453</v>
      </c>
      <c r="F22" s="132" t="n">
        <v>5799</v>
      </c>
      <c r="G22" s="132" t="s">
        <v>561</v>
      </c>
      <c r="H22" s="132" t="s">
        <v>562</v>
      </c>
      <c r="I22" s="132" t="n">
        <v>2848</v>
      </c>
      <c r="J22" s="132" t="n">
        <v>2504</v>
      </c>
      <c r="K22" s="132" t="n">
        <v>1923</v>
      </c>
      <c r="L22" s="132" t="n">
        <v>1758</v>
      </c>
      <c r="M22" s="132" t="s">
        <v>27</v>
      </c>
      <c r="N22" s="132" t="s">
        <v>563</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753</v>
      </c>
      <c r="D24" s="132" t="n">
        <v>3145</v>
      </c>
      <c r="E24" s="132" t="s">
        <v>564</v>
      </c>
      <c r="F24" s="132" t="s">
        <v>565</v>
      </c>
      <c r="G24" s="132" t="n">
        <v>5154</v>
      </c>
      <c r="H24" s="132" t="n">
        <v>4217</v>
      </c>
      <c r="I24" s="132" t="n">
        <v>3524</v>
      </c>
      <c r="J24" s="132" t="n">
        <v>3004</v>
      </c>
      <c r="K24" s="132" t="n">
        <v>2674</v>
      </c>
      <c r="L24" s="132" t="n">
        <v>2354</v>
      </c>
      <c r="M24" s="132" t="n">
        <v>2380</v>
      </c>
      <c r="N24" s="132" t="n">
        <v>2099</v>
      </c>
    </row>
    <row r="25" customFormat="false" ht="11.45" hidden="false" customHeight="true" outlineLevel="0" collapsed="false">
      <c r="A25" s="130" t="n">
        <f aca="false">IF(D25&lt;&gt;"",COUNTA($D$12:D25),"")</f>
        <v>11</v>
      </c>
      <c r="B25" s="131" t="s">
        <v>420</v>
      </c>
      <c r="C25" s="132" t="n">
        <v>3855</v>
      </c>
      <c r="D25" s="132" t="n">
        <v>3220</v>
      </c>
      <c r="E25" s="132" t="s">
        <v>27</v>
      </c>
      <c r="F25" s="132" t="s">
        <v>566</v>
      </c>
      <c r="G25" s="132" t="n">
        <v>5188</v>
      </c>
      <c r="H25" s="132" t="n">
        <v>4272</v>
      </c>
      <c r="I25" s="132" t="n">
        <v>3556</v>
      </c>
      <c r="J25" s="132" t="n">
        <v>3034</v>
      </c>
      <c r="K25" s="132" t="n">
        <v>2771</v>
      </c>
      <c r="L25" s="132" t="n">
        <v>2432</v>
      </c>
      <c r="M25" s="132" t="n">
        <v>2436</v>
      </c>
      <c r="N25" s="132" t="n">
        <v>2142</v>
      </c>
    </row>
    <row r="26" customFormat="false" ht="11.45" hidden="false" customHeight="true" outlineLevel="0" collapsed="false">
      <c r="A26" s="130" t="n">
        <f aca="false">IF(D26&lt;&gt;"",COUNTA($D$12:D26),"")</f>
        <v>12</v>
      </c>
      <c r="B26" s="131" t="s">
        <v>421</v>
      </c>
      <c r="C26" s="132" t="n">
        <v>3409</v>
      </c>
      <c r="D26" s="132" t="n">
        <v>2890</v>
      </c>
      <c r="E26" s="132" t="s">
        <v>567</v>
      </c>
      <c r="F26" s="132" t="s">
        <v>568</v>
      </c>
      <c r="G26" s="132" t="n">
        <v>5028</v>
      </c>
      <c r="H26" s="132" t="n">
        <v>4017</v>
      </c>
      <c r="I26" s="132" t="n">
        <v>3402</v>
      </c>
      <c r="J26" s="132" t="n">
        <v>2891</v>
      </c>
      <c r="K26" s="132" t="n">
        <v>2434</v>
      </c>
      <c r="L26" s="132" t="n">
        <v>2162</v>
      </c>
      <c r="M26" s="132" t="n">
        <v>2199</v>
      </c>
      <c r="N26" s="132" t="n">
        <v>1961</v>
      </c>
    </row>
    <row r="27" customFormat="false" ht="30" hidden="false" customHeight="true" outlineLevel="0" collapsed="false">
      <c r="A27" s="130" t="str">
        <f aca="false">IF(D27&lt;&gt;"",COUNTA($D$12:D27),"")</f>
        <v/>
      </c>
      <c r="B27" s="133"/>
      <c r="C27" s="129" t="s">
        <v>523</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754</v>
      </c>
      <c r="D28" s="132" t="n">
        <v>3139</v>
      </c>
      <c r="E28" s="132" t="n">
        <v>7577</v>
      </c>
      <c r="F28" s="132" t="n">
        <v>5980</v>
      </c>
      <c r="G28" s="132" t="n">
        <v>4613</v>
      </c>
      <c r="H28" s="132" t="n">
        <v>3930</v>
      </c>
      <c r="I28" s="132" t="n">
        <v>3533</v>
      </c>
      <c r="J28" s="132" t="n">
        <v>2982</v>
      </c>
      <c r="K28" s="132" t="n">
        <v>3071</v>
      </c>
      <c r="L28" s="132" t="n">
        <v>2504</v>
      </c>
      <c r="M28" s="132" t="n">
        <v>2910</v>
      </c>
      <c r="N28" s="132" t="n">
        <v>2491</v>
      </c>
    </row>
    <row r="29" customFormat="false" ht="11.45" hidden="false" customHeight="true" outlineLevel="0" collapsed="false">
      <c r="A29" s="130" t="n">
        <f aca="false">IF(D29&lt;&gt;"",COUNTA($D$12:D29),"")</f>
        <v>14</v>
      </c>
      <c r="B29" s="131" t="s">
        <v>420</v>
      </c>
      <c r="C29" s="132" t="n">
        <v>3798</v>
      </c>
      <c r="D29" s="132" t="n">
        <v>3209</v>
      </c>
      <c r="E29" s="132" t="n">
        <v>7800</v>
      </c>
      <c r="F29" s="132" t="n">
        <v>6129</v>
      </c>
      <c r="G29" s="132" t="n">
        <v>4712</v>
      </c>
      <c r="H29" s="132" t="n">
        <v>4023</v>
      </c>
      <c r="I29" s="132" t="n">
        <v>3483</v>
      </c>
      <c r="J29" s="132" t="n">
        <v>2978</v>
      </c>
      <c r="K29" s="132" t="n">
        <v>3128</v>
      </c>
      <c r="L29" s="132" t="n">
        <v>2593</v>
      </c>
      <c r="M29" s="132" t="n">
        <v>3013</v>
      </c>
      <c r="N29" s="132" t="n">
        <v>2605</v>
      </c>
    </row>
    <row r="30" customFormat="false" ht="11.45" hidden="false" customHeight="true" outlineLevel="0" collapsed="false">
      <c r="A30" s="130" t="n">
        <f aca="false">IF(D30&lt;&gt;"",COUNTA($D$12:D30),"")</f>
        <v>15</v>
      </c>
      <c r="B30" s="131" t="s">
        <v>421</v>
      </c>
      <c r="C30" s="132" t="n">
        <v>3610</v>
      </c>
      <c r="D30" s="132" t="n">
        <v>2909</v>
      </c>
      <c r="E30" s="132" t="n">
        <v>6860</v>
      </c>
      <c r="F30" s="132" t="n">
        <v>5500</v>
      </c>
      <c r="G30" s="132" t="n">
        <v>4120</v>
      </c>
      <c r="H30" s="132" t="n">
        <v>3469</v>
      </c>
      <c r="I30" s="132" t="n">
        <v>3763</v>
      </c>
      <c r="J30" s="132" t="n">
        <v>3004</v>
      </c>
      <c r="K30" s="132" t="n">
        <v>2991</v>
      </c>
      <c r="L30" s="132" t="n">
        <v>2379</v>
      </c>
      <c r="M30" s="132" t="n">
        <v>2754</v>
      </c>
      <c r="N30" s="132" t="n">
        <v>2321</v>
      </c>
    </row>
    <row r="31" customFormat="false" ht="30" hidden="false" customHeight="true" outlineLevel="0" collapsed="false">
      <c r="A31" s="130" t="str">
        <f aca="false">IF(D31&lt;&gt;"",COUNTA($D$12:D31),"")</f>
        <v/>
      </c>
      <c r="B31" s="133"/>
      <c r="C31" s="129" t="s">
        <v>533</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s">
        <v>21</v>
      </c>
      <c r="D32" s="132" t="s">
        <v>21</v>
      </c>
      <c r="E32" s="132" t="s">
        <v>21</v>
      </c>
      <c r="F32" s="132" t="s">
        <v>21</v>
      </c>
      <c r="G32" s="132" t="s">
        <v>21</v>
      </c>
      <c r="H32" s="132" t="s">
        <v>21</v>
      </c>
      <c r="I32" s="132" t="s">
        <v>21</v>
      </c>
      <c r="J32" s="132" t="s">
        <v>21</v>
      </c>
      <c r="K32" s="132" t="s">
        <v>18</v>
      </c>
      <c r="L32" s="132" t="s">
        <v>18</v>
      </c>
      <c r="M32" s="132" t="s">
        <v>21</v>
      </c>
      <c r="N32" s="132" t="s">
        <v>21</v>
      </c>
    </row>
    <row r="33" customFormat="false" ht="11.45" hidden="false" customHeight="true" outlineLevel="0" collapsed="false">
      <c r="A33" s="130" t="n">
        <f aca="false">IF(D33&lt;&gt;"",COUNTA($D$12:D33),"")</f>
        <v>17</v>
      </c>
      <c r="B33" s="131" t="s">
        <v>420</v>
      </c>
      <c r="C33" s="132" t="s">
        <v>21</v>
      </c>
      <c r="D33" s="132" t="s">
        <v>21</v>
      </c>
      <c r="E33" s="132" t="s">
        <v>21</v>
      </c>
      <c r="F33" s="132" t="s">
        <v>21</v>
      </c>
      <c r="G33" s="132" t="s">
        <v>21</v>
      </c>
      <c r="H33" s="132" t="s">
        <v>21</v>
      </c>
      <c r="I33" s="132" t="s">
        <v>21</v>
      </c>
      <c r="J33" s="132" t="s">
        <v>21</v>
      </c>
      <c r="K33" s="132" t="s">
        <v>18</v>
      </c>
      <c r="L33" s="132" t="s">
        <v>18</v>
      </c>
      <c r="M33" s="132" t="s">
        <v>21</v>
      </c>
      <c r="N33" s="132" t="s">
        <v>21</v>
      </c>
    </row>
    <row r="34" customFormat="false" ht="11.45" hidden="false" customHeight="true" outlineLevel="0" collapsed="false">
      <c r="A34" s="130" t="n">
        <f aca="false">IF(D34&lt;&gt;"",COUNTA($D$12:D34),"")</f>
        <v>18</v>
      </c>
      <c r="B34" s="131" t="s">
        <v>421</v>
      </c>
      <c r="C34" s="132" t="s">
        <v>21</v>
      </c>
      <c r="D34" s="132" t="s">
        <v>21</v>
      </c>
      <c r="E34" s="132" t="s">
        <v>21</v>
      </c>
      <c r="F34" s="132" t="s">
        <v>21</v>
      </c>
      <c r="G34" s="132" t="s">
        <v>21</v>
      </c>
      <c r="H34" s="132" t="s">
        <v>21</v>
      </c>
      <c r="I34" s="132" t="s">
        <v>21</v>
      </c>
      <c r="J34" s="132" t="s">
        <v>21</v>
      </c>
      <c r="K34" s="132" t="s">
        <v>18</v>
      </c>
      <c r="L34" s="132" t="s">
        <v>18</v>
      </c>
      <c r="M34" s="132" t="s">
        <v>21</v>
      </c>
      <c r="N34" s="132"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534</v>
      </c>
      <c r="D1" s="100"/>
      <c r="E1" s="100"/>
      <c r="F1" s="100"/>
      <c r="G1" s="100"/>
      <c r="H1" s="100"/>
      <c r="I1" s="100"/>
      <c r="J1" s="100"/>
      <c r="K1" s="100"/>
      <c r="L1" s="100"/>
      <c r="M1" s="100"/>
      <c r="N1" s="100"/>
    </row>
    <row r="2" s="71" customFormat="true" ht="15" hidden="false" customHeight="true" outlineLevel="0" collapsed="false">
      <c r="A2" s="101" t="s">
        <v>569</v>
      </c>
      <c r="B2" s="101"/>
      <c r="C2" s="102" t="s">
        <v>570</v>
      </c>
      <c r="D2" s="102"/>
      <c r="E2" s="102"/>
      <c r="F2" s="102"/>
      <c r="G2" s="102"/>
      <c r="H2" s="102"/>
      <c r="I2" s="102"/>
      <c r="J2" s="102"/>
      <c r="K2" s="102"/>
      <c r="L2" s="102"/>
      <c r="M2" s="102"/>
      <c r="N2" s="102"/>
    </row>
    <row r="3" customFormat="false" ht="11.45" hidden="false" customHeight="true" outlineLevel="0" collapsed="false">
      <c r="A3" s="103" t="s">
        <v>68</v>
      </c>
      <c r="B3" s="104" t="s">
        <v>486</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487</v>
      </c>
      <c r="F4" s="126"/>
      <c r="G4" s="126" t="s">
        <v>488</v>
      </c>
      <c r="H4" s="126"/>
      <c r="I4" s="126" t="s">
        <v>489</v>
      </c>
      <c r="J4" s="126"/>
      <c r="K4" s="126" t="s">
        <v>490</v>
      </c>
      <c r="L4" s="126"/>
      <c r="M4" s="125" t="s">
        <v>491</v>
      </c>
      <c r="N4" s="125"/>
    </row>
    <row r="5" customFormat="false" ht="11.45" hidden="false" customHeight="true" outlineLevel="0" collapsed="false">
      <c r="A5" s="103"/>
      <c r="B5" s="104"/>
      <c r="C5" s="126" t="s">
        <v>492</v>
      </c>
      <c r="D5" s="126" t="s">
        <v>493</v>
      </c>
      <c r="E5" s="126" t="s">
        <v>494</v>
      </c>
      <c r="F5" s="126" t="s">
        <v>493</v>
      </c>
      <c r="G5" s="126" t="s">
        <v>494</v>
      </c>
      <c r="H5" s="126" t="s">
        <v>493</v>
      </c>
      <c r="I5" s="126" t="s">
        <v>494</v>
      </c>
      <c r="J5" s="126" t="s">
        <v>493</v>
      </c>
      <c r="K5" s="126" t="s">
        <v>494</v>
      </c>
      <c r="L5" s="126" t="s">
        <v>493</v>
      </c>
      <c r="M5" s="126" t="s">
        <v>494</v>
      </c>
      <c r="N5" s="125" t="s">
        <v>493</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5</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997</v>
      </c>
      <c r="D12" s="132" t="n">
        <v>2665</v>
      </c>
      <c r="E12" s="132" t="s">
        <v>571</v>
      </c>
      <c r="F12" s="132" t="n">
        <v>5045</v>
      </c>
      <c r="G12" s="132" t="s">
        <v>572</v>
      </c>
      <c r="H12" s="132" t="s">
        <v>573</v>
      </c>
      <c r="I12" s="132" t="n">
        <v>2475</v>
      </c>
      <c r="J12" s="132" t="n">
        <v>2242</v>
      </c>
      <c r="K12" s="132" t="n">
        <v>2014</v>
      </c>
      <c r="L12" s="132" t="n">
        <v>1871</v>
      </c>
      <c r="M12" s="132" t="n">
        <v>1791</v>
      </c>
      <c r="N12" s="132" t="n">
        <v>1696</v>
      </c>
    </row>
    <row r="13" s="92" customFormat="true" ht="11.45" hidden="false" customHeight="true" outlineLevel="0" collapsed="false">
      <c r="A13" s="130" t="n">
        <f aca="false">IF(D13&lt;&gt;"",COUNTA($D$12:D13),"")</f>
        <v>2</v>
      </c>
      <c r="B13" s="131" t="s">
        <v>420</v>
      </c>
      <c r="C13" s="132" t="n">
        <v>3160</v>
      </c>
      <c r="D13" s="132" t="n">
        <v>2819</v>
      </c>
      <c r="E13" s="132" t="s">
        <v>574</v>
      </c>
      <c r="F13" s="132" t="s">
        <v>575</v>
      </c>
      <c r="G13" s="132" t="s">
        <v>576</v>
      </c>
      <c r="H13" s="132" t="s">
        <v>577</v>
      </c>
      <c r="I13" s="132" t="n">
        <v>2515</v>
      </c>
      <c r="J13" s="132" t="n">
        <v>2303</v>
      </c>
      <c r="K13" s="132" t="n">
        <v>2086</v>
      </c>
      <c r="L13" s="132" t="n">
        <v>1939</v>
      </c>
      <c r="M13" s="132" t="n">
        <v>1826</v>
      </c>
      <c r="N13" s="132" t="n">
        <v>1737</v>
      </c>
    </row>
    <row r="14" s="92" customFormat="true" ht="11.45" hidden="false" customHeight="true" outlineLevel="0" collapsed="false">
      <c r="A14" s="130" t="n">
        <f aca="false">IF(D14&lt;&gt;"",COUNTA($D$12:D14),"")</f>
        <v>3</v>
      </c>
      <c r="B14" s="131" t="s">
        <v>421</v>
      </c>
      <c r="C14" s="132" t="n">
        <v>2755</v>
      </c>
      <c r="D14" s="132" t="n">
        <v>2437</v>
      </c>
      <c r="E14" s="132" t="s">
        <v>578</v>
      </c>
      <c r="F14" s="132" t="n">
        <v>3950</v>
      </c>
      <c r="G14" s="132" t="s">
        <v>579</v>
      </c>
      <c r="H14" s="132" t="s">
        <v>580</v>
      </c>
      <c r="I14" s="132" t="n">
        <v>2419</v>
      </c>
      <c r="J14" s="132" t="n">
        <v>2156</v>
      </c>
      <c r="K14" s="132" t="n">
        <v>1879</v>
      </c>
      <c r="L14" s="132" t="n">
        <v>1742</v>
      </c>
      <c r="M14" s="132" t="s">
        <v>581</v>
      </c>
      <c r="N14" s="132" t="n">
        <v>1626</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3125</v>
      </c>
      <c r="D16" s="132" t="n">
        <v>2755</v>
      </c>
      <c r="E16" s="132" t="n">
        <v>6235</v>
      </c>
      <c r="F16" s="132" t="n">
        <v>5396</v>
      </c>
      <c r="G16" s="132" t="n">
        <v>4165</v>
      </c>
      <c r="H16" s="132" t="n">
        <v>3543</v>
      </c>
      <c r="I16" s="132" t="n">
        <v>2751</v>
      </c>
      <c r="J16" s="132" t="n">
        <v>2422</v>
      </c>
      <c r="K16" s="132" t="n">
        <v>2133</v>
      </c>
      <c r="L16" s="132" t="n">
        <v>2031</v>
      </c>
      <c r="M16" s="132" t="n">
        <v>1755</v>
      </c>
      <c r="N16" s="132" t="n">
        <v>1714</v>
      </c>
    </row>
    <row r="17" s="92" customFormat="true" ht="11.45" hidden="false" customHeight="true" outlineLevel="0" collapsed="false">
      <c r="A17" s="130" t="n">
        <f aca="false">IF(D17&lt;&gt;"",COUNTA($D$12:D17),"")</f>
        <v>5</v>
      </c>
      <c r="B17" s="131" t="s">
        <v>420</v>
      </c>
      <c r="C17" s="132" t="n">
        <v>3239</v>
      </c>
      <c r="D17" s="132" t="n">
        <v>2860</v>
      </c>
      <c r="E17" s="132" t="n">
        <v>6765</v>
      </c>
      <c r="F17" s="132" t="s">
        <v>582</v>
      </c>
      <c r="G17" s="132" t="n">
        <v>4435</v>
      </c>
      <c r="H17" s="132" t="n">
        <v>3780</v>
      </c>
      <c r="I17" s="132" t="n">
        <v>2797</v>
      </c>
      <c r="J17" s="132" t="n">
        <v>2462</v>
      </c>
      <c r="K17" s="132" t="s">
        <v>583</v>
      </c>
      <c r="L17" s="132" t="s">
        <v>584</v>
      </c>
      <c r="M17" s="132" t="n">
        <v>1762</v>
      </c>
      <c r="N17" s="132" t="n">
        <v>1731</v>
      </c>
    </row>
    <row r="18" s="92" customFormat="true" ht="11.45" hidden="false" customHeight="true" outlineLevel="0" collapsed="false">
      <c r="A18" s="130" t="n">
        <f aca="false">IF(D18&lt;&gt;"",COUNTA($D$12:D18),"")</f>
        <v>6</v>
      </c>
      <c r="B18" s="131" t="s">
        <v>421</v>
      </c>
      <c r="C18" s="132" t="n">
        <v>2898</v>
      </c>
      <c r="D18" s="132" t="n">
        <v>2546</v>
      </c>
      <c r="E18" s="132" t="s">
        <v>585</v>
      </c>
      <c r="F18" s="132" t="n">
        <v>4384</v>
      </c>
      <c r="G18" s="132" t="n">
        <v>3729</v>
      </c>
      <c r="H18" s="132" t="n">
        <v>3162</v>
      </c>
      <c r="I18" s="132" t="s">
        <v>586</v>
      </c>
      <c r="J18" s="132" t="n">
        <v>2342</v>
      </c>
      <c r="K18" s="132" t="n">
        <v>1977</v>
      </c>
      <c r="L18" s="132" t="n">
        <v>1830</v>
      </c>
      <c r="M18" s="132" t="n">
        <v>1743</v>
      </c>
      <c r="N18" s="132" t="n">
        <v>1684</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995</v>
      </c>
      <c r="D20" s="132" t="n">
        <v>2700</v>
      </c>
      <c r="E20" s="132" t="n">
        <v>6314</v>
      </c>
      <c r="F20" s="132" t="n">
        <v>5670</v>
      </c>
      <c r="G20" s="132" t="n">
        <v>4005</v>
      </c>
      <c r="H20" s="132" t="n">
        <v>3555</v>
      </c>
      <c r="I20" s="132" t="n">
        <v>2760</v>
      </c>
      <c r="J20" s="132" t="n">
        <v>2473</v>
      </c>
      <c r="K20" s="132" t="n">
        <v>2050</v>
      </c>
      <c r="L20" s="132" t="n">
        <v>1904</v>
      </c>
      <c r="M20" s="132" t="s">
        <v>587</v>
      </c>
      <c r="N20" s="132" t="s">
        <v>588</v>
      </c>
    </row>
    <row r="21" s="92" customFormat="true" ht="11.45" hidden="false" customHeight="true" outlineLevel="0" collapsed="false">
      <c r="A21" s="130" t="n">
        <f aca="false">IF(D21&lt;&gt;"",COUNTA($D$12:D21),"")</f>
        <v>8</v>
      </c>
      <c r="B21" s="131" t="s">
        <v>420</v>
      </c>
      <c r="C21" s="132" t="n">
        <v>3054</v>
      </c>
      <c r="D21" s="132" t="n">
        <v>2776</v>
      </c>
      <c r="E21" s="132" t="n">
        <v>7025</v>
      </c>
      <c r="F21" s="132" t="n">
        <v>6327</v>
      </c>
      <c r="G21" s="132" t="n">
        <v>4141</v>
      </c>
      <c r="H21" s="132" t="n">
        <v>3707</v>
      </c>
      <c r="I21" s="132" t="n">
        <v>2745</v>
      </c>
      <c r="J21" s="132" t="n">
        <v>2490</v>
      </c>
      <c r="K21" s="132" t="s">
        <v>540</v>
      </c>
      <c r="L21" s="132" t="n">
        <v>1970</v>
      </c>
      <c r="M21" s="132" t="s">
        <v>589</v>
      </c>
      <c r="N21" s="132" t="s">
        <v>590</v>
      </c>
    </row>
    <row r="22" s="92" customFormat="true" ht="11.45" hidden="false" customHeight="true" outlineLevel="0" collapsed="false">
      <c r="A22" s="130" t="n">
        <f aca="false">IF(D22&lt;&gt;"",COUNTA($D$12:D22),"")</f>
        <v>9</v>
      </c>
      <c r="B22" s="131" t="s">
        <v>421</v>
      </c>
      <c r="C22" s="132" t="n">
        <v>2917</v>
      </c>
      <c r="D22" s="132" t="n">
        <v>2600</v>
      </c>
      <c r="E22" s="132" t="s">
        <v>591</v>
      </c>
      <c r="F22" s="132" t="n">
        <v>4658</v>
      </c>
      <c r="G22" s="132" t="n">
        <v>3848</v>
      </c>
      <c r="H22" s="132" t="n">
        <v>3381</v>
      </c>
      <c r="I22" s="132" t="n">
        <v>2776</v>
      </c>
      <c r="J22" s="132" t="n">
        <v>2453</v>
      </c>
      <c r="K22" s="132" t="n">
        <v>1929</v>
      </c>
      <c r="L22" s="132" t="n">
        <v>1795</v>
      </c>
      <c r="M22" s="132" t="s">
        <v>592</v>
      </c>
      <c r="N22" s="132" t="s">
        <v>209</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325</v>
      </c>
      <c r="D24" s="132" t="n">
        <v>2953</v>
      </c>
      <c r="E24" s="132" t="s">
        <v>593</v>
      </c>
      <c r="F24" s="132" t="s">
        <v>594</v>
      </c>
      <c r="G24" s="132" t="n">
        <v>4120</v>
      </c>
      <c r="H24" s="132" t="n">
        <v>3569</v>
      </c>
      <c r="I24" s="132" t="n">
        <v>3000</v>
      </c>
      <c r="J24" s="132" t="n">
        <v>2589</v>
      </c>
      <c r="K24" s="132" t="n">
        <v>2076</v>
      </c>
      <c r="L24" s="132" t="n">
        <v>1970</v>
      </c>
      <c r="M24" s="132" t="s">
        <v>595</v>
      </c>
      <c r="N24" s="132" t="n">
        <v>1765</v>
      </c>
    </row>
    <row r="25" customFormat="false" ht="11.45" hidden="false" customHeight="true" outlineLevel="0" collapsed="false">
      <c r="A25" s="130" t="n">
        <f aca="false">IF(D25&lt;&gt;"",COUNTA($D$12:D25),"")</f>
        <v>11</v>
      </c>
      <c r="B25" s="131" t="s">
        <v>420</v>
      </c>
      <c r="C25" s="132" t="n">
        <v>3548</v>
      </c>
      <c r="D25" s="132" t="n">
        <v>3171</v>
      </c>
      <c r="E25" s="132" t="n">
        <v>7707</v>
      </c>
      <c r="F25" s="132" t="s">
        <v>596</v>
      </c>
      <c r="G25" s="132" t="n">
        <v>4411</v>
      </c>
      <c r="H25" s="132" t="n">
        <v>3804</v>
      </c>
      <c r="I25" s="132" t="n">
        <v>3134</v>
      </c>
      <c r="J25" s="132" t="n">
        <v>2714</v>
      </c>
      <c r="K25" s="132" t="n">
        <v>2201</v>
      </c>
      <c r="L25" s="132" t="n">
        <v>2075</v>
      </c>
      <c r="M25" s="132" t="s">
        <v>597</v>
      </c>
      <c r="N25" s="132" t="n">
        <v>1804</v>
      </c>
    </row>
    <row r="26" customFormat="false" ht="11.45" hidden="false" customHeight="true" outlineLevel="0" collapsed="false">
      <c r="A26" s="130" t="n">
        <f aca="false">IF(D26&lt;&gt;"",COUNTA($D$12:D26),"")</f>
        <v>12</v>
      </c>
      <c r="B26" s="131" t="s">
        <v>421</v>
      </c>
      <c r="C26" s="132" t="s">
        <v>598</v>
      </c>
      <c r="D26" s="132" t="s">
        <v>599</v>
      </c>
      <c r="E26" s="132" t="s">
        <v>27</v>
      </c>
      <c r="F26" s="132" t="s">
        <v>27</v>
      </c>
      <c r="G26" s="132" t="n">
        <v>3872</v>
      </c>
      <c r="H26" s="132" t="n">
        <v>3368</v>
      </c>
      <c r="I26" s="132" t="n">
        <v>2874</v>
      </c>
      <c r="J26" s="132" t="s">
        <v>600</v>
      </c>
      <c r="K26" s="132" t="n">
        <v>1921</v>
      </c>
      <c r="L26" s="132" t="n">
        <v>1839</v>
      </c>
      <c r="M26" s="132" t="s">
        <v>601</v>
      </c>
      <c r="N26" s="132" t="s">
        <v>602</v>
      </c>
    </row>
    <row r="27" customFormat="false" ht="30" hidden="false" customHeight="true" outlineLevel="0" collapsed="false">
      <c r="A27" s="130" t="str">
        <f aca="false">IF(D27&lt;&gt;"",COUNTA($D$12:D27),"")</f>
        <v/>
      </c>
      <c r="B27" s="133"/>
      <c r="C27" s="129" t="s">
        <v>523</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s">
        <v>603</v>
      </c>
      <c r="D28" s="132" t="s">
        <v>604</v>
      </c>
      <c r="E28" s="132" t="n">
        <v>6893</v>
      </c>
      <c r="F28" s="132" t="s">
        <v>605</v>
      </c>
      <c r="G28" s="132" t="s">
        <v>606</v>
      </c>
      <c r="H28" s="132" t="s">
        <v>607</v>
      </c>
      <c r="I28" s="132" t="s">
        <v>608</v>
      </c>
      <c r="J28" s="132" t="n">
        <v>2813</v>
      </c>
      <c r="K28" s="132" t="s">
        <v>609</v>
      </c>
      <c r="L28" s="132" t="n">
        <v>2105</v>
      </c>
      <c r="M28" s="132" t="s">
        <v>610</v>
      </c>
      <c r="N28" s="132" t="n">
        <v>1814</v>
      </c>
    </row>
    <row r="29" customFormat="false" ht="11.45" hidden="false" customHeight="true" outlineLevel="0" collapsed="false">
      <c r="A29" s="130" t="n">
        <f aca="false">IF(D29&lt;&gt;"",COUNTA($D$12:D29),"")</f>
        <v>14</v>
      </c>
      <c r="B29" s="131" t="s">
        <v>420</v>
      </c>
      <c r="C29" s="132" t="s">
        <v>611</v>
      </c>
      <c r="D29" s="132" t="s">
        <v>612</v>
      </c>
      <c r="E29" s="132" t="s">
        <v>613</v>
      </c>
      <c r="F29" s="132" t="s">
        <v>614</v>
      </c>
      <c r="G29" s="132" t="s">
        <v>615</v>
      </c>
      <c r="H29" s="132" t="s">
        <v>616</v>
      </c>
      <c r="I29" s="132" t="n">
        <v>3213</v>
      </c>
      <c r="J29" s="132" t="n">
        <v>2869</v>
      </c>
      <c r="K29" s="132" t="n">
        <v>2449</v>
      </c>
      <c r="L29" s="132" t="n">
        <v>2331</v>
      </c>
      <c r="M29" s="132" t="s">
        <v>617</v>
      </c>
      <c r="N29" s="132" t="n">
        <v>1841</v>
      </c>
    </row>
    <row r="30" customFormat="false" ht="11.45" hidden="false" customHeight="true" outlineLevel="0" collapsed="false">
      <c r="A30" s="130" t="n">
        <f aca="false">IF(D30&lt;&gt;"",COUNTA($D$12:D30),"")</f>
        <v>15</v>
      </c>
      <c r="B30" s="131" t="s">
        <v>421</v>
      </c>
      <c r="C30" s="132" t="s">
        <v>618</v>
      </c>
      <c r="D30" s="132" t="s">
        <v>619</v>
      </c>
      <c r="E30" s="132" t="n">
        <v>5964</v>
      </c>
      <c r="F30" s="132" t="n">
        <v>5519</v>
      </c>
      <c r="G30" s="132" t="s">
        <v>620</v>
      </c>
      <c r="H30" s="132" t="n">
        <v>3649</v>
      </c>
      <c r="I30" s="132" t="s">
        <v>621</v>
      </c>
      <c r="J30" s="132" t="s">
        <v>622</v>
      </c>
      <c r="K30" s="132" t="s">
        <v>623</v>
      </c>
      <c r="L30" s="132" t="s">
        <v>624</v>
      </c>
      <c r="M30" s="132" t="n">
        <v>1891</v>
      </c>
      <c r="N30" s="132" t="n">
        <v>1777</v>
      </c>
    </row>
    <row r="31" customFormat="false" ht="30" hidden="false" customHeight="true" outlineLevel="0" collapsed="false">
      <c r="A31" s="130" t="str">
        <f aca="false">IF(D31&lt;&gt;"",COUNTA($D$12:D31),"")</f>
        <v/>
      </c>
      <c r="B31" s="133"/>
      <c r="C31" s="129" t="s">
        <v>533</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960</v>
      </c>
      <c r="D32" s="132" t="n">
        <v>4497</v>
      </c>
      <c r="E32" s="132" t="n">
        <v>8001</v>
      </c>
      <c r="F32" s="132" t="n">
        <v>7840</v>
      </c>
      <c r="G32" s="132" t="n">
        <v>4419</v>
      </c>
      <c r="H32" s="132" t="n">
        <v>3836</v>
      </c>
      <c r="I32" s="132" t="n">
        <v>3820</v>
      </c>
      <c r="J32" s="132" t="n">
        <v>3231</v>
      </c>
      <c r="K32" s="132" t="n">
        <v>2988</v>
      </c>
      <c r="L32" s="132" t="n">
        <v>2563</v>
      </c>
      <c r="M32" s="132" t="n">
        <v>2515</v>
      </c>
      <c r="N32" s="132" t="n">
        <v>2173</v>
      </c>
    </row>
    <row r="33" customFormat="false" ht="11.45" hidden="false" customHeight="true" outlineLevel="0" collapsed="false">
      <c r="A33" s="130" t="n">
        <f aca="false">IF(D33&lt;&gt;"",COUNTA($D$12:D33),"")</f>
        <v>17</v>
      </c>
      <c r="B33" s="131" t="s">
        <v>420</v>
      </c>
      <c r="C33" s="132" t="n">
        <v>6108</v>
      </c>
      <c r="D33" s="132" t="n">
        <v>5727</v>
      </c>
      <c r="E33" s="132" t="n">
        <v>8767</v>
      </c>
      <c r="F33" s="132" t="n">
        <v>8577</v>
      </c>
      <c r="G33" s="132" t="n">
        <v>4543</v>
      </c>
      <c r="H33" s="132" t="n">
        <v>3994</v>
      </c>
      <c r="I33" s="132" t="n">
        <v>3775</v>
      </c>
      <c r="J33" s="132" t="n">
        <v>3191</v>
      </c>
      <c r="K33" s="132" t="n">
        <v>2985</v>
      </c>
      <c r="L33" s="132" t="n">
        <v>2554</v>
      </c>
      <c r="M33" s="132" t="n">
        <v>2281</v>
      </c>
      <c r="N33" s="132" t="n">
        <v>2065</v>
      </c>
    </row>
    <row r="34" customFormat="false" ht="11.45" hidden="false" customHeight="true" outlineLevel="0" collapsed="false">
      <c r="A34" s="130" t="n">
        <f aca="false">IF(D34&lt;&gt;"",COUNTA($D$12:D34),"")</f>
        <v>18</v>
      </c>
      <c r="B34" s="131" t="s">
        <v>421</v>
      </c>
      <c r="C34" s="132" t="n">
        <v>4392</v>
      </c>
      <c r="D34" s="132" t="n">
        <v>3888</v>
      </c>
      <c r="E34" s="132" t="n">
        <v>6953</v>
      </c>
      <c r="F34" s="132" t="n">
        <v>6830</v>
      </c>
      <c r="G34" s="132" t="n">
        <v>4374</v>
      </c>
      <c r="H34" s="132" t="n">
        <v>3778</v>
      </c>
      <c r="I34" s="132" t="n">
        <v>3833</v>
      </c>
      <c r="J34" s="132" t="n">
        <v>3241</v>
      </c>
      <c r="K34" s="132" t="n">
        <v>2989</v>
      </c>
      <c r="L34" s="132" t="n">
        <v>2569</v>
      </c>
      <c r="M34" s="132" t="n">
        <v>2672</v>
      </c>
      <c r="N34" s="132" t="n">
        <v>2246</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38.7"/>
    <col collapsed="false" customWidth="true" hidden="false" outlineLevel="0" max="4" min="4" style="64" width="9.7"/>
    <col collapsed="false" customWidth="true" hidden="false" outlineLevel="0" max="7" min="5" style="64" width="8.7"/>
    <col collapsed="false" customWidth="true" hidden="false" outlineLevel="0" max="8" min="8" style="64" width="8.99"/>
    <col collapsed="false" customWidth="true" hidden="false" outlineLevel="0" max="9" min="9" style="64" width="7.7"/>
    <col collapsed="false" customWidth="false" hidden="false" outlineLevel="0" max="257" min="10" style="64" width="11.28"/>
  </cols>
  <sheetData>
    <row r="1" s="134" customFormat="true" ht="39.95" hidden="false" customHeight="true" outlineLevel="0" collapsed="false">
      <c r="A1" s="99" t="s">
        <v>62</v>
      </c>
      <c r="B1" s="99"/>
      <c r="C1" s="99"/>
      <c r="D1" s="100" t="s">
        <v>625</v>
      </c>
      <c r="E1" s="100"/>
      <c r="F1" s="100"/>
      <c r="G1" s="100"/>
      <c r="H1" s="100"/>
    </row>
    <row r="2" s="71" customFormat="true" ht="15" hidden="false" customHeight="true" outlineLevel="0" collapsed="false">
      <c r="A2" s="101" t="s">
        <v>626</v>
      </c>
      <c r="B2" s="101"/>
      <c r="C2" s="101"/>
      <c r="D2" s="135" t="s">
        <v>43</v>
      </c>
      <c r="E2" s="135"/>
      <c r="F2" s="135"/>
      <c r="G2" s="135"/>
      <c r="H2" s="135"/>
    </row>
    <row r="3" customFormat="false" ht="11.45" hidden="false" customHeight="true" outlineLevel="0" collapsed="false">
      <c r="A3" s="103" t="s">
        <v>68</v>
      </c>
      <c r="B3" s="73" t="s">
        <v>69</v>
      </c>
      <c r="C3" s="73" t="s">
        <v>70</v>
      </c>
      <c r="D3" s="73" t="s">
        <v>71</v>
      </c>
      <c r="E3" s="73" t="s">
        <v>72</v>
      </c>
      <c r="F3" s="73"/>
      <c r="G3" s="74" t="s">
        <v>73</v>
      </c>
      <c r="H3" s="74"/>
      <c r="I3" s="121"/>
    </row>
    <row r="4" customFormat="false" ht="11.45" hidden="false" customHeight="true" outlineLevel="0" collapsed="false">
      <c r="A4" s="103"/>
      <c r="B4" s="73"/>
      <c r="C4" s="73"/>
      <c r="D4" s="73"/>
      <c r="E4" s="73" t="s">
        <v>74</v>
      </c>
      <c r="F4" s="73" t="s">
        <v>76</v>
      </c>
      <c r="G4" s="73" t="s">
        <v>74</v>
      </c>
      <c r="H4" s="74" t="s">
        <v>76</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77</v>
      </c>
      <c r="E7" s="74" t="s">
        <v>78</v>
      </c>
      <c r="F7" s="74"/>
      <c r="G7" s="74"/>
      <c r="H7" s="74"/>
      <c r="I7" s="121"/>
    </row>
    <row r="8" s="97" customFormat="true" ht="11.45" hidden="false" customHeight="true" outlineLevel="0" collapsed="false">
      <c r="A8" s="106" t="n">
        <v>1</v>
      </c>
      <c r="B8" s="107" t="n">
        <v>2</v>
      </c>
      <c r="C8" s="108" t="n">
        <v>3</v>
      </c>
      <c r="D8" s="108" t="n">
        <v>4</v>
      </c>
      <c r="E8" s="108" t="n">
        <v>5</v>
      </c>
      <c r="F8" s="108" t="n">
        <v>6</v>
      </c>
      <c r="G8" s="108" t="n">
        <v>7</v>
      </c>
      <c r="H8" s="109" t="n">
        <v>8</v>
      </c>
    </row>
    <row r="9" s="112" customFormat="true" ht="11.1" hidden="false" customHeight="true" outlineLevel="0" collapsed="false">
      <c r="B9" s="128"/>
      <c r="C9" s="136"/>
      <c r="D9" s="137"/>
      <c r="E9" s="138"/>
      <c r="F9" s="139"/>
      <c r="G9" s="132"/>
      <c r="H9" s="132"/>
    </row>
    <row r="10" s="92" customFormat="true" ht="11.1" hidden="false" customHeight="true" outlineLevel="0" collapsed="false">
      <c r="A10" s="123" t="n">
        <f aca="false">IF(D10&lt;&gt;"",COUNTA($D$10:D10),"")</f>
        <v>1</v>
      </c>
      <c r="B10" s="140" t="s">
        <v>81</v>
      </c>
      <c r="C10" s="141" t="s">
        <v>51</v>
      </c>
      <c r="D10" s="142" t="n">
        <v>39.8</v>
      </c>
      <c r="E10" s="138" t="n">
        <v>19.64</v>
      </c>
      <c r="F10" s="138" t="n">
        <v>17.35</v>
      </c>
      <c r="G10" s="132" t="n">
        <v>3395</v>
      </c>
      <c r="H10" s="132" t="n">
        <v>2999</v>
      </c>
    </row>
    <row r="11" s="92" customFormat="true" ht="11.1" hidden="false" customHeight="true" outlineLevel="0" collapsed="false">
      <c r="A11" s="123" t="str">
        <f aca="false">IF(D11&lt;&gt;"",COUNTA($D$10:D11),"")</f>
        <v/>
      </c>
      <c r="B11" s="140"/>
      <c r="C11" s="141"/>
      <c r="D11" s="142"/>
      <c r="E11" s="138"/>
      <c r="F11" s="138"/>
      <c r="G11" s="132"/>
      <c r="H11" s="132"/>
    </row>
    <row r="12" s="92" customFormat="true" ht="11.1" hidden="false" customHeight="true" outlineLevel="0" collapsed="false">
      <c r="A12" s="123" t="n">
        <f aca="false">IF(D12&lt;&gt;"",COUNTA($D$10:D12),"")</f>
        <v>2</v>
      </c>
      <c r="B12" s="140" t="s">
        <v>83</v>
      </c>
      <c r="C12" s="141" t="s">
        <v>53</v>
      </c>
      <c r="D12" s="142" t="n">
        <v>39.9</v>
      </c>
      <c r="E12" s="138" t="n">
        <v>18.35</v>
      </c>
      <c r="F12" s="138" t="n">
        <v>16.11</v>
      </c>
      <c r="G12" s="132" t="n">
        <v>3180</v>
      </c>
      <c r="H12" s="132" t="n">
        <v>2792</v>
      </c>
    </row>
    <row r="13" s="92" customFormat="true" ht="11.1" hidden="false" customHeight="true" outlineLevel="0" collapsed="false">
      <c r="A13" s="123" t="n">
        <f aca="false">IF(D13&lt;&gt;"",COUNTA($D$10:D13),"")</f>
        <v>3</v>
      </c>
      <c r="B13" s="140" t="s">
        <v>85</v>
      </c>
      <c r="C13" s="141" t="s">
        <v>627</v>
      </c>
      <c r="D13" s="142" t="n">
        <v>41.6</v>
      </c>
      <c r="E13" s="138" t="s">
        <v>27</v>
      </c>
      <c r="F13" s="138" t="s">
        <v>27</v>
      </c>
      <c r="G13" s="132" t="s">
        <v>143</v>
      </c>
      <c r="H13" s="132" t="s">
        <v>145</v>
      </c>
    </row>
    <row r="14" s="92" customFormat="true" ht="11.1" hidden="false" customHeight="true" outlineLevel="0" collapsed="false">
      <c r="A14" s="123" t="n">
        <f aca="false">IF(D14&lt;&gt;"",COUNTA($D$10:D14),"")</f>
        <v>4</v>
      </c>
      <c r="B14" s="143" t="s">
        <v>628</v>
      </c>
      <c r="C14" s="141" t="s">
        <v>629</v>
      </c>
      <c r="D14" s="142" t="n">
        <v>41.6</v>
      </c>
      <c r="E14" s="138" t="s">
        <v>27</v>
      </c>
      <c r="F14" s="138" t="s">
        <v>27</v>
      </c>
      <c r="G14" s="132" t="s">
        <v>143</v>
      </c>
      <c r="H14" s="132" t="s">
        <v>145</v>
      </c>
    </row>
    <row r="15" s="92" customFormat="true" ht="11.1" hidden="false" customHeight="true" outlineLevel="0" collapsed="false">
      <c r="A15" s="123" t="n">
        <f aca="false">IF(D15&lt;&gt;"",COUNTA($D$10:D15),"")</f>
        <v>5</v>
      </c>
      <c r="B15" s="140" t="s">
        <v>87</v>
      </c>
      <c r="C15" s="141" t="s">
        <v>630</v>
      </c>
      <c r="D15" s="142" t="n">
        <v>39.9</v>
      </c>
      <c r="E15" s="138" t="n">
        <v>18.56</v>
      </c>
      <c r="F15" s="138" t="n">
        <v>16.25</v>
      </c>
      <c r="G15" s="132" t="n">
        <v>3219</v>
      </c>
      <c r="H15" s="132" t="n">
        <v>2819</v>
      </c>
    </row>
    <row r="16" s="92" customFormat="true" ht="11.1" hidden="false" customHeight="true" outlineLevel="0" collapsed="false">
      <c r="A16" s="123" t="n">
        <f aca="false">IF(D16&lt;&gt;"",COUNTA($D$10:D16),"")</f>
        <v>6</v>
      </c>
      <c r="B16" s="140" t="s">
        <v>631</v>
      </c>
      <c r="C16" s="141" t="s">
        <v>632</v>
      </c>
      <c r="D16" s="142" t="n">
        <v>40</v>
      </c>
      <c r="E16" s="138" t="s">
        <v>633</v>
      </c>
      <c r="F16" s="138" t="n">
        <v>13.86</v>
      </c>
      <c r="G16" s="132" t="s">
        <v>634</v>
      </c>
      <c r="H16" s="132" t="n">
        <v>2407</v>
      </c>
    </row>
    <row r="17" s="92" customFormat="true" ht="11.1" hidden="false" customHeight="true" outlineLevel="0" collapsed="false">
      <c r="A17" s="123" t="n">
        <f aca="false">IF(D17&lt;&gt;"",COUNTA($D$10:D17),"")</f>
        <v>7</v>
      </c>
      <c r="B17" s="140" t="s">
        <v>635</v>
      </c>
      <c r="C17" s="141" t="s">
        <v>636</v>
      </c>
      <c r="D17" s="142" t="n">
        <v>40.3</v>
      </c>
      <c r="E17" s="138" t="n">
        <v>21.76</v>
      </c>
      <c r="F17" s="138" t="n">
        <v>17.67</v>
      </c>
      <c r="G17" s="132" t="n">
        <v>3806</v>
      </c>
      <c r="H17" s="132" t="n">
        <v>3090</v>
      </c>
    </row>
    <row r="18" s="92" customFormat="true" ht="11.1" hidden="false" customHeight="true" outlineLevel="0" collapsed="false">
      <c r="A18" s="123" t="n">
        <f aca="false">IF(D18&lt;&gt;"",COUNTA($D$10:D18),"")</f>
        <v>8</v>
      </c>
      <c r="B18" s="140" t="s">
        <v>637</v>
      </c>
      <c r="C18" s="141" t="s">
        <v>638</v>
      </c>
      <c r="D18" s="142" t="n">
        <v>39.9</v>
      </c>
      <c r="E18" s="138" t="n">
        <v>14</v>
      </c>
      <c r="F18" s="138" t="n">
        <v>11.73</v>
      </c>
      <c r="G18" s="132" t="n">
        <v>2425</v>
      </c>
      <c r="H18" s="132" t="n">
        <v>2032</v>
      </c>
    </row>
    <row r="19" s="92" customFormat="true" ht="21.95" hidden="false" customHeight="true" outlineLevel="0" collapsed="false">
      <c r="A19" s="123" t="n">
        <f aca="false">IF(D19&lt;&gt;"",COUNTA($D$10:D19),"")</f>
        <v>9</v>
      </c>
      <c r="B19" s="140" t="s">
        <v>639</v>
      </c>
      <c r="C19" s="141" t="s">
        <v>640</v>
      </c>
      <c r="D19" s="142" t="n">
        <v>40.2</v>
      </c>
      <c r="E19" s="138" t="n">
        <v>16.13</v>
      </c>
      <c r="F19" s="138" t="n">
        <v>15.02</v>
      </c>
      <c r="G19" s="132" t="n">
        <v>2816</v>
      </c>
      <c r="H19" s="132" t="n">
        <v>2624</v>
      </c>
    </row>
    <row r="20" s="92" customFormat="true" ht="11.1" hidden="false" customHeight="true" outlineLevel="0" collapsed="false">
      <c r="A20" s="123" t="n">
        <f aca="false">IF(D20&lt;&gt;"",COUNTA($D$10:D20),"")</f>
        <v>10</v>
      </c>
      <c r="B20" s="140" t="s">
        <v>641</v>
      </c>
      <c r="C20" s="141" t="s">
        <v>642</v>
      </c>
      <c r="D20" s="142" t="n">
        <v>38.5</v>
      </c>
      <c r="E20" s="138" t="n">
        <v>21.69</v>
      </c>
      <c r="F20" s="138" t="n">
        <v>18.04</v>
      </c>
      <c r="G20" s="132" t="n">
        <v>3624</v>
      </c>
      <c r="H20" s="132" t="n">
        <v>3016</v>
      </c>
    </row>
    <row r="21" s="92" customFormat="true" ht="21.95" hidden="false" customHeight="true" outlineLevel="0" collapsed="false">
      <c r="A21" s="123" t="n">
        <f aca="false">IF(D21&lt;&gt;"",COUNTA($D$10:D21),"")</f>
        <v>11</v>
      </c>
      <c r="B21" s="140" t="s">
        <v>643</v>
      </c>
      <c r="C21" s="144" t="s">
        <v>644</v>
      </c>
      <c r="D21" s="142" t="n">
        <v>39.2</v>
      </c>
      <c r="E21" s="138" t="n">
        <v>16.36</v>
      </c>
      <c r="F21" s="138" t="n">
        <v>14.51</v>
      </c>
      <c r="G21" s="132" t="n">
        <v>2785</v>
      </c>
      <c r="H21" s="132" t="n">
        <v>2468</v>
      </c>
    </row>
    <row r="22" s="92" customFormat="true" ht="11.1" hidden="false" customHeight="true" outlineLevel="0" collapsed="false">
      <c r="A22" s="123" t="n">
        <f aca="false">IF(D22&lt;&gt;"",COUNTA($D$10:D22),"")</f>
        <v>12</v>
      </c>
      <c r="B22" s="140" t="s">
        <v>645</v>
      </c>
      <c r="C22" s="141" t="s">
        <v>646</v>
      </c>
      <c r="D22" s="142" t="n">
        <v>39.7</v>
      </c>
      <c r="E22" s="138" t="s">
        <v>647</v>
      </c>
      <c r="F22" s="138" t="s">
        <v>648</v>
      </c>
      <c r="G22" s="132" t="s">
        <v>649</v>
      </c>
      <c r="H22" s="132" t="s">
        <v>650</v>
      </c>
    </row>
    <row r="23" customFormat="false" ht="11.1" hidden="false" customHeight="true" outlineLevel="0" collapsed="false">
      <c r="A23" s="123" t="n">
        <f aca="false">IF(D23&lt;&gt;"",COUNTA($D$10:D23),"")</f>
        <v>13</v>
      </c>
      <c r="B23" s="140" t="s">
        <v>651</v>
      </c>
      <c r="C23" s="141" t="s">
        <v>652</v>
      </c>
      <c r="D23" s="142" t="n">
        <v>40.2</v>
      </c>
      <c r="E23" s="138" t="s">
        <v>653</v>
      </c>
      <c r="F23" s="138" t="n">
        <v>18.73</v>
      </c>
      <c r="G23" s="132" t="s">
        <v>654</v>
      </c>
      <c r="H23" s="132" t="n">
        <v>3270</v>
      </c>
    </row>
    <row r="24" customFormat="false" ht="11.1" hidden="false" customHeight="true" outlineLevel="0" collapsed="false">
      <c r="A24" s="123" t="n">
        <f aca="false">IF(D24&lt;&gt;"",COUNTA($D$10:D24),"")</f>
        <v>14</v>
      </c>
      <c r="B24" s="140" t="s">
        <v>655</v>
      </c>
      <c r="C24" s="141" t="s">
        <v>656</v>
      </c>
      <c r="D24" s="142" t="n">
        <v>39.8</v>
      </c>
      <c r="E24" s="138" t="n">
        <v>19.45</v>
      </c>
      <c r="F24" s="138" t="n">
        <v>16.73</v>
      </c>
      <c r="G24" s="132" t="n">
        <v>3360</v>
      </c>
      <c r="H24" s="132" t="n">
        <v>2890</v>
      </c>
    </row>
    <row r="25" customFormat="false" ht="21.95" hidden="false" customHeight="true" outlineLevel="0" collapsed="false">
      <c r="A25" s="123" t="n">
        <f aca="false">IF(D25&lt;&gt;"",COUNTA($D$10:D25),"")</f>
        <v>15</v>
      </c>
      <c r="B25" s="140" t="s">
        <v>657</v>
      </c>
      <c r="C25" s="144" t="s">
        <v>658</v>
      </c>
      <c r="D25" s="142" t="n">
        <v>40</v>
      </c>
      <c r="E25" s="138" t="s">
        <v>659</v>
      </c>
      <c r="F25" s="138" t="s">
        <v>660</v>
      </c>
      <c r="G25" s="132" t="s">
        <v>661</v>
      </c>
      <c r="H25" s="132" t="s">
        <v>662</v>
      </c>
    </row>
    <row r="26" customFormat="false" ht="11.1" hidden="false" customHeight="true" outlineLevel="0" collapsed="false">
      <c r="A26" s="123" t="n">
        <f aca="false">IF(D26&lt;&gt;"",COUNTA($D$10:D26),"")</f>
        <v>16</v>
      </c>
      <c r="B26" s="140" t="s">
        <v>663</v>
      </c>
      <c r="C26" s="141" t="s">
        <v>664</v>
      </c>
      <c r="D26" s="142" t="n">
        <v>38.4</v>
      </c>
      <c r="E26" s="138" t="n">
        <v>25.63</v>
      </c>
      <c r="F26" s="138" t="n">
        <v>19.95</v>
      </c>
      <c r="G26" s="132" t="n">
        <v>4281</v>
      </c>
      <c r="H26" s="132" t="n">
        <v>3332</v>
      </c>
    </row>
    <row r="27" customFormat="false" ht="11.1" hidden="false" customHeight="true" outlineLevel="0" collapsed="false">
      <c r="A27" s="123" t="n">
        <f aca="false">IF(D27&lt;&gt;"",COUNTA($D$10:D27),"")</f>
        <v>17</v>
      </c>
      <c r="B27" s="140" t="s">
        <v>665</v>
      </c>
      <c r="C27" s="141" t="s">
        <v>666</v>
      </c>
      <c r="D27" s="142" t="n">
        <v>39.8</v>
      </c>
      <c r="E27" s="138" t="s">
        <v>667</v>
      </c>
      <c r="F27" s="138" t="s">
        <v>668</v>
      </c>
      <c r="G27" s="132" t="s">
        <v>669</v>
      </c>
      <c r="H27" s="132" t="s">
        <v>670</v>
      </c>
    </row>
    <row r="28" customFormat="false" ht="21.95" hidden="false" customHeight="true" outlineLevel="0" collapsed="false">
      <c r="A28" s="123" t="n">
        <f aca="false">IF(D28&lt;&gt;"",COUNTA($D$10:D28),"")</f>
        <v>18</v>
      </c>
      <c r="B28" s="140" t="s">
        <v>671</v>
      </c>
      <c r="C28" s="144" t="s">
        <v>672</v>
      </c>
      <c r="D28" s="142" t="n">
        <v>40.5</v>
      </c>
      <c r="E28" s="138" t="s">
        <v>27</v>
      </c>
      <c r="F28" s="138" t="s">
        <v>673</v>
      </c>
      <c r="G28" s="132" t="s">
        <v>674</v>
      </c>
      <c r="H28" s="132" t="s">
        <v>675</v>
      </c>
    </row>
    <row r="29" customFormat="false" ht="11.1" hidden="false" customHeight="true" outlineLevel="0" collapsed="false">
      <c r="A29" s="123" t="n">
        <f aca="false">IF(D29&lt;&gt;"",COUNTA($D$10:D29),"")</f>
        <v>19</v>
      </c>
      <c r="B29" s="140" t="s">
        <v>676</v>
      </c>
      <c r="C29" s="141" t="s">
        <v>677</v>
      </c>
      <c r="D29" s="142" t="n">
        <v>39.2</v>
      </c>
      <c r="E29" s="138" t="s">
        <v>27</v>
      </c>
      <c r="F29" s="138" t="s">
        <v>27</v>
      </c>
      <c r="G29" s="132" t="s">
        <v>27</v>
      </c>
      <c r="H29" s="132" t="s">
        <v>27</v>
      </c>
    </row>
    <row r="30" customFormat="false" ht="11.1" hidden="false" customHeight="true" outlineLevel="0" collapsed="false">
      <c r="A30" s="123" t="n">
        <f aca="false">IF(D30&lt;&gt;"",COUNTA($D$10:D30),"")</f>
        <v>20</v>
      </c>
      <c r="B30" s="140" t="s">
        <v>678</v>
      </c>
      <c r="C30" s="141" t="s">
        <v>679</v>
      </c>
      <c r="D30" s="142" t="n">
        <v>39.5</v>
      </c>
      <c r="E30" s="138" t="n">
        <v>21.02</v>
      </c>
      <c r="F30" s="138" t="n">
        <v>18.26</v>
      </c>
      <c r="G30" s="132" t="n">
        <v>3605</v>
      </c>
      <c r="H30" s="132" t="n">
        <v>3132</v>
      </c>
    </row>
    <row r="31" customFormat="false" ht="11.1" hidden="false" customHeight="true" outlineLevel="0" collapsed="false">
      <c r="A31" s="123" t="n">
        <f aca="false">IF(D31&lt;&gt;"",COUNTA($D$10:D31),"")</f>
        <v>21</v>
      </c>
      <c r="B31" s="140" t="s">
        <v>680</v>
      </c>
      <c r="C31" s="141" t="s">
        <v>681</v>
      </c>
      <c r="D31" s="142" t="n">
        <v>39.6</v>
      </c>
      <c r="E31" s="138" t="n">
        <v>19.37</v>
      </c>
      <c r="F31" s="138" t="n">
        <v>17.18</v>
      </c>
      <c r="G31" s="132" t="n">
        <v>3330</v>
      </c>
      <c r="H31" s="132" t="n">
        <v>2952</v>
      </c>
    </row>
    <row r="32" customFormat="false" ht="11.1" hidden="false" customHeight="true" outlineLevel="0" collapsed="false">
      <c r="A32" s="123" t="n">
        <f aca="false">IF(D32&lt;&gt;"",COUNTA($D$10:D32),"")</f>
        <v>22</v>
      </c>
      <c r="B32" s="140" t="s">
        <v>682</v>
      </c>
      <c r="C32" s="141" t="s">
        <v>683</v>
      </c>
      <c r="D32" s="142" t="n">
        <v>39.5</v>
      </c>
      <c r="E32" s="138" t="s">
        <v>684</v>
      </c>
      <c r="F32" s="138" t="s">
        <v>685</v>
      </c>
      <c r="G32" s="132" t="s">
        <v>686</v>
      </c>
      <c r="H32" s="132" t="s">
        <v>687</v>
      </c>
    </row>
    <row r="33" customFormat="false" ht="11.1" hidden="false" customHeight="true" outlineLevel="0" collapsed="false">
      <c r="A33" s="123" t="n">
        <f aca="false">IF(D33&lt;&gt;"",COUNTA($D$10:D33),"")</f>
        <v>23</v>
      </c>
      <c r="B33" s="140" t="s">
        <v>688</v>
      </c>
      <c r="C33" s="141" t="s">
        <v>689</v>
      </c>
      <c r="D33" s="142" t="n">
        <v>41.4</v>
      </c>
      <c r="E33" s="138" t="n">
        <v>16.54</v>
      </c>
      <c r="F33" s="138" t="n">
        <v>14.6</v>
      </c>
      <c r="G33" s="132" t="n">
        <v>2979</v>
      </c>
      <c r="H33" s="132" t="n">
        <v>2629</v>
      </c>
    </row>
    <row r="34" customFormat="false" ht="11.1" hidden="false" customHeight="true" outlineLevel="0" collapsed="false">
      <c r="A34" s="123" t="n">
        <f aca="false">IF(D34&lt;&gt;"",COUNTA($D$10:D34),"")</f>
        <v>24</v>
      </c>
      <c r="B34" s="140" t="s">
        <v>690</v>
      </c>
      <c r="C34" s="141" t="s">
        <v>691</v>
      </c>
      <c r="D34" s="142" t="n">
        <v>40.2</v>
      </c>
      <c r="E34" s="138" t="s">
        <v>27</v>
      </c>
      <c r="F34" s="138" t="s">
        <v>692</v>
      </c>
      <c r="G34" s="132" t="s">
        <v>27</v>
      </c>
      <c r="H34" s="132" t="s">
        <v>27</v>
      </c>
    </row>
    <row r="35" customFormat="false" ht="21.95" hidden="false" customHeight="true" outlineLevel="0" collapsed="false">
      <c r="A35" s="123" t="n">
        <f aca="false">IF(D35&lt;&gt;"",COUNTA($D$10:D35),"")</f>
        <v>25</v>
      </c>
      <c r="B35" s="140" t="s">
        <v>693</v>
      </c>
      <c r="C35" s="141" t="s">
        <v>694</v>
      </c>
      <c r="D35" s="142" t="n">
        <v>41.4</v>
      </c>
      <c r="E35" s="138" t="s">
        <v>695</v>
      </c>
      <c r="F35" s="138" t="s">
        <v>696</v>
      </c>
      <c r="G35" s="132" t="s">
        <v>697</v>
      </c>
      <c r="H35" s="132" t="s">
        <v>698</v>
      </c>
    </row>
    <row r="36" customFormat="false" ht="11.1" hidden="false" customHeight="true" outlineLevel="0" collapsed="false">
      <c r="A36" s="123" t="n">
        <f aca="false">IF(D36&lt;&gt;"",COUNTA($D$10:D36),"")</f>
        <v>26</v>
      </c>
      <c r="B36" s="140" t="s">
        <v>89</v>
      </c>
      <c r="C36" s="141" t="s">
        <v>699</v>
      </c>
      <c r="D36" s="142" t="n">
        <v>39.5</v>
      </c>
      <c r="E36" s="138" t="s">
        <v>146</v>
      </c>
      <c r="F36" s="138" t="n">
        <v>23.51</v>
      </c>
      <c r="G36" s="132" t="s">
        <v>148</v>
      </c>
      <c r="H36" s="132" t="n">
        <v>4034</v>
      </c>
    </row>
    <row r="37" customFormat="false" ht="21.95" hidden="false" customHeight="true" outlineLevel="0" collapsed="false">
      <c r="A37" s="123" t="n">
        <f aca="false">IF(D37&lt;&gt;"",COUNTA($D$10:D37),"")</f>
        <v>27</v>
      </c>
      <c r="B37" s="140" t="s">
        <v>95</v>
      </c>
      <c r="C37" s="144" t="s">
        <v>700</v>
      </c>
      <c r="D37" s="142" t="n">
        <v>39.3</v>
      </c>
      <c r="E37" s="138" t="n">
        <v>21.8</v>
      </c>
      <c r="F37" s="138" t="n">
        <v>17.84</v>
      </c>
      <c r="G37" s="132" t="n">
        <v>3718</v>
      </c>
      <c r="H37" s="132" t="n">
        <v>3044</v>
      </c>
    </row>
    <row r="38" customFormat="false" ht="11.1" hidden="false" customHeight="true" outlineLevel="0" collapsed="false">
      <c r="A38" s="123" t="n">
        <f aca="false">IF(D38&lt;&gt;"",COUNTA($D$10:D38),"")</f>
        <v>28</v>
      </c>
      <c r="B38" s="140" t="s">
        <v>701</v>
      </c>
      <c r="C38" s="141" t="s">
        <v>702</v>
      </c>
      <c r="D38" s="142" t="n">
        <v>39.2</v>
      </c>
      <c r="E38" s="138" t="n">
        <v>27.47</v>
      </c>
      <c r="F38" s="138" t="n">
        <v>21.37</v>
      </c>
      <c r="G38" s="132" t="n">
        <v>4682</v>
      </c>
      <c r="H38" s="132" t="n">
        <v>3643</v>
      </c>
    </row>
    <row r="39" customFormat="false" ht="21.95" hidden="false" customHeight="true" outlineLevel="0" collapsed="false">
      <c r="A39" s="123" t="n">
        <f aca="false">IF(D39&lt;&gt;"",COUNTA($D$10:D39),"")</f>
        <v>29</v>
      </c>
      <c r="B39" s="140" t="s">
        <v>703</v>
      </c>
      <c r="C39" s="141" t="s">
        <v>704</v>
      </c>
      <c r="D39" s="142" t="n">
        <v>39.2</v>
      </c>
      <c r="E39" s="138" t="n">
        <v>19.6</v>
      </c>
      <c r="F39" s="138" t="n">
        <v>16.42</v>
      </c>
      <c r="G39" s="132" t="n">
        <v>3338</v>
      </c>
      <c r="H39" s="132" t="n">
        <v>2796</v>
      </c>
    </row>
    <row r="40" customFormat="false" ht="22.5" hidden="false" customHeight="true" outlineLevel="0" collapsed="false">
      <c r="A40" s="123" t="n">
        <f aca="false">IF(D40&lt;&gt;"",COUNTA($D$10:D40),"")</f>
        <v>30</v>
      </c>
      <c r="B40" s="140" t="n">
        <v>39</v>
      </c>
      <c r="C40" s="141" t="s">
        <v>705</v>
      </c>
      <c r="D40" s="142" t="n">
        <v>39.5</v>
      </c>
      <c r="E40" s="138" t="s">
        <v>27</v>
      </c>
      <c r="F40" s="138" t="s">
        <v>27</v>
      </c>
      <c r="G40" s="132" t="s">
        <v>27</v>
      </c>
      <c r="H40" s="132" t="s">
        <v>27</v>
      </c>
    </row>
    <row r="41" customFormat="false" ht="11.1" hidden="false" customHeight="true" outlineLevel="0" collapsed="false">
      <c r="A41" s="123" t="n">
        <f aca="false">IF(D41&lt;&gt;"",COUNTA($D$10:D41),"")</f>
        <v>31</v>
      </c>
      <c r="B41" s="140" t="s">
        <v>97</v>
      </c>
      <c r="C41" s="141" t="s">
        <v>706</v>
      </c>
      <c r="D41" s="142" t="n">
        <v>40</v>
      </c>
      <c r="E41" s="138" t="n">
        <v>15.71</v>
      </c>
      <c r="F41" s="138" t="n">
        <v>14.47</v>
      </c>
      <c r="G41" s="132" t="n">
        <v>2727</v>
      </c>
      <c r="H41" s="132" t="n">
        <v>2512</v>
      </c>
    </row>
    <row r="42" customFormat="false" ht="11.1" hidden="false" customHeight="true" outlineLevel="0" collapsed="false">
      <c r="A42" s="123" t="n">
        <f aca="false">IF(D42&lt;&gt;"",COUNTA($D$10:D42),"")</f>
        <v>32</v>
      </c>
      <c r="B42" s="140" t="s">
        <v>707</v>
      </c>
      <c r="C42" s="141" t="s">
        <v>708</v>
      </c>
      <c r="D42" s="142" t="n">
        <v>39.5</v>
      </c>
      <c r="E42" s="138" t="n">
        <v>18.52</v>
      </c>
      <c r="F42" s="138" t="n">
        <v>16.34</v>
      </c>
      <c r="G42" s="132" t="n">
        <v>3179</v>
      </c>
      <c r="H42" s="132" t="n">
        <v>2803</v>
      </c>
    </row>
    <row r="43" customFormat="false" ht="11.1" hidden="false" customHeight="true" outlineLevel="0" collapsed="false">
      <c r="A43" s="123" t="n">
        <f aca="false">IF(D43&lt;&gt;"",COUNTA($D$10:D43),"")</f>
        <v>33</v>
      </c>
      <c r="B43" s="140" t="s">
        <v>709</v>
      </c>
      <c r="C43" s="141" t="s">
        <v>710</v>
      </c>
      <c r="D43" s="142" t="n">
        <v>40.5</v>
      </c>
      <c r="E43" s="138" t="s">
        <v>711</v>
      </c>
      <c r="F43" s="138" t="n">
        <v>15.54</v>
      </c>
      <c r="G43" s="132" t="s">
        <v>712</v>
      </c>
      <c r="H43" s="132" t="n">
        <v>2735</v>
      </c>
    </row>
    <row r="44" customFormat="false" ht="21.95" hidden="false" customHeight="true" outlineLevel="0" collapsed="false">
      <c r="A44" s="123" t="n">
        <f aca="false">IF(D44&lt;&gt;"",COUNTA($D$10:D44),"")</f>
        <v>34</v>
      </c>
      <c r="B44" s="140" t="s">
        <v>713</v>
      </c>
      <c r="C44" s="144" t="s">
        <v>714</v>
      </c>
      <c r="D44" s="142" t="n">
        <v>39.9</v>
      </c>
      <c r="E44" s="138" t="n">
        <v>14.79</v>
      </c>
      <c r="F44" s="138" t="n">
        <v>13.68</v>
      </c>
      <c r="G44" s="132" t="n">
        <v>2564</v>
      </c>
      <c r="H44" s="132" t="n">
        <v>2371</v>
      </c>
    </row>
    <row r="45" customFormat="false" ht="11.45" hidden="false" customHeight="true" outlineLevel="0" collapsed="false">
      <c r="A45" s="123" t="str">
        <f aca="false">IF(D45&lt;&gt;"",COUNTA($D$10:D45),"")</f>
        <v/>
      </c>
      <c r="B45" s="140"/>
      <c r="C45" s="144"/>
      <c r="D45" s="142"/>
      <c r="E45" s="138"/>
      <c r="F45" s="138"/>
      <c r="G45" s="132"/>
      <c r="H45" s="132"/>
    </row>
    <row r="46" customFormat="false" ht="11.1" hidden="false" customHeight="true" outlineLevel="0" collapsed="false">
      <c r="A46" s="123" t="n">
        <f aca="false">IF(D46&lt;&gt;"",COUNTA($D$10:D46),"")</f>
        <v>35</v>
      </c>
      <c r="B46" s="140" t="s">
        <v>99</v>
      </c>
      <c r="C46" s="141" t="s">
        <v>55</v>
      </c>
      <c r="D46" s="142" t="n">
        <v>39.7</v>
      </c>
      <c r="E46" s="138" t="n">
        <v>20.11</v>
      </c>
      <c r="F46" s="138" t="n">
        <v>17.8</v>
      </c>
      <c r="G46" s="132" t="n">
        <v>3472</v>
      </c>
      <c r="H46" s="132" t="n">
        <v>3073</v>
      </c>
    </row>
    <row r="47" customFormat="false" ht="11.1" hidden="false" customHeight="true" outlineLevel="0" collapsed="false">
      <c r="A47" s="123" t="n">
        <f aca="false">IF(D47&lt;&gt;"",COUNTA($D$10:D47),"")</f>
        <v>36</v>
      </c>
      <c r="B47" s="140" t="s">
        <v>101</v>
      </c>
      <c r="C47" s="141" t="s">
        <v>715</v>
      </c>
      <c r="D47" s="142" t="n">
        <v>39.4</v>
      </c>
      <c r="E47" s="138" t="n">
        <v>17.41</v>
      </c>
      <c r="F47" s="138" t="n">
        <v>15.87</v>
      </c>
      <c r="G47" s="132" t="n">
        <v>2980</v>
      </c>
      <c r="H47" s="132" t="n">
        <v>2715</v>
      </c>
    </row>
    <row r="48" customFormat="false" ht="21.95" hidden="false" customHeight="true" outlineLevel="0" collapsed="false">
      <c r="A48" s="123" t="n">
        <f aca="false">IF(D48&lt;&gt;"",COUNTA($D$10:D48),"")</f>
        <v>37</v>
      </c>
      <c r="B48" s="140" t="s">
        <v>716</v>
      </c>
      <c r="C48" s="141" t="s">
        <v>717</v>
      </c>
      <c r="D48" s="142" t="n">
        <v>39.9</v>
      </c>
      <c r="E48" s="138" t="s">
        <v>27</v>
      </c>
      <c r="F48" s="138" t="s">
        <v>718</v>
      </c>
      <c r="G48" s="132" t="s">
        <v>719</v>
      </c>
      <c r="H48" s="132" t="s">
        <v>720</v>
      </c>
    </row>
    <row r="49" customFormat="false" ht="11.1" hidden="false" customHeight="true" outlineLevel="0" collapsed="false">
      <c r="A49" s="123" t="n">
        <f aca="false">IF(D49&lt;&gt;"",COUNTA($D$10:D49),"")</f>
        <v>38</v>
      </c>
      <c r="B49" s="140" t="s">
        <v>721</v>
      </c>
      <c r="C49" s="141" t="s">
        <v>722</v>
      </c>
      <c r="D49" s="142" t="n">
        <v>39.2</v>
      </c>
      <c r="E49" s="138" t="n">
        <v>17.55</v>
      </c>
      <c r="F49" s="138" t="n">
        <v>15.89</v>
      </c>
      <c r="G49" s="132" t="n">
        <v>2991</v>
      </c>
      <c r="H49" s="132" t="n">
        <v>2708</v>
      </c>
    </row>
    <row r="50" customFormat="false" ht="11.1" hidden="false" customHeight="true" outlineLevel="0" collapsed="false">
      <c r="A50" s="123" t="n">
        <f aca="false">IF(D50&lt;&gt;"",COUNTA($D$10:D50),"")</f>
        <v>39</v>
      </c>
      <c r="B50" s="140" t="s">
        <v>723</v>
      </c>
      <c r="C50" s="141" t="s">
        <v>724</v>
      </c>
      <c r="D50" s="142" t="n">
        <v>39.2</v>
      </c>
      <c r="E50" s="138" t="s">
        <v>725</v>
      </c>
      <c r="F50" s="138" t="s">
        <v>726</v>
      </c>
      <c r="G50" s="132" t="s">
        <v>727</v>
      </c>
      <c r="H50" s="132" t="s">
        <v>728</v>
      </c>
    </row>
    <row r="51" customFormat="false" ht="11.1" hidden="false" customHeight="true" outlineLevel="0" collapsed="false">
      <c r="A51" s="123" t="n">
        <f aca="false">IF(D51&lt;&gt;"",COUNTA($D$10:D51),"")</f>
        <v>40</v>
      </c>
      <c r="B51" s="140" t="s">
        <v>103</v>
      </c>
      <c r="C51" s="141" t="s">
        <v>729</v>
      </c>
      <c r="D51" s="142" t="n">
        <v>40.8</v>
      </c>
      <c r="E51" s="138" t="n">
        <v>17.54</v>
      </c>
      <c r="F51" s="138" t="n">
        <v>15.14</v>
      </c>
      <c r="G51" s="132" t="n">
        <v>3109</v>
      </c>
      <c r="H51" s="132" t="n">
        <v>2685</v>
      </c>
    </row>
    <row r="52" customFormat="false" ht="11.1" hidden="false" customHeight="true" outlineLevel="0" collapsed="false">
      <c r="A52" s="123" t="n">
        <f aca="false">IF(D52&lt;&gt;"",COUNTA($D$10:D52),"")</f>
        <v>41</v>
      </c>
      <c r="B52" s="140" t="s">
        <v>730</v>
      </c>
      <c r="C52" s="141" t="s">
        <v>731</v>
      </c>
      <c r="D52" s="142" t="n">
        <v>41.8</v>
      </c>
      <c r="E52" s="138" t="s">
        <v>732</v>
      </c>
      <c r="F52" s="138" t="n">
        <v>13.84</v>
      </c>
      <c r="G52" s="132" t="n">
        <v>2824</v>
      </c>
      <c r="H52" s="132" t="n">
        <v>2513</v>
      </c>
    </row>
    <row r="53" customFormat="false" ht="11.1" hidden="false" customHeight="true" outlineLevel="0" collapsed="false">
      <c r="A53" s="123" t="n">
        <f aca="false">IF(D53&lt;&gt;"",COUNTA($D$10:D53),"")</f>
        <v>42</v>
      </c>
      <c r="B53" s="140" t="s">
        <v>733</v>
      </c>
      <c r="C53" s="141" t="s">
        <v>734</v>
      </c>
      <c r="D53" s="142" t="n">
        <v>39.9</v>
      </c>
      <c r="E53" s="138" t="n">
        <v>26.33</v>
      </c>
      <c r="F53" s="138" t="n">
        <v>23.21</v>
      </c>
      <c r="G53" s="132" t="n">
        <v>4559</v>
      </c>
      <c r="H53" s="132" t="n">
        <v>4020</v>
      </c>
    </row>
    <row r="54" customFormat="false" ht="21.95" hidden="false" customHeight="true" outlineLevel="0" collapsed="false">
      <c r="A54" s="123" t="n">
        <f aca="false">IF(D54&lt;&gt;"",COUNTA($D$10:D54),"")</f>
        <v>43</v>
      </c>
      <c r="B54" s="140" t="s">
        <v>735</v>
      </c>
      <c r="C54" s="144" t="s">
        <v>736</v>
      </c>
      <c r="D54" s="142" t="n">
        <v>40</v>
      </c>
      <c r="E54" s="138" t="s">
        <v>737</v>
      </c>
      <c r="F54" s="138" t="n">
        <v>15.28</v>
      </c>
      <c r="G54" s="132" t="s">
        <v>738</v>
      </c>
      <c r="H54" s="132" t="n">
        <v>2657</v>
      </c>
    </row>
    <row r="55" customFormat="false" ht="11.1" hidden="false" customHeight="true" outlineLevel="0" collapsed="false">
      <c r="A55" s="123" t="n">
        <f aca="false">IF(D55&lt;&gt;"",COUNTA($D$10:D55),"")</f>
        <v>44</v>
      </c>
      <c r="B55" s="140" t="s">
        <v>739</v>
      </c>
      <c r="C55" s="141" t="s">
        <v>740</v>
      </c>
      <c r="D55" s="142" t="n">
        <v>38.8</v>
      </c>
      <c r="E55" s="138" t="s">
        <v>741</v>
      </c>
      <c r="F55" s="138" t="s">
        <v>742</v>
      </c>
      <c r="G55" s="132" t="s">
        <v>743</v>
      </c>
      <c r="H55" s="132" t="s">
        <v>744</v>
      </c>
    </row>
    <row r="56" customFormat="false" ht="11.1" hidden="false" customHeight="true" outlineLevel="0" collapsed="false">
      <c r="A56" s="123" t="n">
        <f aca="false">IF(D56&lt;&gt;"",COUNTA($D$10:D56),"")</f>
        <v>45</v>
      </c>
      <c r="B56" s="140" t="s">
        <v>105</v>
      </c>
      <c r="C56" s="141" t="s">
        <v>745</v>
      </c>
      <c r="D56" s="142" t="n">
        <v>39.6</v>
      </c>
      <c r="E56" s="138" t="n">
        <v>11.91</v>
      </c>
      <c r="F56" s="138" t="n">
        <v>11.48</v>
      </c>
      <c r="G56" s="132" t="n">
        <v>2047</v>
      </c>
      <c r="H56" s="132" t="n">
        <v>1973</v>
      </c>
    </row>
    <row r="57" customFormat="false" ht="11.1" hidden="false" customHeight="true" outlineLevel="0" collapsed="false">
      <c r="A57" s="123" t="n">
        <f aca="false">IF(D57&lt;&gt;"",COUNTA($D$10:D57),"")</f>
        <v>46</v>
      </c>
      <c r="B57" s="140" t="s">
        <v>746</v>
      </c>
      <c r="C57" s="141" t="s">
        <v>747</v>
      </c>
      <c r="D57" s="142" t="n">
        <v>39.5</v>
      </c>
      <c r="E57" s="138" t="n">
        <v>12.1</v>
      </c>
      <c r="F57" s="138" t="n">
        <v>11.58</v>
      </c>
      <c r="G57" s="132" t="n">
        <v>2078</v>
      </c>
      <c r="H57" s="132" t="n">
        <v>1989</v>
      </c>
    </row>
    <row r="58" customFormat="false" ht="11.1" hidden="false" customHeight="true" outlineLevel="0" collapsed="false">
      <c r="A58" s="123" t="n">
        <f aca="false">IF(D58&lt;&gt;"",COUNTA($D$10:D58),"")</f>
        <v>47</v>
      </c>
      <c r="B58" s="140" t="s">
        <v>748</v>
      </c>
      <c r="C58" s="141" t="s">
        <v>749</v>
      </c>
      <c r="D58" s="142" t="n">
        <v>39.6</v>
      </c>
      <c r="E58" s="138" t="n">
        <v>11.56</v>
      </c>
      <c r="F58" s="138" t="n">
        <v>11.29</v>
      </c>
      <c r="G58" s="132" t="n">
        <v>1991</v>
      </c>
      <c r="H58" s="132" t="n">
        <v>1943</v>
      </c>
    </row>
    <row r="59" customFormat="false" ht="11.1" hidden="false" customHeight="true" outlineLevel="0" collapsed="false">
      <c r="A59" s="123" t="n">
        <f aca="false">IF(D59&lt;&gt;"",COUNTA($D$10:D59),"")</f>
        <v>48</v>
      </c>
      <c r="B59" s="140" t="s">
        <v>107</v>
      </c>
      <c r="C59" s="141" t="s">
        <v>750</v>
      </c>
      <c r="D59" s="142" t="n">
        <v>39.5</v>
      </c>
      <c r="E59" s="138" t="s">
        <v>149</v>
      </c>
      <c r="F59" s="138" t="s">
        <v>27</v>
      </c>
      <c r="G59" s="132" t="s">
        <v>151</v>
      </c>
      <c r="H59" s="132" t="s">
        <v>27</v>
      </c>
    </row>
    <row r="60" customFormat="false" ht="11.1" hidden="false" customHeight="true" outlineLevel="0" collapsed="false">
      <c r="A60" s="123" t="n">
        <f aca="false">IF(D60&lt;&gt;"",COUNTA($D$10:D60),"")</f>
        <v>49</v>
      </c>
      <c r="B60" s="140" t="s">
        <v>751</v>
      </c>
      <c r="C60" s="141" t="s">
        <v>752</v>
      </c>
      <c r="D60" s="142" t="n">
        <v>39.1</v>
      </c>
      <c r="E60" s="138" t="s">
        <v>753</v>
      </c>
      <c r="F60" s="138" t="s">
        <v>754</v>
      </c>
      <c r="G60" s="132" t="s">
        <v>755</v>
      </c>
      <c r="H60" s="132" t="n">
        <v>3546</v>
      </c>
    </row>
    <row r="61" customFormat="false" ht="11.1" hidden="false" customHeight="true" outlineLevel="0" collapsed="false">
      <c r="A61" s="123" t="n">
        <f aca="false">IF(D61&lt;&gt;"",COUNTA($D$10:D61),"")</f>
        <v>50</v>
      </c>
      <c r="B61" s="140" t="s">
        <v>756</v>
      </c>
      <c r="C61" s="141" t="s">
        <v>757</v>
      </c>
      <c r="D61" s="142" t="n">
        <v>38.7</v>
      </c>
      <c r="E61" s="138" t="n">
        <v>35</v>
      </c>
      <c r="F61" s="138" t="n">
        <v>33.1</v>
      </c>
      <c r="G61" s="132" t="n">
        <v>5893</v>
      </c>
      <c r="H61" s="132" t="n">
        <v>5572</v>
      </c>
    </row>
    <row r="62" customFormat="false" ht="11.1" hidden="false" customHeight="true" outlineLevel="0" collapsed="false">
      <c r="A62" s="123" t="n">
        <f aca="false">IF(D62&lt;&gt;"",COUNTA($D$10:D62),"")</f>
        <v>51</v>
      </c>
      <c r="B62" s="140" t="s">
        <v>758</v>
      </c>
      <c r="C62" s="141" t="s">
        <v>759</v>
      </c>
      <c r="D62" s="142" t="n">
        <v>38</v>
      </c>
      <c r="E62" s="138" t="s">
        <v>760</v>
      </c>
      <c r="F62" s="138" t="n">
        <v>25.63</v>
      </c>
      <c r="G62" s="132" t="s">
        <v>761</v>
      </c>
      <c r="H62" s="132" t="n">
        <v>4232</v>
      </c>
    </row>
    <row r="63" customFormat="false" ht="21.95" hidden="false" customHeight="true" outlineLevel="0" collapsed="false">
      <c r="A63" s="123" t="n">
        <f aca="false">IF(D63&lt;&gt;"",COUNTA($D$10:D63),"")</f>
        <v>52</v>
      </c>
      <c r="B63" s="140" t="s">
        <v>762</v>
      </c>
      <c r="C63" s="141" t="s">
        <v>763</v>
      </c>
      <c r="D63" s="142" t="n">
        <v>39.8</v>
      </c>
      <c r="E63" s="138" t="s">
        <v>27</v>
      </c>
      <c r="F63" s="138" t="s">
        <v>27</v>
      </c>
      <c r="G63" s="132" t="s">
        <v>27</v>
      </c>
      <c r="H63" s="132" t="s">
        <v>27</v>
      </c>
    </row>
    <row r="64" customFormat="false" ht="11.1" hidden="false" customHeight="true" outlineLevel="0" collapsed="false">
      <c r="A64" s="123" t="n">
        <f aca="false">IF(D64&lt;&gt;"",COUNTA($D$10:D64),"")</f>
        <v>53</v>
      </c>
      <c r="B64" s="140" t="s">
        <v>764</v>
      </c>
      <c r="C64" s="141" t="s">
        <v>765</v>
      </c>
      <c r="D64" s="142" t="n">
        <v>39.6</v>
      </c>
      <c r="E64" s="138" t="s">
        <v>766</v>
      </c>
      <c r="F64" s="138" t="n">
        <v>21.32</v>
      </c>
      <c r="G64" s="132" t="s">
        <v>767</v>
      </c>
      <c r="H64" s="132" t="n">
        <v>3667</v>
      </c>
    </row>
    <row r="65" customFormat="false" ht="11.1" hidden="false" customHeight="true" outlineLevel="0" collapsed="false">
      <c r="A65" s="123" t="n">
        <f aca="false">IF(D65&lt;&gt;"",COUNTA($D$10:D65),"")</f>
        <v>54</v>
      </c>
      <c r="B65" s="140" t="s">
        <v>113</v>
      </c>
      <c r="C65" s="141" t="s">
        <v>768</v>
      </c>
      <c r="D65" s="142" t="n">
        <v>38.9</v>
      </c>
      <c r="E65" s="138" t="n">
        <v>29.05</v>
      </c>
      <c r="F65" s="138" t="n">
        <v>22.13</v>
      </c>
      <c r="G65" s="132" t="n">
        <v>4905</v>
      </c>
      <c r="H65" s="132" t="n">
        <v>3738</v>
      </c>
    </row>
    <row r="66" customFormat="false" ht="11.1" hidden="false" customHeight="true" outlineLevel="0" collapsed="false">
      <c r="A66" s="123" t="n">
        <f aca="false">IF(D66&lt;&gt;"",COUNTA($D$10:D66),"")</f>
        <v>55</v>
      </c>
      <c r="B66" s="140" t="s">
        <v>769</v>
      </c>
      <c r="C66" s="141" t="s">
        <v>770</v>
      </c>
      <c r="D66" s="142" t="n">
        <v>39</v>
      </c>
      <c r="E66" s="138" t="n">
        <v>29.01</v>
      </c>
      <c r="F66" s="138" t="n">
        <v>21.79</v>
      </c>
      <c r="G66" s="132" t="n">
        <v>4912</v>
      </c>
      <c r="H66" s="132" t="n">
        <v>3690</v>
      </c>
    </row>
    <row r="67" customFormat="false" ht="21.95" hidden="false" customHeight="true" outlineLevel="0" collapsed="false">
      <c r="A67" s="123" t="n">
        <f aca="false">IF(D67&lt;&gt;"",COUNTA($D$10:D67),"")</f>
        <v>56</v>
      </c>
      <c r="B67" s="140" t="s">
        <v>771</v>
      </c>
      <c r="C67" s="141" t="s">
        <v>772</v>
      </c>
      <c r="D67" s="142" t="n">
        <v>37.7</v>
      </c>
      <c r="E67" s="138" t="n">
        <v>29.32</v>
      </c>
      <c r="F67" s="138" t="n">
        <v>23.54</v>
      </c>
      <c r="G67" s="132" t="n">
        <v>4807</v>
      </c>
      <c r="H67" s="132" t="n">
        <v>3860</v>
      </c>
    </row>
    <row r="68" customFormat="false" ht="11.1" hidden="false" customHeight="true" outlineLevel="0" collapsed="false">
      <c r="A68" s="123" t="n">
        <f aca="false">IF(D68&lt;&gt;"",COUNTA($D$10:D68),"")</f>
        <v>57</v>
      </c>
      <c r="B68" s="140" t="s">
        <v>115</v>
      </c>
      <c r="C68" s="141" t="s">
        <v>773</v>
      </c>
      <c r="D68" s="142" t="n">
        <v>38.6</v>
      </c>
      <c r="E68" s="138" t="s">
        <v>153</v>
      </c>
      <c r="F68" s="138" t="s">
        <v>155</v>
      </c>
      <c r="G68" s="132" t="s">
        <v>156</v>
      </c>
      <c r="H68" s="132" t="s">
        <v>158</v>
      </c>
    </row>
    <row r="69" customFormat="false" ht="21.95" hidden="false" customHeight="true" outlineLevel="0" collapsed="false">
      <c r="A69" s="123" t="n">
        <f aca="false">IF(D69&lt;&gt;"",COUNTA($D$10:D69),"")</f>
        <v>58</v>
      </c>
      <c r="B69" s="145" t="s">
        <v>123</v>
      </c>
      <c r="C69" s="141" t="s">
        <v>774</v>
      </c>
      <c r="D69" s="142" t="n">
        <v>39.6</v>
      </c>
      <c r="E69" s="138" t="s">
        <v>159</v>
      </c>
      <c r="F69" s="138" t="n">
        <v>20.42</v>
      </c>
      <c r="G69" s="132" t="s">
        <v>161</v>
      </c>
      <c r="H69" s="132" t="n">
        <v>3518</v>
      </c>
    </row>
    <row r="70" customFormat="false" ht="11.1" hidden="false" customHeight="true" outlineLevel="0" collapsed="false">
      <c r="A70" s="123" t="n">
        <f aca="false">IF(D70&lt;&gt;"",COUNTA($D$10:D70),"")</f>
        <v>59</v>
      </c>
      <c r="B70" s="140" t="s">
        <v>775</v>
      </c>
      <c r="C70" s="141" t="s">
        <v>776</v>
      </c>
      <c r="D70" s="142" t="n">
        <v>39.8</v>
      </c>
      <c r="E70" s="138" t="s">
        <v>777</v>
      </c>
      <c r="F70" s="138" t="s">
        <v>204</v>
      </c>
      <c r="G70" s="132" t="s">
        <v>778</v>
      </c>
      <c r="H70" s="132" t="s">
        <v>779</v>
      </c>
    </row>
    <row r="71" customFormat="false" ht="21.95" hidden="false" customHeight="true" outlineLevel="0" collapsed="false">
      <c r="A71" s="123" t="n">
        <f aca="false">IF(D71&lt;&gt;"",COUNTA($D$10:D71),"")</f>
        <v>60</v>
      </c>
      <c r="B71" s="140" t="s">
        <v>780</v>
      </c>
      <c r="C71" s="141" t="s">
        <v>781</v>
      </c>
      <c r="D71" s="142" t="n">
        <v>39.8</v>
      </c>
      <c r="E71" s="138" t="s">
        <v>27</v>
      </c>
      <c r="F71" s="138" t="s">
        <v>782</v>
      </c>
      <c r="G71" s="132" t="s">
        <v>783</v>
      </c>
      <c r="H71" s="132" t="s">
        <v>784</v>
      </c>
    </row>
    <row r="72" customFormat="false" ht="21.95" hidden="false" customHeight="true" outlineLevel="0" collapsed="false">
      <c r="A72" s="123" t="n">
        <f aca="false">IF(D72&lt;&gt;"",COUNTA($D$10:D72),"")</f>
        <v>61</v>
      </c>
      <c r="B72" s="140" t="s">
        <v>785</v>
      </c>
      <c r="C72" s="144" t="s">
        <v>786</v>
      </c>
      <c r="D72" s="142" t="n">
        <v>39.7</v>
      </c>
      <c r="E72" s="138" t="s">
        <v>27</v>
      </c>
      <c r="F72" s="138" t="s">
        <v>787</v>
      </c>
      <c r="G72" s="132" t="s">
        <v>27</v>
      </c>
      <c r="H72" s="132" t="s">
        <v>788</v>
      </c>
    </row>
    <row r="73" customFormat="false" ht="11.1" hidden="false" customHeight="true" outlineLevel="0" collapsed="false">
      <c r="A73" s="123" t="n">
        <f aca="false">IF(D73&lt;&gt;"",COUNTA($D$10:D73),"")</f>
        <v>62</v>
      </c>
      <c r="B73" s="140" t="s">
        <v>789</v>
      </c>
      <c r="C73" s="141" t="s">
        <v>790</v>
      </c>
      <c r="D73" s="142" t="n">
        <v>39.4</v>
      </c>
      <c r="E73" s="138" t="n">
        <v>28.01</v>
      </c>
      <c r="F73" s="138" t="n">
        <v>24.11</v>
      </c>
      <c r="G73" s="132" t="n">
        <v>4801</v>
      </c>
      <c r="H73" s="132" t="n">
        <v>4132</v>
      </c>
    </row>
    <row r="74" customFormat="false" ht="21.95" hidden="false" customHeight="true" outlineLevel="0" collapsed="false">
      <c r="A74" s="123" t="n">
        <f aca="false">IF(D74&lt;&gt;"",COUNTA($D$10:D74),"")</f>
        <v>63</v>
      </c>
      <c r="B74" s="140" t="s">
        <v>791</v>
      </c>
      <c r="C74" s="144" t="s">
        <v>792</v>
      </c>
      <c r="D74" s="142" t="n">
        <v>39.9</v>
      </c>
      <c r="E74" s="138" t="s">
        <v>793</v>
      </c>
      <c r="F74" s="138" t="s">
        <v>794</v>
      </c>
      <c r="G74" s="132" t="s">
        <v>795</v>
      </c>
      <c r="H74" s="132" t="s">
        <v>796</v>
      </c>
    </row>
    <row r="75" customFormat="false" ht="11.1" hidden="false" customHeight="true" outlineLevel="0" collapsed="false">
      <c r="A75" s="123" t="n">
        <f aca="false">IF(D75&lt;&gt;"",COUNTA($D$10:D75),"")</f>
        <v>64</v>
      </c>
      <c r="B75" s="140" t="s">
        <v>797</v>
      </c>
      <c r="C75" s="141" t="s">
        <v>798</v>
      </c>
      <c r="D75" s="142" t="n">
        <v>40</v>
      </c>
      <c r="E75" s="138" t="s">
        <v>27</v>
      </c>
      <c r="F75" s="138" t="s">
        <v>27</v>
      </c>
      <c r="G75" s="132" t="s">
        <v>27</v>
      </c>
      <c r="H75" s="132" t="s">
        <v>27</v>
      </c>
    </row>
    <row r="76" customFormat="false" ht="11.1" hidden="false" customHeight="true" outlineLevel="0" collapsed="false">
      <c r="A76" s="123" t="n">
        <f aca="false">IF(D76&lt;&gt;"",COUNTA($D$10:D76),"")</f>
        <v>65</v>
      </c>
      <c r="B76" s="140" t="s">
        <v>130</v>
      </c>
      <c r="C76" s="141" t="s">
        <v>799</v>
      </c>
      <c r="D76" s="142" t="n">
        <v>39.2</v>
      </c>
      <c r="E76" s="138" t="n">
        <v>12.46</v>
      </c>
      <c r="F76" s="138" t="n">
        <v>11.95</v>
      </c>
      <c r="G76" s="132" t="n">
        <v>2123</v>
      </c>
      <c r="H76" s="132" t="n">
        <v>2035</v>
      </c>
    </row>
    <row r="77" customFormat="false" ht="11.1" hidden="false" customHeight="true" outlineLevel="0" collapsed="false">
      <c r="A77" s="123" t="n">
        <f aca="false">IF(D77&lt;&gt;"",COUNTA($D$10:D77),"")</f>
        <v>66</v>
      </c>
      <c r="B77" s="140" t="s">
        <v>800</v>
      </c>
      <c r="C77" s="141" t="s">
        <v>801</v>
      </c>
      <c r="D77" s="142" t="n">
        <v>41.2</v>
      </c>
      <c r="E77" s="138" t="n">
        <v>14.86</v>
      </c>
      <c r="F77" s="138" t="n">
        <v>13.65</v>
      </c>
      <c r="G77" s="132" t="n">
        <v>2657</v>
      </c>
      <c r="H77" s="132" t="n">
        <v>2441</v>
      </c>
    </row>
    <row r="78" customFormat="false" ht="11.1" hidden="false" customHeight="true" outlineLevel="0" collapsed="false">
      <c r="A78" s="123" t="n">
        <f aca="false">IF(D78&lt;&gt;"",COUNTA($D$10:D78),"")</f>
        <v>67</v>
      </c>
      <c r="B78" s="140" t="s">
        <v>802</v>
      </c>
      <c r="C78" s="141" t="s">
        <v>803</v>
      </c>
      <c r="D78" s="142" t="n">
        <v>37.1</v>
      </c>
      <c r="E78" s="138" t="n">
        <v>12.26</v>
      </c>
      <c r="F78" s="138" t="n">
        <v>11.64</v>
      </c>
      <c r="G78" s="132" t="n">
        <v>1978</v>
      </c>
      <c r="H78" s="132" t="n">
        <v>1878</v>
      </c>
    </row>
    <row r="79" customFormat="false" ht="21.95" hidden="false" customHeight="true" outlineLevel="0" collapsed="false">
      <c r="A79" s="123" t="n">
        <f aca="false">IF(D79&lt;&gt;"",COUNTA($D$10:D79),"")</f>
        <v>68</v>
      </c>
      <c r="B79" s="140" t="s">
        <v>804</v>
      </c>
      <c r="C79" s="144" t="s">
        <v>805</v>
      </c>
      <c r="D79" s="142" t="n">
        <v>39.6</v>
      </c>
      <c r="E79" s="138" t="s">
        <v>806</v>
      </c>
      <c r="F79" s="138" t="n">
        <v>12.46</v>
      </c>
      <c r="G79" s="132" t="s">
        <v>807</v>
      </c>
      <c r="H79" s="132" t="n">
        <v>2146</v>
      </c>
    </row>
    <row r="80" customFormat="false" ht="11.1" hidden="false" customHeight="true" outlineLevel="0" collapsed="false">
      <c r="A80" s="123" t="n">
        <f aca="false">IF(D80&lt;&gt;"",COUNTA($D$10:D80),"")</f>
        <v>69</v>
      </c>
      <c r="B80" s="140" t="s">
        <v>808</v>
      </c>
      <c r="C80" s="141" t="s">
        <v>809</v>
      </c>
      <c r="D80" s="142" t="n">
        <v>45.5</v>
      </c>
      <c r="E80" s="138" t="n">
        <v>11.47</v>
      </c>
      <c r="F80" s="138" t="n">
        <v>11.34</v>
      </c>
      <c r="G80" s="132" t="n">
        <v>2268</v>
      </c>
      <c r="H80" s="132" t="n">
        <v>2244</v>
      </c>
    </row>
    <row r="81" customFormat="false" ht="11.1" hidden="false" customHeight="true" outlineLevel="0" collapsed="false">
      <c r="A81" s="123" t="n">
        <f aca="false">IF(D81&lt;&gt;"",COUNTA($D$10:D81),"")</f>
        <v>70</v>
      </c>
      <c r="B81" s="140" t="s">
        <v>810</v>
      </c>
      <c r="C81" s="141" t="s">
        <v>811</v>
      </c>
      <c r="D81" s="142" t="n">
        <v>38.1</v>
      </c>
      <c r="E81" s="138" t="s">
        <v>812</v>
      </c>
      <c r="F81" s="138" t="s">
        <v>813</v>
      </c>
      <c r="G81" s="132" t="s">
        <v>814</v>
      </c>
      <c r="H81" s="132" t="s">
        <v>815</v>
      </c>
    </row>
    <row r="82" customFormat="false" ht="21.95" hidden="false" customHeight="true" outlineLevel="0" collapsed="false">
      <c r="A82" s="123" t="n">
        <f aca="false">IF(D82&lt;&gt;"",COUNTA($D$10:D82),"")</f>
        <v>71</v>
      </c>
      <c r="B82" s="140" t="s">
        <v>816</v>
      </c>
      <c r="C82" s="144" t="s">
        <v>817</v>
      </c>
      <c r="D82" s="142" t="n">
        <v>39.6</v>
      </c>
      <c r="E82" s="138" t="n">
        <v>11.82</v>
      </c>
      <c r="F82" s="138" t="n">
        <v>11.39</v>
      </c>
      <c r="G82" s="132" t="n">
        <v>2032</v>
      </c>
      <c r="H82" s="132" t="n">
        <v>1958</v>
      </c>
    </row>
    <row r="83" customFormat="false" ht="11.1" hidden="false" customHeight="true" outlineLevel="0" collapsed="false">
      <c r="A83" s="123" t="n">
        <f aca="false">IF(D83&lt;&gt;"",COUNTA($D$10:D83),"")</f>
        <v>72</v>
      </c>
      <c r="B83" s="140" t="s">
        <v>132</v>
      </c>
      <c r="C83" s="141" t="s">
        <v>818</v>
      </c>
      <c r="D83" s="142" t="n">
        <v>40.1</v>
      </c>
      <c r="E83" s="138" t="n">
        <v>23.72</v>
      </c>
      <c r="F83" s="138" t="n">
        <v>20.62</v>
      </c>
      <c r="G83" s="132" t="n">
        <v>4131</v>
      </c>
      <c r="H83" s="132" t="n">
        <v>3591</v>
      </c>
    </row>
    <row r="84" customFormat="false" ht="11.1" hidden="false" customHeight="true" outlineLevel="0" collapsed="false">
      <c r="A84" s="123" t="n">
        <f aca="false">IF(D84&lt;&gt;"",COUNTA($D$10:D84),"")</f>
        <v>73</v>
      </c>
      <c r="B84" s="140" t="s">
        <v>134</v>
      </c>
      <c r="C84" s="141" t="s">
        <v>819</v>
      </c>
      <c r="D84" s="142" t="n">
        <v>39.7</v>
      </c>
      <c r="E84" s="138" t="n">
        <v>27.61</v>
      </c>
      <c r="F84" s="138" t="n">
        <v>24.04</v>
      </c>
      <c r="G84" s="132" t="n">
        <v>4760</v>
      </c>
      <c r="H84" s="132" t="n">
        <v>4145</v>
      </c>
    </row>
    <row r="85" customFormat="false" ht="11.1" hidden="false" customHeight="true" outlineLevel="0" collapsed="false">
      <c r="A85" s="123" t="n">
        <f aca="false">IF(D85&lt;&gt;"",COUNTA($D$10:D85),"")</f>
        <v>74</v>
      </c>
      <c r="B85" s="140" t="s">
        <v>136</v>
      </c>
      <c r="C85" s="141" t="s">
        <v>820</v>
      </c>
      <c r="D85" s="142" t="n">
        <v>39.7</v>
      </c>
      <c r="E85" s="138" t="n">
        <v>21.27</v>
      </c>
      <c r="F85" s="138" t="n">
        <v>19.11</v>
      </c>
      <c r="G85" s="132" t="n">
        <v>3672</v>
      </c>
      <c r="H85" s="132" t="n">
        <v>3300</v>
      </c>
    </row>
    <row r="86" customFormat="false" ht="11.1" hidden="false" customHeight="true" outlineLevel="0" collapsed="false">
      <c r="A86" s="123" t="n">
        <f aca="false">IF(D86&lt;&gt;"",COUNTA($D$10:D86),"")</f>
        <v>75</v>
      </c>
      <c r="B86" s="140" t="s">
        <v>821</v>
      </c>
      <c r="C86" s="141" t="s">
        <v>822</v>
      </c>
      <c r="D86" s="142" t="n">
        <v>39.9</v>
      </c>
      <c r="E86" s="138" t="n">
        <v>24.48</v>
      </c>
      <c r="F86" s="138" t="n">
        <v>22.35</v>
      </c>
      <c r="G86" s="132" t="n">
        <v>4249</v>
      </c>
      <c r="H86" s="132" t="n">
        <v>3879</v>
      </c>
    </row>
    <row r="87" customFormat="false" ht="11.1" hidden="false" customHeight="true" outlineLevel="0" collapsed="false">
      <c r="A87" s="123" t="n">
        <f aca="false">IF(D87&lt;&gt;"",COUNTA($D$10:D87),"")</f>
        <v>76</v>
      </c>
      <c r="B87" s="140" t="s">
        <v>823</v>
      </c>
      <c r="C87" s="141" t="s">
        <v>824</v>
      </c>
      <c r="D87" s="142" t="n">
        <v>39.8</v>
      </c>
      <c r="E87" s="138" t="s">
        <v>825</v>
      </c>
      <c r="F87" s="138" t="s">
        <v>826</v>
      </c>
      <c r="G87" s="132" t="s">
        <v>827</v>
      </c>
      <c r="H87" s="132" t="s">
        <v>828</v>
      </c>
    </row>
    <row r="88" customFormat="false" ht="11.1" hidden="false" customHeight="true" outlineLevel="0" collapsed="false">
      <c r="A88" s="123" t="n">
        <f aca="false">IF(D88&lt;&gt;"",COUNTA($D$10:D88),"")</f>
        <v>77</v>
      </c>
      <c r="B88" s="140" t="s">
        <v>829</v>
      </c>
      <c r="C88" s="141" t="s">
        <v>830</v>
      </c>
      <c r="D88" s="142" t="n">
        <v>39.4</v>
      </c>
      <c r="E88" s="138" t="n">
        <v>17.62</v>
      </c>
      <c r="F88" s="138" t="n">
        <v>15.64</v>
      </c>
      <c r="G88" s="132" t="n">
        <v>3018</v>
      </c>
      <c r="H88" s="132" t="n">
        <v>2679</v>
      </c>
    </row>
    <row r="89" customFormat="false" ht="11.1" hidden="false" customHeight="true" outlineLevel="0" collapsed="false">
      <c r="A89" s="123" t="n">
        <f aca="false">IF(D89&lt;&gt;"",COUNTA($D$10:D89),"")</f>
        <v>78</v>
      </c>
      <c r="B89" s="140" t="s">
        <v>138</v>
      </c>
      <c r="C89" s="141" t="s">
        <v>831</v>
      </c>
      <c r="D89" s="142" t="n">
        <v>40.2</v>
      </c>
      <c r="E89" s="138" t="n">
        <v>15.55</v>
      </c>
      <c r="F89" s="138" t="n">
        <v>14.35</v>
      </c>
      <c r="G89" s="132" t="n">
        <v>2716</v>
      </c>
      <c r="H89" s="132" t="n">
        <v>2507</v>
      </c>
    </row>
    <row r="90" customFormat="false" ht="11.1" hidden="false" customHeight="true" outlineLevel="0" collapsed="false">
      <c r="A90" s="123" t="n">
        <f aca="false">IF(D90&lt;&gt;"",COUNTA($D$10:D90),"")</f>
        <v>79</v>
      </c>
      <c r="B90" s="140" t="s">
        <v>832</v>
      </c>
      <c r="C90" s="141" t="s">
        <v>833</v>
      </c>
      <c r="D90" s="142" t="n">
        <v>39.8</v>
      </c>
      <c r="E90" s="138" t="n">
        <v>21.08</v>
      </c>
      <c r="F90" s="138" t="n">
        <v>19.19</v>
      </c>
      <c r="G90" s="132" t="n">
        <v>3648</v>
      </c>
      <c r="H90" s="132" t="n">
        <v>3321</v>
      </c>
    </row>
    <row r="91" customFormat="false" ht="21.95" hidden="false" customHeight="true" outlineLevel="0" collapsed="false">
      <c r="A91" s="123" t="n">
        <f aca="false">IF(D91&lt;&gt;"",COUNTA($D$10:D91),"")</f>
        <v>80</v>
      </c>
      <c r="B91" s="140" t="s">
        <v>834</v>
      </c>
      <c r="C91" s="141" t="s">
        <v>835</v>
      </c>
      <c r="D91" s="142" t="n">
        <v>39.9</v>
      </c>
      <c r="E91" s="138" t="s">
        <v>370</v>
      </c>
      <c r="F91" s="138" t="s">
        <v>836</v>
      </c>
      <c r="G91" s="132" t="s">
        <v>837</v>
      </c>
      <c r="H91" s="132" t="s">
        <v>838</v>
      </c>
    </row>
    <row r="92" customFormat="false" ht="11.1" hidden="false" customHeight="true" outlineLevel="0" collapsed="false">
      <c r="A92" s="123" t="n">
        <f aca="false">IF(D92&lt;&gt;"",COUNTA($D$10:D92),"")</f>
        <v>81</v>
      </c>
      <c r="B92" s="140" t="s">
        <v>839</v>
      </c>
      <c r="C92" s="141" t="s">
        <v>840</v>
      </c>
      <c r="D92" s="142" t="n">
        <v>40.8</v>
      </c>
      <c r="E92" s="138" t="n">
        <v>12.07</v>
      </c>
      <c r="F92" s="138" t="s">
        <v>841</v>
      </c>
      <c r="G92" s="132" t="n">
        <v>2141</v>
      </c>
      <c r="H92" s="132" t="n">
        <v>1926</v>
      </c>
    </row>
    <row r="93" customFormat="false" ht="21.95" hidden="false" customHeight="true" outlineLevel="0" collapsed="false">
      <c r="A93" s="123" t="n">
        <f aca="false">IF(D93&lt;&gt;"",COUNTA($D$10:D93),"")</f>
        <v>82</v>
      </c>
      <c r="B93" s="140" t="s">
        <v>842</v>
      </c>
      <c r="C93" s="141" t="s">
        <v>843</v>
      </c>
      <c r="D93" s="142" t="n">
        <v>40.4</v>
      </c>
      <c r="E93" s="138" t="n">
        <v>11.45</v>
      </c>
      <c r="F93" s="138" t="n">
        <v>11.26</v>
      </c>
      <c r="G93" s="132" t="s">
        <v>844</v>
      </c>
      <c r="H93" s="132" t="s">
        <v>845</v>
      </c>
    </row>
    <row r="94" customFormat="false" ht="11.1" hidden="false" customHeight="true" outlineLevel="0" collapsed="false">
      <c r="A94" s="123" t="n">
        <f aca="false">IF(D94&lt;&gt;"",COUNTA($D$10:D94),"")</f>
        <v>83</v>
      </c>
      <c r="B94" s="140" t="s">
        <v>140</v>
      </c>
      <c r="C94" s="141" t="s">
        <v>846</v>
      </c>
      <c r="D94" s="142" t="n">
        <v>39.5</v>
      </c>
      <c r="E94" s="138" t="s">
        <v>27</v>
      </c>
      <c r="F94" s="138" t="s">
        <v>27</v>
      </c>
      <c r="G94" s="132" t="s">
        <v>27</v>
      </c>
      <c r="H94" s="132" t="s">
        <v>27</v>
      </c>
    </row>
    <row r="95" customFormat="false" ht="21.95" hidden="false" customHeight="true" outlineLevel="0" collapsed="false">
      <c r="A95" s="123" t="n">
        <f aca="false">IF(D95&lt;&gt;"",COUNTA($D$10:D95),"")</f>
        <v>84</v>
      </c>
      <c r="B95" s="140" t="s">
        <v>847</v>
      </c>
      <c r="C95" s="141" t="s">
        <v>848</v>
      </c>
      <c r="D95" s="142" t="n">
        <v>39.3</v>
      </c>
      <c r="E95" s="138" t="s">
        <v>849</v>
      </c>
      <c r="F95" s="138" t="n">
        <v>12.65</v>
      </c>
      <c r="G95" s="132" t="s">
        <v>850</v>
      </c>
      <c r="H95" s="132" t="n">
        <v>2160</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9.95" hidden="false" customHeight="true" outlineLevel="0" collapsed="false">
      <c r="A1" s="148" t="s">
        <v>65</v>
      </c>
      <c r="B1" s="148"/>
    </row>
    <row r="2" customFormat="false" ht="12" hidden="false" customHeight="true" outlineLevel="0" collapsed="false">
      <c r="A2" s="150" t="s">
        <v>851</v>
      </c>
      <c r="B2" s="151" t="s">
        <v>852</v>
      </c>
    </row>
    <row r="3" customFormat="false" ht="8.1" hidden="false" customHeight="true" outlineLevel="0" collapsed="false">
      <c r="A3" s="150"/>
      <c r="B3" s="151"/>
    </row>
    <row r="4" customFormat="false" ht="12" hidden="false" customHeight="true" outlineLevel="0" collapsed="false">
      <c r="A4" s="150" t="s">
        <v>853</v>
      </c>
      <c r="B4" s="151" t="s">
        <v>854</v>
      </c>
    </row>
    <row r="5" customFormat="false" ht="8.1" hidden="false" customHeight="true" outlineLevel="0" collapsed="false">
      <c r="A5" s="150"/>
      <c r="B5" s="151"/>
    </row>
    <row r="6" customFormat="false" ht="11.45" hidden="false" customHeight="true" outlineLevel="0" collapsed="false">
      <c r="A6" s="150"/>
      <c r="B6" s="151"/>
    </row>
    <row r="7" customFormat="false" ht="8.1" hidden="false" customHeight="true" outlineLevel="0" collapsed="false">
      <c r="A7" s="150"/>
      <c r="B7" s="151"/>
    </row>
    <row r="8" customFormat="false" ht="11.45" hidden="false" customHeight="true" outlineLevel="0" collapsed="false">
      <c r="A8" s="150"/>
      <c r="B8" s="151"/>
    </row>
    <row r="9" customFormat="false" ht="8.1" hidden="false" customHeight="true" outlineLevel="0" collapsed="false">
      <c r="A9" s="150"/>
      <c r="B9" s="151"/>
    </row>
    <row r="10" customFormat="false" ht="11.45" hidden="false" customHeight="true" outlineLevel="0" collapsed="false">
      <c r="A10" s="150"/>
      <c r="B10" s="151"/>
    </row>
    <row r="11" customFormat="false" ht="8.1" hidden="false" customHeight="true" outlineLevel="0" collapsed="false">
      <c r="A11" s="150"/>
      <c r="B11" s="151"/>
    </row>
    <row r="12" customFormat="false" ht="11.45" hidden="false" customHeight="true" outlineLevel="0" collapsed="false">
      <c r="A12" s="150"/>
      <c r="B12" s="151"/>
    </row>
    <row r="13" customFormat="false" ht="8.1" hidden="false" customHeight="true" outlineLevel="0" collapsed="false">
      <c r="A13" s="150"/>
      <c r="B13" s="151"/>
    </row>
    <row r="14" customFormat="false" ht="11.45" hidden="false" customHeight="true" outlineLevel="0" collapsed="false">
      <c r="A14" s="150"/>
      <c r="B14" s="151"/>
    </row>
    <row r="15" customFormat="false" ht="8.1" hidden="false" customHeight="true" outlineLevel="0" collapsed="false">
      <c r="A15" s="150"/>
      <c r="B15" s="151"/>
    </row>
    <row r="16" customFormat="false" ht="11.45" hidden="false" customHeight="true" outlineLevel="0" collapsed="false">
      <c r="A16" s="150"/>
      <c r="B16" s="151"/>
    </row>
    <row r="17" customFormat="false" ht="8.1" hidden="false" customHeight="true" outlineLevel="0" collapsed="false">
      <c r="A17" s="150"/>
      <c r="B17" s="151"/>
    </row>
    <row r="18" customFormat="false" ht="11.45" hidden="false" customHeight="true" outlineLevel="0" collapsed="false">
      <c r="A18" s="150"/>
      <c r="B18" s="152"/>
    </row>
    <row r="19" customFormat="false" ht="8.1" hidden="false" customHeight="true" outlineLevel="0" collapsed="false">
      <c r="A19" s="153"/>
      <c r="B19" s="152"/>
    </row>
    <row r="20" customFormat="false" ht="11.45" hidden="false" customHeight="true" outlineLevel="0" collapsed="false">
      <c r="A20" s="153"/>
      <c r="B20" s="152"/>
    </row>
    <row r="21" customFormat="false" ht="8.1" hidden="false" customHeight="true" outlineLevel="0" collapsed="false">
      <c r="A21" s="153"/>
      <c r="B21" s="152"/>
    </row>
    <row r="22" customFormat="false" ht="11.45" hidden="false" customHeight="true" outlineLevel="0" collapsed="false">
      <c r="A22" s="153"/>
      <c r="B22" s="152"/>
    </row>
    <row r="23" customFormat="false" ht="8.1" hidden="false" customHeight="true" outlineLevel="0" collapsed="false">
      <c r="A23" s="153"/>
      <c r="B23" s="152"/>
    </row>
    <row r="24" customFormat="false" ht="11.45" hidden="false" customHeight="true" outlineLevel="0" collapsed="false">
      <c r="A24" s="153"/>
      <c r="B24" s="152"/>
    </row>
    <row r="25" customFormat="false" ht="8.1" hidden="false" customHeight="true" outlineLevel="0" collapsed="false">
      <c r="A25" s="153"/>
      <c r="B25" s="152"/>
    </row>
    <row r="26" customFormat="false" ht="11.45" hidden="false" customHeight="true" outlineLevel="0" collapsed="false">
      <c r="A26" s="153"/>
      <c r="B26" s="152"/>
    </row>
    <row r="27" customFormat="false" ht="8.1" hidden="false" customHeight="true" outlineLevel="0" collapsed="false">
      <c r="A27" s="153"/>
      <c r="B27" s="152"/>
    </row>
    <row r="28" customFormat="false" ht="11.45" hidden="false" customHeight="true" outlineLevel="0" collapsed="false">
      <c r="A28" s="153"/>
      <c r="B28" s="152"/>
    </row>
    <row r="29" customFormat="false" ht="8.1" hidden="false" customHeight="true" outlineLevel="0" collapsed="false">
      <c r="A29" s="153"/>
      <c r="B29" s="152"/>
    </row>
    <row r="30" customFormat="false" ht="11.45" hidden="false" customHeight="true" outlineLevel="0" collapsed="false">
      <c r="A30" s="153"/>
      <c r="B30" s="152"/>
    </row>
    <row r="31" customFormat="false" ht="8.1" hidden="false" customHeight="true" outlineLevel="0" collapsed="false">
      <c r="A31" s="153"/>
      <c r="B31" s="152"/>
    </row>
    <row r="32" customFormat="false" ht="11.45" hidden="false" customHeight="true" outlineLevel="0" collapsed="false">
      <c r="A32" s="153"/>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11.45" hidden="false" customHeight="true" outlineLevel="0" collapsed="false">
      <c r="A43" s="153"/>
      <c r="B43" s="152"/>
    </row>
    <row r="44" customFormat="false" ht="11.45" hidden="false" customHeight="true" outlineLevel="0" collapsed="false">
      <c r="A44" s="153"/>
      <c r="B44" s="152"/>
    </row>
    <row r="45" customFormat="false" ht="11.45" hidden="false" customHeight="true" outlineLevel="0" collapsed="false">
      <c r="A45" s="153"/>
      <c r="B45" s="152"/>
    </row>
    <row r="46" customFormat="false" ht="11.45" hidden="false" customHeight="true" outlineLevel="0" collapsed="false">
      <c r="A46" s="154"/>
    </row>
    <row r="47" customFormat="false" ht="11.45" hidden="false" customHeight="true" outlineLevel="0" collapsed="false">
      <c r="A47" s="153"/>
    </row>
    <row r="48" customFormat="false" ht="11.45" hidden="false" customHeight="true" outlineLevel="0" collapsed="false">
      <c r="A48" s="153"/>
    </row>
    <row r="49" customFormat="false" ht="11.45" hidden="false" customHeight="true" outlineLevel="0" collapsed="false">
      <c r="A49" s="153"/>
    </row>
    <row r="50" customFormat="false" ht="11.45" hidden="false" customHeight="true" outlineLevel="0" collapsed="false">
      <c r="A50" s="153"/>
    </row>
    <row r="51" customFormat="false" ht="11.45" hidden="false" customHeight="true" outlineLevel="0" collapsed="false">
      <c r="A51" s="153"/>
    </row>
    <row r="52" customFormat="false" ht="11.45" hidden="false" customHeight="true" outlineLevel="0" collapsed="false">
      <c r="A52" s="153"/>
    </row>
    <row r="53" customFormat="false" ht="11.45" hidden="false" customHeight="true" outlineLevel="0" collapsed="false">
      <c r="A53" s="153"/>
    </row>
    <row r="54" customFormat="false" ht="11.45" hidden="false" customHeight="true" outlineLevel="0" collapsed="false">
      <c r="A54" s="154"/>
    </row>
    <row r="55" customFormat="false" ht="11.45" hidden="false" customHeight="true" outlineLevel="0" collapsed="false">
      <c r="A55" s="153"/>
    </row>
    <row r="56" customFormat="false" ht="11.45" hidden="false" customHeight="true" outlineLevel="0" collapsed="false">
      <c r="A56" s="155"/>
    </row>
    <row r="57" customFormat="false" ht="11.45" hidden="false" customHeight="true" outlineLevel="0" collapsed="false">
      <c r="A57" s="153"/>
    </row>
    <row r="58" customFormat="false" ht="11.45" hidden="false" customHeight="true" outlineLevel="0" collapsed="false">
      <c r="A58" s="154"/>
    </row>
    <row r="59" customFormat="false" ht="11.45" hidden="false" customHeight="true" outlineLevel="0" collapsed="false">
      <c r="A59" s="153"/>
    </row>
    <row r="60" customFormat="false" ht="11.45" hidden="false" customHeight="true" outlineLevel="0" collapsed="false">
      <c r="A60" s="155"/>
    </row>
    <row r="61" customFormat="false" ht="11.45" hidden="false" customHeight="true" outlineLevel="0" collapsed="false">
      <c r="A61" s="153"/>
    </row>
    <row r="62" customFormat="false" ht="11.45" hidden="false" customHeight="true" outlineLevel="0" collapsed="false">
      <c r="A62" s="1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12" hidden="false" customHeight="true" outlineLevel="0" collapsed="false">
      <c r="A26" s="50" t="s">
        <v>64</v>
      </c>
      <c r="B26" s="45" t="s">
        <v>43</v>
      </c>
      <c r="C26" s="57" t="n">
        <v>29</v>
      </c>
      <c r="D26" s="41"/>
    </row>
    <row r="27" s="42" customFormat="true" ht="12" hidden="false" customHeight="true" outlineLevel="0" collapsed="false">
      <c r="A27" s="59"/>
      <c r="B27" s="60"/>
      <c r="C27" s="39"/>
    </row>
    <row r="28" customFormat="false" ht="30" hidden="false" customHeight="true" outlineLevel="0" collapsed="false">
      <c r="A28" s="61" t="s">
        <v>65</v>
      </c>
      <c r="B28" s="61"/>
      <c r="C28" s="42" t="n">
        <v>31</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8</v>
      </c>
    </row>
    <row r="66" customFormat="false" ht="39.95" hidden="false" customHeight="true" outlineLevel="0" collapsed="false"/>
    <row r="120" s="63"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10" min="4" style="65" width="8.28"/>
    <col collapsed="false" customWidth="true" hidden="false" outlineLevel="0" max="17" min="11" style="64" width="10.71"/>
    <col collapsed="false" customWidth="false" hidden="false" outlineLevel="0" max="257" min="18"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67</v>
      </c>
      <c r="B2" s="69"/>
      <c r="C2" s="69"/>
      <c r="D2" s="70" t="s">
        <v>43</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0</v>
      </c>
      <c r="E13" s="84"/>
      <c r="F13" s="84"/>
      <c r="G13" s="84"/>
      <c r="H13" s="84"/>
      <c r="I13" s="84"/>
      <c r="J13" s="84"/>
    </row>
    <row r="14" s="92" customFormat="true" ht="22.5" hidden="false" customHeight="true" outlineLevel="0" collapsed="false">
      <c r="A14" s="86" t="n">
        <f aca="false">IF(E14&lt;&gt;"",COUNTA($E$14:E14),"")</f>
        <v>1</v>
      </c>
      <c r="B14" s="87" t="s">
        <v>81</v>
      </c>
      <c r="C14" s="88" t="s">
        <v>82</v>
      </c>
      <c r="D14" s="89" t="n">
        <v>36.8</v>
      </c>
      <c r="E14" s="90" t="n">
        <v>19.07</v>
      </c>
      <c r="F14" s="89" t="n">
        <v>2.7</v>
      </c>
      <c r="G14" s="90" t="n">
        <v>16.82</v>
      </c>
      <c r="H14" s="91" t="n">
        <v>3050</v>
      </c>
      <c r="I14" s="89" t="n">
        <v>2.2</v>
      </c>
      <c r="J14" s="91" t="n">
        <v>2690</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9.2</v>
      </c>
      <c r="E16" s="90" t="n">
        <v>18.34</v>
      </c>
      <c r="F16" s="89" t="n">
        <v>3.2</v>
      </c>
      <c r="G16" s="90" t="n">
        <v>16.07</v>
      </c>
      <c r="H16" s="91" t="n">
        <v>3121</v>
      </c>
      <c r="I16" s="89" t="n">
        <v>3</v>
      </c>
      <c r="J16" s="91" t="n">
        <v>2735</v>
      </c>
    </row>
    <row r="17" s="92" customFormat="true" ht="22.5" hidden="false" customHeight="true" outlineLevel="0" collapsed="false">
      <c r="A17" s="86" t="n">
        <f aca="false">IF(E17&lt;&gt;"",COUNTA($E$14:E17),"")</f>
        <v>3</v>
      </c>
      <c r="B17" s="87" t="s">
        <v>85</v>
      </c>
      <c r="C17" s="88" t="s">
        <v>86</v>
      </c>
      <c r="D17" s="89" t="n">
        <v>41.2</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9.3</v>
      </c>
      <c r="E18" s="90" t="n">
        <v>18.43</v>
      </c>
      <c r="F18" s="89" t="n">
        <v>4</v>
      </c>
      <c r="G18" s="90" t="n">
        <v>16.12</v>
      </c>
      <c r="H18" s="91" t="n">
        <v>3147</v>
      </c>
      <c r="I18" s="89" t="n">
        <v>4.1</v>
      </c>
      <c r="J18" s="91" t="n">
        <v>2753</v>
      </c>
    </row>
    <row r="19" s="92" customFormat="true" ht="11.45" hidden="false" customHeight="true" outlineLevel="0" collapsed="false">
      <c r="A19" s="86" t="n">
        <f aca="false">IF(E19&lt;&gt;"",COUNTA($E$14:E19),"")</f>
        <v>5</v>
      </c>
      <c r="B19" s="87" t="s">
        <v>89</v>
      </c>
      <c r="C19" s="88" t="s">
        <v>90</v>
      </c>
      <c r="D19" s="89" t="n">
        <v>38.7</v>
      </c>
      <c r="E19" s="90" t="s">
        <v>91</v>
      </c>
      <c r="F19" s="89" t="s">
        <v>92</v>
      </c>
      <c r="G19" s="90" t="n">
        <v>23.32</v>
      </c>
      <c r="H19" s="91" t="s">
        <v>93</v>
      </c>
      <c r="I19" s="89" t="s">
        <v>94</v>
      </c>
      <c r="J19" s="91" t="n">
        <v>3924</v>
      </c>
    </row>
    <row r="20" s="92" customFormat="true" ht="44.45" hidden="false" customHeight="true" outlineLevel="0" collapsed="false">
      <c r="A20" s="86" t="n">
        <f aca="false">IF(E20&lt;&gt;"",COUNTA($E$14:E20),"")</f>
        <v>6</v>
      </c>
      <c r="B20" s="87" t="s">
        <v>95</v>
      </c>
      <c r="C20" s="88" t="s">
        <v>96</v>
      </c>
      <c r="D20" s="89" t="n">
        <v>39</v>
      </c>
      <c r="E20" s="90" t="n">
        <v>21.83</v>
      </c>
      <c r="F20" s="89" t="n">
        <v>6.3</v>
      </c>
      <c r="G20" s="90" t="n">
        <v>17.85</v>
      </c>
      <c r="H20" s="91" t="n">
        <v>3697</v>
      </c>
      <c r="I20" s="89" t="n">
        <v>4.8</v>
      </c>
      <c r="J20" s="91" t="n">
        <v>3022</v>
      </c>
    </row>
    <row r="21" s="92" customFormat="true" ht="11.45" hidden="false" customHeight="true" outlineLevel="0" collapsed="false">
      <c r="A21" s="86" t="n">
        <f aca="false">IF(E21&lt;&gt;"",COUNTA($E$14:E21),"")</f>
        <v>7</v>
      </c>
      <c r="B21" s="87" t="s">
        <v>97</v>
      </c>
      <c r="C21" s="88" t="s">
        <v>98</v>
      </c>
      <c r="D21" s="89" t="n">
        <v>38.9</v>
      </c>
      <c r="E21" s="90" t="n">
        <v>16.03</v>
      </c>
      <c r="F21" s="89" t="n">
        <v>0.3</v>
      </c>
      <c r="G21" s="90" t="n">
        <v>14.67</v>
      </c>
      <c r="H21" s="91" t="n">
        <v>2713</v>
      </c>
      <c r="I21" s="89" t="n">
        <v>0.1</v>
      </c>
      <c r="J21" s="91" t="n">
        <v>2482</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9</v>
      </c>
      <c r="C23" s="88" t="s">
        <v>100</v>
      </c>
      <c r="D23" s="89" t="n">
        <v>36.2</v>
      </c>
      <c r="E23" s="90" t="n">
        <v>19.28</v>
      </c>
      <c r="F23" s="89" t="n">
        <v>2.4</v>
      </c>
      <c r="G23" s="90" t="n">
        <v>17.03</v>
      </c>
      <c r="H23" s="91" t="n">
        <v>3032</v>
      </c>
      <c r="I23" s="89" t="n">
        <v>2.1</v>
      </c>
      <c r="J23" s="91" t="n">
        <v>2678</v>
      </c>
    </row>
    <row r="24" s="92" customFormat="true" ht="33.6" hidden="false" customHeight="true" outlineLevel="0" collapsed="false">
      <c r="A24" s="86" t="n">
        <f aca="false">IF(E24&lt;&gt;"",COUNTA($E$14:E24),"")</f>
        <v>9</v>
      </c>
      <c r="B24" s="87" t="s">
        <v>101</v>
      </c>
      <c r="C24" s="88" t="s">
        <v>102</v>
      </c>
      <c r="D24" s="89" t="n">
        <v>34.3</v>
      </c>
      <c r="E24" s="90" t="n">
        <v>16.35</v>
      </c>
      <c r="F24" s="89" t="n">
        <v>7</v>
      </c>
      <c r="G24" s="90" t="n">
        <v>14.81</v>
      </c>
      <c r="H24" s="91" t="n">
        <v>2438</v>
      </c>
      <c r="I24" s="89" t="n">
        <v>6.6</v>
      </c>
      <c r="J24" s="91" t="n">
        <v>2207</v>
      </c>
    </row>
    <row r="25" s="92" customFormat="true" ht="11.45" hidden="false" customHeight="true" outlineLevel="0" collapsed="false">
      <c r="A25" s="86" t="n">
        <f aca="false">IF(E25&lt;&gt;"",COUNTA($E$14:E25),"")</f>
        <v>10</v>
      </c>
      <c r="B25" s="87" t="s">
        <v>103</v>
      </c>
      <c r="C25" s="88" t="s">
        <v>104</v>
      </c>
      <c r="D25" s="89" t="n">
        <v>37.7</v>
      </c>
      <c r="E25" s="90" t="n">
        <v>17.5</v>
      </c>
      <c r="F25" s="89" t="n">
        <v>7.7</v>
      </c>
      <c r="G25" s="90" t="n">
        <v>15.07</v>
      </c>
      <c r="H25" s="91" t="n">
        <v>2870</v>
      </c>
      <c r="I25" s="89" t="n">
        <v>9.5</v>
      </c>
      <c r="J25" s="91" t="n">
        <v>2472</v>
      </c>
    </row>
    <row r="26" s="92" customFormat="true" ht="11.45" hidden="false" customHeight="true" outlineLevel="0" collapsed="false">
      <c r="A26" s="86" t="n">
        <f aca="false">IF(E26&lt;&gt;"",COUNTA($E$14:E26),"")</f>
        <v>11</v>
      </c>
      <c r="B26" s="87" t="s">
        <v>105</v>
      </c>
      <c r="C26" s="88" t="s">
        <v>106</v>
      </c>
      <c r="D26" s="89" t="n">
        <v>36.4</v>
      </c>
      <c r="E26" s="90" t="n">
        <v>11.65</v>
      </c>
      <c r="F26" s="89" t="n">
        <v>4</v>
      </c>
      <c r="G26" s="90" t="n">
        <v>11.2</v>
      </c>
      <c r="H26" s="91" t="n">
        <v>1841</v>
      </c>
      <c r="I26" s="89" t="n">
        <v>1.8</v>
      </c>
      <c r="J26" s="91" t="n">
        <v>1770</v>
      </c>
    </row>
    <row r="27" s="92" customFormat="true" ht="11.45" hidden="false" customHeight="true" outlineLevel="0" collapsed="false">
      <c r="A27" s="86" t="n">
        <f aca="false">IF(E27&lt;&gt;"",COUNTA($E$14:E27),"")</f>
        <v>12</v>
      </c>
      <c r="B27" s="87" t="s">
        <v>107</v>
      </c>
      <c r="C27" s="88" t="s">
        <v>108</v>
      </c>
      <c r="D27" s="89" t="n">
        <v>38.1</v>
      </c>
      <c r="E27" s="90" t="s">
        <v>109</v>
      </c>
      <c r="F27" s="89" t="s">
        <v>110</v>
      </c>
      <c r="G27" s="90" t="s">
        <v>27</v>
      </c>
      <c r="H27" s="91" t="s">
        <v>111</v>
      </c>
      <c r="I27" s="89" t="s">
        <v>112</v>
      </c>
      <c r="J27" s="91" t="s">
        <v>27</v>
      </c>
    </row>
    <row r="28" s="92" customFormat="true" ht="22.5" hidden="false" customHeight="true" outlineLevel="0" collapsed="false">
      <c r="A28" s="86" t="n">
        <f aca="false">IF(E28&lt;&gt;"",COUNTA($E$14:E28),"")</f>
        <v>13</v>
      </c>
      <c r="B28" s="87" t="s">
        <v>113</v>
      </c>
      <c r="C28" s="93" t="s">
        <v>114</v>
      </c>
      <c r="D28" s="89" t="n">
        <v>36.7</v>
      </c>
      <c r="E28" s="90" t="n">
        <v>28.26</v>
      </c>
      <c r="F28" s="89" t="n">
        <v>-1.8</v>
      </c>
      <c r="G28" s="90" t="n">
        <v>21.63</v>
      </c>
      <c r="H28" s="91" t="n">
        <v>4505</v>
      </c>
      <c r="I28" s="89" t="n">
        <v>-2</v>
      </c>
      <c r="J28" s="91" t="n">
        <v>3448</v>
      </c>
    </row>
    <row r="29" s="92" customFormat="true" ht="22.5" hidden="false" customHeight="true" outlineLevel="0" collapsed="false">
      <c r="A29" s="86" t="n">
        <f aca="false">IF(E29&lt;&gt;"",COUNTA($E$14:E29),"")</f>
        <v>14</v>
      </c>
      <c r="B29" s="87" t="s">
        <v>115</v>
      </c>
      <c r="C29" s="88" t="s">
        <v>116</v>
      </c>
      <c r="D29" s="89" t="n">
        <v>36.1</v>
      </c>
      <c r="E29" s="90" t="s">
        <v>117</v>
      </c>
      <c r="F29" s="89" t="s">
        <v>118</v>
      </c>
      <c r="G29" s="90" t="s">
        <v>119</v>
      </c>
      <c r="H29" s="91" t="s">
        <v>120</v>
      </c>
      <c r="I29" s="89" t="s">
        <v>121</v>
      </c>
      <c r="J29" s="91" t="s">
        <v>122</v>
      </c>
    </row>
    <row r="30" s="92" customFormat="true" ht="33.6" hidden="false" customHeight="true" outlineLevel="0" collapsed="false">
      <c r="A30" s="86" t="n">
        <f aca="false">IF(E30&lt;&gt;"",COUNTA($E$14:E30),"")</f>
        <v>15</v>
      </c>
      <c r="B30" s="87" t="s">
        <v>123</v>
      </c>
      <c r="C30" s="93" t="s">
        <v>124</v>
      </c>
      <c r="D30" s="89" t="n">
        <v>37.3</v>
      </c>
      <c r="E30" s="90" t="s">
        <v>125</v>
      </c>
      <c r="F30" s="89" t="s">
        <v>126</v>
      </c>
      <c r="G30" s="90" t="n">
        <v>19.49</v>
      </c>
      <c r="H30" s="91" t="s">
        <v>127</v>
      </c>
      <c r="I30" s="89" t="s">
        <v>128</v>
      </c>
      <c r="J30" s="91" t="s">
        <v>129</v>
      </c>
    </row>
    <row r="31" s="92" customFormat="true" ht="33.6" hidden="false" customHeight="true" outlineLevel="0" collapsed="false">
      <c r="A31" s="86" t="n">
        <f aca="false">IF(E31&lt;&gt;"",COUNTA($E$14:E31),"")</f>
        <v>16</v>
      </c>
      <c r="B31" s="87" t="s">
        <v>130</v>
      </c>
      <c r="C31" s="93" t="s">
        <v>131</v>
      </c>
      <c r="D31" s="89" t="n">
        <v>35.3</v>
      </c>
      <c r="E31" s="90" t="n">
        <v>11.85</v>
      </c>
      <c r="F31" s="89" t="n">
        <v>2.4</v>
      </c>
      <c r="G31" s="90" t="n">
        <v>11.43</v>
      </c>
      <c r="H31" s="91" t="n">
        <v>1815</v>
      </c>
      <c r="I31" s="89" t="n">
        <v>2.9</v>
      </c>
      <c r="J31" s="91" t="n">
        <v>1750</v>
      </c>
    </row>
    <row r="32" s="92" customFormat="true" ht="22.5" hidden="false" customHeight="true" outlineLevel="0" collapsed="false">
      <c r="A32" s="86" t="n">
        <f aca="false">IF(E32&lt;&gt;"",COUNTA($E$14:E32),"")</f>
        <v>17</v>
      </c>
      <c r="B32" s="87" t="s">
        <v>132</v>
      </c>
      <c r="C32" s="93" t="s">
        <v>133</v>
      </c>
      <c r="D32" s="89" t="n">
        <v>38.9</v>
      </c>
      <c r="E32" s="90" t="n">
        <v>23.9</v>
      </c>
      <c r="F32" s="89" t="n">
        <v>1.5</v>
      </c>
      <c r="G32" s="90" t="n">
        <v>20.66</v>
      </c>
      <c r="H32" s="91" t="n">
        <v>4040</v>
      </c>
      <c r="I32" s="89" t="n">
        <v>1.4</v>
      </c>
      <c r="J32" s="91" t="n">
        <v>3492</v>
      </c>
    </row>
    <row r="33" s="92" customFormat="true" ht="11.45" hidden="false" customHeight="true" outlineLevel="0" collapsed="false">
      <c r="A33" s="86" t="n">
        <f aca="false">IF(E33&lt;&gt;"",COUNTA($E$14:E33),"")</f>
        <v>18</v>
      </c>
      <c r="B33" s="87" t="s">
        <v>134</v>
      </c>
      <c r="C33" s="88" t="s">
        <v>135</v>
      </c>
      <c r="D33" s="89" t="n">
        <v>35.7</v>
      </c>
      <c r="E33" s="90" t="n">
        <v>26.72</v>
      </c>
      <c r="F33" s="89" t="n">
        <v>-7.6</v>
      </c>
      <c r="G33" s="90" t="n">
        <v>23.13</v>
      </c>
      <c r="H33" s="91" t="n">
        <v>4141</v>
      </c>
      <c r="I33" s="89" t="n">
        <v>-8.9</v>
      </c>
      <c r="J33" s="91" t="n">
        <v>3584</v>
      </c>
    </row>
    <row r="34" s="92" customFormat="true" ht="11.45" hidden="false" customHeight="true" outlineLevel="0" collapsed="false">
      <c r="A34" s="86" t="n">
        <f aca="false">IF(E34&lt;&gt;"",COUNTA($E$14:E34),"")</f>
        <v>19</v>
      </c>
      <c r="B34" s="87" t="s">
        <v>136</v>
      </c>
      <c r="C34" s="88" t="s">
        <v>137</v>
      </c>
      <c r="D34" s="89" t="n">
        <v>35.4</v>
      </c>
      <c r="E34" s="90" t="n">
        <v>19.47</v>
      </c>
      <c r="F34" s="89" t="n">
        <v>-0.5</v>
      </c>
      <c r="G34" s="90" t="n">
        <v>17.42</v>
      </c>
      <c r="H34" s="91" t="n">
        <v>2997</v>
      </c>
      <c r="I34" s="89" t="n">
        <v>-0.7</v>
      </c>
      <c r="J34" s="91" t="n">
        <v>2681</v>
      </c>
    </row>
    <row r="35" s="92" customFormat="true" ht="22.5" hidden="false" customHeight="true" outlineLevel="0" collapsed="false">
      <c r="A35" s="86" t="n">
        <f aca="false">IF(E35&lt;&gt;"",COUNTA($E$14:E35),"")</f>
        <v>20</v>
      </c>
      <c r="B35" s="87" t="s">
        <v>138</v>
      </c>
      <c r="C35" s="88" t="s">
        <v>139</v>
      </c>
      <c r="D35" s="89" t="n">
        <v>37.4</v>
      </c>
      <c r="E35" s="90" t="n">
        <v>15.2</v>
      </c>
      <c r="F35" s="89" t="n">
        <v>-3.2</v>
      </c>
      <c r="G35" s="90" t="n">
        <v>14.01</v>
      </c>
      <c r="H35" s="91" t="n">
        <v>2470</v>
      </c>
      <c r="I35" s="89" t="n">
        <v>-5.5</v>
      </c>
      <c r="J35" s="91" t="n">
        <v>2277</v>
      </c>
    </row>
    <row r="36" s="92" customFormat="true" ht="22.5" hidden="false" customHeight="true" outlineLevel="0" collapsed="false">
      <c r="A36" s="86" t="n">
        <f aca="false">IF(E36&lt;&gt;"",COUNTA($E$14:E36),"")</f>
        <v>21</v>
      </c>
      <c r="B36" s="87" t="s">
        <v>140</v>
      </c>
      <c r="C36" s="88" t="s">
        <v>141</v>
      </c>
      <c r="D36" s="89" t="n">
        <v>34.6</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42</v>
      </c>
      <c r="E37" s="94"/>
      <c r="F37" s="94"/>
      <c r="G37" s="94"/>
      <c r="H37" s="94"/>
      <c r="I37" s="94"/>
      <c r="J37" s="94"/>
    </row>
    <row r="38" customFormat="false" ht="22.5" hidden="false" customHeight="true" outlineLevel="0" collapsed="false">
      <c r="A38" s="86" t="n">
        <f aca="false">IF(E38&lt;&gt;"",COUNTA($E$14:E38),"")</f>
        <v>22</v>
      </c>
      <c r="B38" s="87" t="s">
        <v>81</v>
      </c>
      <c r="C38" s="88" t="s">
        <v>82</v>
      </c>
      <c r="D38" s="89" t="n">
        <v>39.8</v>
      </c>
      <c r="E38" s="90" t="n">
        <v>19.64</v>
      </c>
      <c r="F38" s="89" t="n">
        <v>3.1</v>
      </c>
      <c r="G38" s="90" t="n">
        <v>17.35</v>
      </c>
      <c r="H38" s="91" t="n">
        <v>3395</v>
      </c>
      <c r="I38" s="89" t="n">
        <v>2.9</v>
      </c>
      <c r="J38" s="91" t="n">
        <v>2999</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9.9</v>
      </c>
      <c r="E40" s="90" t="n">
        <v>18.35</v>
      </c>
      <c r="F40" s="89" t="n">
        <v>2.8</v>
      </c>
      <c r="G40" s="90" t="n">
        <v>16.11</v>
      </c>
      <c r="H40" s="91" t="n">
        <v>3180</v>
      </c>
      <c r="I40" s="89" t="n">
        <v>2.8</v>
      </c>
      <c r="J40" s="91" t="n">
        <v>2792</v>
      </c>
    </row>
    <row r="41" customFormat="false" ht="22.5" hidden="false" customHeight="true" outlineLevel="0" collapsed="false">
      <c r="A41" s="86" t="n">
        <f aca="false">IF(E41&lt;&gt;"",COUNTA($E$14:E41),"")</f>
        <v>24</v>
      </c>
      <c r="B41" s="87" t="s">
        <v>85</v>
      </c>
      <c r="C41" s="88" t="s">
        <v>86</v>
      </c>
      <c r="D41" s="89" t="n">
        <v>41.6</v>
      </c>
      <c r="E41" s="90" t="s">
        <v>27</v>
      </c>
      <c r="F41" s="89" t="s">
        <v>27</v>
      </c>
      <c r="G41" s="90" t="s">
        <v>27</v>
      </c>
      <c r="H41" s="91" t="s">
        <v>143</v>
      </c>
      <c r="I41" s="89" t="s">
        <v>144</v>
      </c>
      <c r="J41" s="91" t="s">
        <v>145</v>
      </c>
    </row>
    <row r="42" customFormat="false" ht="11.45" hidden="false" customHeight="true" outlineLevel="0" collapsed="false">
      <c r="A42" s="86" t="n">
        <f aca="false">IF(E42&lt;&gt;"",COUNTA($E$14:E42),"")</f>
        <v>25</v>
      </c>
      <c r="B42" s="87" t="s">
        <v>87</v>
      </c>
      <c r="C42" s="88" t="s">
        <v>88</v>
      </c>
      <c r="D42" s="89" t="n">
        <v>39.9</v>
      </c>
      <c r="E42" s="90" t="n">
        <v>18.56</v>
      </c>
      <c r="F42" s="89" t="n">
        <v>3.5</v>
      </c>
      <c r="G42" s="90" t="n">
        <v>16.25</v>
      </c>
      <c r="H42" s="91" t="n">
        <v>3219</v>
      </c>
      <c r="I42" s="89" t="n">
        <v>3.5</v>
      </c>
      <c r="J42" s="91" t="n">
        <v>2819</v>
      </c>
    </row>
    <row r="43" customFormat="false" ht="11.45" hidden="false" customHeight="true" outlineLevel="0" collapsed="false">
      <c r="A43" s="86" t="n">
        <f aca="false">IF(E43&lt;&gt;"",COUNTA($E$14:E43),"")</f>
        <v>26</v>
      </c>
      <c r="B43" s="87" t="s">
        <v>89</v>
      </c>
      <c r="C43" s="88" t="s">
        <v>90</v>
      </c>
      <c r="D43" s="89" t="n">
        <v>39.5</v>
      </c>
      <c r="E43" s="90" t="s">
        <v>146</v>
      </c>
      <c r="F43" s="89" t="s">
        <v>147</v>
      </c>
      <c r="G43" s="90" t="n">
        <v>23.51</v>
      </c>
      <c r="H43" s="91" t="s">
        <v>148</v>
      </c>
      <c r="I43" s="89" t="s">
        <v>147</v>
      </c>
      <c r="J43" s="91" t="n">
        <v>4034</v>
      </c>
    </row>
    <row r="44" customFormat="false" ht="44.45" hidden="false" customHeight="true" outlineLevel="0" collapsed="false">
      <c r="A44" s="86" t="n">
        <f aca="false">IF(E44&lt;&gt;"",COUNTA($E$14:E44),"")</f>
        <v>27</v>
      </c>
      <c r="B44" s="87" t="s">
        <v>95</v>
      </c>
      <c r="C44" s="88" t="s">
        <v>96</v>
      </c>
      <c r="D44" s="89" t="n">
        <v>39.3</v>
      </c>
      <c r="E44" s="90" t="n">
        <v>21.8</v>
      </c>
      <c r="F44" s="89" t="n">
        <v>6.2</v>
      </c>
      <c r="G44" s="90" t="n">
        <v>17.84</v>
      </c>
      <c r="H44" s="91" t="n">
        <v>3718</v>
      </c>
      <c r="I44" s="89" t="n">
        <v>4.5</v>
      </c>
      <c r="J44" s="91" t="n">
        <v>3044</v>
      </c>
    </row>
    <row r="45" customFormat="false" ht="11.45" hidden="false" customHeight="true" outlineLevel="0" collapsed="false">
      <c r="A45" s="86" t="n">
        <f aca="false">IF(E45&lt;&gt;"",COUNTA($E$14:E45),"")</f>
        <v>28</v>
      </c>
      <c r="B45" s="87" t="s">
        <v>97</v>
      </c>
      <c r="C45" s="88" t="s">
        <v>98</v>
      </c>
      <c r="D45" s="89" t="n">
        <v>40</v>
      </c>
      <c r="E45" s="90" t="n">
        <v>15.71</v>
      </c>
      <c r="F45" s="89" t="n">
        <v>-0.4</v>
      </c>
      <c r="G45" s="90" t="n">
        <v>14.47</v>
      </c>
      <c r="H45" s="91" t="n">
        <v>2727</v>
      </c>
      <c r="I45" s="89" t="n">
        <v>0.2</v>
      </c>
      <c r="J45" s="91" t="n">
        <v>2512</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9</v>
      </c>
      <c r="C47" s="88" t="s">
        <v>100</v>
      </c>
      <c r="D47" s="89" t="n">
        <v>39.7</v>
      </c>
      <c r="E47" s="90" t="n">
        <v>20.11</v>
      </c>
      <c r="F47" s="89" t="n">
        <v>3</v>
      </c>
      <c r="G47" s="90" t="n">
        <v>17.8</v>
      </c>
      <c r="H47" s="91" t="n">
        <v>3472</v>
      </c>
      <c r="I47" s="89" t="n">
        <v>2.8</v>
      </c>
      <c r="J47" s="91" t="n">
        <v>3073</v>
      </c>
    </row>
    <row r="48" customFormat="false" ht="33.6" hidden="false" customHeight="true" outlineLevel="0" collapsed="false">
      <c r="A48" s="86" t="n">
        <f aca="false">IF(E48&lt;&gt;"",COUNTA($E$14:E48),"")</f>
        <v>30</v>
      </c>
      <c r="B48" s="87" t="s">
        <v>101</v>
      </c>
      <c r="C48" s="88" t="s">
        <v>102</v>
      </c>
      <c r="D48" s="89" t="n">
        <v>39.4</v>
      </c>
      <c r="E48" s="90" t="n">
        <v>17.41</v>
      </c>
      <c r="F48" s="89" t="n">
        <v>9.1</v>
      </c>
      <c r="G48" s="90" t="n">
        <v>15.87</v>
      </c>
      <c r="H48" s="91" t="n">
        <v>2980</v>
      </c>
      <c r="I48" s="89" t="n">
        <v>9.2</v>
      </c>
      <c r="J48" s="91" t="n">
        <v>2715</v>
      </c>
    </row>
    <row r="49" customFormat="false" ht="11.45" hidden="false" customHeight="true" outlineLevel="0" collapsed="false">
      <c r="A49" s="86" t="n">
        <f aca="false">IF(E49&lt;&gt;"",COUNTA($E$14:E49),"")</f>
        <v>31</v>
      </c>
      <c r="B49" s="87" t="s">
        <v>103</v>
      </c>
      <c r="C49" s="88" t="s">
        <v>104</v>
      </c>
      <c r="D49" s="89" t="n">
        <v>40.8</v>
      </c>
      <c r="E49" s="90" t="n">
        <v>17.54</v>
      </c>
      <c r="F49" s="89" t="n">
        <v>6.6</v>
      </c>
      <c r="G49" s="90" t="n">
        <v>15.14</v>
      </c>
      <c r="H49" s="91" t="n">
        <v>3109</v>
      </c>
      <c r="I49" s="89" t="n">
        <v>5.2</v>
      </c>
      <c r="J49" s="91" t="n">
        <v>2685</v>
      </c>
    </row>
    <row r="50" customFormat="false" ht="11.45" hidden="false" customHeight="true" outlineLevel="0" collapsed="false">
      <c r="A50" s="86" t="n">
        <f aca="false">IF(E50&lt;&gt;"",COUNTA($E$14:E50),"")</f>
        <v>32</v>
      </c>
      <c r="B50" s="87" t="s">
        <v>105</v>
      </c>
      <c r="C50" s="88" t="s">
        <v>106</v>
      </c>
      <c r="D50" s="89" t="n">
        <v>39.6</v>
      </c>
      <c r="E50" s="90" t="n">
        <v>11.91</v>
      </c>
      <c r="F50" s="89" t="n">
        <v>4.5</v>
      </c>
      <c r="G50" s="90" t="n">
        <v>11.48</v>
      </c>
      <c r="H50" s="91" t="n">
        <v>2047</v>
      </c>
      <c r="I50" s="89" t="n">
        <v>3.7</v>
      </c>
      <c r="J50" s="91" t="n">
        <v>1973</v>
      </c>
    </row>
    <row r="51" customFormat="false" ht="11.45" hidden="false" customHeight="true" outlineLevel="0" collapsed="false">
      <c r="A51" s="86" t="n">
        <f aca="false">IF(E51&lt;&gt;"",COUNTA($E$14:E51),"")</f>
        <v>33</v>
      </c>
      <c r="B51" s="87" t="s">
        <v>107</v>
      </c>
      <c r="C51" s="88" t="s">
        <v>108</v>
      </c>
      <c r="D51" s="89" t="n">
        <v>39.5</v>
      </c>
      <c r="E51" s="90" t="s">
        <v>149</v>
      </c>
      <c r="F51" s="89" t="s">
        <v>150</v>
      </c>
      <c r="G51" s="90" t="s">
        <v>27</v>
      </c>
      <c r="H51" s="91" t="s">
        <v>151</v>
      </c>
      <c r="I51" s="89" t="s">
        <v>152</v>
      </c>
      <c r="J51" s="91" t="s">
        <v>27</v>
      </c>
    </row>
    <row r="52" customFormat="false" ht="22.5" hidden="false" customHeight="true" outlineLevel="0" collapsed="false">
      <c r="A52" s="86" t="n">
        <f aca="false">IF(E52&lt;&gt;"",COUNTA($E$14:E52),"")</f>
        <v>34</v>
      </c>
      <c r="B52" s="87" t="s">
        <v>113</v>
      </c>
      <c r="C52" s="93" t="s">
        <v>114</v>
      </c>
      <c r="D52" s="89" t="n">
        <v>38.9</v>
      </c>
      <c r="E52" s="90" t="n">
        <v>29.05</v>
      </c>
      <c r="F52" s="89" t="n">
        <v>-0.4</v>
      </c>
      <c r="G52" s="90" t="n">
        <v>22.13</v>
      </c>
      <c r="H52" s="91" t="n">
        <v>4905</v>
      </c>
      <c r="I52" s="89" t="n">
        <v>-0.3</v>
      </c>
      <c r="J52" s="91" t="n">
        <v>3738</v>
      </c>
    </row>
    <row r="53" customFormat="false" ht="22.5" hidden="false" customHeight="true" outlineLevel="0" collapsed="false">
      <c r="A53" s="86" t="n">
        <f aca="false">IF(E53&lt;&gt;"",COUNTA($E$14:E53),"")</f>
        <v>35</v>
      </c>
      <c r="B53" s="87" t="s">
        <v>115</v>
      </c>
      <c r="C53" s="88" t="s">
        <v>116</v>
      </c>
      <c r="D53" s="89" t="n">
        <v>38.6</v>
      </c>
      <c r="E53" s="90" t="s">
        <v>153</v>
      </c>
      <c r="F53" s="89" t="s">
        <v>154</v>
      </c>
      <c r="G53" s="90" t="s">
        <v>155</v>
      </c>
      <c r="H53" s="91" t="s">
        <v>156</v>
      </c>
      <c r="I53" s="89" t="s">
        <v>157</v>
      </c>
      <c r="J53" s="91" t="s">
        <v>158</v>
      </c>
    </row>
    <row r="54" customFormat="false" ht="33.6" hidden="false" customHeight="true" outlineLevel="0" collapsed="false">
      <c r="A54" s="86" t="n">
        <f aca="false">IF(E54&lt;&gt;"",COUNTA($E$14:E54),"")</f>
        <v>36</v>
      </c>
      <c r="B54" s="87" t="s">
        <v>123</v>
      </c>
      <c r="C54" s="93" t="s">
        <v>124</v>
      </c>
      <c r="D54" s="89" t="n">
        <v>39.6</v>
      </c>
      <c r="E54" s="90" t="s">
        <v>159</v>
      </c>
      <c r="F54" s="89" t="s">
        <v>160</v>
      </c>
      <c r="G54" s="90" t="n">
        <v>20.42</v>
      </c>
      <c r="H54" s="91" t="s">
        <v>161</v>
      </c>
      <c r="I54" s="89" t="s">
        <v>162</v>
      </c>
      <c r="J54" s="91" t="n">
        <v>3518</v>
      </c>
    </row>
    <row r="55" customFormat="false" ht="33.6" hidden="false" customHeight="true" outlineLevel="0" collapsed="false">
      <c r="A55" s="86" t="n">
        <f aca="false">IF(E55&lt;&gt;"",COUNTA($E$14:E55),"")</f>
        <v>37</v>
      </c>
      <c r="B55" s="87" t="s">
        <v>130</v>
      </c>
      <c r="C55" s="93" t="s">
        <v>131</v>
      </c>
      <c r="D55" s="89" t="n">
        <v>39.2</v>
      </c>
      <c r="E55" s="90" t="n">
        <v>12.46</v>
      </c>
      <c r="F55" s="89" t="n">
        <v>2.3</v>
      </c>
      <c r="G55" s="90" t="n">
        <v>11.95</v>
      </c>
      <c r="H55" s="91" t="n">
        <v>2123</v>
      </c>
      <c r="I55" s="89" t="n">
        <v>2.1</v>
      </c>
      <c r="J55" s="91" t="n">
        <v>2035</v>
      </c>
    </row>
    <row r="56" customFormat="false" ht="22.5" hidden="false" customHeight="true" outlineLevel="0" collapsed="false">
      <c r="A56" s="86" t="n">
        <f aca="false">IF(E56&lt;&gt;"",COUNTA($E$14:E56),"")</f>
        <v>38</v>
      </c>
      <c r="B56" s="87" t="s">
        <v>132</v>
      </c>
      <c r="C56" s="93" t="s">
        <v>133</v>
      </c>
      <c r="D56" s="89" t="n">
        <v>40.1</v>
      </c>
      <c r="E56" s="90" t="n">
        <v>23.72</v>
      </c>
      <c r="F56" s="89" t="n">
        <v>1.4</v>
      </c>
      <c r="G56" s="90" t="n">
        <v>20.62</v>
      </c>
      <c r="H56" s="91" t="n">
        <v>4131</v>
      </c>
      <c r="I56" s="89" t="n">
        <v>1.4</v>
      </c>
      <c r="J56" s="91" t="n">
        <v>3591</v>
      </c>
    </row>
    <row r="57" customFormat="false" ht="11.45" hidden="false" customHeight="true" outlineLevel="0" collapsed="false">
      <c r="A57" s="86" t="n">
        <f aca="false">IF(E57&lt;&gt;"",COUNTA($E$14:E57),"")</f>
        <v>39</v>
      </c>
      <c r="B57" s="87" t="s">
        <v>134</v>
      </c>
      <c r="C57" s="88" t="s">
        <v>135</v>
      </c>
      <c r="D57" s="89" t="n">
        <v>39.7</v>
      </c>
      <c r="E57" s="90" t="n">
        <v>27.61</v>
      </c>
      <c r="F57" s="89" t="n">
        <v>-6.6</v>
      </c>
      <c r="G57" s="90" t="n">
        <v>24.04</v>
      </c>
      <c r="H57" s="91" t="n">
        <v>4760</v>
      </c>
      <c r="I57" s="89" t="n">
        <v>-7.1</v>
      </c>
      <c r="J57" s="91" t="n">
        <v>4145</v>
      </c>
    </row>
    <row r="58" customFormat="false" ht="11.45" hidden="false" customHeight="true" outlineLevel="0" collapsed="false">
      <c r="A58" s="86" t="n">
        <f aca="false">IF(E58&lt;&gt;"",COUNTA($E$14:E58),"")</f>
        <v>40</v>
      </c>
      <c r="B58" s="87" t="s">
        <v>136</v>
      </c>
      <c r="C58" s="88" t="s">
        <v>137</v>
      </c>
      <c r="D58" s="89" t="n">
        <v>39.7</v>
      </c>
      <c r="E58" s="90" t="n">
        <v>21.27</v>
      </c>
      <c r="F58" s="89" t="n">
        <v>-1</v>
      </c>
      <c r="G58" s="90" t="n">
        <v>19.11</v>
      </c>
      <c r="H58" s="91" t="n">
        <v>3672</v>
      </c>
      <c r="I58" s="89" t="n">
        <v>-1</v>
      </c>
      <c r="J58" s="91" t="n">
        <v>3300</v>
      </c>
    </row>
    <row r="59" customFormat="false" ht="22.5" hidden="false" customHeight="true" outlineLevel="0" collapsed="false">
      <c r="A59" s="86" t="n">
        <f aca="false">IF(E59&lt;&gt;"",COUNTA($E$14:E59),"")</f>
        <v>41</v>
      </c>
      <c r="B59" s="87" t="s">
        <v>138</v>
      </c>
      <c r="C59" s="88" t="s">
        <v>139</v>
      </c>
      <c r="D59" s="89" t="n">
        <v>40.2</v>
      </c>
      <c r="E59" s="90" t="n">
        <v>15.55</v>
      </c>
      <c r="F59" s="89" t="n">
        <v>-1.8</v>
      </c>
      <c r="G59" s="90" t="n">
        <v>14.35</v>
      </c>
      <c r="H59" s="91" t="n">
        <v>2716</v>
      </c>
      <c r="I59" s="89" t="n">
        <v>-2.3</v>
      </c>
      <c r="J59" s="91" t="n">
        <v>2507</v>
      </c>
    </row>
    <row r="60" customFormat="false" ht="22.5" hidden="false" customHeight="true" outlineLevel="0" collapsed="false">
      <c r="A60" s="86" t="n">
        <f aca="false">IF(E60&lt;&gt;"",COUNTA($E$14:E60),"")</f>
        <v>42</v>
      </c>
      <c r="B60" s="87" t="s">
        <v>140</v>
      </c>
      <c r="C60" s="88" t="s">
        <v>141</v>
      </c>
      <c r="D60" s="89" t="n">
        <v>39.5</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3</v>
      </c>
      <c r="E61" s="94"/>
      <c r="F61" s="94"/>
      <c r="G61" s="94"/>
      <c r="H61" s="94"/>
      <c r="I61" s="94"/>
      <c r="J61" s="94"/>
    </row>
    <row r="62" customFormat="false" ht="22.5" hidden="false" customHeight="true" outlineLevel="0" collapsed="false">
      <c r="A62" s="86" t="n">
        <f aca="false">IF(E62&lt;&gt;"",COUNTA($E$14:E62),"")</f>
        <v>43</v>
      </c>
      <c r="B62" s="87" t="s">
        <v>81</v>
      </c>
      <c r="C62" s="88" t="s">
        <v>82</v>
      </c>
      <c r="D62" s="89" t="n">
        <v>29.2</v>
      </c>
      <c r="E62" s="90" t="n">
        <v>17.09</v>
      </c>
      <c r="F62" s="89" t="n">
        <v>2</v>
      </c>
      <c r="G62" s="90" t="n">
        <v>14.97</v>
      </c>
      <c r="H62" s="91" t="n">
        <v>2167</v>
      </c>
      <c r="I62" s="89" t="n">
        <v>2.6</v>
      </c>
      <c r="J62" s="91" t="n">
        <v>1898</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29.1</v>
      </c>
      <c r="E64" s="90" t="s">
        <v>164</v>
      </c>
      <c r="F64" s="89" t="s">
        <v>165</v>
      </c>
      <c r="G64" s="90" t="n">
        <v>15.29</v>
      </c>
      <c r="H64" s="91" t="s">
        <v>166</v>
      </c>
      <c r="I64" s="89" t="s">
        <v>167</v>
      </c>
      <c r="J64" s="91" t="s">
        <v>168</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9.1</v>
      </c>
      <c r="E66" s="90" t="s">
        <v>169</v>
      </c>
      <c r="F66" s="89" t="s">
        <v>170</v>
      </c>
      <c r="G66" s="90" t="n">
        <v>13.22</v>
      </c>
      <c r="H66" s="91" t="s">
        <v>171</v>
      </c>
      <c r="I66" s="89" t="s">
        <v>172</v>
      </c>
      <c r="J66" s="91" t="n">
        <v>1674</v>
      </c>
    </row>
    <row r="67" customFormat="false" ht="11.45" hidden="false" customHeight="true" outlineLevel="0" collapsed="false">
      <c r="A67" s="86" t="n">
        <f aca="false">IF(E67&lt;&gt;"",COUNTA($E$14:E67),"")</f>
        <v>47</v>
      </c>
      <c r="B67" s="87" t="s">
        <v>89</v>
      </c>
      <c r="C67" s="88" t="s">
        <v>90</v>
      </c>
      <c r="D67" s="89" t="s">
        <v>173</v>
      </c>
      <c r="E67" s="90" t="s">
        <v>174</v>
      </c>
      <c r="F67" s="89" t="s">
        <v>175</v>
      </c>
      <c r="G67" s="90" t="s">
        <v>176</v>
      </c>
      <c r="H67" s="91" t="s">
        <v>27</v>
      </c>
      <c r="I67" s="89" t="s">
        <v>27</v>
      </c>
      <c r="J67" s="91" t="s">
        <v>27</v>
      </c>
    </row>
    <row r="68" customFormat="false" ht="44.45" hidden="false" customHeight="true" outlineLevel="0" collapsed="false">
      <c r="A68" s="86" t="n">
        <f aca="false">IF(E68&lt;&gt;"",COUNTA($E$14:E68),"")</f>
        <v>48</v>
      </c>
      <c r="B68" s="87" t="s">
        <v>95</v>
      </c>
      <c r="C68" s="88" t="s">
        <v>96</v>
      </c>
      <c r="D68" s="89" t="n">
        <v>30.4</v>
      </c>
      <c r="E68" s="90" t="s">
        <v>177</v>
      </c>
      <c r="F68" s="89" t="s">
        <v>178</v>
      </c>
      <c r="G68" s="90" t="s">
        <v>179</v>
      </c>
      <c r="H68" s="91" t="s">
        <v>180</v>
      </c>
      <c r="I68" s="89" t="s">
        <v>181</v>
      </c>
      <c r="J68" s="91" t="s">
        <v>182</v>
      </c>
    </row>
    <row r="69" customFormat="false" ht="11.45" hidden="false" customHeight="true" outlineLevel="0" collapsed="false">
      <c r="A69" s="86" t="n">
        <f aca="false">IF(E69&lt;&gt;"",COUNTA($E$14:E69),"")</f>
        <v>49</v>
      </c>
      <c r="B69" s="87" t="s">
        <v>97</v>
      </c>
      <c r="C69" s="88" t="s">
        <v>98</v>
      </c>
      <c r="D69" s="89" t="s">
        <v>183</v>
      </c>
      <c r="E69" s="90" t="s">
        <v>184</v>
      </c>
      <c r="F69" s="89" t="s">
        <v>185</v>
      </c>
      <c r="G69" s="90" t="s">
        <v>186</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9</v>
      </c>
      <c r="C71" s="88" t="s">
        <v>100</v>
      </c>
      <c r="D71" s="89" t="n">
        <v>29.2</v>
      </c>
      <c r="E71" s="90" t="n">
        <v>17.03</v>
      </c>
      <c r="F71" s="89" t="n">
        <v>1.5</v>
      </c>
      <c r="G71" s="90" t="n">
        <v>14.95</v>
      </c>
      <c r="H71" s="91" t="n">
        <v>2160</v>
      </c>
      <c r="I71" s="89" t="n">
        <v>2.3</v>
      </c>
      <c r="J71" s="91" t="n">
        <v>1896</v>
      </c>
    </row>
    <row r="72" customFormat="false" ht="33.6" hidden="false" customHeight="true" outlineLevel="0" collapsed="false">
      <c r="A72" s="86" t="n">
        <f aca="false">IF(E72&lt;&gt;"",COUNTA($E$14:E72),"")</f>
        <v>51</v>
      </c>
      <c r="B72" s="87" t="s">
        <v>101</v>
      </c>
      <c r="C72" s="88" t="s">
        <v>102</v>
      </c>
      <c r="D72" s="89" t="n">
        <v>27.4</v>
      </c>
      <c r="E72" s="90" t="n">
        <v>14.27</v>
      </c>
      <c r="F72" s="89" t="n">
        <v>3.6</v>
      </c>
      <c r="G72" s="90" t="n">
        <v>12.72</v>
      </c>
      <c r="H72" s="91" t="n">
        <v>1696</v>
      </c>
      <c r="I72" s="89" t="n">
        <v>5.2</v>
      </c>
      <c r="J72" s="91" t="n">
        <v>1512</v>
      </c>
    </row>
    <row r="73" customFormat="false" ht="11.45" hidden="false" customHeight="true" outlineLevel="0" collapsed="false">
      <c r="A73" s="86" t="n">
        <f aca="false">IF(E73&lt;&gt;"",COUNTA($E$14:E73),"")</f>
        <v>52</v>
      </c>
      <c r="B73" s="87" t="s">
        <v>103</v>
      </c>
      <c r="C73" s="88" t="s">
        <v>104</v>
      </c>
      <c r="D73" s="89" t="n">
        <v>25.5</v>
      </c>
      <c r="E73" s="90" t="n">
        <v>17.27</v>
      </c>
      <c r="F73" s="89" t="n">
        <v>13.2</v>
      </c>
      <c r="G73" s="90" t="n">
        <v>14.59</v>
      </c>
      <c r="H73" s="91" t="n">
        <v>1911</v>
      </c>
      <c r="I73" s="89" t="n">
        <v>17.8</v>
      </c>
      <c r="J73" s="91" t="n">
        <v>1614</v>
      </c>
    </row>
    <row r="74" customFormat="false" ht="11.45" hidden="false" customHeight="true" outlineLevel="0" collapsed="false">
      <c r="A74" s="86" t="n">
        <f aca="false">IF(E74&lt;&gt;"",COUNTA($E$14:E74),"")</f>
        <v>53</v>
      </c>
      <c r="B74" s="87" t="s">
        <v>105</v>
      </c>
      <c r="C74" s="88" t="s">
        <v>106</v>
      </c>
      <c r="D74" s="89" t="n">
        <v>27.5</v>
      </c>
      <c r="E74" s="90" t="n">
        <v>10.59</v>
      </c>
      <c r="F74" s="89" t="n">
        <v>4.6</v>
      </c>
      <c r="G74" s="90" t="n">
        <v>10.05</v>
      </c>
      <c r="H74" s="91" t="n">
        <v>1265</v>
      </c>
      <c r="I74" s="89" t="n">
        <v>6.2</v>
      </c>
      <c r="J74" s="91" t="n">
        <v>1201</v>
      </c>
    </row>
    <row r="75" customFormat="false" ht="11.45" hidden="false" customHeight="true" outlineLevel="0" collapsed="false">
      <c r="A75" s="86" t="n">
        <f aca="false">IF(E75&lt;&gt;"",COUNTA($E$14:E75),"")</f>
        <v>54</v>
      </c>
      <c r="B75" s="87" t="s">
        <v>107</v>
      </c>
      <c r="C75" s="88" t="s">
        <v>108</v>
      </c>
      <c r="D75" s="89" t="n">
        <v>30.1</v>
      </c>
      <c r="E75" s="90" t="s">
        <v>187</v>
      </c>
      <c r="F75" s="89" t="s">
        <v>188</v>
      </c>
      <c r="G75" s="90" t="s">
        <v>189</v>
      </c>
      <c r="H75" s="91" t="s">
        <v>190</v>
      </c>
      <c r="I75" s="89" t="s">
        <v>191</v>
      </c>
      <c r="J75" s="91" t="s">
        <v>192</v>
      </c>
    </row>
    <row r="76" customFormat="false" ht="22.5" hidden="false" customHeight="true" outlineLevel="0" collapsed="false">
      <c r="A76" s="86" t="n">
        <f aca="false">IF(E76&lt;&gt;"",COUNTA($E$14:E76),"")</f>
        <v>55</v>
      </c>
      <c r="B76" s="87" t="s">
        <v>113</v>
      </c>
      <c r="C76" s="93" t="s">
        <v>114</v>
      </c>
      <c r="D76" s="89" t="n">
        <v>33.5</v>
      </c>
      <c r="E76" s="90" t="n">
        <v>26.95</v>
      </c>
      <c r="F76" s="89" t="n">
        <v>-4</v>
      </c>
      <c r="G76" s="90" t="n">
        <v>20.8</v>
      </c>
      <c r="H76" s="91" t="n">
        <v>3926</v>
      </c>
      <c r="I76" s="89" t="n">
        <v>-3.6</v>
      </c>
      <c r="J76" s="91" t="n">
        <v>3030</v>
      </c>
    </row>
    <row r="77" customFormat="false" ht="22.5" hidden="false" customHeight="true" outlineLevel="0" collapsed="false">
      <c r="A77" s="86" t="n">
        <f aca="false">IF(E77&lt;&gt;"",COUNTA($E$14:E77),"")</f>
        <v>56</v>
      </c>
      <c r="B77" s="87" t="s">
        <v>115</v>
      </c>
      <c r="C77" s="88" t="s">
        <v>116</v>
      </c>
      <c r="D77" s="89" t="n">
        <v>28.7</v>
      </c>
      <c r="E77" s="90" t="s">
        <v>27</v>
      </c>
      <c r="F77" s="89" t="s">
        <v>27</v>
      </c>
      <c r="G77" s="90" t="s">
        <v>193</v>
      </c>
      <c r="H77" s="91" t="s">
        <v>27</v>
      </c>
      <c r="I77" s="89" t="s">
        <v>27</v>
      </c>
      <c r="J77" s="91" t="s">
        <v>194</v>
      </c>
    </row>
    <row r="78" customFormat="false" ht="33.6" hidden="false" customHeight="true" outlineLevel="0" collapsed="false">
      <c r="A78" s="86" t="n">
        <f aca="false">IF(E78&lt;&gt;"",COUNTA($E$14:E78),"")</f>
        <v>57</v>
      </c>
      <c r="B78" s="87" t="s">
        <v>123</v>
      </c>
      <c r="C78" s="93" t="s">
        <v>124</v>
      </c>
      <c r="D78" s="89" t="n">
        <v>29.6</v>
      </c>
      <c r="E78" s="90" t="s">
        <v>195</v>
      </c>
      <c r="F78" s="89" t="s">
        <v>196</v>
      </c>
      <c r="G78" s="90" t="n">
        <v>15.31</v>
      </c>
      <c r="H78" s="91" t="s">
        <v>197</v>
      </c>
      <c r="I78" s="89" t="s">
        <v>198</v>
      </c>
      <c r="J78" s="91" t="s">
        <v>199</v>
      </c>
    </row>
    <row r="79" customFormat="false" ht="33.6" hidden="false" customHeight="true" outlineLevel="0" collapsed="false">
      <c r="A79" s="86" t="n">
        <f aca="false">IF(E79&lt;&gt;"",COUNTA($E$14:E79),"")</f>
        <v>58</v>
      </c>
      <c r="B79" s="87" t="s">
        <v>130</v>
      </c>
      <c r="C79" s="93" t="s">
        <v>131</v>
      </c>
      <c r="D79" s="89" t="n">
        <v>27.7</v>
      </c>
      <c r="E79" s="90" t="n">
        <v>10.17</v>
      </c>
      <c r="F79" s="89" t="n">
        <v>2.3</v>
      </c>
      <c r="G79" s="90" t="n">
        <v>10.02</v>
      </c>
      <c r="H79" s="91" t="n">
        <v>1223</v>
      </c>
      <c r="I79" s="89" t="n">
        <v>3.6</v>
      </c>
      <c r="J79" s="91" t="n">
        <v>1205</v>
      </c>
    </row>
    <row r="80" customFormat="false" ht="22.5" hidden="false" customHeight="true" outlineLevel="0" collapsed="false">
      <c r="A80" s="86" t="n">
        <f aca="false">IF(E80&lt;&gt;"",COUNTA($E$14:E80),"")</f>
        <v>59</v>
      </c>
      <c r="B80" s="87" t="s">
        <v>132</v>
      </c>
      <c r="C80" s="93" t="s">
        <v>133</v>
      </c>
      <c r="D80" s="89" t="n">
        <v>32.1</v>
      </c>
      <c r="E80" s="90" t="n">
        <v>25.23</v>
      </c>
      <c r="F80" s="89" t="n">
        <v>1.8</v>
      </c>
      <c r="G80" s="90" t="n">
        <v>20.95</v>
      </c>
      <c r="H80" s="91" t="n">
        <v>3521</v>
      </c>
      <c r="I80" s="89" t="n">
        <v>2.3</v>
      </c>
      <c r="J80" s="91" t="n">
        <v>2924</v>
      </c>
    </row>
    <row r="81" customFormat="false" ht="11.45" hidden="false" customHeight="true" outlineLevel="0" collapsed="false">
      <c r="A81" s="86" t="n">
        <f aca="false">IF(E81&lt;&gt;"",COUNTA($E$14:E81),"")</f>
        <v>60</v>
      </c>
      <c r="B81" s="87" t="s">
        <v>134</v>
      </c>
      <c r="C81" s="88" t="s">
        <v>135</v>
      </c>
      <c r="D81" s="89" t="n">
        <v>30</v>
      </c>
      <c r="E81" s="90" t="n">
        <v>25.09</v>
      </c>
      <c r="F81" s="89" t="n">
        <v>-9.8</v>
      </c>
      <c r="G81" s="90" t="n">
        <v>21.45</v>
      </c>
      <c r="H81" s="91" t="n">
        <v>3270</v>
      </c>
      <c r="I81" s="89" t="n">
        <v>-12.1</v>
      </c>
      <c r="J81" s="91" t="n">
        <v>2795</v>
      </c>
    </row>
    <row r="82" customFormat="false" ht="11.45" hidden="false" customHeight="true" outlineLevel="0" collapsed="false">
      <c r="A82" s="86" t="n">
        <f aca="false">IF(E82&lt;&gt;"",COUNTA($E$14:E82),"")</f>
        <v>61</v>
      </c>
      <c r="B82" s="87" t="s">
        <v>136</v>
      </c>
      <c r="C82" s="88" t="s">
        <v>137</v>
      </c>
      <c r="D82" s="89" t="n">
        <v>30.5</v>
      </c>
      <c r="E82" s="90" t="n">
        <v>16.8</v>
      </c>
      <c r="F82" s="89" t="n">
        <v>0.5</v>
      </c>
      <c r="G82" s="90" t="n">
        <v>14.9</v>
      </c>
      <c r="H82" s="91" t="n">
        <v>2228</v>
      </c>
      <c r="I82" s="89" t="n">
        <v>0.1</v>
      </c>
      <c r="J82" s="91" t="n">
        <v>1976</v>
      </c>
    </row>
    <row r="83" customFormat="false" ht="22.5" hidden="false" customHeight="true" outlineLevel="0" collapsed="false">
      <c r="A83" s="86" t="n">
        <f aca="false">IF(E83&lt;&gt;"",COUNTA($E$14:E83),"")</f>
        <v>62</v>
      </c>
      <c r="B83" s="87" t="s">
        <v>138</v>
      </c>
      <c r="C83" s="88" t="s">
        <v>139</v>
      </c>
      <c r="D83" s="89" t="n">
        <v>27.9</v>
      </c>
      <c r="E83" s="90" t="s">
        <v>200</v>
      </c>
      <c r="F83" s="89" t="s">
        <v>201</v>
      </c>
      <c r="G83" s="90" t="n">
        <v>12.36</v>
      </c>
      <c r="H83" s="91" t="s">
        <v>202</v>
      </c>
      <c r="I83" s="89" t="s">
        <v>203</v>
      </c>
      <c r="J83" s="91" t="n">
        <v>1497</v>
      </c>
    </row>
    <row r="84" customFormat="false" ht="22.5" hidden="false" customHeight="true" outlineLevel="0" collapsed="false">
      <c r="A84" s="86" t="n">
        <f aca="false">IF(E84&lt;&gt;"",COUNTA($E$14:E84),"")</f>
        <v>63</v>
      </c>
      <c r="B84" s="87" t="s">
        <v>140</v>
      </c>
      <c r="C84" s="88" t="s">
        <v>141</v>
      </c>
      <c r="D84" s="89" t="n">
        <v>27.4</v>
      </c>
      <c r="E84" s="90" t="s">
        <v>204</v>
      </c>
      <c r="F84" s="89" t="s">
        <v>205</v>
      </c>
      <c r="G84" s="90" t="s">
        <v>206</v>
      </c>
      <c r="H84" s="91" t="s">
        <v>207</v>
      </c>
      <c r="I84" s="89" t="s">
        <v>208</v>
      </c>
      <c r="J84" s="91" t="s">
        <v>209</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23</v>
      </c>
      <c r="I86" s="89" t="n">
        <v>3.3</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n">
        <v>336</v>
      </c>
      <c r="I88" s="89" t="n">
        <v>2.1</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27</v>
      </c>
      <c r="I89" s="89" t="s">
        <v>27</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74</v>
      </c>
      <c r="I90" s="89" t="n">
        <v>9.7</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n">
        <v>422</v>
      </c>
      <c r="I91" s="89" t="n">
        <v>3.6</v>
      </c>
      <c r="J91" s="91" t="s">
        <v>18</v>
      </c>
    </row>
    <row r="92" customFormat="false" ht="44.45" hidden="false" customHeight="true" outlineLevel="0" collapsed="false">
      <c r="A92" s="86" t="n">
        <f aca="false">IF(E92&lt;&gt;"",COUNTA($E$14:E92),"")</f>
        <v>69</v>
      </c>
      <c r="B92" s="87" t="s">
        <v>95</v>
      </c>
      <c r="C92" s="88" t="s">
        <v>96</v>
      </c>
      <c r="D92" s="89" t="s">
        <v>18</v>
      </c>
      <c r="E92" s="90" t="s">
        <v>18</v>
      </c>
      <c r="F92" s="89" t="s">
        <v>18</v>
      </c>
      <c r="G92" s="90" t="s">
        <v>18</v>
      </c>
      <c r="H92" s="91" t="s">
        <v>27</v>
      </c>
      <c r="I92" s="89" t="s">
        <v>27</v>
      </c>
      <c r="J92" s="91" t="s">
        <v>18</v>
      </c>
    </row>
    <row r="93" customFormat="false" ht="11.45" hidden="false" customHeight="true" outlineLevel="0" collapsed="false">
      <c r="A93" s="86" t="n">
        <f aca="false">IF(E93&lt;&gt;"",COUNTA($E$14:E93),"")</f>
        <v>70</v>
      </c>
      <c r="B93" s="87" t="s">
        <v>97</v>
      </c>
      <c r="C93" s="88" t="s">
        <v>98</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9</v>
      </c>
      <c r="C95" s="88" t="s">
        <v>100</v>
      </c>
      <c r="D95" s="89" t="s">
        <v>18</v>
      </c>
      <c r="E95" s="90" t="s">
        <v>18</v>
      </c>
      <c r="F95" s="89" t="s">
        <v>18</v>
      </c>
      <c r="G95" s="90" t="s">
        <v>18</v>
      </c>
      <c r="H95" s="91" t="n">
        <v>321</v>
      </c>
      <c r="I95" s="89" t="n">
        <v>3.7</v>
      </c>
      <c r="J95" s="91" t="s">
        <v>18</v>
      </c>
    </row>
    <row r="96" customFormat="false" ht="33.6" hidden="false" customHeight="true" outlineLevel="0" collapsed="false">
      <c r="A96" s="86" t="n">
        <f aca="false">IF(E96&lt;&gt;"",COUNTA($E$14:E96),"")</f>
        <v>72</v>
      </c>
      <c r="B96" s="87" t="s">
        <v>101</v>
      </c>
      <c r="C96" s="88" t="s">
        <v>102</v>
      </c>
      <c r="D96" s="89" t="s">
        <v>18</v>
      </c>
      <c r="E96" s="90" t="s">
        <v>18</v>
      </c>
      <c r="F96" s="89" t="s">
        <v>18</v>
      </c>
      <c r="G96" s="90" t="s">
        <v>18</v>
      </c>
      <c r="H96" s="91" t="n">
        <v>353</v>
      </c>
      <c r="I96" s="89" t="n">
        <v>4.2</v>
      </c>
      <c r="J96" s="91" t="s">
        <v>18</v>
      </c>
    </row>
    <row r="97" customFormat="false" ht="11.45" hidden="false" customHeight="true" outlineLevel="0" collapsed="false">
      <c r="A97" s="86" t="n">
        <f aca="false">IF(E97&lt;&gt;"",COUNTA($E$14:E97),"")</f>
        <v>73</v>
      </c>
      <c r="B97" s="87" t="s">
        <v>103</v>
      </c>
      <c r="C97" s="88" t="s">
        <v>104</v>
      </c>
      <c r="D97" s="89" t="s">
        <v>18</v>
      </c>
      <c r="E97" s="90" t="s">
        <v>18</v>
      </c>
      <c r="F97" s="89" t="s">
        <v>18</v>
      </c>
      <c r="G97" s="90" t="s">
        <v>18</v>
      </c>
      <c r="H97" s="91" t="s">
        <v>211</v>
      </c>
      <c r="I97" s="89" t="s">
        <v>212</v>
      </c>
      <c r="J97" s="91" t="s">
        <v>18</v>
      </c>
    </row>
    <row r="98" customFormat="false" ht="11.45" hidden="false" customHeight="true" outlineLevel="0" collapsed="false">
      <c r="A98" s="86" t="n">
        <f aca="false">IF(E98&lt;&gt;"",COUNTA($E$14:E98),"")</f>
        <v>74</v>
      </c>
      <c r="B98" s="87" t="s">
        <v>105</v>
      </c>
      <c r="C98" s="88" t="s">
        <v>106</v>
      </c>
      <c r="D98" s="89" t="s">
        <v>18</v>
      </c>
      <c r="E98" s="90" t="s">
        <v>18</v>
      </c>
      <c r="F98" s="89" t="s">
        <v>18</v>
      </c>
      <c r="G98" s="90" t="s">
        <v>18</v>
      </c>
      <c r="H98" s="91" t="n">
        <v>272</v>
      </c>
      <c r="I98" s="89" t="n">
        <v>-9.9</v>
      </c>
      <c r="J98" s="91" t="s">
        <v>18</v>
      </c>
    </row>
    <row r="99" customFormat="false" ht="11.45" hidden="false" customHeight="true" outlineLevel="0" collapsed="false">
      <c r="A99" s="86" t="n">
        <f aca="false">IF(E99&lt;&gt;"",COUNTA($E$14:E99),"")</f>
        <v>75</v>
      </c>
      <c r="B99" s="87" t="s">
        <v>107</v>
      </c>
      <c r="C99" s="88" t="s">
        <v>108</v>
      </c>
      <c r="D99" s="89" t="s">
        <v>18</v>
      </c>
      <c r="E99" s="90" t="s">
        <v>18</v>
      </c>
      <c r="F99" s="89" t="s">
        <v>18</v>
      </c>
      <c r="G99" s="90" t="s">
        <v>18</v>
      </c>
      <c r="H99" s="91" t="s">
        <v>213</v>
      </c>
      <c r="I99" s="89" t="s">
        <v>214</v>
      </c>
      <c r="J99" s="91" t="s">
        <v>18</v>
      </c>
    </row>
    <row r="100" customFormat="false" ht="22.5" hidden="false" customHeight="true" outlineLevel="0" collapsed="false">
      <c r="A100" s="86" t="n">
        <f aca="false">IF(E100&lt;&gt;"",COUNTA($E$14:E100),"")</f>
        <v>76</v>
      </c>
      <c r="B100" s="87" t="s">
        <v>113</v>
      </c>
      <c r="C100" s="93" t="s">
        <v>114</v>
      </c>
      <c r="D100" s="89" t="s">
        <v>18</v>
      </c>
      <c r="E100" s="90" t="s">
        <v>18</v>
      </c>
      <c r="F100" s="89" t="s">
        <v>18</v>
      </c>
      <c r="G100" s="90" t="s">
        <v>18</v>
      </c>
      <c r="H100" s="91" t="s">
        <v>215</v>
      </c>
      <c r="I100" s="89" t="s">
        <v>216</v>
      </c>
      <c r="J100" s="91" t="s">
        <v>18</v>
      </c>
    </row>
    <row r="101" customFormat="false" ht="22.5" hidden="false" customHeight="true" outlineLevel="0" collapsed="false">
      <c r="A101" s="86" t="n">
        <f aca="false">IF(E101&lt;&gt;"",COUNTA($E$14:E101),"")</f>
        <v>77</v>
      </c>
      <c r="B101" s="87" t="s">
        <v>115</v>
      </c>
      <c r="C101" s="88" t="s">
        <v>116</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3</v>
      </c>
      <c r="C102" s="93" t="s">
        <v>124</v>
      </c>
      <c r="D102" s="89" t="s">
        <v>18</v>
      </c>
      <c r="E102" s="90" t="s">
        <v>18</v>
      </c>
      <c r="F102" s="89" t="s">
        <v>18</v>
      </c>
      <c r="G102" s="90" t="s">
        <v>18</v>
      </c>
      <c r="H102" s="91" t="s">
        <v>217</v>
      </c>
      <c r="I102" s="89" t="s">
        <v>218</v>
      </c>
      <c r="J102" s="91" t="s">
        <v>18</v>
      </c>
    </row>
    <row r="103" customFormat="false" ht="33.6" hidden="false" customHeight="true" outlineLevel="0" collapsed="false">
      <c r="A103" s="86" t="n">
        <f aca="false">IF(E103&lt;&gt;"",COUNTA($E$14:E103),"")</f>
        <v>79</v>
      </c>
      <c r="B103" s="87" t="s">
        <v>130</v>
      </c>
      <c r="C103" s="93" t="s">
        <v>131</v>
      </c>
      <c r="D103" s="89" t="s">
        <v>18</v>
      </c>
      <c r="E103" s="90" t="s">
        <v>18</v>
      </c>
      <c r="F103" s="89" t="s">
        <v>18</v>
      </c>
      <c r="G103" s="90" t="s">
        <v>18</v>
      </c>
      <c r="H103" s="91" t="n">
        <v>311</v>
      </c>
      <c r="I103" s="89" t="n">
        <v>8</v>
      </c>
      <c r="J103" s="91" t="s">
        <v>18</v>
      </c>
    </row>
    <row r="104" customFormat="false" ht="22.5" hidden="false" customHeight="true" outlineLevel="0" collapsed="false">
      <c r="A104" s="86" t="n">
        <f aca="false">IF(E104&lt;&gt;"",COUNTA($E$14:E104),"")</f>
        <v>80</v>
      </c>
      <c r="B104" s="87" t="s">
        <v>132</v>
      </c>
      <c r="C104" s="93" t="s">
        <v>133</v>
      </c>
      <c r="D104" s="89" t="s">
        <v>18</v>
      </c>
      <c r="E104" s="90" t="s">
        <v>18</v>
      </c>
      <c r="F104" s="89" t="s">
        <v>18</v>
      </c>
      <c r="G104" s="90" t="s">
        <v>18</v>
      </c>
      <c r="H104" s="91" t="n">
        <v>228</v>
      </c>
      <c r="I104" s="89" t="n">
        <v>9.8</v>
      </c>
      <c r="J104" s="91" t="s">
        <v>18</v>
      </c>
    </row>
    <row r="105" customFormat="false" ht="11.45" hidden="false" customHeight="true" outlineLevel="0" collapsed="false">
      <c r="A105" s="86" t="n">
        <f aca="false">IF(E105&lt;&gt;"",COUNTA($E$14:E105),"")</f>
        <v>81</v>
      </c>
      <c r="B105" s="87" t="s">
        <v>134</v>
      </c>
      <c r="C105" s="88" t="s">
        <v>135</v>
      </c>
      <c r="D105" s="89" t="s">
        <v>18</v>
      </c>
      <c r="E105" s="90" t="s">
        <v>18</v>
      </c>
      <c r="F105" s="89" t="s">
        <v>18</v>
      </c>
      <c r="G105" s="90" t="s">
        <v>18</v>
      </c>
      <c r="H105" s="91" t="n">
        <v>287</v>
      </c>
      <c r="I105" s="89" t="n">
        <v>7.4</v>
      </c>
      <c r="J105" s="91" t="s">
        <v>18</v>
      </c>
    </row>
    <row r="106" customFormat="false" ht="11.45" hidden="false" customHeight="true" outlineLevel="0" collapsed="false">
      <c r="A106" s="86" t="n">
        <f aca="false">IF(E106&lt;&gt;"",COUNTA($E$14:E106),"")</f>
        <v>82</v>
      </c>
      <c r="B106" s="87" t="s">
        <v>136</v>
      </c>
      <c r="C106" s="88" t="s">
        <v>137</v>
      </c>
      <c r="D106" s="89" t="s">
        <v>18</v>
      </c>
      <c r="E106" s="90" t="s">
        <v>18</v>
      </c>
      <c r="F106" s="89" t="s">
        <v>18</v>
      </c>
      <c r="G106" s="90" t="s">
        <v>18</v>
      </c>
      <c r="H106" s="91" t="n">
        <v>378</v>
      </c>
      <c r="I106" s="89" t="n">
        <v>3</v>
      </c>
      <c r="J106" s="91" t="s">
        <v>18</v>
      </c>
    </row>
    <row r="107" customFormat="false" ht="22.5" hidden="false" customHeight="true" outlineLevel="0" collapsed="false">
      <c r="A107" s="86" t="n">
        <f aca="false">IF(E107&lt;&gt;"",COUNTA($E$14:E107),"")</f>
        <v>83</v>
      </c>
      <c r="B107" s="87" t="s">
        <v>138</v>
      </c>
      <c r="C107" s="88" t="s">
        <v>139</v>
      </c>
      <c r="D107" s="89" t="s">
        <v>18</v>
      </c>
      <c r="E107" s="90" t="s">
        <v>18</v>
      </c>
      <c r="F107" s="89" t="s">
        <v>18</v>
      </c>
      <c r="G107" s="90" t="s">
        <v>18</v>
      </c>
      <c r="H107" s="91" t="s">
        <v>219</v>
      </c>
      <c r="I107" s="89" t="s">
        <v>196</v>
      </c>
      <c r="J107" s="91" t="s">
        <v>18</v>
      </c>
    </row>
    <row r="108" customFormat="false" ht="22.5" hidden="false" customHeight="true" outlineLevel="0" collapsed="false">
      <c r="A108" s="86" t="n">
        <f aca="false">IF(E108&lt;&gt;"",COUNTA($E$14:E108),"")</f>
        <v>84</v>
      </c>
      <c r="B108" s="87" t="s">
        <v>140</v>
      </c>
      <c r="C108" s="88" t="s">
        <v>141</v>
      </c>
      <c r="D108" s="89" t="s">
        <v>18</v>
      </c>
      <c r="E108" s="90" t="s">
        <v>18</v>
      </c>
      <c r="F108" s="89" t="s">
        <v>18</v>
      </c>
      <c r="G108" s="90" t="s">
        <v>18</v>
      </c>
      <c r="H108" s="91" t="s">
        <v>220</v>
      </c>
      <c r="I108" s="89" t="s">
        <v>221</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10" min="4" style="65" width="8.28"/>
    <col collapsed="false" customWidth="true" hidden="false" outlineLevel="0" max="15" min="11" style="64" width="10.71"/>
    <col collapsed="false" customWidth="false" hidden="false" outlineLevel="0" max="257" min="16"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222</v>
      </c>
      <c r="B2" s="69"/>
      <c r="C2" s="69"/>
      <c r="D2" s="70" t="s">
        <v>45</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8.8</v>
      </c>
      <c r="E14" s="90" t="n">
        <v>19.39</v>
      </c>
      <c r="F14" s="89" t="n">
        <v>3</v>
      </c>
      <c r="G14" s="90" t="n">
        <v>17.28</v>
      </c>
      <c r="H14" s="91" t="n">
        <v>3271</v>
      </c>
      <c r="I14" s="89" t="n">
        <v>2.6</v>
      </c>
      <c r="J14" s="91" t="n">
        <v>2915</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9.6</v>
      </c>
      <c r="E16" s="90" t="n">
        <v>18.67</v>
      </c>
      <c r="F16" s="89" t="n">
        <v>3.7</v>
      </c>
      <c r="G16" s="90" t="n">
        <v>16.43</v>
      </c>
      <c r="H16" s="91" t="n">
        <v>3213</v>
      </c>
      <c r="I16" s="89" t="n">
        <v>3.5</v>
      </c>
      <c r="J16" s="91" t="n">
        <v>2827</v>
      </c>
    </row>
    <row r="17" s="92" customFormat="true" ht="22.5" hidden="false" customHeight="true" outlineLevel="0" collapsed="false">
      <c r="A17" s="86" t="n">
        <f aca="false">IF(E17&lt;&gt;"",COUNTA($E$14:E17),"")</f>
        <v>3</v>
      </c>
      <c r="B17" s="87" t="s">
        <v>85</v>
      </c>
      <c r="C17" s="88" t="s">
        <v>86</v>
      </c>
      <c r="D17" s="89" t="n">
        <v>41.7</v>
      </c>
      <c r="E17" s="90" t="s">
        <v>27</v>
      </c>
      <c r="F17" s="89" t="s">
        <v>27</v>
      </c>
      <c r="G17" s="90" t="s">
        <v>27</v>
      </c>
      <c r="H17" s="91" t="s">
        <v>223</v>
      </c>
      <c r="I17" s="89" t="s">
        <v>224</v>
      </c>
      <c r="J17" s="91" t="s">
        <v>27</v>
      </c>
    </row>
    <row r="18" s="92" customFormat="true" ht="11.45" hidden="false" customHeight="true" outlineLevel="0" collapsed="false">
      <c r="A18" s="86" t="n">
        <f aca="false">IF(E18&lt;&gt;"",COUNTA($E$14:E18),"")</f>
        <v>4</v>
      </c>
      <c r="B18" s="87" t="s">
        <v>87</v>
      </c>
      <c r="C18" s="88" t="s">
        <v>88</v>
      </c>
      <c r="D18" s="89" t="n">
        <v>39.9</v>
      </c>
      <c r="E18" s="90" t="n">
        <v>19.29</v>
      </c>
      <c r="F18" s="89" t="n">
        <v>3.8</v>
      </c>
      <c r="G18" s="90" t="n">
        <v>16.91</v>
      </c>
      <c r="H18" s="91" t="n">
        <v>3344</v>
      </c>
      <c r="I18" s="89" t="n">
        <v>3.8</v>
      </c>
      <c r="J18" s="91" t="n">
        <v>2930</v>
      </c>
    </row>
    <row r="19" s="92" customFormat="true" ht="11.45" hidden="false" customHeight="true" outlineLevel="0" collapsed="false">
      <c r="A19" s="86" t="n">
        <f aca="false">IF(E19&lt;&gt;"",COUNTA($E$14:E19),"")</f>
        <v>5</v>
      </c>
      <c r="B19" s="87" t="s">
        <v>89</v>
      </c>
      <c r="C19" s="88" t="s">
        <v>90</v>
      </c>
      <c r="D19" s="89" t="n">
        <v>39.4</v>
      </c>
      <c r="E19" s="90" t="s">
        <v>225</v>
      </c>
      <c r="F19" s="89" t="s">
        <v>226</v>
      </c>
      <c r="G19" s="90" t="s">
        <v>227</v>
      </c>
      <c r="H19" s="91" t="s">
        <v>228</v>
      </c>
      <c r="I19" s="89" t="s">
        <v>162</v>
      </c>
      <c r="J19" s="91" t="n">
        <v>4097</v>
      </c>
    </row>
    <row r="20" s="92" customFormat="true" ht="44.45" hidden="false" customHeight="true" outlineLevel="0" collapsed="false">
      <c r="A20" s="86" t="n">
        <f aca="false">IF(E20&lt;&gt;"",COUNTA($E$14:E20),"")</f>
        <v>6</v>
      </c>
      <c r="B20" s="87" t="s">
        <v>95</v>
      </c>
      <c r="C20" s="88" t="s">
        <v>96</v>
      </c>
      <c r="D20" s="89" t="n">
        <v>39.2</v>
      </c>
      <c r="E20" s="90" t="n">
        <v>21.19</v>
      </c>
      <c r="F20" s="89" t="n">
        <v>6.3</v>
      </c>
      <c r="G20" s="90" t="n">
        <v>17.45</v>
      </c>
      <c r="H20" s="91" t="n">
        <v>3614</v>
      </c>
      <c r="I20" s="89" t="n">
        <v>4.3</v>
      </c>
      <c r="J20" s="91" t="n">
        <v>2975</v>
      </c>
    </row>
    <row r="21" s="92" customFormat="true" ht="11.45" hidden="false" customHeight="true" outlineLevel="0" collapsed="false">
      <c r="A21" s="86" t="n">
        <f aca="false">IF(E21&lt;&gt;"",COUNTA($E$14:E21),"")</f>
        <v>7</v>
      </c>
      <c r="B21" s="87" t="s">
        <v>97</v>
      </c>
      <c r="C21" s="88" t="s">
        <v>98</v>
      </c>
      <c r="D21" s="89" t="n">
        <v>39.2</v>
      </c>
      <c r="E21" s="90" t="n">
        <v>16.01</v>
      </c>
      <c r="F21" s="89" t="n">
        <v>2.4</v>
      </c>
      <c r="G21" s="90" t="n">
        <v>14.66</v>
      </c>
      <c r="H21" s="91" t="n">
        <v>2728</v>
      </c>
      <c r="I21" s="89" t="n">
        <v>2</v>
      </c>
      <c r="J21" s="91" t="n">
        <v>2497</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9</v>
      </c>
      <c r="C23" s="88" t="s">
        <v>100</v>
      </c>
      <c r="D23" s="89" t="n">
        <v>38.4</v>
      </c>
      <c r="E23" s="90" t="n">
        <v>19.75</v>
      </c>
      <c r="F23" s="89" t="n">
        <v>2.5</v>
      </c>
      <c r="G23" s="90" t="n">
        <v>17.7</v>
      </c>
      <c r="H23" s="91" t="n">
        <v>3298</v>
      </c>
      <c r="I23" s="89" t="n">
        <v>2.1</v>
      </c>
      <c r="J23" s="91" t="n">
        <v>2957</v>
      </c>
    </row>
    <row r="24" s="92" customFormat="true" ht="33.6" hidden="false" customHeight="true" outlineLevel="0" collapsed="false">
      <c r="A24" s="86" t="n">
        <f aca="false">IF(E24&lt;&gt;"",COUNTA($E$14:E24),"")</f>
        <v>9</v>
      </c>
      <c r="B24" s="87" t="s">
        <v>101</v>
      </c>
      <c r="C24" s="88" t="s">
        <v>102</v>
      </c>
      <c r="D24" s="89" t="n">
        <v>38.1</v>
      </c>
      <c r="E24" s="90" t="n">
        <v>17.82</v>
      </c>
      <c r="F24" s="89" t="n">
        <v>7.7</v>
      </c>
      <c r="G24" s="90" t="n">
        <v>16.28</v>
      </c>
      <c r="H24" s="91" t="n">
        <v>2949</v>
      </c>
      <c r="I24" s="89" t="n">
        <v>7.3</v>
      </c>
      <c r="J24" s="91" t="n">
        <v>2694</v>
      </c>
    </row>
    <row r="25" s="92" customFormat="true" ht="11.45" hidden="false" customHeight="true" outlineLevel="0" collapsed="false">
      <c r="A25" s="86" t="n">
        <f aca="false">IF(E25&lt;&gt;"",COUNTA($E$14:E25),"")</f>
        <v>10</v>
      </c>
      <c r="B25" s="87" t="s">
        <v>103</v>
      </c>
      <c r="C25" s="88" t="s">
        <v>104</v>
      </c>
      <c r="D25" s="89" t="n">
        <v>39.2</v>
      </c>
      <c r="E25" s="90" t="n">
        <v>16.75</v>
      </c>
      <c r="F25" s="89" t="n">
        <v>7.1</v>
      </c>
      <c r="G25" s="90" t="n">
        <v>14.59</v>
      </c>
      <c r="H25" s="91" t="n">
        <v>2852</v>
      </c>
      <c r="I25" s="89" t="n">
        <v>7.8</v>
      </c>
      <c r="J25" s="91" t="n">
        <v>2483</v>
      </c>
    </row>
    <row r="26" s="92" customFormat="true" ht="11.45" hidden="false" customHeight="true" outlineLevel="0" collapsed="false">
      <c r="A26" s="86" t="n">
        <f aca="false">IF(E26&lt;&gt;"",COUNTA($E$14:E26),"")</f>
        <v>11</v>
      </c>
      <c r="B26" s="87" t="s">
        <v>105</v>
      </c>
      <c r="C26" s="88" t="s">
        <v>106</v>
      </c>
      <c r="D26" s="89" t="n">
        <v>37.9</v>
      </c>
      <c r="E26" s="90" t="n">
        <v>12.66</v>
      </c>
      <c r="F26" s="89" t="n">
        <v>6.3</v>
      </c>
      <c r="G26" s="90" t="n">
        <v>12.09</v>
      </c>
      <c r="H26" s="91" t="n">
        <v>2085</v>
      </c>
      <c r="I26" s="89" t="n">
        <v>5.5</v>
      </c>
      <c r="J26" s="91" t="n">
        <v>1992</v>
      </c>
    </row>
    <row r="27" s="92" customFormat="true" ht="11.45" hidden="false" customHeight="true" outlineLevel="0" collapsed="false">
      <c r="A27" s="86" t="n">
        <f aca="false">IF(E27&lt;&gt;"",COUNTA($E$14:E27),"")</f>
        <v>12</v>
      </c>
      <c r="B27" s="87" t="s">
        <v>107</v>
      </c>
      <c r="C27" s="88" t="s">
        <v>108</v>
      </c>
      <c r="D27" s="89" t="n">
        <v>38.8</v>
      </c>
      <c r="E27" s="90" t="s">
        <v>229</v>
      </c>
      <c r="F27" s="89" t="s">
        <v>167</v>
      </c>
      <c r="G27" s="90" t="s">
        <v>230</v>
      </c>
      <c r="H27" s="91" t="s">
        <v>231</v>
      </c>
      <c r="I27" s="89" t="s">
        <v>232</v>
      </c>
      <c r="J27" s="91" t="s">
        <v>233</v>
      </c>
    </row>
    <row r="28" s="92" customFormat="true" ht="22.5" hidden="false" customHeight="true" outlineLevel="0" collapsed="false">
      <c r="A28" s="86" t="n">
        <f aca="false">IF(E28&lt;&gt;"",COUNTA($E$14:E28),"")</f>
        <v>13</v>
      </c>
      <c r="B28" s="87" t="s">
        <v>113</v>
      </c>
      <c r="C28" s="93" t="s">
        <v>114</v>
      </c>
      <c r="D28" s="89" t="n">
        <v>38.3</v>
      </c>
      <c r="E28" s="90" t="n">
        <v>31.27</v>
      </c>
      <c r="F28" s="89" t="n">
        <v>1.2</v>
      </c>
      <c r="G28" s="90" t="s">
        <v>234</v>
      </c>
      <c r="H28" s="91" t="n">
        <v>5200</v>
      </c>
      <c r="I28" s="89" t="n">
        <v>1.3</v>
      </c>
      <c r="J28" s="91" t="s">
        <v>235</v>
      </c>
    </row>
    <row r="29" s="92" customFormat="true" ht="22.5" hidden="false" customHeight="true" outlineLevel="0" collapsed="false">
      <c r="A29" s="86" t="n">
        <f aca="false">IF(E29&lt;&gt;"",COUNTA($E$14:E29),"")</f>
        <v>14</v>
      </c>
      <c r="B29" s="87" t="s">
        <v>115</v>
      </c>
      <c r="C29" s="88" t="s">
        <v>116</v>
      </c>
      <c r="D29" s="89" t="n">
        <v>37.2</v>
      </c>
      <c r="E29" s="90" t="s">
        <v>236</v>
      </c>
      <c r="F29" s="89" t="s">
        <v>237</v>
      </c>
      <c r="G29" s="90" t="s">
        <v>238</v>
      </c>
      <c r="H29" s="91" t="s">
        <v>239</v>
      </c>
      <c r="I29" s="89" t="s">
        <v>240</v>
      </c>
      <c r="J29" s="91" t="s">
        <v>241</v>
      </c>
    </row>
    <row r="30" s="92" customFormat="true" ht="33.6" hidden="false" customHeight="true" outlineLevel="0" collapsed="false">
      <c r="A30" s="86" t="n">
        <f aca="false">IF(E30&lt;&gt;"",COUNTA($E$14:E30),"")</f>
        <v>15</v>
      </c>
      <c r="B30" s="87" t="s">
        <v>123</v>
      </c>
      <c r="C30" s="93" t="s">
        <v>124</v>
      </c>
      <c r="D30" s="89" t="n">
        <v>38.5</v>
      </c>
      <c r="E30" s="90" t="s">
        <v>242</v>
      </c>
      <c r="F30" s="89" t="s">
        <v>243</v>
      </c>
      <c r="G30" s="90" t="s">
        <v>244</v>
      </c>
      <c r="H30" s="91" t="s">
        <v>245</v>
      </c>
      <c r="I30" s="89" t="s">
        <v>246</v>
      </c>
      <c r="J30" s="91" t="s">
        <v>247</v>
      </c>
    </row>
    <row r="31" s="92" customFormat="true" ht="33.6" hidden="false" customHeight="true" outlineLevel="0" collapsed="false">
      <c r="A31" s="86" t="n">
        <f aca="false">IF(E31&lt;&gt;"",COUNTA($E$14:E31),"")</f>
        <v>16</v>
      </c>
      <c r="B31" s="87" t="s">
        <v>130</v>
      </c>
      <c r="C31" s="93" t="s">
        <v>131</v>
      </c>
      <c r="D31" s="89" t="n">
        <v>37.7</v>
      </c>
      <c r="E31" s="90" t="n">
        <v>12.39</v>
      </c>
      <c r="F31" s="89" t="n">
        <v>2.9</v>
      </c>
      <c r="G31" s="90" t="n">
        <v>11.91</v>
      </c>
      <c r="H31" s="91" t="n">
        <v>2029</v>
      </c>
      <c r="I31" s="89" t="n">
        <v>2.7</v>
      </c>
      <c r="J31" s="91" t="n">
        <v>1951</v>
      </c>
    </row>
    <row r="32" s="92" customFormat="true" ht="22.5" hidden="false" customHeight="true" outlineLevel="0" collapsed="false">
      <c r="A32" s="86" t="n">
        <f aca="false">IF(E32&lt;&gt;"",COUNTA($E$14:E32),"")</f>
        <v>17</v>
      </c>
      <c r="B32" s="87" t="s">
        <v>132</v>
      </c>
      <c r="C32" s="93" t="s">
        <v>133</v>
      </c>
      <c r="D32" s="89" t="n">
        <v>40</v>
      </c>
      <c r="E32" s="90" t="n">
        <v>22.92</v>
      </c>
      <c r="F32" s="89" t="n">
        <v>0.5</v>
      </c>
      <c r="G32" s="90" t="n">
        <v>20.49</v>
      </c>
      <c r="H32" s="91" t="n">
        <v>3984</v>
      </c>
      <c r="I32" s="89" t="n">
        <v>0.4</v>
      </c>
      <c r="J32" s="91" t="n">
        <v>3561</v>
      </c>
    </row>
    <row r="33" s="92" customFormat="true" ht="11.45" hidden="false" customHeight="true" outlineLevel="0" collapsed="false">
      <c r="A33" s="86" t="n">
        <f aca="false">IF(E33&lt;&gt;"",COUNTA($E$14:E33),"")</f>
        <v>18</v>
      </c>
      <c r="B33" s="87" t="s">
        <v>134</v>
      </c>
      <c r="C33" s="88" t="s">
        <v>135</v>
      </c>
      <c r="D33" s="89" t="n">
        <v>37</v>
      </c>
      <c r="E33" s="90" t="n">
        <v>27.53</v>
      </c>
      <c r="F33" s="89" t="n">
        <v>-7.8</v>
      </c>
      <c r="G33" s="90" t="n">
        <v>24.22</v>
      </c>
      <c r="H33" s="91" t="n">
        <v>4425</v>
      </c>
      <c r="I33" s="89" t="n">
        <v>-8.6</v>
      </c>
      <c r="J33" s="91" t="n">
        <v>3892</v>
      </c>
    </row>
    <row r="34" s="92" customFormat="true" ht="11.45" hidden="false" customHeight="true" outlineLevel="0" collapsed="false">
      <c r="A34" s="86" t="n">
        <f aca="false">IF(E34&lt;&gt;"",COUNTA($E$14:E34),"")</f>
        <v>19</v>
      </c>
      <c r="B34" s="87" t="s">
        <v>136</v>
      </c>
      <c r="C34" s="88" t="s">
        <v>137</v>
      </c>
      <c r="D34" s="89" t="n">
        <v>37.9</v>
      </c>
      <c r="E34" s="90" t="n">
        <v>22.87</v>
      </c>
      <c r="F34" s="89" t="n">
        <v>-3.8</v>
      </c>
      <c r="G34" s="90" t="n">
        <v>20.8</v>
      </c>
      <c r="H34" s="91" t="n">
        <v>3763</v>
      </c>
      <c r="I34" s="89" t="n">
        <v>-3.5</v>
      </c>
      <c r="J34" s="91" t="n">
        <v>3422</v>
      </c>
    </row>
    <row r="35" s="92" customFormat="true" ht="22.5" hidden="false" customHeight="true" outlineLevel="0" collapsed="false">
      <c r="A35" s="86" t="n">
        <f aca="false">IF(E35&lt;&gt;"",COUNTA($E$14:E35),"")</f>
        <v>20</v>
      </c>
      <c r="B35" s="87" t="s">
        <v>138</v>
      </c>
      <c r="C35" s="88" t="s">
        <v>139</v>
      </c>
      <c r="D35" s="89" t="n">
        <v>38</v>
      </c>
      <c r="E35" s="90" t="n">
        <v>16.23</v>
      </c>
      <c r="F35" s="89" t="n">
        <v>-7.2</v>
      </c>
      <c r="G35" s="90" t="n">
        <v>14.94</v>
      </c>
      <c r="H35" s="91" t="n">
        <v>2680</v>
      </c>
      <c r="I35" s="89" t="n">
        <v>-8.1</v>
      </c>
      <c r="J35" s="91" t="n">
        <v>2467</v>
      </c>
    </row>
    <row r="36" s="92" customFormat="true" ht="22.5" hidden="false" customHeight="true" outlineLevel="0" collapsed="false">
      <c r="A36" s="86" t="n">
        <f aca="false">IF(E36&lt;&gt;"",COUNTA($E$14:E36),"")</f>
        <v>21</v>
      </c>
      <c r="B36" s="87" t="s">
        <v>140</v>
      </c>
      <c r="C36" s="88" t="s">
        <v>141</v>
      </c>
      <c r="D36" s="89" t="n">
        <v>37</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42</v>
      </c>
      <c r="E37" s="94"/>
      <c r="F37" s="94"/>
      <c r="G37" s="94"/>
      <c r="H37" s="94"/>
      <c r="I37" s="94"/>
      <c r="J37" s="94"/>
    </row>
    <row r="38" customFormat="false" ht="22.5" hidden="false" customHeight="true" outlineLevel="0" collapsed="false">
      <c r="A38" s="86" t="n">
        <f aca="false">IF(E38&lt;&gt;"",COUNTA($E$14:E38),"")</f>
        <v>22</v>
      </c>
      <c r="B38" s="87" t="s">
        <v>81</v>
      </c>
      <c r="C38" s="88" t="s">
        <v>82</v>
      </c>
      <c r="D38" s="89" t="n">
        <v>40</v>
      </c>
      <c r="E38" s="90" t="n">
        <v>19.61</v>
      </c>
      <c r="F38" s="89" t="n">
        <v>3.3</v>
      </c>
      <c r="G38" s="90" t="n">
        <v>17.48</v>
      </c>
      <c r="H38" s="91" t="n">
        <v>3408</v>
      </c>
      <c r="I38" s="89" t="n">
        <v>3.2</v>
      </c>
      <c r="J38" s="91" t="n">
        <v>3037</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40</v>
      </c>
      <c r="E40" s="90" t="n">
        <v>18.62</v>
      </c>
      <c r="F40" s="89" t="n">
        <v>3.8</v>
      </c>
      <c r="G40" s="90" t="n">
        <v>16.41</v>
      </c>
      <c r="H40" s="91" t="n">
        <v>3234</v>
      </c>
      <c r="I40" s="89" t="n">
        <v>3.9</v>
      </c>
      <c r="J40" s="91" t="n">
        <v>2850</v>
      </c>
    </row>
    <row r="41" customFormat="false" ht="22.5" hidden="false" customHeight="true" outlineLevel="0" collapsed="false">
      <c r="A41" s="86" t="n">
        <f aca="false">IF(E41&lt;&gt;"",COUNTA($E$14:E41),"")</f>
        <v>24</v>
      </c>
      <c r="B41" s="87" t="s">
        <v>85</v>
      </c>
      <c r="C41" s="88" t="s">
        <v>86</v>
      </c>
      <c r="D41" s="89" t="n">
        <v>41.9</v>
      </c>
      <c r="E41" s="90" t="s">
        <v>27</v>
      </c>
      <c r="F41" s="89" t="s">
        <v>27</v>
      </c>
      <c r="G41" s="90" t="s">
        <v>27</v>
      </c>
      <c r="H41" s="91" t="s">
        <v>248</v>
      </c>
      <c r="I41" s="89" t="s">
        <v>249</v>
      </c>
      <c r="J41" s="91" t="s">
        <v>250</v>
      </c>
    </row>
    <row r="42" customFormat="false" ht="11.45" hidden="false" customHeight="true" outlineLevel="0" collapsed="false">
      <c r="A42" s="86" t="n">
        <f aca="false">IF(E42&lt;&gt;"",COUNTA($E$14:E42),"")</f>
        <v>25</v>
      </c>
      <c r="B42" s="87" t="s">
        <v>87</v>
      </c>
      <c r="C42" s="88" t="s">
        <v>88</v>
      </c>
      <c r="D42" s="89" t="n">
        <v>40</v>
      </c>
      <c r="E42" s="90" t="n">
        <v>19.31</v>
      </c>
      <c r="F42" s="89" t="n">
        <v>3.8</v>
      </c>
      <c r="G42" s="90" t="n">
        <v>16.92</v>
      </c>
      <c r="H42" s="91" t="n">
        <v>3358</v>
      </c>
      <c r="I42" s="89" t="n">
        <v>3.7</v>
      </c>
      <c r="J42" s="91" t="n">
        <v>2943</v>
      </c>
    </row>
    <row r="43" customFormat="false" ht="11.45" hidden="false" customHeight="true" outlineLevel="0" collapsed="false">
      <c r="A43" s="86" t="n">
        <f aca="false">IF(E43&lt;&gt;"",COUNTA($E$14:E43),"")</f>
        <v>26</v>
      </c>
      <c r="B43" s="87" t="s">
        <v>89</v>
      </c>
      <c r="C43" s="88" t="s">
        <v>90</v>
      </c>
      <c r="D43" s="89" t="n">
        <v>39.7</v>
      </c>
      <c r="E43" s="90" t="s">
        <v>251</v>
      </c>
      <c r="F43" s="89" t="s">
        <v>252</v>
      </c>
      <c r="G43" s="90" t="s">
        <v>253</v>
      </c>
      <c r="H43" s="91" t="s">
        <v>254</v>
      </c>
      <c r="I43" s="89" t="s">
        <v>255</v>
      </c>
      <c r="J43" s="91" t="n">
        <v>4129</v>
      </c>
    </row>
    <row r="44" customFormat="false" ht="44.45" hidden="false" customHeight="true" outlineLevel="0" collapsed="false">
      <c r="A44" s="86" t="n">
        <f aca="false">IF(E44&lt;&gt;"",COUNTA($E$14:E44),"")</f>
        <v>27</v>
      </c>
      <c r="B44" s="87" t="s">
        <v>95</v>
      </c>
      <c r="C44" s="88" t="s">
        <v>96</v>
      </c>
      <c r="D44" s="89" t="n">
        <v>39.3</v>
      </c>
      <c r="E44" s="90" t="n">
        <v>21.21</v>
      </c>
      <c r="F44" s="89" t="n">
        <v>6.3</v>
      </c>
      <c r="G44" s="90" t="n">
        <v>17.46</v>
      </c>
      <c r="H44" s="91" t="n">
        <v>3625</v>
      </c>
      <c r="I44" s="89" t="n">
        <v>4.2</v>
      </c>
      <c r="J44" s="91" t="n">
        <v>2985</v>
      </c>
    </row>
    <row r="45" customFormat="false" ht="11.45" hidden="false" customHeight="true" outlineLevel="0" collapsed="false">
      <c r="A45" s="86" t="n">
        <f aca="false">IF(E45&lt;&gt;"",COUNTA($E$14:E45),"")</f>
        <v>28</v>
      </c>
      <c r="B45" s="87" t="s">
        <v>97</v>
      </c>
      <c r="C45" s="88" t="s">
        <v>98</v>
      </c>
      <c r="D45" s="89" t="n">
        <v>40</v>
      </c>
      <c r="E45" s="90" t="n">
        <v>15.73</v>
      </c>
      <c r="F45" s="89" t="n">
        <v>2.5</v>
      </c>
      <c r="G45" s="90" t="n">
        <v>14.5</v>
      </c>
      <c r="H45" s="91" t="n">
        <v>2733</v>
      </c>
      <c r="I45" s="89" t="n">
        <v>3.2</v>
      </c>
      <c r="J45" s="91" t="n">
        <v>2519</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9</v>
      </c>
      <c r="C47" s="88" t="s">
        <v>100</v>
      </c>
      <c r="D47" s="89" t="n">
        <v>40</v>
      </c>
      <c r="E47" s="90" t="n">
        <v>20.13</v>
      </c>
      <c r="F47" s="89" t="n">
        <v>2.8</v>
      </c>
      <c r="G47" s="90" t="n">
        <v>18.05</v>
      </c>
      <c r="H47" s="91" t="n">
        <v>3500</v>
      </c>
      <c r="I47" s="89" t="n">
        <v>2.6</v>
      </c>
      <c r="J47" s="91" t="n">
        <v>3137</v>
      </c>
    </row>
    <row r="48" customFormat="false" ht="33.6" hidden="false" customHeight="true" outlineLevel="0" collapsed="false">
      <c r="A48" s="86" t="n">
        <f aca="false">IF(E48&lt;&gt;"",COUNTA($E$14:E48),"")</f>
        <v>30</v>
      </c>
      <c r="B48" s="87" t="s">
        <v>101</v>
      </c>
      <c r="C48" s="88" t="s">
        <v>102</v>
      </c>
      <c r="D48" s="89" t="n">
        <v>39.6</v>
      </c>
      <c r="E48" s="90" t="n">
        <v>18.22</v>
      </c>
      <c r="F48" s="89" t="n">
        <v>8.7</v>
      </c>
      <c r="G48" s="90" t="n">
        <v>16.65</v>
      </c>
      <c r="H48" s="91" t="n">
        <v>3135</v>
      </c>
      <c r="I48" s="89" t="n">
        <v>8.3</v>
      </c>
      <c r="J48" s="91" t="n">
        <v>2866</v>
      </c>
    </row>
    <row r="49" customFormat="false" ht="11.45" hidden="false" customHeight="true" outlineLevel="0" collapsed="false">
      <c r="A49" s="86" t="n">
        <f aca="false">IF(E49&lt;&gt;"",COUNTA($E$14:E49),"")</f>
        <v>31</v>
      </c>
      <c r="B49" s="87" t="s">
        <v>103</v>
      </c>
      <c r="C49" s="88" t="s">
        <v>104</v>
      </c>
      <c r="D49" s="89" t="n">
        <v>41.1</v>
      </c>
      <c r="E49" s="90" t="n">
        <v>16.92</v>
      </c>
      <c r="F49" s="89" t="n">
        <v>6.7</v>
      </c>
      <c r="G49" s="90" t="n">
        <v>14.74</v>
      </c>
      <c r="H49" s="91" t="n">
        <v>3023</v>
      </c>
      <c r="I49" s="89" t="n">
        <v>5.3</v>
      </c>
      <c r="J49" s="91" t="n">
        <v>2634</v>
      </c>
    </row>
    <row r="50" customFormat="false" ht="11.45" hidden="false" customHeight="true" outlineLevel="0" collapsed="false">
      <c r="A50" s="86" t="n">
        <f aca="false">IF(E50&lt;&gt;"",COUNTA($E$14:E50),"")</f>
        <v>32</v>
      </c>
      <c r="B50" s="87" t="s">
        <v>105</v>
      </c>
      <c r="C50" s="88" t="s">
        <v>106</v>
      </c>
      <c r="D50" s="89" t="n">
        <v>39.8</v>
      </c>
      <c r="E50" s="90" t="n">
        <v>12.98</v>
      </c>
      <c r="F50" s="89" t="n">
        <v>7</v>
      </c>
      <c r="G50" s="90" t="n">
        <v>12.39</v>
      </c>
      <c r="H50" s="91" t="n">
        <v>2247</v>
      </c>
      <c r="I50" s="89" t="n">
        <v>6.5</v>
      </c>
      <c r="J50" s="91" t="n">
        <v>2144</v>
      </c>
    </row>
    <row r="51" customFormat="false" ht="11.45" hidden="false" customHeight="true" outlineLevel="0" collapsed="false">
      <c r="A51" s="86" t="n">
        <f aca="false">IF(E51&lt;&gt;"",COUNTA($E$14:E51),"")</f>
        <v>33</v>
      </c>
      <c r="B51" s="87" t="s">
        <v>107</v>
      </c>
      <c r="C51" s="88" t="s">
        <v>108</v>
      </c>
      <c r="D51" s="89" t="n">
        <v>39.5</v>
      </c>
      <c r="E51" s="90" t="s">
        <v>256</v>
      </c>
      <c r="F51" s="89" t="s">
        <v>257</v>
      </c>
      <c r="G51" s="90" t="s">
        <v>258</v>
      </c>
      <c r="H51" s="91" t="s">
        <v>259</v>
      </c>
      <c r="I51" s="89" t="s">
        <v>112</v>
      </c>
      <c r="J51" s="91" t="s">
        <v>260</v>
      </c>
    </row>
    <row r="52" customFormat="false" ht="22.5" hidden="false" customHeight="true" outlineLevel="0" collapsed="false">
      <c r="A52" s="86" t="n">
        <f aca="false">IF(E52&lt;&gt;"",COUNTA($E$14:E52),"")</f>
        <v>34</v>
      </c>
      <c r="B52" s="87" t="s">
        <v>113</v>
      </c>
      <c r="C52" s="93" t="s">
        <v>114</v>
      </c>
      <c r="D52" s="89" t="n">
        <v>38.8</v>
      </c>
      <c r="E52" s="90" t="s">
        <v>261</v>
      </c>
      <c r="F52" s="89" t="s">
        <v>94</v>
      </c>
      <c r="G52" s="90" t="s">
        <v>262</v>
      </c>
      <c r="H52" s="91" t="s">
        <v>263</v>
      </c>
      <c r="I52" s="89" t="s">
        <v>264</v>
      </c>
      <c r="J52" s="91" t="s">
        <v>265</v>
      </c>
    </row>
    <row r="53" customFormat="false" ht="22.5" hidden="false" customHeight="true" outlineLevel="0" collapsed="false">
      <c r="A53" s="86" t="n">
        <f aca="false">IF(E53&lt;&gt;"",COUNTA($E$14:E53),"")</f>
        <v>35</v>
      </c>
      <c r="B53" s="87" t="s">
        <v>115</v>
      </c>
      <c r="C53" s="88" t="s">
        <v>116</v>
      </c>
      <c r="D53" s="89" t="n">
        <v>38.8</v>
      </c>
      <c r="E53" s="90" t="s">
        <v>266</v>
      </c>
      <c r="F53" s="89" t="s">
        <v>94</v>
      </c>
      <c r="G53" s="90" t="s">
        <v>267</v>
      </c>
      <c r="H53" s="91" t="s">
        <v>268</v>
      </c>
      <c r="I53" s="89" t="s">
        <v>269</v>
      </c>
      <c r="J53" s="91" t="s">
        <v>270</v>
      </c>
    </row>
    <row r="54" customFormat="false" ht="33.6" hidden="false" customHeight="true" outlineLevel="0" collapsed="false">
      <c r="A54" s="86" t="n">
        <f aca="false">IF(E54&lt;&gt;"",COUNTA($E$14:E54),"")</f>
        <v>36</v>
      </c>
      <c r="B54" s="87" t="s">
        <v>123</v>
      </c>
      <c r="C54" s="93" t="s">
        <v>124</v>
      </c>
      <c r="D54" s="89" t="n">
        <v>39.7</v>
      </c>
      <c r="E54" s="90" t="s">
        <v>271</v>
      </c>
      <c r="F54" s="89" t="s">
        <v>272</v>
      </c>
      <c r="G54" s="90" t="s">
        <v>273</v>
      </c>
      <c r="H54" s="91" t="s">
        <v>274</v>
      </c>
      <c r="I54" s="89" t="s">
        <v>275</v>
      </c>
      <c r="J54" s="91" t="s">
        <v>276</v>
      </c>
    </row>
    <row r="55" customFormat="false" ht="33.6" hidden="false" customHeight="true" outlineLevel="0" collapsed="false">
      <c r="A55" s="86" t="n">
        <f aca="false">IF(E55&lt;&gt;"",COUNTA($E$14:E55),"")</f>
        <v>37</v>
      </c>
      <c r="B55" s="87" t="s">
        <v>130</v>
      </c>
      <c r="C55" s="93" t="s">
        <v>131</v>
      </c>
      <c r="D55" s="89" t="n">
        <v>39.5</v>
      </c>
      <c r="E55" s="90" t="n">
        <v>12.73</v>
      </c>
      <c r="F55" s="89" t="n">
        <v>3.1</v>
      </c>
      <c r="G55" s="90" t="n">
        <v>12.2</v>
      </c>
      <c r="H55" s="91" t="n">
        <v>2186</v>
      </c>
      <c r="I55" s="89" t="n">
        <v>3.7</v>
      </c>
      <c r="J55" s="91" t="n">
        <v>2095</v>
      </c>
    </row>
    <row r="56" customFormat="false" ht="22.5" hidden="false" customHeight="true" outlineLevel="0" collapsed="false">
      <c r="A56" s="86" t="n">
        <f aca="false">IF(E56&lt;&gt;"",COUNTA($E$14:E56),"")</f>
        <v>38</v>
      </c>
      <c r="B56" s="87" t="s">
        <v>132</v>
      </c>
      <c r="C56" s="93" t="s">
        <v>133</v>
      </c>
      <c r="D56" s="89" t="n">
        <v>40.3</v>
      </c>
      <c r="E56" s="90" t="n">
        <v>22.9</v>
      </c>
      <c r="F56" s="89" t="n">
        <v>0.5</v>
      </c>
      <c r="G56" s="90" t="n">
        <v>20.5</v>
      </c>
      <c r="H56" s="91" t="n">
        <v>4008</v>
      </c>
      <c r="I56" s="89" t="n">
        <v>0.5</v>
      </c>
      <c r="J56" s="91" t="n">
        <v>3588</v>
      </c>
    </row>
    <row r="57" customFormat="false" ht="11.45" hidden="false" customHeight="true" outlineLevel="0" collapsed="false">
      <c r="A57" s="86" t="n">
        <f aca="false">IF(E57&lt;&gt;"",COUNTA($E$14:E57),"")</f>
        <v>39</v>
      </c>
      <c r="B57" s="87" t="s">
        <v>134</v>
      </c>
      <c r="C57" s="88" t="s">
        <v>135</v>
      </c>
      <c r="D57" s="89" t="n">
        <v>39.7</v>
      </c>
      <c r="E57" s="90" t="n">
        <v>28.09</v>
      </c>
      <c r="F57" s="89" t="n">
        <v>-7.5</v>
      </c>
      <c r="G57" s="90" t="n">
        <v>24.76</v>
      </c>
      <c r="H57" s="91" t="n">
        <v>4849</v>
      </c>
      <c r="I57" s="89" t="n">
        <v>-7.9</v>
      </c>
      <c r="J57" s="91" t="n">
        <v>4273</v>
      </c>
    </row>
    <row r="58" customFormat="false" ht="11.45" hidden="false" customHeight="true" outlineLevel="0" collapsed="false">
      <c r="A58" s="86" t="n">
        <f aca="false">IF(E58&lt;&gt;"",COUNTA($E$14:E58),"")</f>
        <v>40</v>
      </c>
      <c r="B58" s="87" t="s">
        <v>136</v>
      </c>
      <c r="C58" s="88" t="s">
        <v>137</v>
      </c>
      <c r="D58" s="89" t="n">
        <v>40.1</v>
      </c>
      <c r="E58" s="90" t="n">
        <v>23.82</v>
      </c>
      <c r="F58" s="89" t="n">
        <v>-4.7</v>
      </c>
      <c r="G58" s="90" t="n">
        <v>21.66</v>
      </c>
      <c r="H58" s="91" t="n">
        <v>4154</v>
      </c>
      <c r="I58" s="89" t="n">
        <v>-5</v>
      </c>
      <c r="J58" s="91" t="n">
        <v>3777</v>
      </c>
    </row>
    <row r="59" customFormat="false" ht="22.5" hidden="false" customHeight="true" outlineLevel="0" collapsed="false">
      <c r="A59" s="86" t="n">
        <f aca="false">IF(E59&lt;&gt;"",COUNTA($E$14:E59),"")</f>
        <v>41</v>
      </c>
      <c r="B59" s="87" t="s">
        <v>138</v>
      </c>
      <c r="C59" s="88" t="s">
        <v>139</v>
      </c>
      <c r="D59" s="89" t="n">
        <v>40.5</v>
      </c>
      <c r="E59" s="90" t="n">
        <v>16.69</v>
      </c>
      <c r="F59" s="89" t="n">
        <v>-5.6</v>
      </c>
      <c r="G59" s="90" t="n">
        <v>15.31</v>
      </c>
      <c r="H59" s="91" t="n">
        <v>2933</v>
      </c>
      <c r="I59" s="89" t="n">
        <v>-4.5</v>
      </c>
      <c r="J59" s="91" t="n">
        <v>2691</v>
      </c>
    </row>
    <row r="60" customFormat="false" ht="22.5" hidden="false" customHeight="true" outlineLevel="0" collapsed="false">
      <c r="A60" s="86" t="n">
        <f aca="false">IF(E60&lt;&gt;"",COUNTA($E$14:E60),"")</f>
        <v>42</v>
      </c>
      <c r="B60" s="87" t="s">
        <v>140</v>
      </c>
      <c r="C60" s="88" t="s">
        <v>141</v>
      </c>
      <c r="D60" s="89" t="n">
        <v>39.8</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3</v>
      </c>
      <c r="E61" s="94"/>
      <c r="F61" s="94"/>
      <c r="G61" s="94"/>
      <c r="H61" s="94"/>
      <c r="I61" s="94"/>
      <c r="J61" s="94"/>
    </row>
    <row r="62" customFormat="false" ht="22.5" hidden="false" customHeight="true" outlineLevel="0" collapsed="false">
      <c r="A62" s="86" t="n">
        <f aca="false">IF(E62&lt;&gt;"",COUNTA($E$14:E62),"")</f>
        <v>43</v>
      </c>
      <c r="B62" s="87" t="s">
        <v>81</v>
      </c>
      <c r="C62" s="88" t="s">
        <v>82</v>
      </c>
      <c r="D62" s="89" t="n">
        <v>28.2</v>
      </c>
      <c r="E62" s="90" t="n">
        <v>16.62</v>
      </c>
      <c r="F62" s="89" t="n">
        <v>-0.4</v>
      </c>
      <c r="G62" s="90" t="n">
        <v>14.82</v>
      </c>
      <c r="H62" s="91" t="n">
        <v>2038</v>
      </c>
      <c r="I62" s="89" t="n">
        <v>-0.2</v>
      </c>
      <c r="J62" s="91" t="n">
        <v>1817</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s">
        <v>27</v>
      </c>
      <c r="E64" s="90" t="s">
        <v>277</v>
      </c>
      <c r="F64" s="89" t="s">
        <v>278</v>
      </c>
      <c r="G64" s="90" t="s">
        <v>279</v>
      </c>
      <c r="H64" s="91" t="s">
        <v>27</v>
      </c>
      <c r="I64" s="89" t="s">
        <v>27</v>
      </c>
      <c r="J64" s="91" t="s">
        <v>280</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7.7</v>
      </c>
      <c r="E66" s="90" t="s">
        <v>281</v>
      </c>
      <c r="F66" s="89" t="s">
        <v>282</v>
      </c>
      <c r="G66" s="90" t="n">
        <v>15.19</v>
      </c>
      <c r="H66" s="91" t="s">
        <v>283</v>
      </c>
      <c r="I66" s="89" t="s">
        <v>284</v>
      </c>
      <c r="J66" s="91" t="n">
        <v>1825</v>
      </c>
    </row>
    <row r="67" customFormat="false" ht="11.45" hidden="false" customHeight="true" outlineLevel="0" collapsed="false">
      <c r="A67" s="86" t="n">
        <f aca="false">IF(E67&lt;&gt;"",COUNTA($E$14:E67),"")</f>
        <v>47</v>
      </c>
      <c r="B67" s="87" t="s">
        <v>89</v>
      </c>
      <c r="C67" s="88" t="s">
        <v>90</v>
      </c>
      <c r="D67" s="89" t="n">
        <v>30.4</v>
      </c>
      <c r="E67" s="90" t="s">
        <v>27</v>
      </c>
      <c r="F67" s="89" t="s">
        <v>27</v>
      </c>
      <c r="G67" s="90" t="s">
        <v>285</v>
      </c>
      <c r="H67" s="91" t="s">
        <v>27</v>
      </c>
      <c r="I67" s="89" t="s">
        <v>27</v>
      </c>
      <c r="J67" s="91" t="s">
        <v>27</v>
      </c>
    </row>
    <row r="68" customFormat="false" ht="44.45" hidden="false" customHeight="true" outlineLevel="0" collapsed="false">
      <c r="A68" s="86" t="n">
        <f aca="false">IF(E68&lt;&gt;"",COUNTA($E$14:E68),"")</f>
        <v>48</v>
      </c>
      <c r="B68" s="87" t="s">
        <v>95</v>
      </c>
      <c r="C68" s="88" t="s">
        <v>96</v>
      </c>
      <c r="D68" s="89" t="n">
        <v>29.1</v>
      </c>
      <c r="E68" s="90" t="s">
        <v>27</v>
      </c>
      <c r="F68" s="89" t="s">
        <v>27</v>
      </c>
      <c r="G68" s="90" t="s">
        <v>27</v>
      </c>
      <c r="H68" s="91" t="s">
        <v>27</v>
      </c>
      <c r="I68" s="89" t="s">
        <v>27</v>
      </c>
      <c r="J68" s="91" t="s">
        <v>27</v>
      </c>
    </row>
    <row r="69" customFormat="false" ht="11.45" hidden="false" customHeight="true" outlineLevel="0" collapsed="false">
      <c r="A69" s="86" t="n">
        <f aca="false">IF(E69&lt;&gt;"",COUNTA($E$14:E69),"")</f>
        <v>49</v>
      </c>
      <c r="B69" s="87" t="s">
        <v>97</v>
      </c>
      <c r="C69" s="88" t="s">
        <v>98</v>
      </c>
      <c r="D69" s="89" t="s">
        <v>27</v>
      </c>
      <c r="E69" s="90" t="s">
        <v>286</v>
      </c>
      <c r="F69" s="89" t="s">
        <v>287</v>
      </c>
      <c r="G69" s="90" t="s">
        <v>288</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9</v>
      </c>
      <c r="C71" s="88" t="s">
        <v>100</v>
      </c>
      <c r="D71" s="89" t="n">
        <v>28.2</v>
      </c>
      <c r="E71" s="90" t="n">
        <v>16.16</v>
      </c>
      <c r="F71" s="89" t="n">
        <v>-0.1</v>
      </c>
      <c r="G71" s="90" t="n">
        <v>14.54</v>
      </c>
      <c r="H71" s="91" t="n">
        <v>1980</v>
      </c>
      <c r="I71" s="89" t="n">
        <v>1.1</v>
      </c>
      <c r="J71" s="91" t="n">
        <v>1781</v>
      </c>
    </row>
    <row r="72" customFormat="false" ht="33.6" hidden="false" customHeight="true" outlineLevel="0" collapsed="false">
      <c r="A72" s="86" t="n">
        <f aca="false">IF(E72&lt;&gt;"",COUNTA($E$14:E72),"")</f>
        <v>51</v>
      </c>
      <c r="B72" s="87" t="s">
        <v>101</v>
      </c>
      <c r="C72" s="88" t="s">
        <v>102</v>
      </c>
      <c r="D72" s="89" t="n">
        <v>26.9</v>
      </c>
      <c r="E72" s="90" t="s">
        <v>289</v>
      </c>
      <c r="F72" s="89" t="s">
        <v>290</v>
      </c>
      <c r="G72" s="90" t="n">
        <v>12.22</v>
      </c>
      <c r="H72" s="91" t="s">
        <v>291</v>
      </c>
      <c r="I72" s="89" t="s">
        <v>292</v>
      </c>
      <c r="J72" s="91" t="s">
        <v>293</v>
      </c>
    </row>
    <row r="73" customFormat="false" ht="11.45" hidden="false" customHeight="true" outlineLevel="0" collapsed="false">
      <c r="A73" s="86" t="n">
        <f aca="false">IF(E73&lt;&gt;"",COUNTA($E$14:E73),"")</f>
        <v>52</v>
      </c>
      <c r="B73" s="87" t="s">
        <v>103</v>
      </c>
      <c r="C73" s="88" t="s">
        <v>104</v>
      </c>
      <c r="D73" s="89" t="n">
        <v>25.1</v>
      </c>
      <c r="E73" s="90" t="n">
        <v>14.83</v>
      </c>
      <c r="F73" s="89" t="n">
        <v>8.4</v>
      </c>
      <c r="G73" s="90" t="n">
        <v>12.85</v>
      </c>
      <c r="H73" s="91" t="n">
        <v>1617</v>
      </c>
      <c r="I73" s="89" t="n">
        <v>14.4</v>
      </c>
      <c r="J73" s="91" t="n">
        <v>1402</v>
      </c>
    </row>
    <row r="74" customFormat="false" ht="11.45" hidden="false" customHeight="true" outlineLevel="0" collapsed="false">
      <c r="A74" s="86" t="n">
        <f aca="false">IF(E74&lt;&gt;"",COUNTA($E$14:E74),"")</f>
        <v>53</v>
      </c>
      <c r="B74" s="87" t="s">
        <v>105</v>
      </c>
      <c r="C74" s="88" t="s">
        <v>106</v>
      </c>
      <c r="D74" s="89" t="n">
        <v>27.3</v>
      </c>
      <c r="E74" s="90" t="n">
        <v>10.12</v>
      </c>
      <c r="F74" s="89" t="n">
        <v>1.4</v>
      </c>
      <c r="G74" s="90" t="n">
        <v>9.74</v>
      </c>
      <c r="H74" s="91" t="n">
        <v>1200</v>
      </c>
      <c r="I74" s="89" t="n">
        <v>2.8</v>
      </c>
      <c r="J74" s="91" t="n">
        <v>1155</v>
      </c>
    </row>
    <row r="75" customFormat="false" ht="11.45" hidden="false" customHeight="true" outlineLevel="0" collapsed="false">
      <c r="A75" s="86" t="n">
        <f aca="false">IF(E75&lt;&gt;"",COUNTA($E$14:E75),"")</f>
        <v>54</v>
      </c>
      <c r="B75" s="87" t="s">
        <v>107</v>
      </c>
      <c r="C75" s="88" t="s">
        <v>108</v>
      </c>
      <c r="D75" s="89" t="n">
        <v>29.8</v>
      </c>
      <c r="E75" s="90" t="s">
        <v>27</v>
      </c>
      <c r="F75" s="89" t="s">
        <v>27</v>
      </c>
      <c r="G75" s="90" t="s">
        <v>27</v>
      </c>
      <c r="H75" s="91" t="s">
        <v>27</v>
      </c>
      <c r="I75" s="89" t="s">
        <v>27</v>
      </c>
      <c r="J75" s="91" t="s">
        <v>27</v>
      </c>
    </row>
    <row r="76" customFormat="false" ht="22.5" hidden="false" customHeight="true" outlineLevel="0" collapsed="false">
      <c r="A76" s="86" t="n">
        <f aca="false">IF(E76&lt;&gt;"",COUNTA($E$14:E76),"")</f>
        <v>55</v>
      </c>
      <c r="B76" s="87" t="s">
        <v>113</v>
      </c>
      <c r="C76" s="93" t="s">
        <v>114</v>
      </c>
      <c r="D76" s="89" t="n">
        <v>36</v>
      </c>
      <c r="E76" s="90" t="s">
        <v>294</v>
      </c>
      <c r="F76" s="89" t="s">
        <v>255</v>
      </c>
      <c r="G76" s="90" t="s">
        <v>295</v>
      </c>
      <c r="H76" s="91" t="s">
        <v>296</v>
      </c>
      <c r="I76" s="89" t="s">
        <v>297</v>
      </c>
      <c r="J76" s="91" t="s">
        <v>298</v>
      </c>
    </row>
    <row r="77" customFormat="false" ht="22.5" hidden="false" customHeight="true" outlineLevel="0" collapsed="false">
      <c r="A77" s="86" t="n">
        <f aca="false">IF(E77&lt;&gt;"",COUNTA($E$14:E77),"")</f>
        <v>56</v>
      </c>
      <c r="B77" s="87" t="s">
        <v>115</v>
      </c>
      <c r="C77" s="88" t="s">
        <v>116</v>
      </c>
      <c r="D77" s="89" t="s">
        <v>299</v>
      </c>
      <c r="E77" s="90" t="s">
        <v>27</v>
      </c>
      <c r="F77" s="89" t="s">
        <v>27</v>
      </c>
      <c r="G77" s="90" t="s">
        <v>300</v>
      </c>
      <c r="H77" s="91" t="s">
        <v>27</v>
      </c>
      <c r="I77" s="89" t="s">
        <v>27</v>
      </c>
      <c r="J77" s="91" t="s">
        <v>27</v>
      </c>
    </row>
    <row r="78" customFormat="false" ht="33.6" hidden="false" customHeight="true" outlineLevel="0" collapsed="false">
      <c r="A78" s="86" t="n">
        <f aca="false">IF(E78&lt;&gt;"",COUNTA($E$14:E78),"")</f>
        <v>57</v>
      </c>
      <c r="B78" s="87" t="s">
        <v>123</v>
      </c>
      <c r="C78" s="93" t="s">
        <v>124</v>
      </c>
      <c r="D78" s="89" t="n">
        <v>28</v>
      </c>
      <c r="E78" s="90" t="s">
        <v>27</v>
      </c>
      <c r="F78" s="89" t="s">
        <v>27</v>
      </c>
      <c r="G78" s="90" t="s">
        <v>301</v>
      </c>
      <c r="H78" s="91" t="s">
        <v>302</v>
      </c>
      <c r="I78" s="89" t="s">
        <v>303</v>
      </c>
      <c r="J78" s="91" t="s">
        <v>304</v>
      </c>
    </row>
    <row r="79" customFormat="false" ht="33.6" hidden="false" customHeight="true" outlineLevel="0" collapsed="false">
      <c r="A79" s="86" t="n">
        <f aca="false">IF(E79&lt;&gt;"",COUNTA($E$14:E79),"")</f>
        <v>58</v>
      </c>
      <c r="B79" s="87" t="s">
        <v>130</v>
      </c>
      <c r="C79" s="93" t="s">
        <v>131</v>
      </c>
      <c r="D79" s="89" t="n">
        <v>28.9</v>
      </c>
      <c r="E79" s="90" t="n">
        <v>10.15</v>
      </c>
      <c r="F79" s="89" t="n">
        <v>5.1</v>
      </c>
      <c r="G79" s="90" t="n">
        <v>10.02</v>
      </c>
      <c r="H79" s="91" t="n">
        <v>1275</v>
      </c>
      <c r="I79" s="89" t="n">
        <v>4.3</v>
      </c>
      <c r="J79" s="91" t="n">
        <v>1258</v>
      </c>
    </row>
    <row r="80" customFormat="false" ht="22.5" hidden="false" customHeight="true" outlineLevel="0" collapsed="false">
      <c r="A80" s="86" t="n">
        <f aca="false">IF(E80&lt;&gt;"",COUNTA($E$14:E80),"")</f>
        <v>59</v>
      </c>
      <c r="B80" s="87" t="s">
        <v>132</v>
      </c>
      <c r="C80" s="93" t="s">
        <v>133</v>
      </c>
      <c r="D80" s="89" t="n">
        <v>31</v>
      </c>
      <c r="E80" s="90" t="n">
        <v>23.94</v>
      </c>
      <c r="F80" s="89" t="n">
        <v>-0.5</v>
      </c>
      <c r="G80" s="90" t="n">
        <v>20.05</v>
      </c>
      <c r="H80" s="91" t="n">
        <v>3223</v>
      </c>
      <c r="I80" s="89" t="n">
        <v>-1.1</v>
      </c>
      <c r="J80" s="91" t="n">
        <v>2699</v>
      </c>
    </row>
    <row r="81" customFormat="false" ht="11.45" hidden="false" customHeight="true" outlineLevel="0" collapsed="false">
      <c r="A81" s="86" t="n">
        <f aca="false">IF(E81&lt;&gt;"",COUNTA($E$14:E81),"")</f>
        <v>60</v>
      </c>
      <c r="B81" s="87" t="s">
        <v>134</v>
      </c>
      <c r="C81" s="88" t="s">
        <v>135</v>
      </c>
      <c r="D81" s="89" t="n">
        <v>28.1</v>
      </c>
      <c r="E81" s="90" t="n">
        <v>24.93</v>
      </c>
      <c r="F81" s="89" t="n">
        <v>-10.3</v>
      </c>
      <c r="G81" s="90" t="n">
        <v>21.72</v>
      </c>
      <c r="H81" s="91" t="n">
        <v>3041</v>
      </c>
      <c r="I81" s="89" t="n">
        <v>-14</v>
      </c>
      <c r="J81" s="91" t="n">
        <v>2649</v>
      </c>
    </row>
    <row r="82" customFormat="false" ht="11.45" hidden="false" customHeight="true" outlineLevel="0" collapsed="false">
      <c r="A82" s="86" t="n">
        <f aca="false">IF(E82&lt;&gt;"",COUNTA($E$14:E82),"")</f>
        <v>61</v>
      </c>
      <c r="B82" s="87" t="s">
        <v>136</v>
      </c>
      <c r="C82" s="88" t="s">
        <v>137</v>
      </c>
      <c r="D82" s="89" t="n">
        <v>29.8</v>
      </c>
      <c r="E82" s="90" t="n">
        <v>18.39</v>
      </c>
      <c r="F82" s="89" t="n">
        <v>-1.3</v>
      </c>
      <c r="G82" s="90" t="n">
        <v>16.71</v>
      </c>
      <c r="H82" s="91" t="n">
        <v>2384</v>
      </c>
      <c r="I82" s="89" t="n">
        <v>-1</v>
      </c>
      <c r="J82" s="91" t="n">
        <v>2166</v>
      </c>
    </row>
    <row r="83" customFormat="false" ht="22.5" hidden="false" customHeight="true" outlineLevel="0" collapsed="false">
      <c r="A83" s="86" t="n">
        <f aca="false">IF(E83&lt;&gt;"",COUNTA($E$14:E83),"")</f>
        <v>62</v>
      </c>
      <c r="B83" s="87" t="s">
        <v>138</v>
      </c>
      <c r="C83" s="88" t="s">
        <v>139</v>
      </c>
      <c r="D83" s="89" t="s">
        <v>305</v>
      </c>
      <c r="E83" s="90" t="s">
        <v>306</v>
      </c>
      <c r="F83" s="89" t="s">
        <v>307</v>
      </c>
      <c r="G83" s="90" t="n">
        <v>12.29</v>
      </c>
      <c r="H83" s="91" t="s">
        <v>308</v>
      </c>
      <c r="I83" s="89" t="s">
        <v>309</v>
      </c>
      <c r="J83" s="91" t="s">
        <v>310</v>
      </c>
    </row>
    <row r="84" customFormat="false" ht="22.5" hidden="false" customHeight="true" outlineLevel="0" collapsed="false">
      <c r="A84" s="86" t="n">
        <f aca="false">IF(E84&lt;&gt;"",COUNTA($E$14:E84),"")</f>
        <v>63</v>
      </c>
      <c r="B84" s="87" t="s">
        <v>140</v>
      </c>
      <c r="C84" s="88" t="s">
        <v>141</v>
      </c>
      <c r="D84" s="89" t="s">
        <v>27</v>
      </c>
      <c r="E84" s="90" t="s">
        <v>27</v>
      </c>
      <c r="F84" s="89" t="s">
        <v>27</v>
      </c>
      <c r="G84" s="90" t="s">
        <v>27</v>
      </c>
      <c r="H84" s="91" t="s">
        <v>311</v>
      </c>
      <c r="I84" s="89" t="s">
        <v>312</v>
      </c>
      <c r="J84" s="91" t="s">
        <v>313</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30</v>
      </c>
      <c r="I86" s="89" t="n">
        <v>2.2</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s">
        <v>314</v>
      </c>
      <c r="I88" s="89" t="s">
        <v>315</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27</v>
      </c>
      <c r="I89" s="89" t="s">
        <v>27</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96</v>
      </c>
      <c r="I90" s="89" t="n">
        <v>6.6</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n">
        <v>432</v>
      </c>
      <c r="I91" s="89" t="n">
        <v>4.2</v>
      </c>
      <c r="J91" s="91" t="s">
        <v>18</v>
      </c>
    </row>
    <row r="92" customFormat="false" ht="44.45" hidden="false" customHeight="true" outlineLevel="0" collapsed="false">
      <c r="A92" s="86" t="n">
        <f aca="false">IF(E92&lt;&gt;"",COUNTA($E$14:E92),"")</f>
        <v>69</v>
      </c>
      <c r="B92" s="87" t="s">
        <v>95</v>
      </c>
      <c r="C92" s="88" t="s">
        <v>96</v>
      </c>
      <c r="D92" s="89" t="s">
        <v>18</v>
      </c>
      <c r="E92" s="90" t="s">
        <v>18</v>
      </c>
      <c r="F92" s="89" t="s">
        <v>18</v>
      </c>
      <c r="G92" s="90" t="s">
        <v>18</v>
      </c>
      <c r="H92" s="91" t="s">
        <v>27</v>
      </c>
      <c r="I92" s="89" t="s">
        <v>27</v>
      </c>
      <c r="J92" s="91" t="s">
        <v>18</v>
      </c>
    </row>
    <row r="93" customFormat="false" ht="11.45" hidden="false" customHeight="true" outlineLevel="0" collapsed="false">
      <c r="A93" s="86" t="n">
        <f aca="false">IF(E93&lt;&gt;"",COUNTA($E$14:E93),"")</f>
        <v>70</v>
      </c>
      <c r="B93" s="87" t="s">
        <v>97</v>
      </c>
      <c r="C93" s="88" t="s">
        <v>98</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9</v>
      </c>
      <c r="C95" s="88" t="s">
        <v>100</v>
      </c>
      <c r="D95" s="89" t="s">
        <v>18</v>
      </c>
      <c r="E95" s="90" t="s">
        <v>18</v>
      </c>
      <c r="F95" s="89" t="s">
        <v>18</v>
      </c>
      <c r="G95" s="90" t="s">
        <v>18</v>
      </c>
      <c r="H95" s="91" t="n">
        <v>327</v>
      </c>
      <c r="I95" s="89" t="n">
        <v>3.1</v>
      </c>
      <c r="J95" s="91" t="s">
        <v>18</v>
      </c>
    </row>
    <row r="96" customFormat="false" ht="33.6" hidden="false" customHeight="true" outlineLevel="0" collapsed="false">
      <c r="A96" s="86" t="n">
        <f aca="false">IF(E96&lt;&gt;"",COUNTA($E$14:E96),"")</f>
        <v>72</v>
      </c>
      <c r="B96" s="87" t="s">
        <v>101</v>
      </c>
      <c r="C96" s="88" t="s">
        <v>102</v>
      </c>
      <c r="D96" s="89" t="s">
        <v>18</v>
      </c>
      <c r="E96" s="90" t="s">
        <v>18</v>
      </c>
      <c r="F96" s="89" t="s">
        <v>18</v>
      </c>
      <c r="G96" s="90" t="s">
        <v>18</v>
      </c>
      <c r="H96" s="91" t="n">
        <v>333</v>
      </c>
      <c r="I96" s="89" t="n">
        <v>-3.1</v>
      </c>
      <c r="J96" s="91" t="s">
        <v>18</v>
      </c>
    </row>
    <row r="97" customFormat="false" ht="11.45" hidden="false" customHeight="true" outlineLevel="0" collapsed="false">
      <c r="A97" s="86" t="n">
        <f aca="false">IF(E97&lt;&gt;"",COUNTA($E$14:E97),"")</f>
        <v>73</v>
      </c>
      <c r="B97" s="87" t="s">
        <v>103</v>
      </c>
      <c r="C97" s="88" t="s">
        <v>104</v>
      </c>
      <c r="D97" s="89" t="s">
        <v>18</v>
      </c>
      <c r="E97" s="90" t="s">
        <v>18</v>
      </c>
      <c r="F97" s="89" t="s">
        <v>18</v>
      </c>
      <c r="G97" s="90" t="s">
        <v>18</v>
      </c>
      <c r="H97" s="91" t="s">
        <v>316</v>
      </c>
      <c r="I97" s="89" t="s">
        <v>317</v>
      </c>
      <c r="J97" s="91" t="s">
        <v>18</v>
      </c>
    </row>
    <row r="98" customFormat="false" ht="11.45" hidden="false" customHeight="true" outlineLevel="0" collapsed="false">
      <c r="A98" s="86" t="n">
        <f aca="false">IF(E98&lt;&gt;"",COUNTA($E$14:E98),"")</f>
        <v>74</v>
      </c>
      <c r="B98" s="87" t="s">
        <v>105</v>
      </c>
      <c r="C98" s="88" t="s">
        <v>106</v>
      </c>
      <c r="D98" s="89" t="s">
        <v>18</v>
      </c>
      <c r="E98" s="90" t="s">
        <v>18</v>
      </c>
      <c r="F98" s="89" t="s">
        <v>18</v>
      </c>
      <c r="G98" s="90" t="s">
        <v>18</v>
      </c>
      <c r="H98" s="91" t="n">
        <v>279</v>
      </c>
      <c r="I98" s="89" t="n">
        <v>-9.4</v>
      </c>
      <c r="J98" s="91" t="s">
        <v>18</v>
      </c>
    </row>
    <row r="99" customFormat="false" ht="11.45" hidden="false" customHeight="true" outlineLevel="0" collapsed="false">
      <c r="A99" s="86" t="n">
        <f aca="false">IF(E99&lt;&gt;"",COUNTA($E$14:E99),"")</f>
        <v>75</v>
      </c>
      <c r="B99" s="87" t="s">
        <v>107</v>
      </c>
      <c r="C99" s="88" t="s">
        <v>108</v>
      </c>
      <c r="D99" s="89" t="s">
        <v>18</v>
      </c>
      <c r="E99" s="90" t="s">
        <v>18</v>
      </c>
      <c r="F99" s="89" t="s">
        <v>18</v>
      </c>
      <c r="G99" s="90" t="s">
        <v>18</v>
      </c>
      <c r="H99" s="91" t="s">
        <v>318</v>
      </c>
      <c r="I99" s="89" t="s">
        <v>198</v>
      </c>
      <c r="J99" s="91" t="s">
        <v>18</v>
      </c>
    </row>
    <row r="100" customFormat="false" ht="22.5" hidden="false" customHeight="true" outlineLevel="0" collapsed="false">
      <c r="A100" s="86" t="n">
        <f aca="false">IF(E100&lt;&gt;"",COUNTA($E$14:E100),"")</f>
        <v>76</v>
      </c>
      <c r="B100" s="87" t="s">
        <v>113</v>
      </c>
      <c r="C100" s="93" t="s">
        <v>114</v>
      </c>
      <c r="D100" s="89" t="s">
        <v>18</v>
      </c>
      <c r="E100" s="90" t="s">
        <v>18</v>
      </c>
      <c r="F100" s="89" t="s">
        <v>18</v>
      </c>
      <c r="G100" s="90" t="s">
        <v>18</v>
      </c>
      <c r="H100" s="91" t="n">
        <v>352</v>
      </c>
      <c r="I100" s="89" t="n">
        <v>1.7</v>
      </c>
      <c r="J100" s="91" t="s">
        <v>18</v>
      </c>
    </row>
    <row r="101" customFormat="false" ht="22.5" hidden="false" customHeight="true" outlineLevel="0" collapsed="false">
      <c r="A101" s="86" t="n">
        <f aca="false">IF(E101&lt;&gt;"",COUNTA($E$14:E101),"")</f>
        <v>77</v>
      </c>
      <c r="B101" s="87" t="s">
        <v>115</v>
      </c>
      <c r="C101" s="88" t="s">
        <v>116</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3</v>
      </c>
      <c r="C102" s="93" t="s">
        <v>124</v>
      </c>
      <c r="D102" s="89" t="s">
        <v>18</v>
      </c>
      <c r="E102" s="90" t="s">
        <v>18</v>
      </c>
      <c r="F102" s="89" t="s">
        <v>18</v>
      </c>
      <c r="G102" s="90" t="s">
        <v>18</v>
      </c>
      <c r="H102" s="91" t="s">
        <v>319</v>
      </c>
      <c r="I102" s="89" t="s">
        <v>150</v>
      </c>
      <c r="J102" s="91" t="s">
        <v>18</v>
      </c>
    </row>
    <row r="103" customFormat="false" ht="33.6" hidden="false" customHeight="true" outlineLevel="0" collapsed="false">
      <c r="A103" s="86" t="n">
        <f aca="false">IF(E103&lt;&gt;"",COUNTA($E$14:E103),"")</f>
        <v>79</v>
      </c>
      <c r="B103" s="87" t="s">
        <v>130</v>
      </c>
      <c r="C103" s="93" t="s">
        <v>131</v>
      </c>
      <c r="D103" s="89" t="s">
        <v>18</v>
      </c>
      <c r="E103" s="90" t="s">
        <v>18</v>
      </c>
      <c r="F103" s="89" t="s">
        <v>18</v>
      </c>
      <c r="G103" s="90" t="s">
        <v>18</v>
      </c>
      <c r="H103" s="91" t="s">
        <v>320</v>
      </c>
      <c r="I103" s="89" t="s">
        <v>252</v>
      </c>
      <c r="J103" s="91" t="s">
        <v>18</v>
      </c>
    </row>
    <row r="104" customFormat="false" ht="22.5" hidden="false" customHeight="true" outlineLevel="0" collapsed="false">
      <c r="A104" s="86" t="n">
        <f aca="false">IF(E104&lt;&gt;"",COUNTA($E$14:E104),"")</f>
        <v>80</v>
      </c>
      <c r="B104" s="87" t="s">
        <v>132</v>
      </c>
      <c r="C104" s="93" t="s">
        <v>133</v>
      </c>
      <c r="D104" s="89" t="s">
        <v>18</v>
      </c>
      <c r="E104" s="90" t="s">
        <v>18</v>
      </c>
      <c r="F104" s="89" t="s">
        <v>18</v>
      </c>
      <c r="G104" s="90" t="s">
        <v>18</v>
      </c>
      <c r="H104" s="91" t="n">
        <v>247</v>
      </c>
      <c r="I104" s="89" t="n">
        <v>14.1</v>
      </c>
      <c r="J104" s="91" t="s">
        <v>18</v>
      </c>
    </row>
    <row r="105" customFormat="false" ht="11.45" hidden="false" customHeight="true" outlineLevel="0" collapsed="false">
      <c r="A105" s="86" t="n">
        <f aca="false">IF(E105&lt;&gt;"",COUNTA($E$14:E105),"")</f>
        <v>81</v>
      </c>
      <c r="B105" s="87" t="s">
        <v>134</v>
      </c>
      <c r="C105" s="88" t="s">
        <v>135</v>
      </c>
      <c r="D105" s="89" t="s">
        <v>18</v>
      </c>
      <c r="E105" s="90" t="s">
        <v>18</v>
      </c>
      <c r="F105" s="89" t="s">
        <v>18</v>
      </c>
      <c r="G105" s="90" t="s">
        <v>18</v>
      </c>
      <c r="H105" s="91" t="n">
        <v>270</v>
      </c>
      <c r="I105" s="89" t="n">
        <v>0.3</v>
      </c>
      <c r="J105" s="91" t="s">
        <v>18</v>
      </c>
    </row>
    <row r="106" customFormat="false" ht="11.45" hidden="false" customHeight="true" outlineLevel="0" collapsed="false">
      <c r="A106" s="86" t="n">
        <f aca="false">IF(E106&lt;&gt;"",COUNTA($E$14:E106),"")</f>
        <v>82</v>
      </c>
      <c r="B106" s="87" t="s">
        <v>136</v>
      </c>
      <c r="C106" s="88" t="s">
        <v>137</v>
      </c>
      <c r="D106" s="89" t="s">
        <v>18</v>
      </c>
      <c r="E106" s="90" t="s">
        <v>18</v>
      </c>
      <c r="F106" s="89" t="s">
        <v>18</v>
      </c>
      <c r="G106" s="90" t="s">
        <v>18</v>
      </c>
      <c r="H106" s="91" t="n">
        <v>405</v>
      </c>
      <c r="I106" s="89" t="n">
        <v>5.6</v>
      </c>
      <c r="J106" s="91" t="s">
        <v>18</v>
      </c>
    </row>
    <row r="107" customFormat="false" ht="22.5" hidden="false" customHeight="true" outlineLevel="0" collapsed="false">
      <c r="A107" s="86" t="n">
        <f aca="false">IF(E107&lt;&gt;"",COUNTA($E$14:E107),"")</f>
        <v>83</v>
      </c>
      <c r="B107" s="87" t="s">
        <v>138</v>
      </c>
      <c r="C107" s="88" t="s">
        <v>139</v>
      </c>
      <c r="D107" s="89" t="s">
        <v>18</v>
      </c>
      <c r="E107" s="90" t="s">
        <v>18</v>
      </c>
      <c r="F107" s="89" t="s">
        <v>18</v>
      </c>
      <c r="G107" s="90" t="s">
        <v>18</v>
      </c>
      <c r="H107" s="91" t="n">
        <v>286</v>
      </c>
      <c r="I107" s="89" t="n">
        <v>12.4</v>
      </c>
      <c r="J107" s="91" t="s">
        <v>18</v>
      </c>
    </row>
    <row r="108" customFormat="false" ht="22.5" hidden="false" customHeight="true" outlineLevel="0" collapsed="false">
      <c r="A108" s="86" t="n">
        <f aca="false">IF(E108&lt;&gt;"",COUNTA($E$14:E108),"")</f>
        <v>84</v>
      </c>
      <c r="B108" s="87" t="s">
        <v>140</v>
      </c>
      <c r="C108" s="88" t="s">
        <v>141</v>
      </c>
      <c r="D108" s="89" t="s">
        <v>18</v>
      </c>
      <c r="E108" s="90" t="s">
        <v>18</v>
      </c>
      <c r="F108" s="89" t="s">
        <v>18</v>
      </c>
      <c r="G108" s="90" t="s">
        <v>18</v>
      </c>
      <c r="H108" s="91" t="s">
        <v>321</v>
      </c>
      <c r="I108" s="89" t="s">
        <v>290</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10" min="4" style="65" width="8.28"/>
    <col collapsed="false" customWidth="true" hidden="false" outlineLevel="0" max="16" min="11" style="64" width="10.71"/>
    <col collapsed="false" customWidth="false" hidden="false" outlineLevel="0" max="257" min="17"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322</v>
      </c>
      <c r="B2" s="69"/>
      <c r="C2" s="69"/>
      <c r="D2" s="70" t="s">
        <v>47</v>
      </c>
      <c r="E2" s="70"/>
      <c r="F2" s="70"/>
      <c r="G2" s="70"/>
      <c r="H2" s="70"/>
      <c r="I2" s="70"/>
      <c r="J2" s="70"/>
    </row>
    <row r="3" customFormat="false" ht="11.45" hidden="false" customHeight="true" outlineLevel="0" collapsed="false">
      <c r="A3" s="72" t="s">
        <v>68</v>
      </c>
      <c r="B3" s="73" t="s">
        <v>323</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4.8</v>
      </c>
      <c r="E14" s="90" t="n">
        <v>18.72</v>
      </c>
      <c r="F14" s="89" t="n">
        <v>2.3</v>
      </c>
      <c r="G14" s="90" t="n">
        <v>16.3</v>
      </c>
      <c r="H14" s="91" t="n">
        <v>2829</v>
      </c>
      <c r="I14" s="89" t="n">
        <v>2</v>
      </c>
      <c r="J14" s="91" t="n">
        <v>2464</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7.4</v>
      </c>
      <c r="E16" s="90" t="n">
        <v>17.03</v>
      </c>
      <c r="F16" s="89" t="n">
        <v>1</v>
      </c>
      <c r="G16" s="90" t="n">
        <v>14.65</v>
      </c>
      <c r="H16" s="91" t="n">
        <v>2771</v>
      </c>
      <c r="I16" s="89" t="n">
        <v>1.3</v>
      </c>
      <c r="J16" s="91" t="n">
        <v>2383</v>
      </c>
    </row>
    <row r="17" s="92" customFormat="true" ht="22.5" hidden="false" customHeight="true" outlineLevel="0" collapsed="false">
      <c r="A17" s="86" t="n">
        <f aca="false">IF(E17&lt;&gt;"",COUNTA($E$14:E17),"")</f>
        <v>3</v>
      </c>
      <c r="B17" s="87" t="s">
        <v>85</v>
      </c>
      <c r="C17" s="88" t="s">
        <v>86</v>
      </c>
      <c r="D17" s="89" t="n">
        <v>38.8</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7.6</v>
      </c>
      <c r="E18" s="90" t="n">
        <v>15.79</v>
      </c>
      <c r="F18" s="89" t="n">
        <v>5</v>
      </c>
      <c r="G18" s="90" t="n">
        <v>13.72</v>
      </c>
      <c r="H18" s="91" t="n">
        <v>2580</v>
      </c>
      <c r="I18" s="89" t="n">
        <v>5.2</v>
      </c>
      <c r="J18" s="91" t="n">
        <v>2242</v>
      </c>
    </row>
    <row r="19" s="92" customFormat="true" ht="11.45" hidden="false" customHeight="true" outlineLevel="0" collapsed="false">
      <c r="A19" s="86" t="n">
        <f aca="false">IF(E19&lt;&gt;"",COUNTA($E$14:E19),"")</f>
        <v>5</v>
      </c>
      <c r="B19" s="87" t="s">
        <v>89</v>
      </c>
      <c r="C19" s="88" t="s">
        <v>90</v>
      </c>
      <c r="D19" s="89" t="n">
        <v>37.5</v>
      </c>
      <c r="E19" s="90" t="s">
        <v>324</v>
      </c>
      <c r="F19" s="89" t="s">
        <v>325</v>
      </c>
      <c r="G19" s="90" t="n">
        <v>22.07</v>
      </c>
      <c r="H19" s="91" t="s">
        <v>326</v>
      </c>
      <c r="I19" s="89" t="s">
        <v>327</v>
      </c>
      <c r="J19" s="91" t="s">
        <v>328</v>
      </c>
    </row>
    <row r="20" s="92" customFormat="true" ht="44.45" hidden="false" customHeight="true" outlineLevel="0" collapsed="false">
      <c r="A20" s="86" t="n">
        <f aca="false">IF(E20&lt;&gt;"",COUNTA($E$14:E20),"")</f>
        <v>6</v>
      </c>
      <c r="B20" s="87" t="s">
        <v>95</v>
      </c>
      <c r="C20" s="88" t="s">
        <v>96</v>
      </c>
      <c r="D20" s="89" t="n">
        <v>37.7</v>
      </c>
      <c r="E20" s="90" t="n">
        <v>24.97</v>
      </c>
      <c r="F20" s="89" t="n">
        <v>8.2</v>
      </c>
      <c r="G20" s="90" t="n">
        <v>19.82</v>
      </c>
      <c r="H20" s="91" t="n">
        <v>4087</v>
      </c>
      <c r="I20" s="89" t="n">
        <v>8.3</v>
      </c>
      <c r="J20" s="91" t="n">
        <v>3244</v>
      </c>
    </row>
    <row r="21" s="92" customFormat="true" ht="11.45" hidden="false" customHeight="true" outlineLevel="0" collapsed="false">
      <c r="A21" s="86" t="n">
        <f aca="false">IF(E21&lt;&gt;"",COUNTA($E$14:E21),"")</f>
        <v>7</v>
      </c>
      <c r="B21" s="87" t="s">
        <v>97</v>
      </c>
      <c r="C21" s="88" t="s">
        <v>98</v>
      </c>
      <c r="D21" s="89" t="n">
        <v>36.3</v>
      </c>
      <c r="E21" s="90" t="s">
        <v>329</v>
      </c>
      <c r="F21" s="89" t="s">
        <v>330</v>
      </c>
      <c r="G21" s="90" t="s">
        <v>331</v>
      </c>
      <c r="H21" s="91" t="s">
        <v>332</v>
      </c>
      <c r="I21" s="89" t="s">
        <v>333</v>
      </c>
      <c r="J21" s="91" t="s">
        <v>334</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9</v>
      </c>
      <c r="C23" s="88" t="s">
        <v>100</v>
      </c>
      <c r="D23" s="89" t="n">
        <v>34.5</v>
      </c>
      <c r="E23" s="90" t="n">
        <v>18.89</v>
      </c>
      <c r="F23" s="89" t="n">
        <v>2.4</v>
      </c>
      <c r="G23" s="90" t="n">
        <v>16.47</v>
      </c>
      <c r="H23" s="91" t="n">
        <v>2834</v>
      </c>
      <c r="I23" s="89" t="n">
        <v>2</v>
      </c>
      <c r="J23" s="91" t="n">
        <v>2471</v>
      </c>
    </row>
    <row r="24" s="92" customFormat="true" ht="33.6" hidden="false" customHeight="true" outlineLevel="0" collapsed="false">
      <c r="A24" s="86" t="n">
        <f aca="false">IF(E24&lt;&gt;"",COUNTA($E$14:E24),"")</f>
        <v>9</v>
      </c>
      <c r="B24" s="87" t="s">
        <v>101</v>
      </c>
      <c r="C24" s="88" t="s">
        <v>102</v>
      </c>
      <c r="D24" s="89" t="n">
        <v>31.4</v>
      </c>
      <c r="E24" s="90" t="n">
        <v>14.98</v>
      </c>
      <c r="F24" s="89" t="n">
        <v>6.3</v>
      </c>
      <c r="G24" s="90" t="n">
        <v>13.43</v>
      </c>
      <c r="H24" s="91" t="n">
        <v>2043</v>
      </c>
      <c r="I24" s="89" t="n">
        <v>5.8</v>
      </c>
      <c r="J24" s="91" t="n">
        <v>1832</v>
      </c>
    </row>
    <row r="25" s="92" customFormat="true" ht="11.45" hidden="false" customHeight="true" outlineLevel="0" collapsed="false">
      <c r="A25" s="86" t="n">
        <f aca="false">IF(E25&lt;&gt;"",COUNTA($E$14:E25),"")</f>
        <v>10</v>
      </c>
      <c r="B25" s="87" t="s">
        <v>103</v>
      </c>
      <c r="C25" s="88" t="s">
        <v>104</v>
      </c>
      <c r="D25" s="89" t="n">
        <v>33.2</v>
      </c>
      <c r="E25" s="90" t="n">
        <v>20.33</v>
      </c>
      <c r="F25" s="89" t="n">
        <v>10.9</v>
      </c>
      <c r="G25" s="90" t="n">
        <v>16.89</v>
      </c>
      <c r="H25" s="91" t="n">
        <v>2930</v>
      </c>
      <c r="I25" s="89" t="n">
        <v>14.5</v>
      </c>
      <c r="J25" s="91" t="n">
        <v>2434</v>
      </c>
    </row>
    <row r="26" s="92" customFormat="true" ht="11.45" hidden="false" customHeight="true" outlineLevel="0" collapsed="false">
      <c r="A26" s="86" t="n">
        <f aca="false">IF(E26&lt;&gt;"",COUNTA($E$14:E26),"")</f>
        <v>11</v>
      </c>
      <c r="B26" s="87" t="s">
        <v>105</v>
      </c>
      <c r="C26" s="88" t="s">
        <v>106</v>
      </c>
      <c r="D26" s="89" t="n">
        <v>35.3</v>
      </c>
      <c r="E26" s="90" t="n">
        <v>10.84</v>
      </c>
      <c r="F26" s="89" t="n">
        <v>1.9</v>
      </c>
      <c r="G26" s="90" t="n">
        <v>10.48</v>
      </c>
      <c r="H26" s="91" t="n">
        <v>1661</v>
      </c>
      <c r="I26" s="89" t="n">
        <v>-1.3</v>
      </c>
      <c r="J26" s="91" t="n">
        <v>1606</v>
      </c>
    </row>
    <row r="27" s="92" customFormat="true" ht="11.45" hidden="false" customHeight="true" outlineLevel="0" collapsed="false">
      <c r="A27" s="86" t="n">
        <f aca="false">IF(E27&lt;&gt;"",COUNTA($E$14:E27),"")</f>
        <v>12</v>
      </c>
      <c r="B27" s="87" t="s">
        <v>107</v>
      </c>
      <c r="C27" s="88" t="s">
        <v>108</v>
      </c>
      <c r="D27" s="89" t="n">
        <v>36.8</v>
      </c>
      <c r="E27" s="90" t="s">
        <v>27</v>
      </c>
      <c r="F27" s="89" t="s">
        <v>27</v>
      </c>
      <c r="G27" s="90" t="s">
        <v>27</v>
      </c>
      <c r="H27" s="91" t="s">
        <v>27</v>
      </c>
      <c r="I27" s="89" t="s">
        <v>27</v>
      </c>
      <c r="J27" s="91" t="s">
        <v>27</v>
      </c>
    </row>
    <row r="28" s="92" customFormat="true" ht="22.5" hidden="false" customHeight="true" outlineLevel="0" collapsed="false">
      <c r="A28" s="86" t="n">
        <f aca="false">IF(E28&lt;&gt;"",COUNTA($E$14:E28),"")</f>
        <v>13</v>
      </c>
      <c r="B28" s="87" t="s">
        <v>113</v>
      </c>
      <c r="C28" s="93" t="s">
        <v>114</v>
      </c>
      <c r="D28" s="89" t="n">
        <v>35.9</v>
      </c>
      <c r="E28" s="90" t="n">
        <v>26.64</v>
      </c>
      <c r="F28" s="89" t="n">
        <v>-3.5</v>
      </c>
      <c r="G28" s="90" t="n">
        <v>20.21</v>
      </c>
      <c r="H28" s="91" t="n">
        <v>4153</v>
      </c>
      <c r="I28" s="89" t="n">
        <v>-3.7</v>
      </c>
      <c r="J28" s="91" t="n">
        <v>3151</v>
      </c>
    </row>
    <row r="29" s="92" customFormat="true" ht="22.5" hidden="false" customHeight="true" outlineLevel="0" collapsed="false">
      <c r="A29" s="86" t="n">
        <f aca="false">IF(E29&lt;&gt;"",COUNTA($E$14:E29),"")</f>
        <v>14</v>
      </c>
      <c r="B29" s="87" t="s">
        <v>115</v>
      </c>
      <c r="C29" s="88" t="s">
        <v>116</v>
      </c>
      <c r="D29" s="89" t="n">
        <v>35.2</v>
      </c>
      <c r="E29" s="90" t="s">
        <v>27</v>
      </c>
      <c r="F29" s="89" t="s">
        <v>27</v>
      </c>
      <c r="G29" s="90" t="s">
        <v>335</v>
      </c>
      <c r="H29" s="91" t="s">
        <v>27</v>
      </c>
      <c r="I29" s="89" t="s">
        <v>27</v>
      </c>
      <c r="J29" s="91" t="s">
        <v>336</v>
      </c>
    </row>
    <row r="30" s="92" customFormat="true" ht="33.6" hidden="false" customHeight="true" outlineLevel="0" collapsed="false">
      <c r="A30" s="86" t="n">
        <f aca="false">IF(E30&lt;&gt;"",COUNTA($E$14:E30),"")</f>
        <v>15</v>
      </c>
      <c r="B30" s="87" t="s">
        <v>123</v>
      </c>
      <c r="C30" s="93" t="s">
        <v>124</v>
      </c>
      <c r="D30" s="89" t="n">
        <v>36.3</v>
      </c>
      <c r="E30" s="90" t="n">
        <v>19.08</v>
      </c>
      <c r="F30" s="89" t="n">
        <v>7.6</v>
      </c>
      <c r="G30" s="90" t="n">
        <v>16.12</v>
      </c>
      <c r="H30" s="91" t="n">
        <v>3006</v>
      </c>
      <c r="I30" s="89" t="n">
        <v>7.1</v>
      </c>
      <c r="J30" s="91" t="n">
        <v>2539</v>
      </c>
    </row>
    <row r="31" s="92" customFormat="true" ht="33.6" hidden="false" customHeight="true" outlineLevel="0" collapsed="false">
      <c r="A31" s="86" t="n">
        <f aca="false">IF(E31&lt;&gt;"",COUNTA($E$14:E31),"")</f>
        <v>16</v>
      </c>
      <c r="B31" s="87" t="s">
        <v>130</v>
      </c>
      <c r="C31" s="93" t="s">
        <v>131</v>
      </c>
      <c r="D31" s="89" t="n">
        <v>31.9</v>
      </c>
      <c r="E31" s="90" t="n">
        <v>10.97</v>
      </c>
      <c r="F31" s="89" t="n">
        <v>1</v>
      </c>
      <c r="G31" s="90" t="n">
        <v>10.64</v>
      </c>
      <c r="H31" s="91" t="n">
        <v>1521</v>
      </c>
      <c r="I31" s="89" t="n">
        <v>1.8</v>
      </c>
      <c r="J31" s="91" t="n">
        <v>1477</v>
      </c>
    </row>
    <row r="32" s="92" customFormat="true" ht="22.5" hidden="false" customHeight="true" outlineLevel="0" collapsed="false">
      <c r="A32" s="86" t="n">
        <f aca="false">IF(E32&lt;&gt;"",COUNTA($E$14:E32),"")</f>
        <v>17</v>
      </c>
      <c r="B32" s="87" t="s">
        <v>132</v>
      </c>
      <c r="C32" s="93" t="s">
        <v>133</v>
      </c>
      <c r="D32" s="89" t="n">
        <v>37.8</v>
      </c>
      <c r="E32" s="90" t="n">
        <v>24.98</v>
      </c>
      <c r="F32" s="89" t="n">
        <v>2.5</v>
      </c>
      <c r="G32" s="90" t="n">
        <v>20.85</v>
      </c>
      <c r="H32" s="91" t="n">
        <v>4098</v>
      </c>
      <c r="I32" s="89" t="n">
        <v>2.4</v>
      </c>
      <c r="J32" s="91" t="n">
        <v>3420</v>
      </c>
    </row>
    <row r="33" s="92" customFormat="true" ht="11.45" hidden="false" customHeight="true" outlineLevel="0" collapsed="false">
      <c r="A33" s="86" t="n">
        <f aca="false">IF(E33&lt;&gt;"",COUNTA($E$14:E33),"")</f>
        <v>18</v>
      </c>
      <c r="B33" s="87" t="s">
        <v>134</v>
      </c>
      <c r="C33" s="88" t="s">
        <v>135</v>
      </c>
      <c r="D33" s="89" t="n">
        <v>35.2</v>
      </c>
      <c r="E33" s="90" t="n">
        <v>26.45</v>
      </c>
      <c r="F33" s="89" t="n">
        <v>-7.5</v>
      </c>
      <c r="G33" s="90" t="n">
        <v>22.75</v>
      </c>
      <c r="H33" s="91" t="n">
        <v>4047</v>
      </c>
      <c r="I33" s="89" t="n">
        <v>-8.9</v>
      </c>
      <c r="J33" s="91" t="n">
        <v>3482</v>
      </c>
    </row>
    <row r="34" s="92" customFormat="true" ht="11.45" hidden="false" customHeight="true" outlineLevel="0" collapsed="false">
      <c r="A34" s="86" t="n">
        <f aca="false">IF(E34&lt;&gt;"",COUNTA($E$14:E34),"")</f>
        <v>19</v>
      </c>
      <c r="B34" s="87" t="s">
        <v>136</v>
      </c>
      <c r="C34" s="88" t="s">
        <v>137</v>
      </c>
      <c r="D34" s="89" t="n">
        <v>34.6</v>
      </c>
      <c r="E34" s="90" t="n">
        <v>18.23</v>
      </c>
      <c r="F34" s="89" t="n">
        <v>0.1</v>
      </c>
      <c r="G34" s="90" t="n">
        <v>16.18</v>
      </c>
      <c r="H34" s="91" t="n">
        <v>2741</v>
      </c>
      <c r="I34" s="89" t="n">
        <v>-0.5</v>
      </c>
      <c r="J34" s="91" t="n">
        <v>2433</v>
      </c>
    </row>
    <row r="35" s="92" customFormat="true" ht="22.5" hidden="false" customHeight="true" outlineLevel="0" collapsed="false">
      <c r="A35" s="86" t="n">
        <f aca="false">IF(E35&lt;&gt;"",COUNTA($E$14:E35),"")</f>
        <v>20</v>
      </c>
      <c r="B35" s="87" t="s">
        <v>138</v>
      </c>
      <c r="C35" s="88" t="s">
        <v>139</v>
      </c>
      <c r="D35" s="89" t="n">
        <v>36.8</v>
      </c>
      <c r="E35" s="90" t="n">
        <v>14.22</v>
      </c>
      <c r="F35" s="89" t="n">
        <v>0.7</v>
      </c>
      <c r="G35" s="90" t="n">
        <v>13.13</v>
      </c>
      <c r="H35" s="91" t="s">
        <v>337</v>
      </c>
      <c r="I35" s="89" t="s">
        <v>290</v>
      </c>
      <c r="J35" s="91" t="n">
        <v>2101</v>
      </c>
    </row>
    <row r="36" s="92" customFormat="true" ht="22.5" hidden="false" customHeight="true" outlineLevel="0" collapsed="false">
      <c r="A36" s="86" t="n">
        <f aca="false">IF(E36&lt;&gt;"",COUNTA($E$14:E36),"")</f>
        <v>21</v>
      </c>
      <c r="B36" s="87" t="s">
        <v>140</v>
      </c>
      <c r="C36" s="88" t="s">
        <v>141</v>
      </c>
      <c r="D36" s="89" t="n">
        <v>33.5</v>
      </c>
      <c r="E36" s="90" t="s">
        <v>27</v>
      </c>
      <c r="F36" s="89" t="s">
        <v>27</v>
      </c>
      <c r="G36" s="90" t="s">
        <v>338</v>
      </c>
      <c r="H36" s="91" t="s">
        <v>27</v>
      </c>
      <c r="I36" s="89" t="s">
        <v>27</v>
      </c>
      <c r="J36" s="91" t="s">
        <v>27</v>
      </c>
    </row>
    <row r="37" customFormat="false" ht="30" hidden="false" customHeight="true" outlineLevel="0" collapsed="false">
      <c r="A37" s="86" t="str">
        <f aca="false">IF(E37&lt;&gt;"",COUNTA($E$14:E37),"")</f>
        <v/>
      </c>
      <c r="B37" s="87"/>
      <c r="C37" s="88"/>
      <c r="D37" s="94" t="s">
        <v>142</v>
      </c>
      <c r="E37" s="94"/>
      <c r="F37" s="94"/>
      <c r="G37" s="94"/>
      <c r="H37" s="94"/>
      <c r="I37" s="94"/>
      <c r="J37" s="94"/>
    </row>
    <row r="38" customFormat="false" ht="22.5" hidden="false" customHeight="true" outlineLevel="0" collapsed="false">
      <c r="A38" s="86" t="n">
        <f aca="false">IF(E38&lt;&gt;"",COUNTA($E$14:E38),"")</f>
        <v>22</v>
      </c>
      <c r="B38" s="87" t="s">
        <v>81</v>
      </c>
      <c r="C38" s="88" t="s">
        <v>82</v>
      </c>
      <c r="D38" s="89" t="n">
        <v>39.4</v>
      </c>
      <c r="E38" s="90" t="n">
        <v>19.7</v>
      </c>
      <c r="F38" s="89" t="n">
        <v>2.6</v>
      </c>
      <c r="G38" s="90" t="n">
        <v>17.14</v>
      </c>
      <c r="H38" s="91" t="n">
        <v>3373</v>
      </c>
      <c r="I38" s="89" t="n">
        <v>2.4</v>
      </c>
      <c r="J38" s="91" t="n">
        <v>2934</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9.5</v>
      </c>
      <c r="E40" s="90" t="n">
        <v>17.09</v>
      </c>
      <c r="F40" s="89" t="n">
        <v>-2.2</v>
      </c>
      <c r="G40" s="90" t="n">
        <v>14.74</v>
      </c>
      <c r="H40" s="91" t="n">
        <v>2931</v>
      </c>
      <c r="I40" s="89" t="n">
        <v>-2.2</v>
      </c>
      <c r="J40" s="91" t="n">
        <v>2528</v>
      </c>
    </row>
    <row r="41" customFormat="false" ht="22.5" hidden="false" customHeight="true" outlineLevel="0" collapsed="false">
      <c r="A41" s="86" t="n">
        <f aca="false">IF(E41&lt;&gt;"",COUNTA($E$14:E41),"")</f>
        <v>24</v>
      </c>
      <c r="B41" s="87" t="s">
        <v>85</v>
      </c>
      <c r="C41" s="88" t="s">
        <v>86</v>
      </c>
      <c r="D41" s="89" t="n">
        <v>39.9</v>
      </c>
      <c r="E41" s="90" t="s">
        <v>27</v>
      </c>
      <c r="F41" s="89" t="s">
        <v>27</v>
      </c>
      <c r="G41" s="90" t="s">
        <v>339</v>
      </c>
      <c r="H41" s="91" t="s">
        <v>27</v>
      </c>
      <c r="I41" s="89" t="s">
        <v>27</v>
      </c>
      <c r="J41" s="91" t="s">
        <v>340</v>
      </c>
    </row>
    <row r="42" customFormat="false" ht="11.45" hidden="false" customHeight="true" outlineLevel="0" collapsed="false">
      <c r="A42" s="86" t="n">
        <f aca="false">IF(E42&lt;&gt;"",COUNTA($E$14:E42),"")</f>
        <v>25</v>
      </c>
      <c r="B42" s="87" t="s">
        <v>87</v>
      </c>
      <c r="C42" s="88" t="s">
        <v>88</v>
      </c>
      <c r="D42" s="89" t="n">
        <v>39.6</v>
      </c>
      <c r="E42" s="90" t="n">
        <v>15.88</v>
      </c>
      <c r="F42" s="89" t="n">
        <v>2.8</v>
      </c>
      <c r="G42" s="90" t="n">
        <v>13.87</v>
      </c>
      <c r="H42" s="91" t="n">
        <v>2730</v>
      </c>
      <c r="I42" s="89" t="n">
        <v>2.9</v>
      </c>
      <c r="J42" s="91" t="n">
        <v>2385</v>
      </c>
    </row>
    <row r="43" customFormat="false" ht="11.45" hidden="false" customHeight="true" outlineLevel="0" collapsed="false">
      <c r="A43" s="86" t="n">
        <f aca="false">IF(E43&lt;&gt;"",COUNTA($E$14:E43),"")</f>
        <v>26</v>
      </c>
      <c r="B43" s="87" t="s">
        <v>89</v>
      </c>
      <c r="C43" s="88" t="s">
        <v>90</v>
      </c>
      <c r="D43" s="89" t="n">
        <v>39.1</v>
      </c>
      <c r="E43" s="90" t="s">
        <v>341</v>
      </c>
      <c r="F43" s="89" t="s">
        <v>278</v>
      </c>
      <c r="G43" s="90" t="n">
        <v>22.46</v>
      </c>
      <c r="H43" s="91" t="s">
        <v>342</v>
      </c>
      <c r="I43" s="89" t="s">
        <v>278</v>
      </c>
      <c r="J43" s="91" t="n">
        <v>3821</v>
      </c>
    </row>
    <row r="44" customFormat="false" ht="44.45" hidden="false" customHeight="true" outlineLevel="0" collapsed="false">
      <c r="A44" s="86" t="n">
        <f aca="false">IF(E44&lt;&gt;"",COUNTA($E$14:E44),"")</f>
        <v>27</v>
      </c>
      <c r="B44" s="87" t="s">
        <v>95</v>
      </c>
      <c r="C44" s="88" t="s">
        <v>96</v>
      </c>
      <c r="D44" s="89" t="n">
        <v>38.8</v>
      </c>
      <c r="E44" s="90" t="n">
        <v>25.04</v>
      </c>
      <c r="F44" s="89" t="n">
        <v>7.9</v>
      </c>
      <c r="G44" s="90" t="n">
        <v>19.95</v>
      </c>
      <c r="H44" s="91" t="n">
        <v>4226</v>
      </c>
      <c r="I44" s="89" t="n">
        <v>7.4</v>
      </c>
      <c r="J44" s="91" t="n">
        <v>3367</v>
      </c>
    </row>
    <row r="45" customFormat="false" ht="11.45" hidden="false" customHeight="true" outlineLevel="0" collapsed="false">
      <c r="A45" s="86" t="n">
        <f aca="false">IF(E45&lt;&gt;"",COUNTA($E$14:E45),"")</f>
        <v>28</v>
      </c>
      <c r="B45" s="87" t="s">
        <v>97</v>
      </c>
      <c r="C45" s="88" t="s">
        <v>98</v>
      </c>
      <c r="D45" s="89" t="n">
        <v>39.3</v>
      </c>
      <c r="E45" s="90" t="s">
        <v>27</v>
      </c>
      <c r="F45" s="90" t="s">
        <v>27</v>
      </c>
      <c r="G45" s="90" t="s">
        <v>27</v>
      </c>
      <c r="H45" s="90" t="s">
        <v>27</v>
      </c>
      <c r="I45" s="90" t="s">
        <v>27</v>
      </c>
      <c r="J45" s="90" t="s">
        <v>27</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9</v>
      </c>
      <c r="C47" s="88" t="s">
        <v>100</v>
      </c>
      <c r="D47" s="89" t="n">
        <v>39.4</v>
      </c>
      <c r="E47" s="90" t="n">
        <v>20.08</v>
      </c>
      <c r="F47" s="89" t="n">
        <v>3.2</v>
      </c>
      <c r="G47" s="90" t="n">
        <v>17.49</v>
      </c>
      <c r="H47" s="91" t="n">
        <v>3436</v>
      </c>
      <c r="I47" s="89" t="n">
        <v>3</v>
      </c>
      <c r="J47" s="91" t="n">
        <v>2993</v>
      </c>
    </row>
    <row r="48" customFormat="false" ht="33.6" hidden="false" customHeight="true" outlineLevel="0" collapsed="false">
      <c r="A48" s="86" t="n">
        <f aca="false">IF(E48&lt;&gt;"",COUNTA($E$14:E48),"")</f>
        <v>30</v>
      </c>
      <c r="B48" s="87" t="s">
        <v>101</v>
      </c>
      <c r="C48" s="88" t="s">
        <v>102</v>
      </c>
      <c r="D48" s="89" t="n">
        <v>39</v>
      </c>
      <c r="E48" s="90" t="s">
        <v>343</v>
      </c>
      <c r="F48" s="89" t="s">
        <v>344</v>
      </c>
      <c r="G48" s="90" t="s">
        <v>345</v>
      </c>
      <c r="H48" s="91" t="n">
        <v>2672</v>
      </c>
      <c r="I48" s="89" t="n">
        <v>9.7</v>
      </c>
      <c r="J48" s="91" t="s">
        <v>346</v>
      </c>
    </row>
    <row r="49" customFormat="false" ht="11.45" hidden="false" customHeight="true" outlineLevel="0" collapsed="false">
      <c r="A49" s="86" t="n">
        <f aca="false">IF(E49&lt;&gt;"",COUNTA($E$14:E49),"")</f>
        <v>31</v>
      </c>
      <c r="B49" s="87" t="s">
        <v>103</v>
      </c>
      <c r="C49" s="88" t="s">
        <v>104</v>
      </c>
      <c r="D49" s="89" t="n">
        <v>39.1</v>
      </c>
      <c r="E49" s="90" t="n">
        <v>20.84</v>
      </c>
      <c r="F49" s="89" t="n">
        <v>6.7</v>
      </c>
      <c r="G49" s="90" t="n">
        <v>17.32</v>
      </c>
      <c r="H49" s="91" t="n">
        <v>3542</v>
      </c>
      <c r="I49" s="89" t="n">
        <v>5.9</v>
      </c>
      <c r="J49" s="91" t="n">
        <v>2943</v>
      </c>
    </row>
    <row r="50" customFormat="false" ht="11.45" hidden="false" customHeight="true" outlineLevel="0" collapsed="false">
      <c r="A50" s="86" t="n">
        <f aca="false">IF(E50&lt;&gt;"",COUNTA($E$14:E50),"")</f>
        <v>32</v>
      </c>
      <c r="B50" s="87" t="s">
        <v>105</v>
      </c>
      <c r="C50" s="88" t="s">
        <v>106</v>
      </c>
      <c r="D50" s="89" t="n">
        <v>39.3</v>
      </c>
      <c r="E50" s="90" t="n">
        <v>10.88</v>
      </c>
      <c r="F50" s="89" t="n">
        <v>1.1</v>
      </c>
      <c r="G50" s="90" t="n">
        <v>10.6</v>
      </c>
      <c r="H50" s="91" t="n">
        <v>1858</v>
      </c>
      <c r="I50" s="89" t="n">
        <v>0</v>
      </c>
      <c r="J50" s="91" t="n">
        <v>1810</v>
      </c>
    </row>
    <row r="51" customFormat="false" ht="11.45" hidden="false" customHeight="true" outlineLevel="0" collapsed="false">
      <c r="A51" s="86" t="n">
        <f aca="false">IF(E51&lt;&gt;"",COUNTA($E$14:E51),"")</f>
        <v>33</v>
      </c>
      <c r="B51" s="87" t="s">
        <v>107</v>
      </c>
      <c r="C51" s="88" t="s">
        <v>108</v>
      </c>
      <c r="D51" s="89" t="n">
        <v>39.5</v>
      </c>
      <c r="E51" s="90" t="s">
        <v>27</v>
      </c>
      <c r="F51" s="89" t="s">
        <v>27</v>
      </c>
      <c r="G51" s="90" t="s">
        <v>27</v>
      </c>
      <c r="H51" s="91" t="s">
        <v>27</v>
      </c>
      <c r="I51" s="89" t="s">
        <v>27</v>
      </c>
      <c r="J51" s="91" t="s">
        <v>27</v>
      </c>
    </row>
    <row r="52" customFormat="false" ht="22.5" hidden="false" customHeight="true" outlineLevel="0" collapsed="false">
      <c r="A52" s="86" t="n">
        <f aca="false">IF(E52&lt;&gt;"",COUNTA($E$14:E52),"")</f>
        <v>34</v>
      </c>
      <c r="B52" s="87" t="s">
        <v>113</v>
      </c>
      <c r="C52" s="93" t="s">
        <v>114</v>
      </c>
      <c r="D52" s="89" t="n">
        <v>38.9</v>
      </c>
      <c r="E52" s="90" t="n">
        <v>27.19</v>
      </c>
      <c r="F52" s="89" t="n">
        <v>-1.4</v>
      </c>
      <c r="G52" s="90" t="n">
        <v>20.46</v>
      </c>
      <c r="H52" s="91" t="n">
        <v>4597</v>
      </c>
      <c r="I52" s="89" t="n">
        <v>-1.4</v>
      </c>
      <c r="J52" s="91" t="n">
        <v>3459</v>
      </c>
    </row>
    <row r="53" customFormat="false" ht="22.5" hidden="false" customHeight="true" outlineLevel="0" collapsed="false">
      <c r="A53" s="86" t="n">
        <f aca="false">IF(E53&lt;&gt;"",COUNTA($E$14:E53),"")</f>
        <v>35</v>
      </c>
      <c r="B53" s="87" t="s">
        <v>115</v>
      </c>
      <c r="C53" s="88" t="s">
        <v>116</v>
      </c>
      <c r="D53" s="89" t="n">
        <v>38.4</v>
      </c>
      <c r="E53" s="90" t="s">
        <v>347</v>
      </c>
      <c r="F53" s="89" t="s">
        <v>348</v>
      </c>
      <c r="G53" s="90" t="s">
        <v>349</v>
      </c>
      <c r="H53" s="91" t="s">
        <v>350</v>
      </c>
      <c r="I53" s="89" t="s">
        <v>351</v>
      </c>
      <c r="J53" s="91" t="s">
        <v>352</v>
      </c>
    </row>
    <row r="54" customFormat="false" ht="33.6" hidden="false" customHeight="true" outlineLevel="0" collapsed="false">
      <c r="A54" s="86" t="n">
        <f aca="false">IF(E54&lt;&gt;"",COUNTA($E$14:E54),"")</f>
        <v>36</v>
      </c>
      <c r="B54" s="87" t="s">
        <v>123</v>
      </c>
      <c r="C54" s="93" t="s">
        <v>124</v>
      </c>
      <c r="D54" s="89" t="n">
        <v>39.5</v>
      </c>
      <c r="E54" s="90" t="n">
        <v>20.01</v>
      </c>
      <c r="F54" s="89" t="n">
        <v>8.7</v>
      </c>
      <c r="G54" s="90" t="n">
        <v>16.73</v>
      </c>
      <c r="H54" s="91" t="n">
        <v>3436</v>
      </c>
      <c r="I54" s="89" t="n">
        <v>8.8</v>
      </c>
      <c r="J54" s="91" t="n">
        <v>2873</v>
      </c>
    </row>
    <row r="55" customFormat="false" ht="33.6" hidden="false" customHeight="true" outlineLevel="0" collapsed="false">
      <c r="A55" s="86" t="n">
        <f aca="false">IF(E55&lt;&gt;"",COUNTA($E$14:E55),"")</f>
        <v>37</v>
      </c>
      <c r="B55" s="87" t="s">
        <v>130</v>
      </c>
      <c r="C55" s="93" t="s">
        <v>131</v>
      </c>
      <c r="D55" s="89" t="n">
        <v>38.4</v>
      </c>
      <c r="E55" s="90" t="n">
        <v>11.72</v>
      </c>
      <c r="F55" s="89" t="n">
        <v>-0.1</v>
      </c>
      <c r="G55" s="90" t="n">
        <v>11.24</v>
      </c>
      <c r="H55" s="91" t="n">
        <v>1955</v>
      </c>
      <c r="I55" s="89" t="n">
        <v>-2.2</v>
      </c>
      <c r="J55" s="91" t="n">
        <v>1875</v>
      </c>
    </row>
    <row r="56" customFormat="false" ht="22.5" hidden="false" customHeight="true" outlineLevel="0" collapsed="false">
      <c r="A56" s="86" t="n">
        <f aca="false">IF(E56&lt;&gt;"",COUNTA($E$14:E56),"")</f>
        <v>38</v>
      </c>
      <c r="B56" s="87" t="s">
        <v>132</v>
      </c>
      <c r="C56" s="93" t="s">
        <v>133</v>
      </c>
      <c r="D56" s="89" t="n">
        <v>39.8</v>
      </c>
      <c r="E56" s="90" t="n">
        <v>24.86</v>
      </c>
      <c r="F56" s="89" t="n">
        <v>2.5</v>
      </c>
      <c r="G56" s="90" t="n">
        <v>20.79</v>
      </c>
      <c r="H56" s="91" t="n">
        <v>4299</v>
      </c>
      <c r="I56" s="89" t="n">
        <v>2.6</v>
      </c>
      <c r="J56" s="91" t="n">
        <v>3595</v>
      </c>
    </row>
    <row r="57" customFormat="false" ht="11.45" hidden="false" customHeight="true" outlineLevel="0" collapsed="false">
      <c r="A57" s="86" t="n">
        <f aca="false">IF(E57&lt;&gt;"",COUNTA($E$14:E57),"")</f>
        <v>39</v>
      </c>
      <c r="B57" s="87" t="s">
        <v>134</v>
      </c>
      <c r="C57" s="88" t="s">
        <v>135</v>
      </c>
      <c r="D57" s="89" t="n">
        <v>39.7</v>
      </c>
      <c r="E57" s="90" t="n">
        <v>27.37</v>
      </c>
      <c r="F57" s="89" t="n">
        <v>-6.1</v>
      </c>
      <c r="G57" s="90" t="n">
        <v>23.69</v>
      </c>
      <c r="H57" s="91" t="n">
        <v>4717</v>
      </c>
      <c r="I57" s="89" t="n">
        <v>-6.7</v>
      </c>
      <c r="J57" s="91" t="n">
        <v>4083</v>
      </c>
    </row>
    <row r="58" customFormat="false" ht="11.45" hidden="false" customHeight="true" outlineLevel="0" collapsed="false">
      <c r="A58" s="86" t="n">
        <f aca="false">IF(E58&lt;&gt;"",COUNTA($E$14:E58),"")</f>
        <v>40</v>
      </c>
      <c r="B58" s="87" t="s">
        <v>136</v>
      </c>
      <c r="C58" s="88" t="s">
        <v>137</v>
      </c>
      <c r="D58" s="89" t="n">
        <v>39.5</v>
      </c>
      <c r="E58" s="90" t="n">
        <v>19.78</v>
      </c>
      <c r="F58" s="89" t="n">
        <v>0.1</v>
      </c>
      <c r="G58" s="90" t="n">
        <v>17.61</v>
      </c>
      <c r="H58" s="91" t="n">
        <v>3393</v>
      </c>
      <c r="I58" s="89" t="n">
        <v>0.2</v>
      </c>
      <c r="J58" s="91" t="n">
        <v>3023</v>
      </c>
    </row>
    <row r="59" customFormat="false" ht="22.5" hidden="false" customHeight="true" outlineLevel="0" collapsed="false">
      <c r="A59" s="86" t="n">
        <f aca="false">IF(E59&lt;&gt;"",COUNTA($E$14:E59),"")</f>
        <v>41</v>
      </c>
      <c r="B59" s="87" t="s">
        <v>138</v>
      </c>
      <c r="C59" s="88" t="s">
        <v>139</v>
      </c>
      <c r="D59" s="89" t="n">
        <v>39.9</v>
      </c>
      <c r="E59" s="90" t="n">
        <v>14.34</v>
      </c>
      <c r="F59" s="89" t="n">
        <v>1.9</v>
      </c>
      <c r="G59" s="90" t="n">
        <v>13.33</v>
      </c>
      <c r="H59" s="91" t="s">
        <v>353</v>
      </c>
      <c r="I59" s="89" t="s">
        <v>354</v>
      </c>
      <c r="J59" s="91" t="n">
        <v>2313</v>
      </c>
    </row>
    <row r="60" customFormat="false" ht="22.5" hidden="false" customHeight="true" outlineLevel="0" collapsed="false">
      <c r="A60" s="86" t="n">
        <f aca="false">IF(E60&lt;&gt;"",COUNTA($E$14:E60),"")</f>
        <v>42</v>
      </c>
      <c r="B60" s="87" t="s">
        <v>140</v>
      </c>
      <c r="C60" s="88" t="s">
        <v>141</v>
      </c>
      <c r="D60" s="89" t="n">
        <v>39.3</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3</v>
      </c>
      <c r="E61" s="94"/>
      <c r="F61" s="94"/>
      <c r="G61" s="94"/>
      <c r="H61" s="94"/>
      <c r="I61" s="94"/>
      <c r="J61" s="94"/>
    </row>
    <row r="62" customFormat="false" ht="22.5" hidden="false" customHeight="true" outlineLevel="0" collapsed="false">
      <c r="A62" s="86" t="n">
        <f aca="false">IF(E62&lt;&gt;"",COUNTA($E$14:E62),"")</f>
        <v>43</v>
      </c>
      <c r="B62" s="87" t="s">
        <v>81</v>
      </c>
      <c r="C62" s="88" t="s">
        <v>82</v>
      </c>
      <c r="D62" s="89" t="n">
        <v>29.4</v>
      </c>
      <c r="E62" s="90" t="n">
        <v>17.19</v>
      </c>
      <c r="F62" s="89" t="n">
        <v>2.5</v>
      </c>
      <c r="G62" s="90" t="n">
        <v>15</v>
      </c>
      <c r="H62" s="91" t="n">
        <v>2195</v>
      </c>
      <c r="I62" s="89" t="n">
        <v>3.2</v>
      </c>
      <c r="J62" s="91" t="n">
        <v>1916</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29.4</v>
      </c>
      <c r="E64" s="90" t="s">
        <v>355</v>
      </c>
      <c r="F64" s="89" t="s">
        <v>356</v>
      </c>
      <c r="G64" s="90" t="n">
        <v>14.18</v>
      </c>
      <c r="H64" s="91" t="s">
        <v>357</v>
      </c>
      <c r="I64" s="89" t="s">
        <v>358</v>
      </c>
      <c r="J64" s="91" t="s">
        <v>359</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29.4</v>
      </c>
      <c r="E66" s="90" t="s">
        <v>360</v>
      </c>
      <c r="F66" s="89" t="s">
        <v>361</v>
      </c>
      <c r="G66" s="90" t="n">
        <v>12.91</v>
      </c>
      <c r="H66" s="91" t="s">
        <v>362</v>
      </c>
      <c r="I66" s="89" t="s">
        <v>363</v>
      </c>
      <c r="J66" s="91" t="n">
        <v>1649</v>
      </c>
    </row>
    <row r="67" customFormat="false" ht="11.45" hidden="false" customHeight="true" outlineLevel="0" collapsed="false">
      <c r="A67" s="86" t="n">
        <f aca="false">IF(E67&lt;&gt;"",COUNTA($E$14:E67),"")</f>
        <v>47</v>
      </c>
      <c r="B67" s="87" t="s">
        <v>89</v>
      </c>
      <c r="C67" s="88" t="s">
        <v>90</v>
      </c>
      <c r="D67" s="89" t="s">
        <v>364</v>
      </c>
      <c r="E67" s="90" t="s">
        <v>365</v>
      </c>
      <c r="F67" s="89" t="s">
        <v>366</v>
      </c>
      <c r="G67" s="90" t="s">
        <v>367</v>
      </c>
      <c r="H67" s="91" t="s">
        <v>27</v>
      </c>
      <c r="I67" s="89" t="s">
        <v>27</v>
      </c>
      <c r="J67" s="91" t="s">
        <v>27</v>
      </c>
    </row>
    <row r="68" customFormat="false" ht="44.45" hidden="false" customHeight="true" outlineLevel="0" collapsed="false">
      <c r="A68" s="86" t="n">
        <f aca="false">IF(E68&lt;&gt;"",COUNTA($E$14:E68),"")</f>
        <v>48</v>
      </c>
      <c r="B68" s="87" t="s">
        <v>95</v>
      </c>
      <c r="C68" s="88" t="s">
        <v>96</v>
      </c>
      <c r="D68" s="89" t="n">
        <v>30.8</v>
      </c>
      <c r="E68" s="90" t="s">
        <v>368</v>
      </c>
      <c r="F68" s="89" t="s">
        <v>369</v>
      </c>
      <c r="G68" s="90" t="s">
        <v>370</v>
      </c>
      <c r="H68" s="91" t="s">
        <v>371</v>
      </c>
      <c r="I68" s="89" t="s">
        <v>372</v>
      </c>
      <c r="J68" s="91" t="s">
        <v>373</v>
      </c>
    </row>
    <row r="69" customFormat="false" ht="11.45" hidden="false" customHeight="true" outlineLevel="0" collapsed="false">
      <c r="A69" s="86" t="n">
        <f aca="false">IF(E69&lt;&gt;"",COUNTA($E$14:E69),"")</f>
        <v>49</v>
      </c>
      <c r="B69" s="87" t="s">
        <v>97</v>
      </c>
      <c r="C69" s="88" t="s">
        <v>98</v>
      </c>
      <c r="D69" s="89" t="n">
        <v>29.2</v>
      </c>
      <c r="E69" s="90" t="s">
        <v>27</v>
      </c>
      <c r="F69" s="89" t="s">
        <v>27</v>
      </c>
      <c r="G69" s="90" t="s">
        <v>27</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9</v>
      </c>
      <c r="C71" s="88" t="s">
        <v>100</v>
      </c>
      <c r="D71" s="89" t="n">
        <v>29.4</v>
      </c>
      <c r="E71" s="90" t="n">
        <v>17.21</v>
      </c>
      <c r="F71" s="89" t="n">
        <v>1.8</v>
      </c>
      <c r="G71" s="90" t="n">
        <v>15.03</v>
      </c>
      <c r="H71" s="91" t="n">
        <v>2197</v>
      </c>
      <c r="I71" s="89" t="n">
        <v>2.5</v>
      </c>
      <c r="J71" s="91" t="n">
        <v>1920</v>
      </c>
    </row>
    <row r="72" customFormat="false" ht="33.6" hidden="false" customHeight="true" outlineLevel="0" collapsed="false">
      <c r="A72" s="86" t="n">
        <f aca="false">IF(E72&lt;&gt;"",COUNTA($E$14:E72),"")</f>
        <v>51</v>
      </c>
      <c r="B72" s="87" t="s">
        <v>101</v>
      </c>
      <c r="C72" s="88" t="s">
        <v>102</v>
      </c>
      <c r="D72" s="89" t="n">
        <v>27.4</v>
      </c>
      <c r="E72" s="90" t="n">
        <v>14.38</v>
      </c>
      <c r="F72" s="89" t="n">
        <v>4.5</v>
      </c>
      <c r="G72" s="90" t="n">
        <v>12.79</v>
      </c>
      <c r="H72" s="91" t="n">
        <v>1714</v>
      </c>
      <c r="I72" s="89" t="n">
        <v>6</v>
      </c>
      <c r="J72" s="91" t="n">
        <v>1524</v>
      </c>
    </row>
    <row r="73" customFormat="false" ht="11.45" hidden="false" customHeight="true" outlineLevel="0" collapsed="false">
      <c r="A73" s="86" t="n">
        <f aca="false">IF(E73&lt;&gt;"",COUNTA($E$14:E73),"")</f>
        <v>52</v>
      </c>
      <c r="B73" s="87" t="s">
        <v>103</v>
      </c>
      <c r="C73" s="88" t="s">
        <v>104</v>
      </c>
      <c r="D73" s="89" t="n">
        <v>25.8</v>
      </c>
      <c r="E73" s="90" t="n">
        <v>19.35</v>
      </c>
      <c r="F73" s="89" t="n">
        <v>17.1</v>
      </c>
      <c r="G73" s="90" t="n">
        <v>16.06</v>
      </c>
      <c r="H73" s="91" t="n">
        <v>2168</v>
      </c>
      <c r="I73" s="89" t="n">
        <v>20.4</v>
      </c>
      <c r="J73" s="91" t="n">
        <v>1800</v>
      </c>
    </row>
    <row r="74" customFormat="false" ht="11.45" hidden="false" customHeight="true" outlineLevel="0" collapsed="false">
      <c r="A74" s="86" t="n">
        <f aca="false">IF(E74&lt;&gt;"",COUNTA($E$14:E74),"")</f>
        <v>53</v>
      </c>
      <c r="B74" s="87" t="s">
        <v>105</v>
      </c>
      <c r="C74" s="88" t="s">
        <v>106</v>
      </c>
      <c r="D74" s="89" t="n">
        <v>27.6</v>
      </c>
      <c r="E74" s="90" t="n">
        <v>10.74</v>
      </c>
      <c r="F74" s="89" t="n">
        <v>5.5</v>
      </c>
      <c r="G74" s="90" t="n">
        <v>10.16</v>
      </c>
      <c r="H74" s="91" t="n">
        <v>1286</v>
      </c>
      <c r="I74" s="89" t="n">
        <v>7.1</v>
      </c>
      <c r="J74" s="91" t="n">
        <v>1217</v>
      </c>
    </row>
    <row r="75" customFormat="false" ht="11.45" hidden="false" customHeight="true" outlineLevel="0" collapsed="false">
      <c r="A75" s="86" t="n">
        <f aca="false">IF(E75&lt;&gt;"",COUNTA($E$14:E75),"")</f>
        <v>54</v>
      </c>
      <c r="B75" s="87" t="s">
        <v>107</v>
      </c>
      <c r="C75" s="88" t="s">
        <v>108</v>
      </c>
      <c r="D75" s="89" t="n">
        <v>30.3</v>
      </c>
      <c r="E75" s="90" t="s">
        <v>374</v>
      </c>
      <c r="F75" s="89" t="s">
        <v>375</v>
      </c>
      <c r="G75" s="90" t="s">
        <v>376</v>
      </c>
      <c r="H75" s="91" t="s">
        <v>377</v>
      </c>
      <c r="I75" s="89" t="s">
        <v>378</v>
      </c>
      <c r="J75" s="91" t="s">
        <v>379</v>
      </c>
    </row>
    <row r="76" customFormat="false" ht="22.5" hidden="false" customHeight="true" outlineLevel="0" collapsed="false">
      <c r="A76" s="86" t="n">
        <f aca="false">IF(E76&lt;&gt;"",COUNTA($E$14:E76),"")</f>
        <v>55</v>
      </c>
      <c r="B76" s="87" t="s">
        <v>113</v>
      </c>
      <c r="C76" s="93" t="s">
        <v>114</v>
      </c>
      <c r="D76" s="89" t="n">
        <v>33.1</v>
      </c>
      <c r="E76" s="90" t="n">
        <v>26.05</v>
      </c>
      <c r="F76" s="89" t="n">
        <v>-5.7</v>
      </c>
      <c r="G76" s="90" t="n">
        <v>19.95</v>
      </c>
      <c r="H76" s="91" t="n">
        <v>3745</v>
      </c>
      <c r="I76" s="89" t="n">
        <v>-5.4</v>
      </c>
      <c r="J76" s="91" t="n">
        <v>2868</v>
      </c>
    </row>
    <row r="77" customFormat="false" ht="22.5" hidden="false" customHeight="true" outlineLevel="0" collapsed="false">
      <c r="A77" s="86" t="n">
        <f aca="false">IF(E77&lt;&gt;"",COUNTA($E$14:E77),"")</f>
        <v>56</v>
      </c>
      <c r="B77" s="87" t="s">
        <v>115</v>
      </c>
      <c r="C77" s="88" t="s">
        <v>116</v>
      </c>
      <c r="D77" s="89" t="n">
        <v>29.3</v>
      </c>
      <c r="E77" s="90" t="s">
        <v>27</v>
      </c>
      <c r="F77" s="89" t="s">
        <v>27</v>
      </c>
      <c r="G77" s="90" t="s">
        <v>380</v>
      </c>
      <c r="H77" s="91" t="s">
        <v>27</v>
      </c>
      <c r="I77" s="89" t="s">
        <v>27</v>
      </c>
      <c r="J77" s="91" t="s">
        <v>381</v>
      </c>
    </row>
    <row r="78" customFormat="false" ht="33.6" hidden="false" customHeight="true" outlineLevel="0" collapsed="false">
      <c r="A78" s="86" t="n">
        <f aca="false">IF(E78&lt;&gt;"",COUNTA($E$14:E78),"")</f>
        <v>57</v>
      </c>
      <c r="B78" s="87" t="s">
        <v>123</v>
      </c>
      <c r="C78" s="93" t="s">
        <v>124</v>
      </c>
      <c r="D78" s="89" t="n">
        <v>30.1</v>
      </c>
      <c r="E78" s="90" t="s">
        <v>382</v>
      </c>
      <c r="F78" s="89" t="s">
        <v>383</v>
      </c>
      <c r="G78" s="90" t="n">
        <v>14.6</v>
      </c>
      <c r="H78" s="91" t="s">
        <v>384</v>
      </c>
      <c r="I78" s="89" t="s">
        <v>385</v>
      </c>
      <c r="J78" s="91" t="n">
        <v>1910</v>
      </c>
    </row>
    <row r="79" customFormat="false" ht="33.6" hidden="false" customHeight="true" outlineLevel="0" collapsed="false">
      <c r="A79" s="86" t="n">
        <f aca="false">IF(E79&lt;&gt;"",COUNTA($E$14:E79),"")</f>
        <v>58</v>
      </c>
      <c r="B79" s="87" t="s">
        <v>130</v>
      </c>
      <c r="C79" s="93" t="s">
        <v>131</v>
      </c>
      <c r="D79" s="89" t="n">
        <v>27.2</v>
      </c>
      <c r="E79" s="90" t="n">
        <v>10.18</v>
      </c>
      <c r="F79" s="89" t="n">
        <v>1.4</v>
      </c>
      <c r="G79" s="90" t="n">
        <v>10.02</v>
      </c>
      <c r="H79" s="91" t="n">
        <v>1202</v>
      </c>
      <c r="I79" s="89" t="n">
        <v>3</v>
      </c>
      <c r="J79" s="91" t="n">
        <v>1183</v>
      </c>
    </row>
    <row r="80" customFormat="false" ht="22.5" hidden="false" customHeight="true" outlineLevel="0" collapsed="false">
      <c r="A80" s="86" t="n">
        <f aca="false">IF(E80&lt;&gt;"",COUNTA($E$14:E80),"")</f>
        <v>59</v>
      </c>
      <c r="B80" s="87" t="s">
        <v>132</v>
      </c>
      <c r="C80" s="93" t="s">
        <v>133</v>
      </c>
      <c r="D80" s="89" t="n">
        <v>32.3</v>
      </c>
      <c r="E80" s="90" t="n">
        <v>25.37</v>
      </c>
      <c r="F80" s="89" t="n">
        <v>2.1</v>
      </c>
      <c r="G80" s="90" t="n">
        <v>21.05</v>
      </c>
      <c r="H80" s="91" t="n">
        <v>3556</v>
      </c>
      <c r="I80" s="89" t="n">
        <v>2.7</v>
      </c>
      <c r="J80" s="91" t="n">
        <v>2950</v>
      </c>
    </row>
    <row r="81" customFormat="false" ht="11.45" hidden="false" customHeight="true" outlineLevel="0" collapsed="false">
      <c r="A81" s="86" t="n">
        <f aca="false">IF(E81&lt;&gt;"",COUNTA($E$14:E81),"")</f>
        <v>60</v>
      </c>
      <c r="B81" s="87" t="s">
        <v>134</v>
      </c>
      <c r="C81" s="88" t="s">
        <v>135</v>
      </c>
      <c r="D81" s="89" t="n">
        <v>30.3</v>
      </c>
      <c r="E81" s="90" t="n">
        <v>25.11</v>
      </c>
      <c r="F81" s="89" t="n">
        <v>-9.8</v>
      </c>
      <c r="G81" s="90" t="n">
        <v>21.4</v>
      </c>
      <c r="H81" s="91" t="n">
        <v>3307</v>
      </c>
      <c r="I81" s="89" t="n">
        <v>-11.9</v>
      </c>
      <c r="J81" s="91" t="n">
        <v>2819</v>
      </c>
    </row>
    <row r="82" customFormat="false" ht="11.45" hidden="false" customHeight="true" outlineLevel="0" collapsed="false">
      <c r="A82" s="86" t="n">
        <f aca="false">IF(E82&lt;&gt;"",COUNTA($E$14:E82),"")</f>
        <v>61</v>
      </c>
      <c r="B82" s="87" t="s">
        <v>136</v>
      </c>
      <c r="C82" s="88" t="s">
        <v>137</v>
      </c>
      <c r="D82" s="89" t="n">
        <v>30.6</v>
      </c>
      <c r="E82" s="90" t="n">
        <v>16.59</v>
      </c>
      <c r="F82" s="89" t="n">
        <v>0.7</v>
      </c>
      <c r="G82" s="90" t="n">
        <v>14.67</v>
      </c>
      <c r="H82" s="91" t="n">
        <v>2207</v>
      </c>
      <c r="I82" s="89" t="n">
        <v>0.3</v>
      </c>
      <c r="J82" s="91" t="n">
        <v>1950</v>
      </c>
    </row>
    <row r="83" customFormat="false" ht="22.5" hidden="false" customHeight="true" outlineLevel="0" collapsed="false">
      <c r="A83" s="86" t="n">
        <f aca="false">IF(E83&lt;&gt;"",COUNTA($E$14:E83),"")</f>
        <v>62</v>
      </c>
      <c r="B83" s="87" t="s">
        <v>138</v>
      </c>
      <c r="C83" s="88" t="s">
        <v>139</v>
      </c>
      <c r="D83" s="89" t="n">
        <v>28.7</v>
      </c>
      <c r="E83" s="90" t="s">
        <v>386</v>
      </c>
      <c r="F83" s="89" t="s">
        <v>387</v>
      </c>
      <c r="G83" s="90" t="s">
        <v>388</v>
      </c>
      <c r="H83" s="91" t="s">
        <v>389</v>
      </c>
      <c r="I83" s="89" t="s">
        <v>390</v>
      </c>
      <c r="J83" s="91" t="s">
        <v>391</v>
      </c>
    </row>
    <row r="84" customFormat="false" ht="22.5" hidden="false" customHeight="true" outlineLevel="0" collapsed="false">
      <c r="A84" s="86" t="n">
        <f aca="false">IF(E84&lt;&gt;"",COUNTA($E$14:E84),"")</f>
        <v>63</v>
      </c>
      <c r="B84" s="87" t="s">
        <v>140</v>
      </c>
      <c r="C84" s="88" t="s">
        <v>141</v>
      </c>
      <c r="D84" s="89" t="n">
        <v>28</v>
      </c>
      <c r="E84" s="90" t="s">
        <v>392</v>
      </c>
      <c r="F84" s="89" t="s">
        <v>112</v>
      </c>
      <c r="G84" s="90" t="s">
        <v>393</v>
      </c>
      <c r="H84" s="91" t="s">
        <v>394</v>
      </c>
      <c r="I84" s="89" t="s">
        <v>395</v>
      </c>
      <c r="J84" s="91" t="s">
        <v>396</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15</v>
      </c>
      <c r="I86" s="89" t="n">
        <v>4.3</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s">
        <v>397</v>
      </c>
      <c r="I88" s="89" t="s">
        <v>252</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18</v>
      </c>
      <c r="I89" s="89" t="s">
        <v>18</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41</v>
      </c>
      <c r="I90" s="89" t="n">
        <v>12.7</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s">
        <v>27</v>
      </c>
      <c r="I91" s="89" t="s">
        <v>27</v>
      </c>
      <c r="J91" s="91" t="s">
        <v>18</v>
      </c>
    </row>
    <row r="92" customFormat="false" ht="44.45" hidden="false" customHeight="true" outlineLevel="0" collapsed="false">
      <c r="A92" s="86" t="n">
        <f aca="false">IF(E92&lt;&gt;"",COUNTA($E$14:E92),"")</f>
        <v>69</v>
      </c>
      <c r="B92" s="87" t="s">
        <v>95</v>
      </c>
      <c r="C92" s="88" t="s">
        <v>96</v>
      </c>
      <c r="D92" s="89" t="s">
        <v>18</v>
      </c>
      <c r="E92" s="90" t="s">
        <v>18</v>
      </c>
      <c r="F92" s="89" t="s">
        <v>18</v>
      </c>
      <c r="G92" s="90" t="s">
        <v>18</v>
      </c>
      <c r="H92" s="91" t="s">
        <v>398</v>
      </c>
      <c r="I92" s="89" t="s">
        <v>399</v>
      </c>
      <c r="J92" s="91" t="s">
        <v>18</v>
      </c>
    </row>
    <row r="93" customFormat="false" ht="11.45" hidden="false" customHeight="true" outlineLevel="0" collapsed="false">
      <c r="A93" s="86" t="n">
        <f aca="false">IF(E93&lt;&gt;"",COUNTA($E$14:E93),"")</f>
        <v>70</v>
      </c>
      <c r="B93" s="87" t="s">
        <v>97</v>
      </c>
      <c r="C93" s="88" t="s">
        <v>98</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9</v>
      </c>
      <c r="C95" s="88" t="s">
        <v>100</v>
      </c>
      <c r="D95" s="89" t="s">
        <v>18</v>
      </c>
      <c r="E95" s="90" t="s">
        <v>18</v>
      </c>
      <c r="F95" s="89" t="s">
        <v>18</v>
      </c>
      <c r="G95" s="90" t="s">
        <v>18</v>
      </c>
      <c r="H95" s="91" t="n">
        <v>317</v>
      </c>
      <c r="I95" s="89" t="n">
        <v>4.1</v>
      </c>
      <c r="J95" s="91" t="s">
        <v>18</v>
      </c>
    </row>
    <row r="96" customFormat="false" ht="33.6" hidden="false" customHeight="true" outlineLevel="0" collapsed="false">
      <c r="A96" s="86" t="n">
        <f aca="false">IF(E96&lt;&gt;"",COUNTA($E$14:E96),"")</f>
        <v>72</v>
      </c>
      <c r="B96" s="87" t="s">
        <v>101</v>
      </c>
      <c r="C96" s="88" t="s">
        <v>102</v>
      </c>
      <c r="D96" s="89" t="s">
        <v>18</v>
      </c>
      <c r="E96" s="90" t="s">
        <v>18</v>
      </c>
      <c r="F96" s="89" t="s">
        <v>18</v>
      </c>
      <c r="G96" s="90" t="s">
        <v>18</v>
      </c>
      <c r="H96" s="91" t="n">
        <v>364</v>
      </c>
      <c r="I96" s="89" t="n">
        <v>8.6</v>
      </c>
      <c r="J96" s="91" t="s">
        <v>18</v>
      </c>
    </row>
    <row r="97" customFormat="false" ht="11.45" hidden="false" customHeight="true" outlineLevel="0" collapsed="false">
      <c r="A97" s="86" t="n">
        <f aca="false">IF(E97&lt;&gt;"",COUNTA($E$14:E97),"")</f>
        <v>73</v>
      </c>
      <c r="B97" s="87" t="s">
        <v>103</v>
      </c>
      <c r="C97" s="88" t="s">
        <v>104</v>
      </c>
      <c r="D97" s="89" t="s">
        <v>18</v>
      </c>
      <c r="E97" s="90" t="s">
        <v>18</v>
      </c>
      <c r="F97" s="89" t="s">
        <v>18</v>
      </c>
      <c r="G97" s="90" t="s">
        <v>18</v>
      </c>
      <c r="H97" s="91" t="s">
        <v>321</v>
      </c>
      <c r="I97" s="89" t="s">
        <v>162</v>
      </c>
      <c r="J97" s="91" t="s">
        <v>18</v>
      </c>
    </row>
    <row r="98" customFormat="false" ht="11.45" hidden="false" customHeight="true" outlineLevel="0" collapsed="false">
      <c r="A98" s="86" t="n">
        <f aca="false">IF(E98&lt;&gt;"",COUNTA($E$14:E98),"")</f>
        <v>74</v>
      </c>
      <c r="B98" s="87" t="s">
        <v>105</v>
      </c>
      <c r="C98" s="88" t="s">
        <v>106</v>
      </c>
      <c r="D98" s="89" t="s">
        <v>18</v>
      </c>
      <c r="E98" s="90" t="s">
        <v>18</v>
      </c>
      <c r="F98" s="89" t="s">
        <v>18</v>
      </c>
      <c r="G98" s="90" t="s">
        <v>18</v>
      </c>
      <c r="H98" s="91" t="n">
        <v>267</v>
      </c>
      <c r="I98" s="89" t="n">
        <v>-10.1</v>
      </c>
      <c r="J98" s="91" t="s">
        <v>18</v>
      </c>
    </row>
    <row r="99" customFormat="false" ht="11.45" hidden="false" customHeight="true" outlineLevel="0" collapsed="false">
      <c r="A99" s="86" t="n">
        <f aca="false">IF(E99&lt;&gt;"",COUNTA($E$14:E99),"")</f>
        <v>75</v>
      </c>
      <c r="B99" s="87" t="s">
        <v>107</v>
      </c>
      <c r="C99" s="88" t="s">
        <v>108</v>
      </c>
      <c r="D99" s="89" t="s">
        <v>18</v>
      </c>
      <c r="E99" s="90" t="s">
        <v>18</v>
      </c>
      <c r="F99" s="89" t="s">
        <v>18</v>
      </c>
      <c r="G99" s="90" t="s">
        <v>18</v>
      </c>
      <c r="H99" s="91" t="s">
        <v>400</v>
      </c>
      <c r="I99" s="89" t="s">
        <v>401</v>
      </c>
      <c r="J99" s="91" t="s">
        <v>18</v>
      </c>
    </row>
    <row r="100" customFormat="false" ht="22.5" hidden="false" customHeight="true" outlineLevel="0" collapsed="false">
      <c r="A100" s="86" t="n">
        <f aca="false">IF(E100&lt;&gt;"",COUNTA($E$14:E100),"")</f>
        <v>76</v>
      </c>
      <c r="B100" s="87" t="s">
        <v>113</v>
      </c>
      <c r="C100" s="93" t="s">
        <v>114</v>
      </c>
      <c r="D100" s="89" t="s">
        <v>18</v>
      </c>
      <c r="E100" s="90" t="s">
        <v>18</v>
      </c>
      <c r="F100" s="89" t="s">
        <v>18</v>
      </c>
      <c r="G100" s="90" t="s">
        <v>18</v>
      </c>
      <c r="H100" s="91" t="s">
        <v>27</v>
      </c>
      <c r="I100" s="89" t="s">
        <v>27</v>
      </c>
      <c r="J100" s="91" t="s">
        <v>18</v>
      </c>
    </row>
    <row r="101" customFormat="false" ht="22.5" hidden="false" customHeight="true" outlineLevel="0" collapsed="false">
      <c r="A101" s="86" t="n">
        <f aca="false">IF(E101&lt;&gt;"",COUNTA($E$14:E101),"")</f>
        <v>77</v>
      </c>
      <c r="B101" s="87" t="s">
        <v>115</v>
      </c>
      <c r="C101" s="88" t="s">
        <v>116</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3</v>
      </c>
      <c r="C102" s="93" t="s">
        <v>124</v>
      </c>
      <c r="D102" s="89" t="s">
        <v>18</v>
      </c>
      <c r="E102" s="90" t="s">
        <v>18</v>
      </c>
      <c r="F102" s="89" t="s">
        <v>18</v>
      </c>
      <c r="G102" s="90" t="s">
        <v>18</v>
      </c>
      <c r="H102" s="91" t="s">
        <v>402</v>
      </c>
      <c r="I102" s="89" t="s">
        <v>403</v>
      </c>
      <c r="J102" s="91" t="s">
        <v>18</v>
      </c>
    </row>
    <row r="103" customFormat="false" ht="33.6" hidden="false" customHeight="true" outlineLevel="0" collapsed="false">
      <c r="A103" s="86" t="n">
        <f aca="false">IF(E103&lt;&gt;"",COUNTA($E$14:E103),"")</f>
        <v>79</v>
      </c>
      <c r="B103" s="87" t="s">
        <v>130</v>
      </c>
      <c r="C103" s="93" t="s">
        <v>131</v>
      </c>
      <c r="D103" s="89" t="s">
        <v>18</v>
      </c>
      <c r="E103" s="90" t="s">
        <v>18</v>
      </c>
      <c r="F103" s="89" t="s">
        <v>18</v>
      </c>
      <c r="G103" s="90" t="s">
        <v>18</v>
      </c>
      <c r="H103" s="91" t="n">
        <v>307</v>
      </c>
      <c r="I103" s="89" t="n">
        <v>12.4</v>
      </c>
      <c r="J103" s="91" t="s">
        <v>18</v>
      </c>
    </row>
    <row r="104" customFormat="false" ht="22.5" hidden="false" customHeight="true" outlineLevel="0" collapsed="false">
      <c r="A104" s="86" t="n">
        <f aca="false">IF(E104&lt;&gt;"",COUNTA($E$14:E104),"")</f>
        <v>80</v>
      </c>
      <c r="B104" s="87" t="s">
        <v>132</v>
      </c>
      <c r="C104" s="93" t="s">
        <v>133</v>
      </c>
      <c r="D104" s="89" t="s">
        <v>18</v>
      </c>
      <c r="E104" s="90" t="s">
        <v>18</v>
      </c>
      <c r="F104" s="89" t="s">
        <v>18</v>
      </c>
      <c r="G104" s="90" t="s">
        <v>18</v>
      </c>
      <c r="H104" s="91" t="n">
        <v>208</v>
      </c>
      <c r="I104" s="89" t="n">
        <v>5.1</v>
      </c>
      <c r="J104" s="91" t="s">
        <v>18</v>
      </c>
    </row>
    <row r="105" customFormat="false" ht="11.45" hidden="false" customHeight="true" outlineLevel="0" collapsed="false">
      <c r="A105" s="86" t="n">
        <f aca="false">IF(E105&lt;&gt;"",COUNTA($E$14:E105),"")</f>
        <v>81</v>
      </c>
      <c r="B105" s="87" t="s">
        <v>134</v>
      </c>
      <c r="C105" s="88" t="s">
        <v>135</v>
      </c>
      <c r="D105" s="89" t="s">
        <v>18</v>
      </c>
      <c r="E105" s="90" t="s">
        <v>18</v>
      </c>
      <c r="F105" s="89" t="s">
        <v>18</v>
      </c>
      <c r="G105" s="90" t="s">
        <v>18</v>
      </c>
      <c r="H105" s="91" t="n">
        <v>298</v>
      </c>
      <c r="I105" s="89" t="n">
        <v>12.4</v>
      </c>
      <c r="J105" s="91" t="s">
        <v>18</v>
      </c>
    </row>
    <row r="106" customFormat="false" ht="11.45" hidden="false" customHeight="true" outlineLevel="0" collapsed="false">
      <c r="A106" s="86" t="n">
        <f aca="false">IF(E106&lt;&gt;"",COUNTA($E$14:E106),"")</f>
        <v>82</v>
      </c>
      <c r="B106" s="87" t="s">
        <v>136</v>
      </c>
      <c r="C106" s="88" t="s">
        <v>137</v>
      </c>
      <c r="D106" s="89" t="s">
        <v>18</v>
      </c>
      <c r="E106" s="90" t="s">
        <v>18</v>
      </c>
      <c r="F106" s="89" t="s">
        <v>18</v>
      </c>
      <c r="G106" s="90" t="s">
        <v>18</v>
      </c>
      <c r="H106" s="91" t="n">
        <v>357</v>
      </c>
      <c r="I106" s="89" t="n">
        <v>-0.1</v>
      </c>
      <c r="J106" s="91" t="s">
        <v>18</v>
      </c>
    </row>
    <row r="107" customFormat="false" ht="22.5" hidden="false" customHeight="true" outlineLevel="0" collapsed="false">
      <c r="A107" s="86" t="n">
        <f aca="false">IF(E107&lt;&gt;"",COUNTA($E$14:E107),"")</f>
        <v>83</v>
      </c>
      <c r="B107" s="87" t="s">
        <v>138</v>
      </c>
      <c r="C107" s="88" t="s">
        <v>139</v>
      </c>
      <c r="D107" s="89" t="s">
        <v>18</v>
      </c>
      <c r="E107" s="90" t="s">
        <v>18</v>
      </c>
      <c r="F107" s="89" t="s">
        <v>18</v>
      </c>
      <c r="G107" s="90" t="s">
        <v>18</v>
      </c>
      <c r="H107" s="91" t="s">
        <v>27</v>
      </c>
      <c r="I107" s="89" t="s">
        <v>27</v>
      </c>
      <c r="J107" s="91" t="s">
        <v>18</v>
      </c>
    </row>
    <row r="108" customFormat="false" ht="22.5" hidden="false" customHeight="true" outlineLevel="0" collapsed="false">
      <c r="A108" s="86" t="n">
        <f aca="false">IF(E108&lt;&gt;"",COUNTA($E$14:E108),"")</f>
        <v>84</v>
      </c>
      <c r="B108" s="87" t="s">
        <v>140</v>
      </c>
      <c r="C108" s="88" t="s">
        <v>141</v>
      </c>
      <c r="D108" s="89" t="s">
        <v>18</v>
      </c>
      <c r="E108" s="90" t="s">
        <v>18</v>
      </c>
      <c r="F108" s="89" t="s">
        <v>18</v>
      </c>
      <c r="G108" s="90" t="s">
        <v>18</v>
      </c>
      <c r="H108" s="91" t="s">
        <v>404</v>
      </c>
      <c r="I108" s="89" t="s">
        <v>405</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4" min="3" style="64" width="10.71"/>
    <col collapsed="false" customWidth="false" hidden="false" outlineLevel="0" max="257" min="15" style="64" width="11.28"/>
  </cols>
  <sheetData>
    <row r="1" s="68" customFormat="true" ht="39.95" hidden="false" customHeight="true" outlineLevel="0" collapsed="false">
      <c r="A1" s="99" t="s">
        <v>48</v>
      </c>
      <c r="B1" s="99"/>
      <c r="C1" s="100" t="s">
        <v>406</v>
      </c>
      <c r="D1" s="100"/>
      <c r="E1" s="100"/>
      <c r="F1" s="100"/>
      <c r="G1" s="100"/>
      <c r="H1" s="100"/>
      <c r="I1" s="100"/>
    </row>
    <row r="2" s="71" customFormat="true" ht="15" hidden="false" customHeight="true" outlineLevel="0" collapsed="false">
      <c r="A2" s="101" t="s">
        <v>407</v>
      </c>
      <c r="B2" s="101"/>
      <c r="C2" s="102" t="s">
        <v>408</v>
      </c>
      <c r="D2" s="102"/>
      <c r="E2" s="102"/>
      <c r="F2" s="102"/>
      <c r="G2" s="102"/>
      <c r="H2" s="102"/>
      <c r="I2" s="102"/>
    </row>
    <row r="3" customFormat="false" ht="11.45" hidden="false" customHeight="true" outlineLevel="0" collapsed="false">
      <c r="A3" s="103" t="s">
        <v>68</v>
      </c>
      <c r="B3" s="104" t="s">
        <v>409</v>
      </c>
      <c r="C3" s="104" t="s">
        <v>71</v>
      </c>
      <c r="D3" s="104" t="s">
        <v>72</v>
      </c>
      <c r="E3" s="104"/>
      <c r="F3" s="104"/>
      <c r="G3" s="105" t="s">
        <v>73</v>
      </c>
      <c r="H3" s="105"/>
      <c r="I3" s="105"/>
    </row>
    <row r="4" customFormat="false" ht="11.45" hidden="false" customHeight="true" outlineLevel="0" collapsed="false">
      <c r="A4" s="103"/>
      <c r="B4" s="104"/>
      <c r="C4" s="104"/>
      <c r="D4" s="104" t="s">
        <v>410</v>
      </c>
      <c r="E4" s="104" t="s">
        <v>411</v>
      </c>
      <c r="F4" s="104" t="s">
        <v>76</v>
      </c>
      <c r="G4" s="104" t="s">
        <v>74</v>
      </c>
      <c r="H4" s="104" t="s">
        <v>411</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86" t="n">
        <f aca="false">IF(D11&lt;&gt;"",COUNTA($D$11:D11),"")</f>
        <v>1</v>
      </c>
      <c r="B11" s="113" t="s">
        <v>43</v>
      </c>
      <c r="C11" s="114" t="n">
        <v>36.8</v>
      </c>
      <c r="D11" s="115" t="n">
        <v>19.07</v>
      </c>
      <c r="E11" s="114" t="n">
        <v>2.7</v>
      </c>
      <c r="F11" s="115" t="n">
        <v>16.82</v>
      </c>
      <c r="G11" s="116" t="n">
        <v>3050</v>
      </c>
      <c r="H11" s="114" t="n">
        <v>2.2</v>
      </c>
      <c r="I11" s="116" t="n">
        <v>2690</v>
      </c>
    </row>
    <row r="12" s="92" customFormat="true" ht="11.45" hidden="false" customHeight="true" outlineLevel="0" collapsed="false">
      <c r="A12" s="86" t="n">
        <f aca="false">IF(D12&lt;&gt;"",COUNTA($D$11:D12),"")</f>
        <v>2</v>
      </c>
      <c r="B12" s="113" t="s">
        <v>412</v>
      </c>
      <c r="C12" s="114" t="n">
        <v>37.9</v>
      </c>
      <c r="D12" s="115" t="n">
        <v>36.85</v>
      </c>
      <c r="E12" s="114" t="n">
        <v>2.5</v>
      </c>
      <c r="F12" s="115" t="n">
        <v>32.45</v>
      </c>
      <c r="G12" s="116" t="n">
        <v>6074</v>
      </c>
      <c r="H12" s="114" t="n">
        <v>2.3</v>
      </c>
      <c r="I12" s="116" t="n">
        <v>5349</v>
      </c>
    </row>
    <row r="13" s="92" customFormat="true" ht="11.45" hidden="false" customHeight="true" outlineLevel="0" collapsed="false">
      <c r="A13" s="86" t="n">
        <f aca="false">IF(D13&lt;&gt;"",COUNTA($D$11:D13),"")</f>
        <v>3</v>
      </c>
      <c r="B13" s="113" t="s">
        <v>413</v>
      </c>
      <c r="C13" s="114" t="n">
        <v>37.9</v>
      </c>
      <c r="D13" s="115" t="n">
        <v>24.81</v>
      </c>
      <c r="E13" s="114" t="n">
        <v>2.7</v>
      </c>
      <c r="F13" s="115" t="n">
        <v>21.4</v>
      </c>
      <c r="G13" s="116" t="n">
        <v>4083</v>
      </c>
      <c r="H13" s="114" t="n">
        <v>2.1</v>
      </c>
      <c r="I13" s="116" t="n">
        <v>3522</v>
      </c>
    </row>
    <row r="14" s="92" customFormat="true" ht="11.45" hidden="false" customHeight="true" outlineLevel="0" collapsed="false">
      <c r="A14" s="86" t="n">
        <f aca="false">IF(D14&lt;&gt;"",COUNTA($D$11:D14),"")</f>
        <v>4</v>
      </c>
      <c r="B14" s="113" t="s">
        <v>414</v>
      </c>
      <c r="C14" s="114" t="n">
        <v>37.3</v>
      </c>
      <c r="D14" s="115" t="n">
        <v>16.75</v>
      </c>
      <c r="E14" s="114" t="n">
        <v>3.5</v>
      </c>
      <c r="F14" s="115" t="n">
        <v>14.77</v>
      </c>
      <c r="G14" s="116" t="n">
        <v>2714</v>
      </c>
      <c r="H14" s="114" t="n">
        <v>3.6</v>
      </c>
      <c r="I14" s="116" t="n">
        <v>2393</v>
      </c>
    </row>
    <row r="15" s="92" customFormat="true" ht="11.45" hidden="false" customHeight="true" outlineLevel="0" collapsed="false">
      <c r="A15" s="86" t="n">
        <f aca="false">IF(D15&lt;&gt;"",COUNTA($D$11:D15),"")</f>
        <v>5</v>
      </c>
      <c r="B15" s="113" t="s">
        <v>415</v>
      </c>
      <c r="C15" s="114" t="n">
        <v>35.3</v>
      </c>
      <c r="D15" s="115" t="n">
        <v>12.94</v>
      </c>
      <c r="E15" s="114" t="n">
        <v>2.2</v>
      </c>
      <c r="F15" s="115" t="n">
        <v>11.79</v>
      </c>
      <c r="G15" s="116" t="n">
        <v>1984</v>
      </c>
      <c r="H15" s="114" t="n">
        <v>-0.6</v>
      </c>
      <c r="I15" s="116" t="n">
        <v>1807</v>
      </c>
    </row>
    <row r="16" s="92" customFormat="true" ht="11.45" hidden="false" customHeight="true" outlineLevel="0" collapsed="false">
      <c r="A16" s="86" t="n">
        <f aca="false">IF(D16&lt;&gt;"",COUNTA($D$11:D16),"")</f>
        <v>6</v>
      </c>
      <c r="B16" s="113" t="s">
        <v>416</v>
      </c>
      <c r="C16" s="114" t="n">
        <v>32.8</v>
      </c>
      <c r="D16" s="115" t="n">
        <v>11.62</v>
      </c>
      <c r="E16" s="114" t="n">
        <v>2.2</v>
      </c>
      <c r="F16" s="115" t="n">
        <v>10.84</v>
      </c>
      <c r="G16" s="116" t="n">
        <v>1654</v>
      </c>
      <c r="H16" s="114" t="n">
        <v>5.2</v>
      </c>
      <c r="I16" s="116" t="n">
        <v>1544</v>
      </c>
    </row>
    <row r="17" s="92" customFormat="true" ht="11.45" hidden="false" customHeight="true" outlineLevel="0" collapsed="false">
      <c r="A17" s="86" t="str">
        <f aca="false">IF(D17&lt;&gt;"",COUNTA($D$11:D17),"")</f>
        <v/>
      </c>
      <c r="B17" s="117"/>
      <c r="C17" s="114"/>
      <c r="D17" s="114"/>
      <c r="E17" s="115"/>
      <c r="F17" s="116"/>
      <c r="G17" s="114"/>
      <c r="H17" s="116"/>
    </row>
    <row r="18" s="92" customFormat="true" ht="11.45" hidden="false" customHeight="true" outlineLevel="0" collapsed="false">
      <c r="A18" s="86" t="n">
        <f aca="false">IF(D18&lt;&gt;"",COUNTA($D$11:D18),"")</f>
        <v>7</v>
      </c>
      <c r="B18" s="113" t="s">
        <v>45</v>
      </c>
      <c r="C18" s="114" t="n">
        <v>38.8</v>
      </c>
      <c r="D18" s="115" t="n">
        <v>19.39</v>
      </c>
      <c r="E18" s="114" t="n">
        <v>3</v>
      </c>
      <c r="F18" s="115" t="n">
        <v>17.28</v>
      </c>
      <c r="G18" s="116" t="n">
        <v>3271</v>
      </c>
      <c r="H18" s="114" t="n">
        <v>2.6</v>
      </c>
      <c r="I18" s="116" t="n">
        <v>2915</v>
      </c>
    </row>
    <row r="19" s="92" customFormat="true" ht="11.45" hidden="false" customHeight="true" outlineLevel="0" collapsed="false">
      <c r="A19" s="86" t="n">
        <f aca="false">IF(D19&lt;&gt;"",COUNTA($D$11:D19),"")</f>
        <v>8</v>
      </c>
      <c r="B19" s="113" t="s">
        <v>412</v>
      </c>
      <c r="C19" s="114" t="n">
        <v>38.8</v>
      </c>
      <c r="D19" s="115" t="n">
        <v>39.97</v>
      </c>
      <c r="E19" s="114" t="n">
        <v>2.9</v>
      </c>
      <c r="F19" s="115" t="n">
        <v>35.04</v>
      </c>
      <c r="G19" s="116" t="n">
        <v>6735</v>
      </c>
      <c r="H19" s="114" t="n">
        <v>2.6</v>
      </c>
      <c r="I19" s="116" t="n">
        <v>5905</v>
      </c>
    </row>
    <row r="20" s="92" customFormat="true" ht="11.45" hidden="false" customHeight="true" outlineLevel="0" collapsed="false">
      <c r="A20" s="86" t="n">
        <f aca="false">IF(D20&lt;&gt;"",COUNTA($D$11:D20),"")</f>
        <v>9</v>
      </c>
      <c r="B20" s="113" t="s">
        <v>413</v>
      </c>
      <c r="C20" s="114" t="n">
        <v>39.1</v>
      </c>
      <c r="D20" s="115" t="n">
        <v>25.18</v>
      </c>
      <c r="E20" s="114" t="n">
        <v>3.5</v>
      </c>
      <c r="F20" s="115" t="n">
        <v>21.98</v>
      </c>
      <c r="G20" s="116" t="n">
        <v>4280</v>
      </c>
      <c r="H20" s="114" t="n">
        <v>3.2</v>
      </c>
      <c r="I20" s="116" t="n">
        <v>3736</v>
      </c>
    </row>
    <row r="21" s="92" customFormat="true" ht="11.45" hidden="false" customHeight="true" outlineLevel="0" collapsed="false">
      <c r="A21" s="86" t="n">
        <f aca="false">IF(D21&lt;&gt;"",COUNTA($D$11:D21),"")</f>
        <v>10</v>
      </c>
      <c r="B21" s="113" t="s">
        <v>414</v>
      </c>
      <c r="C21" s="114" t="n">
        <v>39.4</v>
      </c>
      <c r="D21" s="115" t="n">
        <v>16.53</v>
      </c>
      <c r="E21" s="114" t="n">
        <v>2.8</v>
      </c>
      <c r="F21" s="115" t="n">
        <v>14.83</v>
      </c>
      <c r="G21" s="116" t="n">
        <v>2826</v>
      </c>
      <c r="H21" s="114" t="n">
        <v>2.8</v>
      </c>
      <c r="I21" s="116" t="n">
        <v>2535</v>
      </c>
    </row>
    <row r="22" s="92" customFormat="true" ht="11.45" hidden="false" customHeight="true" outlineLevel="0" collapsed="false">
      <c r="A22" s="86" t="n">
        <f aca="false">IF(D22&lt;&gt;"",COUNTA($D$11:D22),"")</f>
        <v>11</v>
      </c>
      <c r="B22" s="113" t="s">
        <v>415</v>
      </c>
      <c r="C22" s="114" t="n">
        <v>38.6</v>
      </c>
      <c r="D22" s="115" t="n">
        <v>13.58</v>
      </c>
      <c r="E22" s="114" t="n">
        <v>4.1</v>
      </c>
      <c r="F22" s="115" t="n">
        <v>12.4</v>
      </c>
      <c r="G22" s="116" t="n">
        <v>2279</v>
      </c>
      <c r="H22" s="114" t="n">
        <v>2.5</v>
      </c>
      <c r="I22" s="116" t="n">
        <v>2080</v>
      </c>
    </row>
    <row r="23" s="92" customFormat="true" ht="11.45" hidden="false" customHeight="true" outlineLevel="0" collapsed="false">
      <c r="A23" s="86" t="n">
        <f aca="false">IF(D23&lt;&gt;"",COUNTA($D$11:D23),"")</f>
        <v>12</v>
      </c>
      <c r="B23" s="113" t="s">
        <v>416</v>
      </c>
      <c r="C23" s="114" t="n">
        <v>34.9</v>
      </c>
      <c r="D23" s="115" t="n">
        <v>11.9</v>
      </c>
      <c r="E23" s="114" t="n">
        <v>1.3</v>
      </c>
      <c r="F23" s="115" t="n">
        <v>11.15</v>
      </c>
      <c r="G23" s="116" t="n">
        <v>1803</v>
      </c>
      <c r="H23" s="114" t="n">
        <v>3.4</v>
      </c>
      <c r="I23" s="116" t="n">
        <v>1690</v>
      </c>
    </row>
    <row r="24" s="92" customFormat="true" ht="11.45" hidden="false" customHeight="true" outlineLevel="0" collapsed="false">
      <c r="A24" s="86" t="str">
        <f aca="false">IF(D24&lt;&gt;"",COUNTA($D$11:D24),"")</f>
        <v/>
      </c>
      <c r="B24" s="117"/>
      <c r="C24" s="114"/>
      <c r="D24" s="115"/>
      <c r="E24" s="114"/>
      <c r="F24" s="115"/>
      <c r="G24" s="116"/>
      <c r="H24" s="114"/>
      <c r="I24" s="116"/>
    </row>
    <row r="25" s="92" customFormat="true" ht="11.45" hidden="false" customHeight="true" outlineLevel="0" collapsed="false">
      <c r="A25" s="86" t="n">
        <f aca="false">IF(D25&lt;&gt;"",COUNTA($D$11:D25),"")</f>
        <v>13</v>
      </c>
      <c r="B25" s="113" t="s">
        <v>47</v>
      </c>
      <c r="C25" s="114" t="n">
        <v>34.8</v>
      </c>
      <c r="D25" s="115" t="n">
        <v>18.72</v>
      </c>
      <c r="E25" s="114" t="n">
        <v>2.3</v>
      </c>
      <c r="F25" s="115" t="n">
        <v>16.3</v>
      </c>
      <c r="G25" s="116" t="n">
        <v>2829</v>
      </c>
      <c r="H25" s="114" t="n">
        <v>2</v>
      </c>
      <c r="I25" s="116" t="n">
        <v>2464</v>
      </c>
    </row>
    <row r="26" s="92" customFormat="true" ht="11.45" hidden="false" customHeight="true" outlineLevel="0" collapsed="false">
      <c r="A26" s="86" t="n">
        <f aca="false">IF(D26&lt;&gt;"",COUNTA($D$11:D26),"")</f>
        <v>14</v>
      </c>
      <c r="B26" s="113" t="s">
        <v>412</v>
      </c>
      <c r="C26" s="114" t="n">
        <v>36.9</v>
      </c>
      <c r="D26" s="115" t="n">
        <v>32.89</v>
      </c>
      <c r="E26" s="114" t="n">
        <v>2.3</v>
      </c>
      <c r="F26" s="115" t="n">
        <v>29.16</v>
      </c>
      <c r="G26" s="116" t="n">
        <v>5275</v>
      </c>
      <c r="H26" s="114" t="n">
        <v>2.3</v>
      </c>
      <c r="I26" s="116" t="n">
        <v>4678</v>
      </c>
    </row>
    <row r="27" s="92" customFormat="true" ht="11.45" hidden="false" customHeight="true" outlineLevel="0" collapsed="false">
      <c r="A27" s="86" t="n">
        <f aca="false">IF(D27&lt;&gt;"",COUNTA($D$11:D27),"")</f>
        <v>15</v>
      </c>
      <c r="B27" s="113" t="s">
        <v>413</v>
      </c>
      <c r="C27" s="114" t="n">
        <v>36.8</v>
      </c>
      <c r="D27" s="115" t="n">
        <v>24.47</v>
      </c>
      <c r="E27" s="114" t="n">
        <v>1.9</v>
      </c>
      <c r="F27" s="115" t="n">
        <v>20.86</v>
      </c>
      <c r="G27" s="116" t="n">
        <v>3909</v>
      </c>
      <c r="H27" s="114" t="n">
        <v>1.1</v>
      </c>
      <c r="I27" s="116" t="n">
        <v>3332</v>
      </c>
    </row>
    <row r="28" s="92" customFormat="true" ht="11.45" hidden="false" customHeight="true" outlineLevel="0" collapsed="false">
      <c r="A28" s="86" t="n">
        <f aca="false">IF(D28&lt;&gt;"",COUNTA($D$11:D28),"")</f>
        <v>16</v>
      </c>
      <c r="B28" s="113" t="s">
        <v>414</v>
      </c>
      <c r="C28" s="114" t="n">
        <v>35.1</v>
      </c>
      <c r="D28" s="115" t="n">
        <v>17.02</v>
      </c>
      <c r="E28" s="114" t="n">
        <v>4.2</v>
      </c>
      <c r="F28" s="115" t="n">
        <v>14.71</v>
      </c>
      <c r="G28" s="116" t="n">
        <v>2597</v>
      </c>
      <c r="H28" s="114" t="n">
        <v>4.4</v>
      </c>
      <c r="I28" s="116" t="n">
        <v>2244</v>
      </c>
    </row>
    <row r="29" s="92" customFormat="true" ht="11.45" hidden="false" customHeight="true" outlineLevel="0" collapsed="false">
      <c r="A29" s="86" t="n">
        <f aca="false">IF(D29&lt;&gt;"",COUNTA($D$11:D29),"")</f>
        <v>17</v>
      </c>
      <c r="B29" s="113" t="s">
        <v>415</v>
      </c>
      <c r="C29" s="114" t="n">
        <v>32.2</v>
      </c>
      <c r="D29" s="115" t="n">
        <v>12.22</v>
      </c>
      <c r="E29" s="114" t="n">
        <v>0.7</v>
      </c>
      <c r="F29" s="115" t="n">
        <v>11.1</v>
      </c>
      <c r="G29" s="116" t="n">
        <v>1708</v>
      </c>
      <c r="H29" s="114" t="n">
        <v>-1.4</v>
      </c>
      <c r="I29" s="116" t="n">
        <v>1552</v>
      </c>
    </row>
    <row r="30" s="92" customFormat="true" ht="11.45" hidden="false" customHeight="true" outlineLevel="0" collapsed="false">
      <c r="A30" s="86" t="n">
        <f aca="false">IF(D30&lt;&gt;"",COUNTA($D$11:D30),"")</f>
        <v>18</v>
      </c>
      <c r="B30" s="113" t="s">
        <v>416</v>
      </c>
      <c r="C30" s="114" t="n">
        <v>30.8</v>
      </c>
      <c r="D30" s="115" t="n">
        <v>11.31</v>
      </c>
      <c r="E30" s="114" t="n">
        <v>2.9</v>
      </c>
      <c r="F30" s="115" t="n">
        <v>10.5</v>
      </c>
      <c r="G30" s="116" t="n">
        <v>1513</v>
      </c>
      <c r="H30" s="114" t="n">
        <v>6</v>
      </c>
      <c r="I30" s="116" t="n">
        <v>1405</v>
      </c>
    </row>
    <row r="31" customFormat="false" ht="30" hidden="false" customHeight="true" outlineLevel="0" collapsed="false">
      <c r="A31" s="86" t="str">
        <f aca="false">IF(D31&lt;&gt;"",COUNTA($D$11:D31),"")</f>
        <v/>
      </c>
      <c r="B31" s="118"/>
      <c r="C31" s="119" t="s">
        <v>142</v>
      </c>
      <c r="D31" s="119"/>
      <c r="E31" s="119"/>
      <c r="F31" s="119"/>
      <c r="G31" s="119"/>
      <c r="H31" s="119"/>
      <c r="I31" s="119"/>
    </row>
    <row r="32" customFormat="false" ht="11.45" hidden="false" customHeight="true" outlineLevel="0" collapsed="false">
      <c r="A32" s="86" t="n">
        <f aca="false">IF(D32&lt;&gt;"",COUNTA($D$11:D32),"")</f>
        <v>19</v>
      </c>
      <c r="B32" s="113" t="s">
        <v>43</v>
      </c>
      <c r="C32" s="114" t="n">
        <v>39.8</v>
      </c>
      <c r="D32" s="115" t="n">
        <v>19.64</v>
      </c>
      <c r="E32" s="114" t="n">
        <v>3.1</v>
      </c>
      <c r="F32" s="115" t="n">
        <v>17.35</v>
      </c>
      <c r="G32" s="116" t="n">
        <v>3395</v>
      </c>
      <c r="H32" s="114" t="n">
        <v>2.9</v>
      </c>
      <c r="I32" s="116" t="n">
        <v>2999</v>
      </c>
    </row>
    <row r="33" customFormat="false" ht="11.45" hidden="false" customHeight="true" outlineLevel="0" collapsed="false">
      <c r="A33" s="86" t="n">
        <f aca="false">IF(D33&lt;&gt;"",COUNTA($D$11:D33),"")</f>
        <v>20</v>
      </c>
      <c r="B33" s="113" t="s">
        <v>412</v>
      </c>
      <c r="C33" s="114" t="n">
        <v>40.1</v>
      </c>
      <c r="D33" s="115" t="n">
        <v>37.3</v>
      </c>
      <c r="E33" s="114" t="n">
        <v>1.7</v>
      </c>
      <c r="F33" s="115" t="n">
        <v>32.86</v>
      </c>
      <c r="G33" s="116" t="n">
        <v>6493</v>
      </c>
      <c r="H33" s="114" t="n">
        <v>1.5</v>
      </c>
      <c r="I33" s="116" t="n">
        <v>5720</v>
      </c>
    </row>
    <row r="34" customFormat="false" ht="11.45" hidden="false" customHeight="true" outlineLevel="0" collapsed="false">
      <c r="A34" s="86" t="n">
        <f aca="false">IF(D34&lt;&gt;"",COUNTA($D$11:D34),"")</f>
        <v>21</v>
      </c>
      <c r="B34" s="113" t="s">
        <v>413</v>
      </c>
      <c r="C34" s="114" t="n">
        <v>39.7</v>
      </c>
      <c r="D34" s="115" t="n">
        <v>24.98</v>
      </c>
      <c r="E34" s="114" t="n">
        <v>3.1</v>
      </c>
      <c r="F34" s="115" t="n">
        <v>21.59</v>
      </c>
      <c r="G34" s="116" t="n">
        <v>4307</v>
      </c>
      <c r="H34" s="114" t="n">
        <v>3.1</v>
      </c>
      <c r="I34" s="116" t="n">
        <v>3721</v>
      </c>
    </row>
    <row r="35" customFormat="false" ht="11.45" hidden="false" customHeight="true" outlineLevel="0" collapsed="false">
      <c r="A35" s="86" t="n">
        <f aca="false">IF(D35&lt;&gt;"",COUNTA($D$11:D35),"")</f>
        <v>22</v>
      </c>
      <c r="B35" s="113" t="s">
        <v>414</v>
      </c>
      <c r="C35" s="114" t="n">
        <v>39.8</v>
      </c>
      <c r="D35" s="115" t="n">
        <v>16.8</v>
      </c>
      <c r="E35" s="114" t="n">
        <v>3.4</v>
      </c>
      <c r="F35" s="115" t="n">
        <v>14.88</v>
      </c>
      <c r="G35" s="116" t="n">
        <v>2906</v>
      </c>
      <c r="H35" s="114" t="n">
        <v>3.5</v>
      </c>
      <c r="I35" s="116" t="n">
        <v>2574</v>
      </c>
    </row>
    <row r="36" customFormat="false" ht="11.45" hidden="false" customHeight="true" outlineLevel="0" collapsed="false">
      <c r="A36" s="86" t="n">
        <f aca="false">IF(D36&lt;&gt;"",COUNTA($D$11:D36),"")</f>
        <v>23</v>
      </c>
      <c r="B36" s="113" t="s">
        <v>415</v>
      </c>
      <c r="C36" s="114" t="n">
        <v>40</v>
      </c>
      <c r="D36" s="115" t="n">
        <v>13.19</v>
      </c>
      <c r="E36" s="114" t="n">
        <v>3.3</v>
      </c>
      <c r="F36" s="115" t="n">
        <v>12.06</v>
      </c>
      <c r="G36" s="116" t="n">
        <v>2294</v>
      </c>
      <c r="H36" s="114" t="n">
        <v>2.8</v>
      </c>
      <c r="I36" s="116" t="n">
        <v>2098</v>
      </c>
    </row>
    <row r="37" customFormat="false" ht="11.45" hidden="false" customHeight="true" outlineLevel="0" collapsed="false">
      <c r="A37" s="86" t="n">
        <f aca="false">IF(D37&lt;&gt;"",COUNTA($D$11:D37),"")</f>
        <v>24</v>
      </c>
      <c r="B37" s="113" t="s">
        <v>416</v>
      </c>
      <c r="C37" s="114" t="n">
        <v>38.8</v>
      </c>
      <c r="D37" s="115" t="n">
        <v>11.79</v>
      </c>
      <c r="E37" s="114" t="n">
        <v>-0.1</v>
      </c>
      <c r="F37" s="115" t="n">
        <v>11.03</v>
      </c>
      <c r="G37" s="116" t="n">
        <v>1989</v>
      </c>
      <c r="H37" s="114" t="n">
        <v>-1.5</v>
      </c>
      <c r="I37" s="116" t="n">
        <v>1861</v>
      </c>
    </row>
    <row r="38" customFormat="false" ht="11.45" hidden="false" customHeight="true" outlineLevel="0" collapsed="false">
      <c r="A38" s="86" t="str">
        <f aca="false">IF(D38&lt;&gt;"",COUNTA($D$11:D38),"")</f>
        <v/>
      </c>
      <c r="B38" s="117"/>
      <c r="C38" s="114"/>
      <c r="D38" s="114"/>
      <c r="E38" s="115"/>
      <c r="F38" s="116"/>
      <c r="G38" s="114"/>
      <c r="H38" s="116"/>
      <c r="I38" s="92"/>
    </row>
    <row r="39" customFormat="false" ht="11.45" hidden="false" customHeight="true" outlineLevel="0" collapsed="false">
      <c r="A39" s="86" t="n">
        <f aca="false">IF(D39&lt;&gt;"",COUNTA($D$11:D39),"")</f>
        <v>25</v>
      </c>
      <c r="B39" s="113" t="s">
        <v>45</v>
      </c>
      <c r="C39" s="114" t="n">
        <v>40</v>
      </c>
      <c r="D39" s="115" t="n">
        <v>19.61</v>
      </c>
      <c r="E39" s="114" t="n">
        <v>3.3</v>
      </c>
      <c r="F39" s="115" t="n">
        <v>17.48</v>
      </c>
      <c r="G39" s="116" t="n">
        <v>3408</v>
      </c>
      <c r="H39" s="114" t="n">
        <v>3.2</v>
      </c>
      <c r="I39" s="116" t="n">
        <v>3037</v>
      </c>
    </row>
    <row r="40" customFormat="false" ht="11.45" hidden="false" customHeight="true" outlineLevel="0" collapsed="false">
      <c r="A40" s="86" t="n">
        <f aca="false">IF(D40&lt;&gt;"",COUNTA($D$11:D40),"")</f>
        <v>26</v>
      </c>
      <c r="B40" s="113" t="s">
        <v>412</v>
      </c>
      <c r="C40" s="114" t="n">
        <v>40.2</v>
      </c>
      <c r="D40" s="115" t="n">
        <v>40.21</v>
      </c>
      <c r="E40" s="114" t="n">
        <v>2.9</v>
      </c>
      <c r="F40" s="115" t="n">
        <v>35.2</v>
      </c>
      <c r="G40" s="116" t="n">
        <v>7017</v>
      </c>
      <c r="H40" s="114" t="n">
        <v>2.8</v>
      </c>
      <c r="I40" s="116" t="n">
        <v>6142</v>
      </c>
    </row>
    <row r="41" customFormat="false" ht="11.45" hidden="false" customHeight="true" outlineLevel="0" collapsed="false">
      <c r="A41" s="86" t="n">
        <f aca="false">IF(D41&lt;&gt;"",COUNTA($D$11:D41),"")</f>
        <v>27</v>
      </c>
      <c r="B41" s="113" t="s">
        <v>413</v>
      </c>
      <c r="C41" s="114" t="n">
        <v>39.8</v>
      </c>
      <c r="D41" s="115" t="n">
        <v>25.27</v>
      </c>
      <c r="E41" s="114" t="n">
        <v>3.7</v>
      </c>
      <c r="F41" s="115" t="n">
        <v>22.07</v>
      </c>
      <c r="G41" s="116" t="n">
        <v>4366</v>
      </c>
      <c r="H41" s="114" t="n">
        <v>3.7</v>
      </c>
      <c r="I41" s="116" t="n">
        <v>3813</v>
      </c>
    </row>
    <row r="42" customFormat="false" ht="11.45" hidden="false" customHeight="true" outlineLevel="0" collapsed="false">
      <c r="A42" s="86" t="n">
        <f aca="false">IF(D42&lt;&gt;"",COUNTA($D$11:D42),"")</f>
        <v>28</v>
      </c>
      <c r="B42" s="113" t="s">
        <v>414</v>
      </c>
      <c r="C42" s="114" t="n">
        <v>40</v>
      </c>
      <c r="D42" s="115" t="n">
        <v>16.59</v>
      </c>
      <c r="E42" s="114" t="n">
        <v>2.9</v>
      </c>
      <c r="F42" s="115" t="n">
        <v>14.89</v>
      </c>
      <c r="G42" s="116" t="n">
        <v>2886</v>
      </c>
      <c r="H42" s="114" t="n">
        <v>3.1</v>
      </c>
      <c r="I42" s="116" t="n">
        <v>2591</v>
      </c>
    </row>
    <row r="43" customFormat="false" ht="11.45" hidden="false" customHeight="true" outlineLevel="0" collapsed="false">
      <c r="A43" s="86" t="n">
        <f aca="false">IF(D43&lt;&gt;"",COUNTA($D$11:D43),"")</f>
        <v>29</v>
      </c>
      <c r="B43" s="113" t="s">
        <v>415</v>
      </c>
      <c r="C43" s="114" t="n">
        <v>40.4</v>
      </c>
      <c r="D43" s="115" t="n">
        <v>13.6</v>
      </c>
      <c r="E43" s="114" t="n">
        <v>5.1</v>
      </c>
      <c r="F43" s="115" t="n">
        <v>12.48</v>
      </c>
      <c r="G43" s="116" t="n">
        <v>2389</v>
      </c>
      <c r="H43" s="114" t="n">
        <v>4.5</v>
      </c>
      <c r="I43" s="116" t="n">
        <v>2192</v>
      </c>
    </row>
    <row r="44" customFormat="false" ht="11.45" hidden="false" customHeight="true" outlineLevel="0" collapsed="false">
      <c r="A44" s="86" t="n">
        <f aca="false">IF(D44&lt;&gt;"",COUNTA($D$11:D44),"")</f>
        <v>30</v>
      </c>
      <c r="B44" s="113" t="s">
        <v>416</v>
      </c>
      <c r="C44" s="114" t="n">
        <v>39</v>
      </c>
      <c r="D44" s="115" t="n">
        <v>12.09</v>
      </c>
      <c r="E44" s="114" t="n">
        <v>0.2</v>
      </c>
      <c r="F44" s="115" t="n">
        <v>11.36</v>
      </c>
      <c r="G44" s="116" t="n">
        <v>2048</v>
      </c>
      <c r="H44" s="114" t="n">
        <v>-0.8</v>
      </c>
      <c r="I44" s="116" t="n">
        <v>1924</v>
      </c>
    </row>
    <row r="45" customFormat="false" ht="11.45" hidden="false" customHeight="true" outlineLevel="0" collapsed="false">
      <c r="A45" s="86" t="str">
        <f aca="false">IF(D45&lt;&gt;"",COUNTA($D$11:D45),"")</f>
        <v/>
      </c>
      <c r="B45" s="117"/>
      <c r="C45" s="114"/>
      <c r="D45" s="115"/>
      <c r="E45" s="114"/>
      <c r="F45" s="115"/>
      <c r="G45" s="116"/>
      <c r="H45" s="114"/>
      <c r="I45" s="116"/>
    </row>
    <row r="46" customFormat="false" ht="11.45" hidden="false" customHeight="true" outlineLevel="0" collapsed="false">
      <c r="A46" s="86" t="n">
        <f aca="false">IF(D46&lt;&gt;"",COUNTA($D$11:D46),"")</f>
        <v>31</v>
      </c>
      <c r="B46" s="113" t="s">
        <v>47</v>
      </c>
      <c r="C46" s="114" t="n">
        <v>39.4</v>
      </c>
      <c r="D46" s="115" t="n">
        <v>19.7</v>
      </c>
      <c r="E46" s="114" t="n">
        <v>2.6</v>
      </c>
      <c r="F46" s="115" t="n">
        <v>17.14</v>
      </c>
      <c r="G46" s="116" t="n">
        <v>3373</v>
      </c>
      <c r="H46" s="114" t="n">
        <v>2.4</v>
      </c>
      <c r="I46" s="116" t="n">
        <v>2934</v>
      </c>
    </row>
    <row r="47" customFormat="false" ht="11.45" hidden="false" customHeight="true" outlineLevel="0" collapsed="false">
      <c r="A47" s="86" t="n">
        <f aca="false">IF(D47&lt;&gt;"",COUNTA($D$11:D47),"")</f>
        <v>32</v>
      </c>
      <c r="B47" s="113" t="s">
        <v>412</v>
      </c>
      <c r="C47" s="114" t="n">
        <v>39.9</v>
      </c>
      <c r="D47" s="115" t="n">
        <v>32.71</v>
      </c>
      <c r="E47" s="114" t="n">
        <v>0.2</v>
      </c>
      <c r="F47" s="115" t="n">
        <v>29.17</v>
      </c>
      <c r="G47" s="116" t="n">
        <v>5673</v>
      </c>
      <c r="H47" s="114" t="n">
        <v>-0.1</v>
      </c>
      <c r="I47" s="116" t="n">
        <v>5060</v>
      </c>
    </row>
    <row r="48" customFormat="false" ht="11.45" hidden="false" customHeight="true" outlineLevel="0" collapsed="false">
      <c r="A48" s="86" t="n">
        <f aca="false">IF(D48&lt;&gt;"",COUNTA($D$11:D48),"")</f>
        <v>33</v>
      </c>
      <c r="B48" s="113" t="s">
        <v>413</v>
      </c>
      <c r="C48" s="114" t="n">
        <v>39.6</v>
      </c>
      <c r="D48" s="115" t="n">
        <v>24.63</v>
      </c>
      <c r="E48" s="114" t="n">
        <v>2.4</v>
      </c>
      <c r="F48" s="115" t="n">
        <v>20.98</v>
      </c>
      <c r="G48" s="116" t="n">
        <v>4233</v>
      </c>
      <c r="H48" s="114" t="n">
        <v>2.3</v>
      </c>
      <c r="I48" s="116" t="n">
        <v>3606</v>
      </c>
    </row>
    <row r="49" customFormat="false" ht="11.45" hidden="false" customHeight="true" outlineLevel="0" collapsed="false">
      <c r="A49" s="86" t="n">
        <f aca="false">IF(D49&lt;&gt;"",COUNTA($D$11:D49),"")</f>
        <v>34</v>
      </c>
      <c r="B49" s="113" t="s">
        <v>414</v>
      </c>
      <c r="C49" s="114" t="n">
        <v>39.4</v>
      </c>
      <c r="D49" s="115" t="n">
        <v>17.19</v>
      </c>
      <c r="E49" s="114" t="n">
        <v>4.1</v>
      </c>
      <c r="F49" s="115" t="n">
        <v>14.87</v>
      </c>
      <c r="G49" s="116" t="n">
        <v>2940</v>
      </c>
      <c r="H49" s="114" t="n">
        <v>4.2</v>
      </c>
      <c r="I49" s="116" t="n">
        <v>2544</v>
      </c>
    </row>
    <row r="50" customFormat="false" ht="11.45" hidden="false" customHeight="true" outlineLevel="0" collapsed="false">
      <c r="A50" s="86" t="n">
        <f aca="false">IF(D50&lt;&gt;"",COUNTA($D$11:D50),"")</f>
        <v>35</v>
      </c>
      <c r="B50" s="113" t="s">
        <v>415</v>
      </c>
      <c r="C50" s="114" t="n">
        <v>39.1</v>
      </c>
      <c r="D50" s="115" t="n">
        <v>12.31</v>
      </c>
      <c r="E50" s="114" t="n">
        <v>-0.3</v>
      </c>
      <c r="F50" s="115" t="n">
        <v>11.16</v>
      </c>
      <c r="G50" s="116" t="n">
        <v>2093</v>
      </c>
      <c r="H50" s="114" t="n">
        <v>-0.5</v>
      </c>
      <c r="I50" s="116" t="n">
        <v>1898</v>
      </c>
    </row>
    <row r="51" customFormat="false" ht="11.45" hidden="false" customHeight="true" outlineLevel="0" collapsed="false">
      <c r="A51" s="86" t="n">
        <f aca="false">IF(D51&lt;&gt;"",COUNTA($D$11:D51),"")</f>
        <v>36</v>
      </c>
      <c r="B51" s="113" t="s">
        <v>416</v>
      </c>
      <c r="C51" s="114" t="n">
        <v>38.5</v>
      </c>
      <c r="D51" s="115" t="n">
        <v>11.2</v>
      </c>
      <c r="E51" s="114" t="n">
        <v>-1.1</v>
      </c>
      <c r="F51" s="115" t="n">
        <v>10.4</v>
      </c>
      <c r="G51" s="116" t="n">
        <v>1875</v>
      </c>
      <c r="H51" s="114" t="n">
        <v>-3.4</v>
      </c>
      <c r="I51" s="116" t="n">
        <v>1740</v>
      </c>
    </row>
    <row r="52" customFormat="false" ht="30" hidden="false" customHeight="true" outlineLevel="0" collapsed="false">
      <c r="A52" s="86" t="str">
        <f aca="false">IF(D52&lt;&gt;"",COUNTA($D$11:D52),"")</f>
        <v/>
      </c>
      <c r="B52" s="118"/>
      <c r="C52" s="119" t="s">
        <v>163</v>
      </c>
      <c r="D52" s="119"/>
      <c r="E52" s="119"/>
      <c r="F52" s="119"/>
      <c r="G52" s="119"/>
      <c r="H52" s="119"/>
      <c r="I52" s="119"/>
    </row>
    <row r="53" customFormat="false" ht="11.45" hidden="false" customHeight="true" outlineLevel="0" collapsed="false">
      <c r="A53" s="86" t="n">
        <f aca="false">IF(D53&lt;&gt;"",COUNTA($D$11:D53),"")</f>
        <v>37</v>
      </c>
      <c r="B53" s="113" t="s">
        <v>43</v>
      </c>
      <c r="C53" s="114" t="n">
        <v>29.2</v>
      </c>
      <c r="D53" s="115" t="n">
        <v>17.09</v>
      </c>
      <c r="E53" s="114" t="n">
        <v>2</v>
      </c>
      <c r="F53" s="115" t="n">
        <v>14.97</v>
      </c>
      <c r="G53" s="116" t="n">
        <v>2167</v>
      </c>
      <c r="H53" s="114" t="n">
        <v>2.6</v>
      </c>
      <c r="I53" s="116" t="n">
        <v>1898</v>
      </c>
    </row>
    <row r="54" customFormat="false" ht="11.45" hidden="false" customHeight="true" outlineLevel="0" collapsed="false">
      <c r="A54" s="86" t="n">
        <f aca="false">IF(D54&lt;&gt;"",COUNTA($D$11:D54),"")</f>
        <v>38</v>
      </c>
      <c r="B54" s="113" t="s">
        <v>412</v>
      </c>
      <c r="C54" s="114" t="n">
        <v>28.8</v>
      </c>
      <c r="D54" s="115" t="n">
        <v>34.17</v>
      </c>
      <c r="E54" s="114" t="n">
        <v>7</v>
      </c>
      <c r="F54" s="115" t="n">
        <v>30.03</v>
      </c>
      <c r="G54" s="116" t="n">
        <v>4280</v>
      </c>
      <c r="H54" s="114" t="n">
        <v>5.3</v>
      </c>
      <c r="I54" s="116" t="n">
        <v>3762</v>
      </c>
    </row>
    <row r="55" customFormat="false" ht="11.45" hidden="false" customHeight="true" outlineLevel="0" collapsed="false">
      <c r="A55" s="86" t="n">
        <f aca="false">IF(D55&lt;&gt;"",COUNTA($D$11:D55),"")</f>
        <v>39</v>
      </c>
      <c r="B55" s="113" t="s">
        <v>413</v>
      </c>
      <c r="C55" s="114" t="n">
        <v>31.1</v>
      </c>
      <c r="D55" s="115" t="n">
        <v>23.99</v>
      </c>
      <c r="E55" s="114" t="n">
        <v>0.7</v>
      </c>
      <c r="F55" s="115" t="n">
        <v>20.52</v>
      </c>
      <c r="G55" s="116" t="n">
        <v>3237</v>
      </c>
      <c r="H55" s="114" t="n">
        <v>-0.5</v>
      </c>
      <c r="I55" s="116" t="n">
        <v>2770</v>
      </c>
    </row>
    <row r="56" customFormat="false" ht="11.45" hidden="false" customHeight="true" outlineLevel="0" collapsed="false">
      <c r="A56" s="86" t="n">
        <f aca="false">IF(D56&lt;&gt;"",COUNTA($D$11:D56),"")</f>
        <v>40</v>
      </c>
      <c r="B56" s="113" t="s">
        <v>414</v>
      </c>
      <c r="C56" s="114" t="n">
        <v>29.8</v>
      </c>
      <c r="D56" s="115" t="n">
        <v>16.55</v>
      </c>
      <c r="E56" s="114" t="n">
        <v>4</v>
      </c>
      <c r="F56" s="115" t="n">
        <v>14.33</v>
      </c>
      <c r="G56" s="116" t="n">
        <v>2146</v>
      </c>
      <c r="H56" s="114" t="n">
        <v>5.3</v>
      </c>
      <c r="I56" s="116" t="n">
        <v>1858</v>
      </c>
    </row>
    <row r="57" customFormat="false" ht="11.45" hidden="false" customHeight="true" outlineLevel="0" collapsed="false">
      <c r="A57" s="86" t="n">
        <f aca="false">IF(D57&lt;&gt;"",COUNTA($D$11:D57),"")</f>
        <v>41</v>
      </c>
      <c r="B57" s="113" t="s">
        <v>415</v>
      </c>
      <c r="C57" s="114" t="n">
        <v>28.2</v>
      </c>
      <c r="D57" s="115" t="n">
        <v>12.4</v>
      </c>
      <c r="E57" s="114" t="n">
        <v>0.3</v>
      </c>
      <c r="F57" s="115" t="n">
        <v>11.2</v>
      </c>
      <c r="G57" s="116" t="n">
        <v>1522</v>
      </c>
      <c r="H57" s="114" t="n">
        <v>-0.7</v>
      </c>
      <c r="I57" s="116" t="n">
        <v>1374</v>
      </c>
    </row>
    <row r="58" customFormat="false" ht="11.45" hidden="false" customHeight="true" outlineLevel="0" collapsed="false">
      <c r="A58" s="86" t="n">
        <f aca="false">IF(D58&lt;&gt;"",COUNTA($D$11:D58),"")</f>
        <v>42</v>
      </c>
      <c r="B58" s="113" t="s">
        <v>416</v>
      </c>
      <c r="C58" s="114" t="n">
        <v>26.7</v>
      </c>
      <c r="D58" s="115" t="n">
        <v>11.36</v>
      </c>
      <c r="E58" s="114" t="n">
        <v>4.9</v>
      </c>
      <c r="F58" s="115" t="n">
        <v>10.55</v>
      </c>
      <c r="G58" s="116" t="n">
        <v>1317</v>
      </c>
      <c r="H58" s="114" t="n">
        <v>8.4</v>
      </c>
      <c r="I58" s="116" t="n">
        <v>1223</v>
      </c>
    </row>
    <row r="59" customFormat="false" ht="11.45" hidden="false" customHeight="true" outlineLevel="0" collapsed="false">
      <c r="A59" s="86" t="str">
        <f aca="false">IF(D59&lt;&gt;"",COUNTA($D$11:D59),"")</f>
        <v/>
      </c>
      <c r="B59" s="120"/>
      <c r="C59" s="114"/>
      <c r="D59" s="114"/>
      <c r="E59" s="115"/>
      <c r="F59" s="116"/>
      <c r="G59" s="114"/>
      <c r="H59" s="116"/>
      <c r="I59" s="92"/>
    </row>
    <row r="60" customFormat="false" ht="11.45" hidden="false" customHeight="true" outlineLevel="0" collapsed="false">
      <c r="A60" s="86" t="n">
        <f aca="false">IF(D60&lt;&gt;"",COUNTA($D$11:D60),"")</f>
        <v>43</v>
      </c>
      <c r="B60" s="113" t="s">
        <v>45</v>
      </c>
      <c r="C60" s="114" t="n">
        <v>28.2</v>
      </c>
      <c r="D60" s="115" t="n">
        <v>16.62</v>
      </c>
      <c r="E60" s="114" t="n">
        <v>-0.4</v>
      </c>
      <c r="F60" s="115" t="n">
        <v>14.82</v>
      </c>
      <c r="G60" s="116" t="n">
        <v>2038</v>
      </c>
      <c r="H60" s="114" t="n">
        <v>-0.2</v>
      </c>
      <c r="I60" s="116" t="n">
        <v>1817</v>
      </c>
    </row>
    <row r="61" customFormat="false" ht="11.45" hidden="false" customHeight="true" outlineLevel="0" collapsed="false">
      <c r="A61" s="86" t="n">
        <f aca="false">IF(D61&lt;&gt;"",COUNTA($D$11:D61),"")</f>
        <v>44</v>
      </c>
      <c r="B61" s="113" t="s">
        <v>412</v>
      </c>
      <c r="C61" s="114" t="n">
        <v>25.9</v>
      </c>
      <c r="D61" s="115" t="n">
        <v>36.4</v>
      </c>
      <c r="E61" s="114" t="n">
        <v>2</v>
      </c>
      <c r="F61" s="115" t="n">
        <v>32.73</v>
      </c>
      <c r="G61" s="116" t="n">
        <v>4090</v>
      </c>
      <c r="H61" s="114" t="n">
        <v>0.3</v>
      </c>
      <c r="I61" s="116" t="n">
        <v>3678</v>
      </c>
    </row>
    <row r="62" customFormat="false" ht="11.45" hidden="false" customHeight="true" outlineLevel="0" collapsed="false">
      <c r="A62" s="86" t="n">
        <f aca="false">IF(D62&lt;&gt;"",COUNTA($D$11:D62),"")</f>
        <v>45</v>
      </c>
      <c r="B62" s="113" t="s">
        <v>413</v>
      </c>
      <c r="C62" s="114" t="n">
        <v>30.1</v>
      </c>
      <c r="D62" s="115" t="n">
        <v>23.47</v>
      </c>
      <c r="E62" s="114" t="n">
        <v>0.2</v>
      </c>
      <c r="F62" s="115" t="n">
        <v>20.37</v>
      </c>
      <c r="G62" s="116" t="n">
        <v>3066</v>
      </c>
      <c r="H62" s="114" t="n">
        <v>-2.5</v>
      </c>
      <c r="I62" s="116" t="n">
        <v>2661</v>
      </c>
    </row>
    <row r="63" customFormat="false" ht="11.45" hidden="false" customHeight="true" outlineLevel="0" collapsed="false">
      <c r="A63" s="86" t="n">
        <f aca="false">IF(D63&lt;&gt;"",COUNTA($D$11:D63),"")</f>
        <v>46</v>
      </c>
      <c r="B63" s="113" t="s">
        <v>414</v>
      </c>
      <c r="C63" s="114" t="n">
        <v>29.2</v>
      </c>
      <c r="D63" s="115" t="n">
        <v>15.26</v>
      </c>
      <c r="E63" s="114" t="n">
        <v>1.6</v>
      </c>
      <c r="F63" s="115" t="n">
        <v>13.57</v>
      </c>
      <c r="G63" s="116" t="n">
        <v>1937</v>
      </c>
      <c r="H63" s="114" t="n">
        <v>2.2</v>
      </c>
      <c r="I63" s="116" t="n">
        <v>1723</v>
      </c>
    </row>
    <row r="64" customFormat="false" ht="11.45" hidden="false" customHeight="true" outlineLevel="0" collapsed="false">
      <c r="A64" s="86" t="n">
        <f aca="false">IF(D64&lt;&gt;"",COUNTA($D$11:D64),"")</f>
        <v>47</v>
      </c>
      <c r="B64" s="113" t="s">
        <v>415</v>
      </c>
      <c r="C64" s="114" t="n">
        <v>29</v>
      </c>
      <c r="D64" s="115" t="s">
        <v>417</v>
      </c>
      <c r="E64" s="114" t="s">
        <v>387</v>
      </c>
      <c r="F64" s="115" t="s">
        <v>418</v>
      </c>
      <c r="G64" s="116" t="s">
        <v>27</v>
      </c>
      <c r="H64" s="114" t="s">
        <v>27</v>
      </c>
      <c r="I64" s="116" t="s">
        <v>419</v>
      </c>
    </row>
    <row r="65" customFormat="false" ht="11.45" hidden="false" customHeight="true" outlineLevel="0" collapsed="false">
      <c r="A65" s="86" t="n">
        <f aca="false">IF(D65&lt;&gt;"",COUNTA($D$11:D65),"")</f>
        <v>48</v>
      </c>
      <c r="B65" s="113" t="s">
        <v>416</v>
      </c>
      <c r="C65" s="114" t="n">
        <v>26.1</v>
      </c>
      <c r="D65" s="115" t="n">
        <v>11.3</v>
      </c>
      <c r="E65" s="114" t="n">
        <v>3.3</v>
      </c>
      <c r="F65" s="115" t="n">
        <v>10.51</v>
      </c>
      <c r="G65" s="116" t="n">
        <v>1282</v>
      </c>
      <c r="H65" s="114" t="n">
        <v>5.4</v>
      </c>
      <c r="I65" s="116" t="n">
        <v>1192</v>
      </c>
    </row>
    <row r="66" customFormat="false" ht="11.45" hidden="false" customHeight="true" outlineLevel="0" collapsed="false">
      <c r="A66" s="86" t="str">
        <f aca="false">IF(D66&lt;&gt;"",COUNTA($D$11:D66),"")</f>
        <v/>
      </c>
      <c r="B66" s="120"/>
      <c r="C66" s="114"/>
      <c r="D66" s="115"/>
      <c r="E66" s="114"/>
      <c r="F66" s="115"/>
      <c r="G66" s="116"/>
      <c r="H66" s="114"/>
      <c r="I66" s="116"/>
    </row>
    <row r="67" customFormat="false" ht="11.45" hidden="false" customHeight="true" outlineLevel="0" collapsed="false">
      <c r="A67" s="86" t="n">
        <f aca="false">IF(D67&lt;&gt;"",COUNTA($D$11:D67),"")</f>
        <v>49</v>
      </c>
      <c r="B67" s="113" t="s">
        <v>47</v>
      </c>
      <c r="C67" s="114" t="n">
        <v>29.4</v>
      </c>
      <c r="D67" s="115" t="n">
        <v>17.19</v>
      </c>
      <c r="E67" s="114" t="n">
        <v>2.5</v>
      </c>
      <c r="F67" s="115" t="n">
        <v>15</v>
      </c>
      <c r="G67" s="116" t="n">
        <v>2195</v>
      </c>
      <c r="H67" s="114" t="n">
        <v>3.2</v>
      </c>
      <c r="I67" s="116" t="n">
        <v>1916</v>
      </c>
    </row>
    <row r="68" customFormat="false" ht="11.45" hidden="false" customHeight="true" outlineLevel="0" collapsed="false">
      <c r="A68" s="86" t="n">
        <f aca="false">IF(D68&lt;&gt;"",COUNTA($D$11:D68),"")</f>
        <v>50</v>
      </c>
      <c r="B68" s="113" t="s">
        <v>412</v>
      </c>
      <c r="C68" s="114" t="n">
        <v>30</v>
      </c>
      <c r="D68" s="115" t="n">
        <v>33.43</v>
      </c>
      <c r="E68" s="114" t="n">
        <v>8.8</v>
      </c>
      <c r="F68" s="115" t="n">
        <v>29.13</v>
      </c>
      <c r="G68" s="116" t="n">
        <v>4354</v>
      </c>
      <c r="H68" s="114" t="n">
        <v>7.3</v>
      </c>
      <c r="I68" s="116" t="n">
        <v>3794</v>
      </c>
    </row>
    <row r="69" customFormat="false" ht="11.45" hidden="false" customHeight="true" outlineLevel="0" collapsed="false">
      <c r="A69" s="86" t="n">
        <f aca="false">IF(D69&lt;&gt;"",COUNTA($D$11:D69),"")</f>
        <v>51</v>
      </c>
      <c r="B69" s="113" t="s">
        <v>413</v>
      </c>
      <c r="C69" s="114" t="n">
        <v>31.2</v>
      </c>
      <c r="D69" s="115" t="n">
        <v>24.07</v>
      </c>
      <c r="E69" s="114" t="n">
        <v>0.8</v>
      </c>
      <c r="F69" s="115" t="n">
        <v>20.55</v>
      </c>
      <c r="G69" s="116" t="n">
        <v>3267</v>
      </c>
      <c r="H69" s="114" t="n">
        <v>-0.2</v>
      </c>
      <c r="I69" s="116" t="n">
        <v>2789</v>
      </c>
    </row>
    <row r="70" customFormat="false" ht="11.45" hidden="false" customHeight="true" outlineLevel="0" collapsed="false">
      <c r="A70" s="86" t="n">
        <f aca="false">IF(D70&lt;&gt;"",COUNTA($D$11:D70),"")</f>
        <v>52</v>
      </c>
      <c r="B70" s="113" t="s">
        <v>414</v>
      </c>
      <c r="C70" s="114" t="n">
        <v>29.9</v>
      </c>
      <c r="D70" s="115" t="n">
        <v>16.74</v>
      </c>
      <c r="E70" s="114" t="n">
        <v>4.4</v>
      </c>
      <c r="F70" s="115" t="n">
        <v>14.44</v>
      </c>
      <c r="G70" s="116" t="n">
        <v>2177</v>
      </c>
      <c r="H70" s="114" t="n">
        <v>5.8</v>
      </c>
      <c r="I70" s="116" t="n">
        <v>1879</v>
      </c>
    </row>
    <row r="71" customFormat="false" ht="11.45" hidden="false" customHeight="true" outlineLevel="0" collapsed="false">
      <c r="A71" s="86" t="n">
        <f aca="false">IF(D71&lt;&gt;"",COUNTA($D$11:D71),"")</f>
        <v>53</v>
      </c>
      <c r="B71" s="113" t="s">
        <v>415</v>
      </c>
      <c r="C71" s="114" t="n">
        <v>28.1</v>
      </c>
      <c r="D71" s="115" t="n">
        <v>12.15</v>
      </c>
      <c r="E71" s="114" t="n">
        <v>1.9</v>
      </c>
      <c r="F71" s="115" t="n">
        <v>11.05</v>
      </c>
      <c r="G71" s="116" t="n">
        <v>1482</v>
      </c>
      <c r="H71" s="114" t="n">
        <v>1.1</v>
      </c>
      <c r="I71" s="116" t="n">
        <v>1347</v>
      </c>
    </row>
    <row r="72" customFormat="false" ht="11.45" hidden="false" customHeight="true" outlineLevel="0" collapsed="false">
      <c r="A72" s="86" t="n">
        <f aca="false">IF(D72&lt;&gt;"",COUNTA($D$11:D72),"")</f>
        <v>54</v>
      </c>
      <c r="B72" s="113" t="s">
        <v>416</v>
      </c>
      <c r="C72" s="114" t="n">
        <v>26.9</v>
      </c>
      <c r="D72" s="115" t="n">
        <v>11.39</v>
      </c>
      <c r="E72" s="114" t="n">
        <v>5.6</v>
      </c>
      <c r="F72" s="115" t="n">
        <v>10.57</v>
      </c>
      <c r="G72" s="116" t="n">
        <v>1333</v>
      </c>
      <c r="H72" s="114" t="n">
        <v>9.7</v>
      </c>
      <c r="I72" s="116" t="n">
        <v>1238</v>
      </c>
    </row>
    <row r="73" s="121" customFormat="true" ht="30" hidden="false" customHeight="true" outlineLevel="0" collapsed="false">
      <c r="A73" s="86" t="str">
        <f aca="false">IF(D73&lt;&gt;"",COUNTA($D$11:D73),"")</f>
        <v/>
      </c>
      <c r="B73" s="120"/>
      <c r="C73" s="119" t="s">
        <v>210</v>
      </c>
      <c r="D73" s="119"/>
      <c r="E73" s="119"/>
      <c r="F73" s="119"/>
      <c r="G73" s="119"/>
      <c r="H73" s="119"/>
      <c r="I73" s="119"/>
    </row>
    <row r="74" customFormat="false" ht="11.45" hidden="false" customHeight="true" outlineLevel="0" collapsed="false">
      <c r="A74" s="86" t="n">
        <f aca="false">IF(D74&lt;&gt;"",COUNTA($D$11:D74),"")</f>
        <v>55</v>
      </c>
      <c r="B74" s="113" t="s">
        <v>43</v>
      </c>
      <c r="C74" s="114" t="s">
        <v>18</v>
      </c>
      <c r="D74" s="115" t="s">
        <v>18</v>
      </c>
      <c r="E74" s="114" t="s">
        <v>18</v>
      </c>
      <c r="F74" s="115" t="s">
        <v>18</v>
      </c>
      <c r="G74" s="116" t="n">
        <v>323</v>
      </c>
      <c r="H74" s="114" t="n">
        <v>3.3</v>
      </c>
      <c r="I74" s="116" t="s">
        <v>18</v>
      </c>
    </row>
    <row r="75" customFormat="false" ht="11.45" hidden="false" customHeight="true" outlineLevel="0" collapsed="false">
      <c r="A75" s="86" t="n">
        <f aca="false">IF(D75&lt;&gt;"",COUNTA($D$11:D75),"")</f>
        <v>56</v>
      </c>
      <c r="B75" s="113" t="s">
        <v>420</v>
      </c>
      <c r="C75" s="114" t="s">
        <v>18</v>
      </c>
      <c r="D75" s="115" t="s">
        <v>18</v>
      </c>
      <c r="E75" s="114" t="s">
        <v>18</v>
      </c>
      <c r="F75" s="115" t="s">
        <v>18</v>
      </c>
      <c r="G75" s="116" t="n">
        <v>330</v>
      </c>
      <c r="H75" s="114" t="n">
        <v>2.2</v>
      </c>
      <c r="I75" s="116" t="s">
        <v>18</v>
      </c>
    </row>
    <row r="76" customFormat="false" ht="11.45" hidden="false" customHeight="true" outlineLevel="0" collapsed="false">
      <c r="A76" s="86" t="n">
        <f aca="false">IF(D76&lt;&gt;"",COUNTA($D$11:D76),"")</f>
        <v>57</v>
      </c>
      <c r="B76" s="113" t="s">
        <v>421</v>
      </c>
      <c r="C76" s="114" t="s">
        <v>18</v>
      </c>
      <c r="D76" s="115" t="s">
        <v>18</v>
      </c>
      <c r="E76" s="114" t="s">
        <v>18</v>
      </c>
      <c r="F76" s="115" t="s">
        <v>18</v>
      </c>
      <c r="G76" s="116" t="n">
        <v>315</v>
      </c>
      <c r="H76" s="114" t="n">
        <v>4.3</v>
      </c>
      <c r="I76" s="116" t="s">
        <v>18</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406</v>
      </c>
      <c r="D1" s="100"/>
      <c r="E1" s="100"/>
      <c r="F1" s="100"/>
      <c r="G1" s="100"/>
      <c r="H1" s="100"/>
      <c r="I1" s="100"/>
    </row>
    <row r="2" s="71" customFormat="true" ht="15" hidden="false" customHeight="true" outlineLevel="0" collapsed="false">
      <c r="A2" s="101" t="s">
        <v>422</v>
      </c>
      <c r="B2" s="101"/>
      <c r="C2" s="102" t="s">
        <v>423</v>
      </c>
      <c r="D2" s="102"/>
      <c r="E2" s="102"/>
      <c r="F2" s="102"/>
      <c r="G2" s="102"/>
      <c r="H2" s="102"/>
      <c r="I2" s="102"/>
    </row>
    <row r="3" customFormat="false" ht="11.45" hidden="false" customHeight="true" outlineLevel="0" collapsed="false">
      <c r="A3" s="103" t="s">
        <v>68</v>
      </c>
      <c r="B3" s="104" t="s">
        <v>409</v>
      </c>
      <c r="C3" s="104" t="s">
        <v>424</v>
      </c>
      <c r="D3" s="104" t="s">
        <v>72</v>
      </c>
      <c r="E3" s="104"/>
      <c r="F3" s="104"/>
      <c r="G3" s="105" t="s">
        <v>73</v>
      </c>
      <c r="H3" s="105"/>
      <c r="I3" s="105"/>
    </row>
    <row r="4" customFormat="false" ht="11.45" hidden="false" customHeight="true" outlineLevel="0" collapsed="false">
      <c r="A4" s="103"/>
      <c r="B4" s="104"/>
      <c r="C4" s="104"/>
      <c r="D4" s="104" t="s">
        <v>74</v>
      </c>
      <c r="E4" s="104" t="s">
        <v>411</v>
      </c>
      <c r="F4" s="104" t="s">
        <v>76</v>
      </c>
      <c r="G4" s="104" t="s">
        <v>74</v>
      </c>
      <c r="H4" s="104" t="s">
        <v>411</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9.2</v>
      </c>
      <c r="D11" s="115" t="n">
        <v>18.34</v>
      </c>
      <c r="E11" s="114" t="n">
        <v>3.2</v>
      </c>
      <c r="F11" s="115" t="n">
        <v>16.07</v>
      </c>
      <c r="G11" s="116" t="n">
        <v>3121</v>
      </c>
      <c r="H11" s="114" t="n">
        <v>3</v>
      </c>
      <c r="I11" s="116" t="n">
        <v>2735</v>
      </c>
    </row>
    <row r="12" s="92" customFormat="true" ht="11.45" hidden="false" customHeight="true" outlineLevel="0" collapsed="false">
      <c r="A12" s="123" t="n">
        <f aca="false">IF(D12&lt;&gt;"",COUNTA($D$11:D12),"")</f>
        <v>2</v>
      </c>
      <c r="B12" s="113" t="s">
        <v>412</v>
      </c>
      <c r="C12" s="114" t="n">
        <v>39.3</v>
      </c>
      <c r="D12" s="115" t="n">
        <v>39.92</v>
      </c>
      <c r="E12" s="114" t="n">
        <v>2.9</v>
      </c>
      <c r="F12" s="115" t="n">
        <v>32.3</v>
      </c>
      <c r="G12" s="116" t="n">
        <v>6813</v>
      </c>
      <c r="H12" s="114" t="n">
        <v>2.3</v>
      </c>
      <c r="I12" s="116" t="n">
        <v>5514</v>
      </c>
    </row>
    <row r="13" s="92" customFormat="true" ht="11.45" hidden="false" customHeight="true" outlineLevel="0" collapsed="false">
      <c r="A13" s="123" t="n">
        <f aca="false">IF(D13&lt;&gt;"",COUNTA($D$11:D13),"")</f>
        <v>3</v>
      </c>
      <c r="B13" s="113" t="s">
        <v>413</v>
      </c>
      <c r="C13" s="114" t="n">
        <v>39.5</v>
      </c>
      <c r="D13" s="115" t="n">
        <v>22.83</v>
      </c>
      <c r="E13" s="114" t="n">
        <v>7.2</v>
      </c>
      <c r="F13" s="115" t="n">
        <v>19.78</v>
      </c>
      <c r="G13" s="116" t="n">
        <v>3919</v>
      </c>
      <c r="H13" s="114" t="n">
        <v>7.4</v>
      </c>
      <c r="I13" s="116" t="n">
        <v>3394</v>
      </c>
    </row>
    <row r="14" s="92" customFormat="true" ht="11.45" hidden="false" customHeight="true" outlineLevel="0" collapsed="false">
      <c r="A14" s="123" t="n">
        <f aca="false">IF(D14&lt;&gt;"",COUNTA($D$11:D14),"")</f>
        <v>4</v>
      </c>
      <c r="B14" s="113" t="s">
        <v>414</v>
      </c>
      <c r="C14" s="114" t="n">
        <v>39.2</v>
      </c>
      <c r="D14" s="115" t="n">
        <v>16.52</v>
      </c>
      <c r="E14" s="114" t="n">
        <v>4.2</v>
      </c>
      <c r="F14" s="115" t="n">
        <v>14.77</v>
      </c>
      <c r="G14" s="116" t="n">
        <v>2817</v>
      </c>
      <c r="H14" s="114" t="n">
        <v>4.4</v>
      </c>
      <c r="I14" s="116" t="n">
        <v>2518</v>
      </c>
    </row>
    <row r="15" s="92" customFormat="true" ht="11.45" hidden="false" customHeight="true" outlineLevel="0" collapsed="false">
      <c r="A15" s="123" t="n">
        <f aca="false">IF(D15&lt;&gt;"",COUNTA($D$11:D15),"")</f>
        <v>5</v>
      </c>
      <c r="B15" s="113" t="s">
        <v>415</v>
      </c>
      <c r="C15" s="114" t="n">
        <v>39</v>
      </c>
      <c r="D15" s="115" t="n">
        <v>14.08</v>
      </c>
      <c r="E15" s="114" t="n">
        <v>2.3</v>
      </c>
      <c r="F15" s="115" t="n">
        <v>12.42</v>
      </c>
      <c r="G15" s="116" t="n">
        <v>2384</v>
      </c>
      <c r="H15" s="114" t="n">
        <v>0.9</v>
      </c>
      <c r="I15" s="116" t="n">
        <v>2104</v>
      </c>
    </row>
    <row r="16" s="92" customFormat="true" ht="11.45" hidden="false" customHeight="true" outlineLevel="0" collapsed="false">
      <c r="A16" s="123" t="n">
        <f aca="false">IF(D16&lt;&gt;"",COUNTA($D$11:D16),"")</f>
        <v>6</v>
      </c>
      <c r="B16" s="113" t="s">
        <v>416</v>
      </c>
      <c r="C16" s="114" t="n">
        <v>37.7</v>
      </c>
      <c r="D16" s="115" t="s">
        <v>425</v>
      </c>
      <c r="E16" s="114" t="s">
        <v>426</v>
      </c>
      <c r="F16" s="115" t="n">
        <v>11.86</v>
      </c>
      <c r="G16" s="116" t="s">
        <v>427</v>
      </c>
      <c r="H16" s="114" t="s">
        <v>428</v>
      </c>
      <c r="I16" s="116" t="n">
        <v>1945</v>
      </c>
    </row>
    <row r="17" s="92" customFormat="true" ht="11.45" hidden="false" customHeight="true" outlineLevel="0" collapsed="false">
      <c r="A17" s="123" t="str">
        <f aca="false">IF(D17&lt;&gt;"",COUNTA($D$11:D17),"")</f>
        <v/>
      </c>
      <c r="B17" s="117"/>
      <c r="C17" s="114"/>
      <c r="D17" s="114"/>
      <c r="E17" s="115"/>
      <c r="F17" s="116"/>
      <c r="G17" s="114"/>
      <c r="H17" s="116"/>
    </row>
    <row r="18" s="92" customFormat="true" ht="11.45" hidden="false" customHeight="true" outlineLevel="0" collapsed="false">
      <c r="A18" s="123" t="n">
        <f aca="false">IF(D18&lt;&gt;"",COUNTA($D$11:D18),"")</f>
        <v>7</v>
      </c>
      <c r="B18" s="113" t="s">
        <v>45</v>
      </c>
      <c r="C18" s="114" t="n">
        <v>39.6</v>
      </c>
      <c r="D18" s="115" t="n">
        <v>18.67</v>
      </c>
      <c r="E18" s="114" t="n">
        <v>3.7</v>
      </c>
      <c r="F18" s="115" t="n">
        <v>16.43</v>
      </c>
      <c r="G18" s="116" t="n">
        <v>3213</v>
      </c>
      <c r="H18" s="114" t="n">
        <v>3.5</v>
      </c>
      <c r="I18" s="116" t="n">
        <v>2827</v>
      </c>
    </row>
    <row r="19" s="92" customFormat="true" ht="11.45" hidden="false" customHeight="true" outlineLevel="0" collapsed="false">
      <c r="A19" s="123" t="n">
        <f aca="false">IF(D19&lt;&gt;"",COUNTA($D$11:D19),"")</f>
        <v>8</v>
      </c>
      <c r="B19" s="113" t="s">
        <v>412</v>
      </c>
      <c r="C19" s="114" t="n">
        <v>39.5</v>
      </c>
      <c r="D19" s="115" t="n">
        <v>40.78</v>
      </c>
      <c r="E19" s="114" t="n">
        <v>4.9</v>
      </c>
      <c r="F19" s="115" t="n">
        <v>33.21</v>
      </c>
      <c r="G19" s="116" t="n">
        <v>7007</v>
      </c>
      <c r="H19" s="114" t="n">
        <v>4.5</v>
      </c>
      <c r="I19" s="116" t="n">
        <v>5707</v>
      </c>
    </row>
    <row r="20" s="92" customFormat="true" ht="11.45" hidden="false" customHeight="true" outlineLevel="0" collapsed="false">
      <c r="A20" s="123" t="n">
        <f aca="false">IF(D20&lt;&gt;"",COUNTA($D$11:D20),"")</f>
        <v>9</v>
      </c>
      <c r="B20" s="113" t="s">
        <v>413</v>
      </c>
      <c r="C20" s="114" t="n">
        <v>39.9</v>
      </c>
      <c r="D20" s="115" t="n">
        <v>23</v>
      </c>
      <c r="E20" s="114" t="n">
        <v>7.1</v>
      </c>
      <c r="F20" s="115" t="n">
        <v>20.03</v>
      </c>
      <c r="G20" s="116" t="n">
        <v>3984</v>
      </c>
      <c r="H20" s="114" t="n">
        <v>7.5</v>
      </c>
      <c r="I20" s="116" t="n">
        <v>3469</v>
      </c>
    </row>
    <row r="21" s="92" customFormat="true" ht="11.45" hidden="false" customHeight="true" outlineLevel="0" collapsed="false">
      <c r="A21" s="123" t="n">
        <f aca="false">IF(D21&lt;&gt;"",COUNTA($D$11:D21),"")</f>
        <v>10</v>
      </c>
      <c r="B21" s="113" t="s">
        <v>414</v>
      </c>
      <c r="C21" s="114" t="n">
        <v>39.7</v>
      </c>
      <c r="D21" s="115" t="n">
        <v>16.57</v>
      </c>
      <c r="E21" s="114" t="n">
        <v>4</v>
      </c>
      <c r="F21" s="115" t="n">
        <v>14.88</v>
      </c>
      <c r="G21" s="116" t="n">
        <v>2862</v>
      </c>
      <c r="H21" s="114" t="n">
        <v>4</v>
      </c>
      <c r="I21" s="116" t="n">
        <v>2569</v>
      </c>
    </row>
    <row r="22" s="92" customFormat="true" ht="11.45" hidden="false" customHeight="true" outlineLevel="0" collapsed="false">
      <c r="A22" s="123" t="n">
        <f aca="false">IF(D22&lt;&gt;"",COUNTA($D$11:D22),"")</f>
        <v>11</v>
      </c>
      <c r="B22" s="113" t="s">
        <v>415</v>
      </c>
      <c r="C22" s="114" t="n">
        <v>39.3</v>
      </c>
      <c r="D22" s="115" t="n">
        <v>14.66</v>
      </c>
      <c r="E22" s="114" t="n">
        <v>3.6</v>
      </c>
      <c r="F22" s="115" t="n">
        <v>12.94</v>
      </c>
      <c r="G22" s="116" t="n">
        <v>2504</v>
      </c>
      <c r="H22" s="114" t="n">
        <v>1.6</v>
      </c>
      <c r="I22" s="116" t="n">
        <v>2211</v>
      </c>
    </row>
    <row r="23" s="92" customFormat="true" ht="11.45" hidden="false" customHeight="true" outlineLevel="0" collapsed="false">
      <c r="A23" s="123" t="n">
        <f aca="false">IF(D23&lt;&gt;"",COUNTA($D$11:D23),"")</f>
        <v>12</v>
      </c>
      <c r="B23" s="113" t="s">
        <v>416</v>
      </c>
      <c r="C23" s="114" t="n">
        <v>38.1</v>
      </c>
      <c r="D23" s="115" t="s">
        <v>429</v>
      </c>
      <c r="E23" s="114" t="s">
        <v>430</v>
      </c>
      <c r="F23" s="115" t="n">
        <v>12.34</v>
      </c>
      <c r="G23" s="116" t="s">
        <v>431</v>
      </c>
      <c r="H23" s="114" t="s">
        <v>278</v>
      </c>
      <c r="I23" s="116" t="s">
        <v>432</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7.4</v>
      </c>
      <c r="D25" s="115" t="n">
        <v>17.03</v>
      </c>
      <c r="E25" s="114" t="n">
        <v>1</v>
      </c>
      <c r="F25" s="115" t="n">
        <v>14.65</v>
      </c>
      <c r="G25" s="116" t="n">
        <v>2771</v>
      </c>
      <c r="H25" s="114" t="n">
        <v>1.3</v>
      </c>
      <c r="I25" s="116" t="n">
        <v>2383</v>
      </c>
    </row>
    <row r="26" s="92" customFormat="true" ht="11.45" hidden="false" customHeight="true" outlineLevel="0" collapsed="false">
      <c r="A26" s="123" t="n">
        <f aca="false">IF(D26&lt;&gt;"",COUNTA($D$11:D26),"")</f>
        <v>14</v>
      </c>
      <c r="B26" s="113" t="s">
        <v>412</v>
      </c>
      <c r="C26" s="114" t="n">
        <v>38.2</v>
      </c>
      <c r="D26" s="115" t="s">
        <v>433</v>
      </c>
      <c r="E26" s="114" t="s">
        <v>434</v>
      </c>
      <c r="F26" s="115" t="n">
        <v>28.3</v>
      </c>
      <c r="G26" s="116" t="s">
        <v>435</v>
      </c>
      <c r="H26" s="114" t="s">
        <v>436</v>
      </c>
      <c r="I26" s="116" t="n">
        <v>4693</v>
      </c>
    </row>
    <row r="27" s="92" customFormat="true" ht="11.45" hidden="false" customHeight="true" outlineLevel="0" collapsed="false">
      <c r="A27" s="123" t="n">
        <f aca="false">IF(D27&lt;&gt;"",COUNTA($D$11:D27),"")</f>
        <v>15</v>
      </c>
      <c r="B27" s="113" t="s">
        <v>413</v>
      </c>
      <c r="C27" s="114" t="n">
        <v>38.1</v>
      </c>
      <c r="D27" s="115" t="n">
        <v>22.15</v>
      </c>
      <c r="E27" s="114" t="n">
        <v>7.6</v>
      </c>
      <c r="F27" s="115" t="n">
        <v>18.76</v>
      </c>
      <c r="G27" s="116" t="n">
        <v>3664</v>
      </c>
      <c r="H27" s="114" t="n">
        <v>7.2</v>
      </c>
      <c r="I27" s="116" t="n">
        <v>3103</v>
      </c>
    </row>
    <row r="28" s="92" customFormat="true" ht="11.45" hidden="false" customHeight="true" outlineLevel="0" collapsed="false">
      <c r="A28" s="123" t="n">
        <f aca="false">IF(D28&lt;&gt;"",COUNTA($D$11:D28),"")</f>
        <v>16</v>
      </c>
      <c r="B28" s="113" t="s">
        <v>414</v>
      </c>
      <c r="C28" s="114" t="n">
        <v>36.9</v>
      </c>
      <c r="D28" s="115" t="n">
        <v>16.22</v>
      </c>
      <c r="E28" s="114" t="n">
        <v>5.2</v>
      </c>
      <c r="F28" s="115" t="n">
        <v>14.18</v>
      </c>
      <c r="G28" s="116" t="n">
        <v>2599</v>
      </c>
      <c r="H28" s="114" t="n">
        <v>5.7</v>
      </c>
      <c r="I28" s="116" t="n">
        <v>2272</v>
      </c>
    </row>
    <row r="29" s="92" customFormat="true" ht="11.45" hidden="false" customHeight="true" outlineLevel="0" collapsed="false">
      <c r="A29" s="123" t="n">
        <f aca="false">IF(D29&lt;&gt;"",COUNTA($D$11:D29),"")</f>
        <v>17</v>
      </c>
      <c r="B29" s="113" t="s">
        <v>415</v>
      </c>
      <c r="C29" s="114" t="n">
        <v>38.2</v>
      </c>
      <c r="D29" s="115" t="n">
        <v>12.65</v>
      </c>
      <c r="E29" s="114" t="n">
        <v>0.2</v>
      </c>
      <c r="F29" s="115" t="n">
        <v>11.14</v>
      </c>
      <c r="G29" s="116" t="n">
        <v>2100</v>
      </c>
      <c r="H29" s="114" t="n">
        <v>0.7</v>
      </c>
      <c r="I29" s="116" t="n">
        <v>1848</v>
      </c>
    </row>
    <row r="30" s="92" customFormat="true" ht="11.45" hidden="false" customHeight="true" outlineLevel="0" collapsed="false">
      <c r="A30" s="123" t="n">
        <f aca="false">IF(D30&lt;&gt;"",COUNTA($D$11:D30),"")</f>
        <v>18</v>
      </c>
      <c r="B30" s="113" t="s">
        <v>416</v>
      </c>
      <c r="C30" s="114" t="n">
        <v>37.1</v>
      </c>
      <c r="D30" s="115" t="s">
        <v>437</v>
      </c>
      <c r="E30" s="114" t="s">
        <v>434</v>
      </c>
      <c r="F30" s="115" t="s">
        <v>438</v>
      </c>
      <c r="G30" s="116" t="s">
        <v>439</v>
      </c>
      <c r="H30" s="114" t="s">
        <v>440</v>
      </c>
      <c r="I30" s="116" t="s">
        <v>441</v>
      </c>
    </row>
    <row r="31" customFormat="false" ht="30" hidden="false" customHeight="true" outlineLevel="0" collapsed="false">
      <c r="A31" s="123" t="str">
        <f aca="false">IF(D31&lt;&gt;"",COUNTA($D$11:D31),"")</f>
        <v/>
      </c>
      <c r="B31" s="118"/>
      <c r="C31" s="119" t="s">
        <v>142</v>
      </c>
      <c r="D31" s="119"/>
      <c r="E31" s="119"/>
      <c r="F31" s="119"/>
      <c r="G31" s="119"/>
      <c r="H31" s="119"/>
      <c r="I31" s="119"/>
    </row>
    <row r="32" customFormat="false" ht="11.45" hidden="false" customHeight="true" outlineLevel="0" collapsed="false">
      <c r="A32" s="123" t="n">
        <f aca="false">IF(D32&lt;&gt;"",COUNTA($D$11:D32),"")</f>
        <v>19</v>
      </c>
      <c r="B32" s="113" t="s">
        <v>43</v>
      </c>
      <c r="C32" s="114" t="n">
        <v>39.9</v>
      </c>
      <c r="D32" s="115" t="n">
        <v>18.35</v>
      </c>
      <c r="E32" s="114" t="n">
        <v>2.8</v>
      </c>
      <c r="F32" s="115" t="n">
        <v>16.11</v>
      </c>
      <c r="G32" s="116" t="n">
        <v>3180</v>
      </c>
      <c r="H32" s="114" t="n">
        <v>2.8</v>
      </c>
      <c r="I32" s="116" t="n">
        <v>2792</v>
      </c>
    </row>
    <row r="33" customFormat="false" ht="11.45" hidden="false" customHeight="true" outlineLevel="0" collapsed="false">
      <c r="A33" s="123" t="n">
        <f aca="false">IF(D33&lt;&gt;"",COUNTA($D$11:D33),"")</f>
        <v>20</v>
      </c>
      <c r="B33" s="113" t="s">
        <v>412</v>
      </c>
      <c r="C33" s="114" t="n">
        <v>40.2</v>
      </c>
      <c r="D33" s="115" t="n">
        <v>39.84</v>
      </c>
      <c r="E33" s="114" t="n">
        <v>2.6</v>
      </c>
      <c r="F33" s="115" t="n">
        <v>32.35</v>
      </c>
      <c r="G33" s="116" t="n">
        <v>6964</v>
      </c>
      <c r="H33" s="114" t="n">
        <v>2.8</v>
      </c>
      <c r="I33" s="116" t="n">
        <v>5655</v>
      </c>
    </row>
    <row r="34" customFormat="false" ht="11.45" hidden="false" customHeight="true" outlineLevel="0" collapsed="false">
      <c r="A34" s="123" t="n">
        <f aca="false">IF(D34&lt;&gt;"",COUNTA($D$11:D34),"")</f>
        <v>21</v>
      </c>
      <c r="B34" s="113" t="s">
        <v>413</v>
      </c>
      <c r="C34" s="114" t="n">
        <v>39.9</v>
      </c>
      <c r="D34" s="115" t="n">
        <v>22.76</v>
      </c>
      <c r="E34" s="114" t="n">
        <v>7.2</v>
      </c>
      <c r="F34" s="115" t="n">
        <v>19.74</v>
      </c>
      <c r="G34" s="116" t="n">
        <v>3944</v>
      </c>
      <c r="H34" s="114" t="n">
        <v>7.5</v>
      </c>
      <c r="I34" s="116" t="n">
        <v>3420</v>
      </c>
    </row>
    <row r="35" customFormat="false" ht="11.45" hidden="false" customHeight="true" outlineLevel="0" collapsed="false">
      <c r="A35" s="123" t="n">
        <f aca="false">IF(D35&lt;&gt;"",COUNTA($D$11:D35),"")</f>
        <v>22</v>
      </c>
      <c r="B35" s="113" t="s">
        <v>414</v>
      </c>
      <c r="C35" s="114" t="n">
        <v>39.8</v>
      </c>
      <c r="D35" s="115" t="n">
        <v>16.57</v>
      </c>
      <c r="E35" s="114" t="n">
        <v>3.9</v>
      </c>
      <c r="F35" s="115" t="n">
        <v>14.83</v>
      </c>
      <c r="G35" s="116" t="n">
        <v>2867</v>
      </c>
      <c r="H35" s="114" t="n">
        <v>4</v>
      </c>
      <c r="I35" s="116" t="n">
        <v>2565</v>
      </c>
    </row>
    <row r="36" customFormat="false" ht="11.45" hidden="false" customHeight="true" outlineLevel="0" collapsed="false">
      <c r="A36" s="123" t="n">
        <f aca="false">IF(D36&lt;&gt;"",COUNTA($D$11:D36),"")</f>
        <v>23</v>
      </c>
      <c r="B36" s="113" t="s">
        <v>415</v>
      </c>
      <c r="C36" s="114" t="n">
        <v>40.1</v>
      </c>
      <c r="D36" s="115" t="n">
        <v>13.87</v>
      </c>
      <c r="E36" s="114" t="n">
        <v>3.4</v>
      </c>
      <c r="F36" s="115" t="n">
        <v>12.33</v>
      </c>
      <c r="G36" s="116" t="n">
        <v>2417</v>
      </c>
      <c r="H36" s="114" t="n">
        <v>3</v>
      </c>
      <c r="I36" s="116" t="n">
        <v>2150</v>
      </c>
    </row>
    <row r="37" customFormat="false" ht="11.45" hidden="false" customHeight="true" outlineLevel="0" collapsed="false">
      <c r="A37" s="123" t="n">
        <f aca="false">IF(D37&lt;&gt;"",COUNTA($D$11:D37),"")</f>
        <v>24</v>
      </c>
      <c r="B37" s="113" t="s">
        <v>416</v>
      </c>
      <c r="C37" s="114" t="n">
        <v>39.6</v>
      </c>
      <c r="D37" s="115" t="s">
        <v>442</v>
      </c>
      <c r="E37" s="114" t="s">
        <v>426</v>
      </c>
      <c r="F37" s="115" t="n">
        <v>11.9</v>
      </c>
      <c r="G37" s="116" t="s">
        <v>443</v>
      </c>
      <c r="H37" s="114" t="s">
        <v>221</v>
      </c>
      <c r="I37" s="116" t="n">
        <v>2050</v>
      </c>
    </row>
    <row r="38" customFormat="false" ht="11.45" hidden="false" customHeight="true" outlineLevel="0" collapsed="false">
      <c r="A38" s="123" t="str">
        <f aca="false">IF(D38&lt;&gt;"",COUNTA($D$11:D38),"")</f>
        <v/>
      </c>
      <c r="B38" s="117"/>
      <c r="C38" s="114"/>
      <c r="D38" s="114"/>
      <c r="E38" s="115"/>
      <c r="F38" s="116"/>
      <c r="G38" s="114"/>
      <c r="H38" s="116"/>
      <c r="I38" s="92"/>
    </row>
    <row r="39" customFormat="false" ht="11.45" hidden="false" customHeight="true" outlineLevel="0" collapsed="false">
      <c r="A39" s="123" t="n">
        <f aca="false">IF(D39&lt;&gt;"",COUNTA($D$11:D39),"")</f>
        <v>25</v>
      </c>
      <c r="B39" s="113" t="s">
        <v>45</v>
      </c>
      <c r="C39" s="114" t="n">
        <v>40</v>
      </c>
      <c r="D39" s="115" t="n">
        <v>18.62</v>
      </c>
      <c r="E39" s="114" t="n">
        <v>3.8</v>
      </c>
      <c r="F39" s="115" t="n">
        <v>16.41</v>
      </c>
      <c r="G39" s="116" t="n">
        <v>3234</v>
      </c>
      <c r="H39" s="114" t="n">
        <v>3.9</v>
      </c>
      <c r="I39" s="116" t="n">
        <v>2850</v>
      </c>
    </row>
    <row r="40" customFormat="false" ht="11.45" hidden="false" customHeight="true" outlineLevel="0" collapsed="false">
      <c r="A40" s="123" t="n">
        <f aca="false">IF(D40&lt;&gt;"",COUNTA($D$11:D40),"")</f>
        <v>26</v>
      </c>
      <c r="B40" s="113" t="s">
        <v>412</v>
      </c>
      <c r="C40" s="114" t="n">
        <v>40.4</v>
      </c>
      <c r="D40" s="115" t="n">
        <v>41</v>
      </c>
      <c r="E40" s="114" t="n">
        <v>5.7</v>
      </c>
      <c r="F40" s="115" t="n">
        <v>33.24</v>
      </c>
      <c r="G40" s="116" t="n">
        <v>7191</v>
      </c>
      <c r="H40" s="114" t="n">
        <v>6</v>
      </c>
      <c r="I40" s="116" t="n">
        <v>5829</v>
      </c>
    </row>
    <row r="41" customFormat="false" ht="11.45" hidden="false" customHeight="true" outlineLevel="0" collapsed="false">
      <c r="A41" s="123" t="n">
        <f aca="false">IF(D41&lt;&gt;"",COUNTA($D$11:D41),"")</f>
        <v>27</v>
      </c>
      <c r="B41" s="113" t="s">
        <v>413</v>
      </c>
      <c r="C41" s="114" t="n">
        <v>40</v>
      </c>
      <c r="D41" s="115" t="n">
        <v>22.9</v>
      </c>
      <c r="E41" s="114" t="n">
        <v>7.3</v>
      </c>
      <c r="F41" s="115" t="n">
        <v>19.96</v>
      </c>
      <c r="G41" s="116" t="n">
        <v>3979</v>
      </c>
      <c r="H41" s="114" t="n">
        <v>7.6</v>
      </c>
      <c r="I41" s="116" t="n">
        <v>3468</v>
      </c>
    </row>
    <row r="42" customFormat="false" ht="11.45" hidden="false" customHeight="true" outlineLevel="0" collapsed="false">
      <c r="A42" s="123" t="n">
        <f aca="false">IF(D42&lt;&gt;"",COUNTA($D$11:D42),"")</f>
        <v>28</v>
      </c>
      <c r="B42" s="113" t="s">
        <v>414</v>
      </c>
      <c r="C42" s="114" t="n">
        <v>39.9</v>
      </c>
      <c r="D42" s="115" t="n">
        <v>16.54</v>
      </c>
      <c r="E42" s="114" t="n">
        <v>3.9</v>
      </c>
      <c r="F42" s="115" t="n">
        <v>14.87</v>
      </c>
      <c r="G42" s="116" t="n">
        <v>2866</v>
      </c>
      <c r="H42" s="114" t="n">
        <v>4</v>
      </c>
      <c r="I42" s="116" t="n">
        <v>2576</v>
      </c>
    </row>
    <row r="43" customFormat="false" ht="11.45" hidden="false" customHeight="true" outlineLevel="0" collapsed="false">
      <c r="A43" s="123" t="n">
        <f aca="false">IF(D43&lt;&gt;"",COUNTA($D$11:D43),"")</f>
        <v>29</v>
      </c>
      <c r="B43" s="113" t="s">
        <v>415</v>
      </c>
      <c r="C43" s="114" t="n">
        <v>40.3</v>
      </c>
      <c r="D43" s="115" t="n">
        <v>14.36</v>
      </c>
      <c r="E43" s="114" t="n">
        <v>5.1</v>
      </c>
      <c r="F43" s="115" t="n">
        <v>12.81</v>
      </c>
      <c r="G43" s="116" t="n">
        <v>2517</v>
      </c>
      <c r="H43" s="114" t="n">
        <v>4.7</v>
      </c>
      <c r="I43" s="116" t="n">
        <v>2245</v>
      </c>
    </row>
    <row r="44" customFormat="false" ht="11.45" hidden="false" customHeight="true" outlineLevel="0" collapsed="false">
      <c r="A44" s="123" t="n">
        <f aca="false">IF(D44&lt;&gt;"",COUNTA($D$11:D44),"")</f>
        <v>30</v>
      </c>
      <c r="B44" s="113" t="s">
        <v>416</v>
      </c>
      <c r="C44" s="114" t="n">
        <v>39.6</v>
      </c>
      <c r="D44" s="115" t="s">
        <v>444</v>
      </c>
      <c r="E44" s="114" t="s">
        <v>445</v>
      </c>
      <c r="F44" s="115" t="n">
        <v>12.43</v>
      </c>
      <c r="G44" s="116" t="s">
        <v>446</v>
      </c>
      <c r="H44" s="114" t="s">
        <v>154</v>
      </c>
      <c r="I44" s="116" t="n">
        <v>2137</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5</v>
      </c>
      <c r="D46" s="115" t="n">
        <v>17.09</v>
      </c>
      <c r="E46" s="114" t="n">
        <v>-2.2</v>
      </c>
      <c r="F46" s="115" t="n">
        <v>14.74</v>
      </c>
      <c r="G46" s="116" t="n">
        <v>2931</v>
      </c>
      <c r="H46" s="114" t="n">
        <v>-2.2</v>
      </c>
      <c r="I46" s="116" t="n">
        <v>2528</v>
      </c>
    </row>
    <row r="47" customFormat="false" ht="11.45" hidden="false" customHeight="true" outlineLevel="0" collapsed="false">
      <c r="A47" s="123" t="n">
        <f aca="false">IF(D47&lt;&gt;"",COUNTA($D$11:D47),"")</f>
        <v>32</v>
      </c>
      <c r="B47" s="113" t="s">
        <v>412</v>
      </c>
      <c r="C47" s="114" t="n">
        <v>39.6</v>
      </c>
      <c r="D47" s="115" t="n">
        <v>33.86</v>
      </c>
      <c r="E47" s="114" t="n">
        <v>-13.3</v>
      </c>
      <c r="F47" s="115" t="n">
        <v>27.78</v>
      </c>
      <c r="G47" s="116" t="n">
        <v>5824</v>
      </c>
      <c r="H47" s="114" t="n">
        <v>-13.5</v>
      </c>
      <c r="I47" s="116" t="n">
        <v>4778</v>
      </c>
    </row>
    <row r="48" customFormat="false" ht="11.45" hidden="false" customHeight="true" outlineLevel="0" collapsed="false">
      <c r="A48" s="123" t="n">
        <f aca="false">IF(D48&lt;&gt;"",COUNTA($D$11:D48),"")</f>
        <v>33</v>
      </c>
      <c r="B48" s="113" t="s">
        <v>413</v>
      </c>
      <c r="C48" s="114" t="n">
        <v>39.4</v>
      </c>
      <c r="D48" s="115" t="n">
        <v>22.11</v>
      </c>
      <c r="E48" s="114" t="n">
        <v>6.9</v>
      </c>
      <c r="F48" s="115" t="n">
        <v>18.71</v>
      </c>
      <c r="G48" s="116" t="n">
        <v>3787</v>
      </c>
      <c r="H48" s="114" t="n">
        <v>7.1</v>
      </c>
      <c r="I48" s="116" t="n">
        <v>3205</v>
      </c>
    </row>
    <row r="49" customFormat="false" ht="11.45" hidden="false" customHeight="true" outlineLevel="0" collapsed="false">
      <c r="A49" s="123" t="n">
        <f aca="false">IF(D49&lt;&gt;"",COUNTA($D$11:D49),"")</f>
        <v>34</v>
      </c>
      <c r="B49" s="113" t="s">
        <v>414</v>
      </c>
      <c r="C49" s="114" t="n">
        <v>39.4</v>
      </c>
      <c r="D49" s="115" t="n">
        <v>16.77</v>
      </c>
      <c r="E49" s="114" t="n">
        <v>3.8</v>
      </c>
      <c r="F49" s="115" t="n">
        <v>14.57</v>
      </c>
      <c r="G49" s="116" t="n">
        <v>2870</v>
      </c>
      <c r="H49" s="114" t="n">
        <v>4</v>
      </c>
      <c r="I49" s="116" t="n">
        <v>2493</v>
      </c>
    </row>
    <row r="50" customFormat="false" ht="11.45" hidden="false" customHeight="true" outlineLevel="0" collapsed="false">
      <c r="A50" s="123" t="n">
        <f aca="false">IF(D50&lt;&gt;"",COUNTA($D$11:D50),"")</f>
        <v>35</v>
      </c>
      <c r="B50" s="113" t="s">
        <v>415</v>
      </c>
      <c r="C50" s="114" t="n">
        <v>39.6</v>
      </c>
      <c r="D50" s="115" t="n">
        <v>12.62</v>
      </c>
      <c r="E50" s="114" t="n">
        <v>-0.1</v>
      </c>
      <c r="F50" s="115" t="n">
        <v>11.11</v>
      </c>
      <c r="G50" s="116" t="n">
        <v>2170</v>
      </c>
      <c r="H50" s="114" t="n">
        <v>-0.5</v>
      </c>
      <c r="I50" s="116" t="n">
        <v>1911</v>
      </c>
    </row>
    <row r="51" customFormat="false" ht="11.45" hidden="false" customHeight="true" outlineLevel="0" collapsed="false">
      <c r="A51" s="123" t="n">
        <f aca="false">IF(D51&lt;&gt;"",COUNTA($D$11:D51),"")</f>
        <v>36</v>
      </c>
      <c r="B51" s="113" t="s">
        <v>416</v>
      </c>
      <c r="C51" s="114" t="n">
        <v>39.7</v>
      </c>
      <c r="D51" s="115" t="s">
        <v>447</v>
      </c>
      <c r="E51" s="114" t="s">
        <v>448</v>
      </c>
      <c r="F51" s="115" t="s">
        <v>449</v>
      </c>
      <c r="G51" s="116" t="s">
        <v>450</v>
      </c>
      <c r="H51" s="114" t="s">
        <v>451</v>
      </c>
      <c r="I51" s="116" t="s">
        <v>452</v>
      </c>
    </row>
    <row r="52" customFormat="false" ht="30" hidden="false" customHeight="true" outlineLevel="0" collapsed="false">
      <c r="A52" s="123" t="str">
        <f aca="false">IF(D52&lt;&gt;"",COUNTA($D$11:D52),"")</f>
        <v/>
      </c>
      <c r="B52" s="118"/>
      <c r="C52" s="119" t="s">
        <v>163</v>
      </c>
      <c r="D52" s="119"/>
      <c r="E52" s="119"/>
      <c r="F52" s="119"/>
      <c r="G52" s="119"/>
      <c r="H52" s="119"/>
      <c r="I52" s="119"/>
    </row>
    <row r="53" customFormat="false" ht="11.45" hidden="false" customHeight="true" outlineLevel="0" collapsed="false">
      <c r="A53" s="123" t="n">
        <f aca="false">IF(D53&lt;&gt;"",COUNTA($D$11:D53),"")</f>
        <v>37</v>
      </c>
      <c r="B53" s="113" t="s">
        <v>43</v>
      </c>
      <c r="C53" s="114" t="n">
        <v>29.1</v>
      </c>
      <c r="D53" s="115" t="s">
        <v>164</v>
      </c>
      <c r="E53" s="114" t="s">
        <v>165</v>
      </c>
      <c r="F53" s="115" t="n">
        <v>15.29</v>
      </c>
      <c r="G53" s="116" t="s">
        <v>166</v>
      </c>
      <c r="H53" s="114" t="s">
        <v>167</v>
      </c>
      <c r="I53" s="116" t="s">
        <v>168</v>
      </c>
    </row>
    <row r="54" customFormat="false" ht="11.45" hidden="false" customHeight="true" outlineLevel="0" collapsed="false">
      <c r="A54" s="123" t="n">
        <f aca="false">IF(D54&lt;&gt;"",COUNTA($D$11:D54),"")</f>
        <v>38</v>
      </c>
      <c r="B54" s="113" t="s">
        <v>412</v>
      </c>
      <c r="C54" s="114" t="s">
        <v>27</v>
      </c>
      <c r="D54" s="115" t="s">
        <v>27</v>
      </c>
      <c r="E54" s="114" t="s">
        <v>27</v>
      </c>
      <c r="F54" s="115" t="s">
        <v>27</v>
      </c>
      <c r="G54" s="116" t="s">
        <v>27</v>
      </c>
      <c r="H54" s="114" t="s">
        <v>27</v>
      </c>
      <c r="I54" s="116" t="s">
        <v>453</v>
      </c>
    </row>
    <row r="55" customFormat="false" ht="11.45" hidden="false" customHeight="true" outlineLevel="0" collapsed="false">
      <c r="A55" s="123" t="n">
        <f aca="false">IF(D55&lt;&gt;"",COUNTA($D$11:D55),"")</f>
        <v>39</v>
      </c>
      <c r="B55" s="113" t="s">
        <v>413</v>
      </c>
      <c r="C55" s="114" t="n">
        <v>30.9</v>
      </c>
      <c r="D55" s="115" t="n">
        <v>24.97</v>
      </c>
      <c r="E55" s="114" t="n">
        <v>7.2</v>
      </c>
      <c r="F55" s="115" t="n">
        <v>20.97</v>
      </c>
      <c r="G55" s="116" t="s">
        <v>454</v>
      </c>
      <c r="H55" s="114" t="s">
        <v>455</v>
      </c>
      <c r="I55" s="116" t="s">
        <v>456</v>
      </c>
    </row>
    <row r="56" customFormat="false" ht="11.45" hidden="false" customHeight="true" outlineLevel="0" collapsed="false">
      <c r="A56" s="123" t="n">
        <f aca="false">IF(D56&lt;&gt;"",COUNTA($D$11:D56),"")</f>
        <v>40</v>
      </c>
      <c r="B56" s="113" t="s">
        <v>414</v>
      </c>
      <c r="C56" s="114" t="n">
        <v>29.9</v>
      </c>
      <c r="D56" s="115" t="s">
        <v>457</v>
      </c>
      <c r="E56" s="114" t="s">
        <v>165</v>
      </c>
      <c r="F56" s="115" t="n">
        <v>13.45</v>
      </c>
      <c r="G56" s="116" t="s">
        <v>458</v>
      </c>
      <c r="H56" s="114" t="s">
        <v>459</v>
      </c>
      <c r="I56" s="116" t="s">
        <v>460</v>
      </c>
    </row>
    <row r="57" customFormat="false" ht="11.45" hidden="false" customHeight="true" outlineLevel="0" collapsed="false">
      <c r="A57" s="123" t="n">
        <f aca="false">IF(D57&lt;&gt;"",COUNTA($D$11:D57),"")</f>
        <v>41</v>
      </c>
      <c r="B57" s="113" t="s">
        <v>415</v>
      </c>
      <c r="C57" s="114" t="s">
        <v>461</v>
      </c>
      <c r="D57" s="115" t="s">
        <v>27</v>
      </c>
      <c r="E57" s="114" t="s">
        <v>27</v>
      </c>
      <c r="F57" s="115" t="s">
        <v>289</v>
      </c>
      <c r="G57" s="116" t="s">
        <v>27</v>
      </c>
      <c r="H57" s="114" t="s">
        <v>27</v>
      </c>
      <c r="I57" s="116" t="s">
        <v>27</v>
      </c>
    </row>
    <row r="58" customFormat="false" ht="11.45" hidden="false" customHeight="true" outlineLevel="0" collapsed="false">
      <c r="A58" s="123" t="n">
        <f aca="false">IF(D58&lt;&gt;"",COUNTA($D$11:D58),"")</f>
        <v>42</v>
      </c>
      <c r="B58" s="113" t="s">
        <v>416</v>
      </c>
      <c r="C58" s="114" t="s">
        <v>462</v>
      </c>
      <c r="D58" s="115" t="n">
        <v>12.75</v>
      </c>
      <c r="E58" s="114" t="n">
        <v>-3.4</v>
      </c>
      <c r="F58" s="115" t="n">
        <v>11.33</v>
      </c>
      <c r="G58" s="116" t="s">
        <v>27</v>
      </c>
      <c r="H58" s="114" t="s">
        <v>27</v>
      </c>
      <c r="I58" s="116" t="s">
        <v>27</v>
      </c>
    </row>
    <row r="59" customFormat="false" ht="11.45" hidden="false" customHeight="true" outlineLevel="0" collapsed="false">
      <c r="A59" s="123" t="str">
        <f aca="false">IF(D59&lt;&gt;"",COUNTA($D$11:D59),"")</f>
        <v/>
      </c>
      <c r="B59" s="120"/>
      <c r="C59" s="114"/>
      <c r="D59" s="114"/>
      <c r="E59" s="115"/>
      <c r="F59" s="116"/>
      <c r="G59" s="114"/>
      <c r="H59" s="116"/>
      <c r="I59" s="92"/>
    </row>
    <row r="60" customFormat="false" ht="11.45" hidden="false" customHeight="true" outlineLevel="0" collapsed="false">
      <c r="A60" s="123" t="n">
        <f aca="false">IF(D60&lt;&gt;"",COUNTA($D$11:D60),"")</f>
        <v>43</v>
      </c>
      <c r="B60" s="113" t="s">
        <v>45</v>
      </c>
      <c r="C60" s="114" t="s">
        <v>27</v>
      </c>
      <c r="D60" s="115" t="s">
        <v>277</v>
      </c>
      <c r="E60" s="114" t="s">
        <v>278</v>
      </c>
      <c r="F60" s="115" t="s">
        <v>279</v>
      </c>
      <c r="G60" s="116" t="s">
        <v>27</v>
      </c>
      <c r="H60" s="114" t="s">
        <v>27</v>
      </c>
      <c r="I60" s="116" t="s">
        <v>280</v>
      </c>
    </row>
    <row r="61" customFormat="false" ht="11.45" hidden="false" customHeight="true" outlineLevel="0" collapsed="false">
      <c r="A61" s="123" t="n">
        <f aca="false">IF(D61&lt;&gt;"",COUNTA($D$11:D61),"")</f>
        <v>44</v>
      </c>
      <c r="B61" s="113" t="s">
        <v>412</v>
      </c>
      <c r="C61" s="114" t="s">
        <v>27</v>
      </c>
      <c r="D61" s="115" t="s">
        <v>27</v>
      </c>
      <c r="E61" s="114" t="s">
        <v>27</v>
      </c>
      <c r="F61" s="115" t="s">
        <v>27</v>
      </c>
      <c r="G61" s="116" t="s">
        <v>463</v>
      </c>
      <c r="H61" s="114" t="s">
        <v>464</v>
      </c>
      <c r="I61" s="116" t="n">
        <v>3404</v>
      </c>
    </row>
    <row r="62" customFormat="false" ht="11.45" hidden="false" customHeight="true" outlineLevel="0" collapsed="false">
      <c r="A62" s="123" t="n">
        <f aca="false">IF(D62&lt;&gt;"",COUNTA($D$11:D62),"")</f>
        <v>45</v>
      </c>
      <c r="B62" s="113" t="s">
        <v>413</v>
      </c>
      <c r="C62" s="114" t="s">
        <v>465</v>
      </c>
      <c r="D62" s="115" t="n">
        <v>29.2</v>
      </c>
      <c r="E62" s="114" t="n">
        <v>-3.8</v>
      </c>
      <c r="F62" s="115" t="n">
        <v>24.04</v>
      </c>
      <c r="G62" s="116" t="s">
        <v>466</v>
      </c>
      <c r="H62" s="114" t="s">
        <v>92</v>
      </c>
      <c r="I62" s="116" t="n">
        <v>3513</v>
      </c>
    </row>
    <row r="63" customFormat="false" ht="11.45" hidden="false" customHeight="true" outlineLevel="0" collapsed="false">
      <c r="A63" s="123" t="n">
        <f aca="false">IF(D63&lt;&gt;"",COUNTA($D$11:D63),"")</f>
        <v>46</v>
      </c>
      <c r="B63" s="113" t="s">
        <v>414</v>
      </c>
      <c r="C63" s="114" t="s">
        <v>467</v>
      </c>
      <c r="D63" s="115" t="s">
        <v>468</v>
      </c>
      <c r="E63" s="114" t="s">
        <v>469</v>
      </c>
      <c r="F63" s="115" t="s">
        <v>470</v>
      </c>
      <c r="G63" s="116" t="s">
        <v>27</v>
      </c>
      <c r="H63" s="114" t="s">
        <v>27</v>
      </c>
      <c r="I63" s="116" t="s">
        <v>27</v>
      </c>
    </row>
    <row r="64" customFormat="false" ht="11.45" hidden="false" customHeight="true" outlineLevel="0" collapsed="false">
      <c r="A64" s="123" t="n">
        <f aca="false">IF(D64&lt;&gt;"",COUNTA($D$11:D64),"")</f>
        <v>47</v>
      </c>
      <c r="B64" s="113" t="s">
        <v>415</v>
      </c>
      <c r="C64" s="114" t="s">
        <v>27</v>
      </c>
      <c r="D64" s="115" t="s">
        <v>471</v>
      </c>
      <c r="E64" s="114" t="s">
        <v>472</v>
      </c>
      <c r="F64" s="115" t="n">
        <v>14.72</v>
      </c>
      <c r="G64" s="116" t="s">
        <v>27</v>
      </c>
      <c r="H64" s="114" t="s">
        <v>27</v>
      </c>
      <c r="I64" s="116" t="s">
        <v>27</v>
      </c>
    </row>
    <row r="65" customFormat="false" ht="11.45" hidden="false" customHeight="true" outlineLevel="0" collapsed="false">
      <c r="A65" s="123" t="n">
        <f aca="false">IF(D65&lt;&gt;"",COUNTA($D$11:D65),"")</f>
        <v>48</v>
      </c>
      <c r="B65" s="113" t="s">
        <v>416</v>
      </c>
      <c r="C65" s="114" t="s">
        <v>27</v>
      </c>
      <c r="D65" s="115" t="s">
        <v>473</v>
      </c>
      <c r="E65" s="114" t="s">
        <v>351</v>
      </c>
      <c r="F65" s="115" t="n">
        <v>10.05</v>
      </c>
      <c r="G65" s="116" t="s">
        <v>27</v>
      </c>
      <c r="H65" s="114" t="s">
        <v>27</v>
      </c>
      <c r="I65" s="116" t="s">
        <v>27</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29.4</v>
      </c>
      <c r="D67" s="115" t="s">
        <v>355</v>
      </c>
      <c r="E67" s="114" t="s">
        <v>356</v>
      </c>
      <c r="F67" s="115" t="n">
        <v>14.18</v>
      </c>
      <c r="G67" s="116" t="s">
        <v>357</v>
      </c>
      <c r="H67" s="114" t="s">
        <v>358</v>
      </c>
      <c r="I67" s="116" t="s">
        <v>359</v>
      </c>
    </row>
    <row r="68" customFormat="false" ht="11.45" hidden="false" customHeight="true" outlineLevel="0" collapsed="false">
      <c r="A68" s="123" t="n">
        <f aca="false">IF(D68&lt;&gt;"",COUNTA($D$11:D68),"")</f>
        <v>50</v>
      </c>
      <c r="B68" s="113" t="s">
        <v>412</v>
      </c>
      <c r="C68" s="114" t="n">
        <v>32.4</v>
      </c>
      <c r="D68" s="115" t="s">
        <v>27</v>
      </c>
      <c r="E68" s="114" t="s">
        <v>27</v>
      </c>
      <c r="F68" s="115" t="s">
        <v>474</v>
      </c>
      <c r="G68" s="116" t="s">
        <v>27</v>
      </c>
      <c r="H68" s="114" t="s">
        <v>27</v>
      </c>
      <c r="I68" s="116" t="s">
        <v>27</v>
      </c>
    </row>
    <row r="69" customFormat="false" ht="11.45" hidden="false" customHeight="true" outlineLevel="0" collapsed="false">
      <c r="A69" s="123" t="n">
        <f aca="false">IF(D69&lt;&gt;"",COUNTA($D$11:D69),"")</f>
        <v>51</v>
      </c>
      <c r="B69" s="113" t="s">
        <v>413</v>
      </c>
      <c r="C69" s="114" t="n">
        <v>29.5</v>
      </c>
      <c r="D69" s="115" t="n">
        <v>22.48</v>
      </c>
      <c r="E69" s="114" t="n">
        <v>14</v>
      </c>
      <c r="F69" s="115" t="n">
        <v>19.17</v>
      </c>
      <c r="G69" s="116" t="s">
        <v>475</v>
      </c>
      <c r="H69" s="114" t="s">
        <v>476</v>
      </c>
      <c r="I69" s="116" t="s">
        <v>477</v>
      </c>
    </row>
    <row r="70" customFormat="false" ht="11.45" hidden="false" customHeight="true" outlineLevel="0" collapsed="false">
      <c r="A70" s="123" t="n">
        <f aca="false">IF(D70&lt;&gt;"",COUNTA($D$11:D70),"")</f>
        <v>52</v>
      </c>
      <c r="B70" s="113" t="s">
        <v>414</v>
      </c>
      <c r="C70" s="114" t="n">
        <v>29.7</v>
      </c>
      <c r="D70" s="115" t="n">
        <v>14.12</v>
      </c>
      <c r="E70" s="114" t="n">
        <v>8.5</v>
      </c>
      <c r="F70" s="115" t="n">
        <v>12.73</v>
      </c>
      <c r="G70" s="116" t="n">
        <v>1821</v>
      </c>
      <c r="H70" s="114" t="n">
        <v>6.9</v>
      </c>
      <c r="I70" s="116" t="n">
        <v>1642</v>
      </c>
    </row>
    <row r="71" customFormat="false" ht="11.45" hidden="false" customHeight="true" outlineLevel="0" collapsed="false">
      <c r="A71" s="123" t="n">
        <f aca="false">IF(D71&lt;&gt;"",COUNTA($D$11:D71),"")</f>
        <v>53</v>
      </c>
      <c r="B71" s="113" t="s">
        <v>415</v>
      </c>
      <c r="C71" s="114" t="n">
        <v>29.2</v>
      </c>
      <c r="D71" s="115" t="n">
        <v>12.95</v>
      </c>
      <c r="E71" s="114" t="n">
        <v>3</v>
      </c>
      <c r="F71" s="115" t="n">
        <v>11.37</v>
      </c>
      <c r="G71" s="116" t="n">
        <v>1646</v>
      </c>
      <c r="H71" s="114" t="n">
        <v>4.4</v>
      </c>
      <c r="I71" s="116" t="n">
        <v>1444</v>
      </c>
    </row>
    <row r="72" customFormat="false" ht="11.45" hidden="false" customHeight="true" outlineLevel="0" collapsed="false">
      <c r="A72" s="123" t="n">
        <f aca="false">IF(D72&lt;&gt;"",COUNTA($D$11:D72),"")</f>
        <v>54</v>
      </c>
      <c r="B72" s="113" t="s">
        <v>416</v>
      </c>
      <c r="C72" s="114" t="s">
        <v>478</v>
      </c>
      <c r="D72" s="115" t="n">
        <v>13.75</v>
      </c>
      <c r="E72" s="114" t="n">
        <v>-3.4</v>
      </c>
      <c r="F72" s="115" t="n">
        <v>11.91</v>
      </c>
      <c r="G72" s="116" t="s">
        <v>291</v>
      </c>
      <c r="H72" s="114" t="s">
        <v>479</v>
      </c>
      <c r="I72" s="116" t="s">
        <v>480</v>
      </c>
    </row>
    <row r="73" s="121" customFormat="true" ht="30" hidden="false" customHeight="true" outlineLevel="0" collapsed="false">
      <c r="A73" s="123" t="str">
        <f aca="false">IF(D73&lt;&gt;"",COUNTA($D$11:D73),"")</f>
        <v/>
      </c>
      <c r="B73" s="120"/>
      <c r="C73" s="119" t="s">
        <v>210</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36</v>
      </c>
      <c r="H74" s="114" t="n">
        <v>2.1</v>
      </c>
      <c r="I74" s="116" t="s">
        <v>18</v>
      </c>
    </row>
    <row r="75" customFormat="false" ht="11.45" hidden="false" customHeight="true" outlineLevel="0" collapsed="false">
      <c r="A75" s="123" t="n">
        <f aca="false">IF(D75&lt;&gt;"",COUNTA($D$11:D75),"")</f>
        <v>56</v>
      </c>
      <c r="B75" s="113" t="s">
        <v>420</v>
      </c>
      <c r="C75" s="114" t="s">
        <v>18</v>
      </c>
      <c r="D75" s="115" t="s">
        <v>18</v>
      </c>
      <c r="E75" s="114" t="s">
        <v>18</v>
      </c>
      <c r="F75" s="115" t="s">
        <v>18</v>
      </c>
      <c r="G75" s="116" t="s">
        <v>314</v>
      </c>
      <c r="H75" s="114" t="s">
        <v>315</v>
      </c>
      <c r="I75" s="116" t="s">
        <v>18</v>
      </c>
    </row>
    <row r="76" customFormat="false" ht="11.45" hidden="false" customHeight="true" outlineLevel="0" collapsed="false">
      <c r="A76" s="123" t="n">
        <f aca="false">IF(D76&lt;&gt;"",COUNTA($D$11:D76),"")</f>
        <v>57</v>
      </c>
      <c r="B76" s="113" t="s">
        <v>421</v>
      </c>
      <c r="C76" s="114" t="s">
        <v>18</v>
      </c>
      <c r="D76" s="115" t="s">
        <v>18</v>
      </c>
      <c r="E76" s="114" t="s">
        <v>18</v>
      </c>
      <c r="F76" s="115" t="s">
        <v>18</v>
      </c>
      <c r="G76" s="116" t="s">
        <v>397</v>
      </c>
      <c r="H76" s="114" t="s">
        <v>252</v>
      </c>
      <c r="I76" s="116" t="s">
        <v>18</v>
      </c>
    </row>
    <row r="77" customFormat="false" ht="11.45" hidden="false" customHeight="true" outlineLevel="0" collapsed="false">
      <c r="A77" s="124"/>
      <c r="C77" s="114"/>
      <c r="D77" s="115"/>
      <c r="E77" s="114"/>
      <c r="F77" s="115"/>
      <c r="G77" s="116"/>
      <c r="H77" s="114"/>
      <c r="I77" s="116"/>
    </row>
    <row r="78" customFormat="false" ht="11.45" hidden="false" customHeight="true" outlineLevel="0" collapsed="false">
      <c r="C78" s="114"/>
      <c r="D78" s="115"/>
      <c r="E78" s="114"/>
      <c r="F78" s="115"/>
      <c r="G78" s="116"/>
      <c r="H78" s="114"/>
      <c r="I78" s="116"/>
    </row>
    <row r="79" customFormat="false" ht="11.45" hidden="false" customHeight="true" outlineLevel="0" collapsed="false">
      <c r="C79" s="114"/>
      <c r="D79" s="115"/>
      <c r="E79" s="114"/>
      <c r="F79" s="115"/>
      <c r="G79" s="116"/>
      <c r="H79" s="114"/>
      <c r="I79" s="116"/>
    </row>
    <row r="80" customFormat="false" ht="11.45" hidden="false" customHeight="true" outlineLevel="0" collapsed="false">
      <c r="C80" s="114"/>
      <c r="D80" s="114"/>
      <c r="E80" s="115"/>
      <c r="F80" s="116"/>
      <c r="G80" s="114"/>
      <c r="H80" s="116"/>
      <c r="I80" s="92"/>
    </row>
    <row r="81" customFormat="false" ht="11.45" hidden="false" customHeight="true" outlineLevel="0" collapsed="false">
      <c r="C81" s="114"/>
      <c r="D81" s="115"/>
      <c r="E81" s="114"/>
      <c r="F81" s="115"/>
      <c r="G81" s="116"/>
      <c r="H81" s="114"/>
      <c r="I81" s="116"/>
    </row>
    <row r="82" customFormat="false" ht="11.45" hidden="false" customHeight="true" outlineLevel="0" collapsed="false">
      <c r="C82" s="114"/>
      <c r="D82" s="115"/>
      <c r="E82" s="114"/>
      <c r="F82" s="115"/>
      <c r="G82" s="116"/>
      <c r="H82" s="114"/>
      <c r="I82" s="116"/>
    </row>
    <row r="83" customFormat="false" ht="11.45" hidden="false" customHeight="true" outlineLevel="0" collapsed="false">
      <c r="C83" s="114"/>
      <c r="D83" s="115"/>
      <c r="E83" s="114"/>
      <c r="F83" s="115"/>
      <c r="G83" s="116"/>
      <c r="H83" s="114"/>
      <c r="I83" s="116"/>
    </row>
    <row r="84" customFormat="false" ht="11.45" hidden="false" customHeight="true" outlineLevel="0" collapsed="false">
      <c r="C84" s="114"/>
      <c r="D84" s="115"/>
      <c r="E84" s="114"/>
      <c r="F84" s="115"/>
      <c r="G84" s="116"/>
      <c r="H84" s="114"/>
      <c r="I84" s="116"/>
    </row>
    <row r="85" customFormat="false" ht="11.45" hidden="false" customHeight="true" outlineLevel="0" collapsed="false">
      <c r="C85" s="114"/>
      <c r="D85" s="115"/>
      <c r="E85" s="114"/>
      <c r="F85" s="115"/>
      <c r="G85" s="116"/>
      <c r="H85" s="114"/>
      <c r="I85" s="116"/>
    </row>
    <row r="86" customFormat="false" ht="11.45" hidden="false" customHeight="true" outlineLevel="0" collapsed="false">
      <c r="C86" s="114"/>
      <c r="D86" s="115"/>
      <c r="E86" s="114"/>
      <c r="F86" s="115"/>
      <c r="G86" s="116"/>
      <c r="H86" s="114"/>
      <c r="I86" s="116"/>
    </row>
    <row r="87" customFormat="false" ht="11.45" hidden="false" customHeight="true" outlineLevel="0" collapsed="false">
      <c r="C87" s="114"/>
      <c r="D87" s="115"/>
      <c r="E87" s="114"/>
      <c r="F87" s="115"/>
      <c r="G87" s="116"/>
      <c r="H87" s="114"/>
      <c r="I87" s="116"/>
    </row>
    <row r="88" customFormat="false" ht="11.45" hidden="false" customHeight="true" outlineLevel="0" collapsed="false">
      <c r="C88" s="114"/>
      <c r="D88" s="115"/>
      <c r="E88" s="114"/>
      <c r="F88" s="115"/>
      <c r="G88" s="116"/>
      <c r="H88" s="114"/>
      <c r="I88" s="116"/>
    </row>
    <row r="89" customFormat="false" ht="11.45" hidden="false" customHeight="true" outlineLevel="0" collapsed="false">
      <c r="C89" s="114"/>
      <c r="D89" s="115"/>
      <c r="E89" s="114"/>
      <c r="F89" s="115"/>
      <c r="G89" s="116"/>
      <c r="H89" s="114"/>
      <c r="I89" s="116"/>
    </row>
    <row r="90" customFormat="false" ht="11.45" hidden="false" customHeight="true" outlineLevel="0" collapsed="false">
      <c r="C90" s="114"/>
      <c r="D90" s="115"/>
      <c r="E90" s="114"/>
      <c r="F90" s="115"/>
      <c r="G90" s="116"/>
      <c r="H90" s="114"/>
      <c r="I90" s="116"/>
    </row>
    <row r="91" customFormat="false" ht="11.45" hidden="false" customHeight="true" outlineLevel="0" collapsed="false">
      <c r="C91" s="114"/>
      <c r="D91" s="115"/>
      <c r="E91" s="114"/>
      <c r="F91" s="115"/>
      <c r="G91" s="116"/>
      <c r="H91" s="114"/>
      <c r="I91" s="116"/>
    </row>
    <row r="92" customFormat="false" ht="11.45" hidden="false" customHeight="true" outlineLevel="0" collapsed="false">
      <c r="C92" s="114"/>
      <c r="D92" s="115"/>
      <c r="E92" s="114"/>
      <c r="F92" s="115"/>
      <c r="G92" s="116"/>
      <c r="H92" s="114"/>
      <c r="I92" s="116"/>
    </row>
    <row r="93" customFormat="false" ht="11.45" hidden="false" customHeight="true" outlineLevel="0" collapsed="false">
      <c r="C93" s="114"/>
      <c r="D93" s="115"/>
      <c r="E93" s="114"/>
      <c r="F93" s="115"/>
      <c r="G93" s="116"/>
      <c r="H93" s="114"/>
      <c r="I93" s="116"/>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4&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4. Vj.2017 </dc:title>
</cp:coreProperties>
</file>