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29"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7</t>
  </si>
  <si>
    <t xml:space="preserve">Kennziffer:</t>
  </si>
  <si>
    <t xml:space="preserve">C323 2017 12</t>
  </si>
  <si>
    <t xml:space="preserve">Herausgabe:</t>
  </si>
  <si>
    <t xml:space="preserve">23.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17 nach Größenklassen der Hennen-
   haltungsplätze und Haltungsformen</t>
  </si>
  <si>
    <t xml:space="preserve">Eiererzeugung im Dezembe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2017 </t>
  </si>
  <si>
    <t xml:space="preserve">1.1. - 31.12.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Dezember 2017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über 300 kg Lebendgewicht, noch nicht gekalbt</t>
  </si>
  <si>
    <t xml:space="preserve">2)  </t>
  </si>
  <si>
    <t xml:space="preserve">bis 2008: bis 300 kg Lebendgewicht, die noch keine zweiten Zähne haben;
ab 2009: bis zu 8 Monaten</t>
  </si>
  <si>
    <t xml:space="preserve">3)  </t>
  </si>
  <si>
    <t xml:space="preserve">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 7</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01240</xdr:colOff>
      <xdr:row>48</xdr:row>
      <xdr:rowOff>123840</xdr:rowOff>
    </xdr:to>
    <xdr:pic>
      <xdr:nvPicPr>
        <xdr:cNvPr id="2" name="Grafik 11" descr=""/>
        <xdr:cNvPicPr/>
      </xdr:nvPicPr>
      <xdr:blipFill>
        <a:blip r:embed="rId1"/>
        <a:stretch/>
      </xdr:blipFill>
      <xdr:spPr>
        <a:xfrm>
          <a:off x="1166400" y="5294160"/>
          <a:ext cx="5205240" cy="246060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23840</xdr:rowOff>
    </xdr:to>
    <xdr:pic>
      <xdr:nvPicPr>
        <xdr:cNvPr id="3" name="Grafik 12" descr=""/>
        <xdr:cNvPicPr/>
      </xdr:nvPicPr>
      <xdr:blipFill>
        <a:blip r:embed="rId2"/>
        <a:stretch/>
      </xdr:blipFill>
      <xdr:spPr>
        <a:xfrm>
          <a:off x="6482160" y="5294160"/>
          <a:ext cx="519624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13"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4"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0</xdr:rowOff>
    </xdr:from>
    <xdr:to>
      <xdr:col>12</xdr:col>
      <xdr:colOff>472680</xdr:colOff>
      <xdr:row>56</xdr:row>
      <xdr:rowOff>66960</xdr:rowOff>
    </xdr:to>
    <xdr:pic>
      <xdr:nvPicPr>
        <xdr:cNvPr id="6" name="Grafik 10" descr=""/>
        <xdr:cNvPicPr/>
      </xdr:nvPicPr>
      <xdr:blipFill>
        <a:blip r:embed="rId1"/>
        <a:stretch/>
      </xdr:blipFill>
      <xdr:spPr>
        <a:xfrm>
          <a:off x="723240" y="454284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452880</xdr:colOff>
      <xdr:row>46</xdr:row>
      <xdr:rowOff>47520</xdr:rowOff>
    </xdr:to>
    <xdr:pic>
      <xdr:nvPicPr>
        <xdr:cNvPr id="9" name="Grafik 9" descr=""/>
        <xdr:cNvPicPr/>
      </xdr:nvPicPr>
      <xdr:blipFill>
        <a:blip r:embed="rId1"/>
        <a:srcRect l="22323" t="0" r="23195" b="0"/>
        <a:stretch/>
      </xdr:blipFill>
      <xdr:spPr>
        <a:xfrm>
          <a:off x="2061720" y="5205960"/>
          <a:ext cx="351000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2"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3</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s">
        <v>16</v>
      </c>
      <c r="AA17" s="80" t="n">
        <v>2</v>
      </c>
      <c r="AB17" s="80" t="n">
        <v>5</v>
      </c>
    </row>
    <row r="18" s="84" customFormat="true" ht="11.45" hidden="false" customHeight="true" outlineLevel="0" collapsed="false">
      <c r="A18" s="82" t="n">
        <f aca="false">IF(C18&lt;&gt;"",COUNTA($C$9:C18),"")</f>
        <v>7</v>
      </c>
      <c r="B18" s="83" t="s">
        <v>84</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s">
        <v>16</v>
      </c>
      <c r="Y18" s="80" t="n">
        <v>30</v>
      </c>
      <c r="Z18" s="80" t="n">
        <v>5</v>
      </c>
      <c r="AA18" s="80" t="n">
        <v>3</v>
      </c>
      <c r="AB18" s="80" t="s">
        <v>16</v>
      </c>
    </row>
    <row r="19" s="84" customFormat="true" ht="11.45" hidden="false" customHeight="true" outlineLevel="0" collapsed="false">
      <c r="A19" s="82" t="n">
        <f aca="false">IF(C19&lt;&gt;"",COUNTA($C$9:C19),"")</f>
        <v>8</v>
      </c>
      <c r="B19" s="83" t="s">
        <v>85</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6</v>
      </c>
      <c r="C20" s="80" t="n">
        <v>8596</v>
      </c>
      <c r="D20" s="85" t="n">
        <v>40</v>
      </c>
      <c r="E20" s="80" t="n">
        <v>160</v>
      </c>
      <c r="F20" s="85" t="s">
        <v>16</v>
      </c>
      <c r="G20" s="81" t="n">
        <v>2444</v>
      </c>
      <c r="H20" s="87" t="n">
        <v>18</v>
      </c>
      <c r="I20" s="81" t="n">
        <v>3984</v>
      </c>
      <c r="J20" s="80" t="n">
        <v>7</v>
      </c>
      <c r="K20" s="81" t="n">
        <v>1525</v>
      </c>
      <c r="L20" s="81" t="n">
        <v>13</v>
      </c>
      <c r="M20" s="80" t="n">
        <v>419</v>
      </c>
      <c r="N20" s="80" t="n">
        <v>2</v>
      </c>
      <c r="O20" s="80" t="n">
        <v>64</v>
      </c>
      <c r="P20" s="80" t="s">
        <v>16</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7</v>
      </c>
      <c r="C21" s="80" t="n">
        <v>9977</v>
      </c>
      <c r="D21" s="80" t="n">
        <v>34</v>
      </c>
      <c r="E21" s="80" t="n">
        <v>179</v>
      </c>
      <c r="F21" s="80" t="n">
        <v>2</v>
      </c>
      <c r="G21" s="81" t="n">
        <v>3067</v>
      </c>
      <c r="H21" s="81" t="n">
        <v>15</v>
      </c>
      <c r="I21" s="81" t="n">
        <v>4484</v>
      </c>
      <c r="J21" s="80" t="n">
        <v>2</v>
      </c>
      <c r="K21" s="81" t="n">
        <v>1644</v>
      </c>
      <c r="L21" s="81" t="n">
        <v>7</v>
      </c>
      <c r="M21" s="80" t="n">
        <v>511</v>
      </c>
      <c r="N21" s="80" t="n">
        <v>6</v>
      </c>
      <c r="O21" s="80" t="n">
        <v>92</v>
      </c>
      <c r="P21" s="80" t="n">
        <v>2</v>
      </c>
      <c r="Q21" s="81" t="n">
        <v>39154</v>
      </c>
      <c r="R21" s="80" t="n">
        <v>187</v>
      </c>
      <c r="S21" s="80" t="n">
        <v>491</v>
      </c>
      <c r="T21" s="80" t="n">
        <v>7</v>
      </c>
      <c r="U21" s="80" t="n">
        <v>452</v>
      </c>
      <c r="V21" s="80" t="n">
        <v>3</v>
      </c>
      <c r="W21" s="80" t="n">
        <v>39</v>
      </c>
      <c r="X21" s="80" t="n">
        <v>4</v>
      </c>
      <c r="Y21" s="80" t="n">
        <v>35</v>
      </c>
      <c r="Z21" s="80" t="s">
        <v>16</v>
      </c>
      <c r="AA21" s="80" t="n">
        <v>1</v>
      </c>
      <c r="AB21" s="80" t="s">
        <v>16</v>
      </c>
    </row>
    <row r="22" s="84" customFormat="true" ht="11.45" hidden="false" customHeight="true" outlineLevel="0" collapsed="false">
      <c r="A22" s="82" t="n">
        <f aca="false">IF(C22&lt;&gt;"",COUNTA($C$9:C22),"")</f>
        <v>11</v>
      </c>
      <c r="B22" s="83" t="s">
        <v>88</v>
      </c>
      <c r="C22" s="80" t="n">
        <v>8739</v>
      </c>
      <c r="D22" s="80" t="n">
        <v>102</v>
      </c>
      <c r="E22" s="80" t="n">
        <v>187</v>
      </c>
      <c r="F22" s="80" t="n">
        <v>1</v>
      </c>
      <c r="G22" s="81" t="n">
        <v>2471</v>
      </c>
      <c r="H22" s="81" t="n">
        <v>18</v>
      </c>
      <c r="I22" s="81" t="n">
        <v>4258</v>
      </c>
      <c r="J22" s="80" t="n">
        <v>11</v>
      </c>
      <c r="K22" s="81" t="n">
        <v>1411</v>
      </c>
      <c r="L22" s="81" t="n">
        <v>38</v>
      </c>
      <c r="M22" s="80" t="n">
        <v>326</v>
      </c>
      <c r="N22" s="80" t="n">
        <v>28</v>
      </c>
      <c r="O22" s="80" t="n">
        <v>86</v>
      </c>
      <c r="P22" s="80" t="n">
        <v>6</v>
      </c>
      <c r="Q22" s="81" t="n">
        <v>43494</v>
      </c>
      <c r="R22" s="80" t="n">
        <v>291</v>
      </c>
      <c r="S22" s="80" t="n">
        <v>729</v>
      </c>
      <c r="T22" s="80" t="n">
        <v>69</v>
      </c>
      <c r="U22" s="80" t="n">
        <v>706</v>
      </c>
      <c r="V22" s="80" t="n">
        <v>7</v>
      </c>
      <c r="W22" s="80" t="n">
        <v>23</v>
      </c>
      <c r="X22" s="80" t="n">
        <v>62</v>
      </c>
      <c r="Y22" s="80" t="n">
        <v>28</v>
      </c>
      <c r="Z22" s="80" t="n">
        <v>3</v>
      </c>
      <c r="AA22" s="80" t="n">
        <v>1</v>
      </c>
      <c r="AB22" s="80" t="n">
        <v>1</v>
      </c>
    </row>
    <row r="23" s="84" customFormat="true" ht="11.45" hidden="false" customHeight="true" outlineLevel="0" collapsed="false">
      <c r="A23" s="82" t="n">
        <f aca="false">IF(C23&lt;&gt;"",COUNTA($C$9:C23),"")</f>
        <v>12</v>
      </c>
      <c r="B23" s="83" t="s">
        <v>89</v>
      </c>
      <c r="C23" s="80" t="n">
        <v>8235</v>
      </c>
      <c r="D23" s="80" t="n">
        <v>32</v>
      </c>
      <c r="E23" s="80" t="n">
        <v>182</v>
      </c>
      <c r="F23" s="85" t="s">
        <v>16</v>
      </c>
      <c r="G23" s="81" t="n">
        <v>2379</v>
      </c>
      <c r="H23" s="81" t="n">
        <v>12</v>
      </c>
      <c r="I23" s="81" t="n">
        <v>3727</v>
      </c>
      <c r="J23" s="80" t="n">
        <v>6</v>
      </c>
      <c r="K23" s="81" t="n">
        <v>1490</v>
      </c>
      <c r="L23" s="81" t="n">
        <v>6</v>
      </c>
      <c r="M23" s="80" t="n">
        <v>390</v>
      </c>
      <c r="N23" s="80" t="n">
        <v>2</v>
      </c>
      <c r="O23" s="80" t="n">
        <v>67</v>
      </c>
      <c r="P23" s="80" t="n">
        <v>6</v>
      </c>
      <c r="Q23" s="81" t="n">
        <v>43398</v>
      </c>
      <c r="R23" s="80" t="n">
        <v>131</v>
      </c>
      <c r="S23" s="80" t="n">
        <v>559</v>
      </c>
      <c r="T23" s="80" t="n">
        <v>6</v>
      </c>
      <c r="U23" s="80" t="n">
        <v>518</v>
      </c>
      <c r="V23" s="80" t="n">
        <v>4</v>
      </c>
      <c r="W23" s="80" t="n">
        <v>41</v>
      </c>
      <c r="X23" s="80" t="n">
        <v>2</v>
      </c>
      <c r="Y23" s="80" t="n">
        <v>43</v>
      </c>
      <c r="Z23" s="80" t="s">
        <v>16</v>
      </c>
      <c r="AA23" s="80" t="n">
        <v>4</v>
      </c>
      <c r="AB23" s="80" t="s">
        <v>16</v>
      </c>
    </row>
    <row r="24" s="84" customFormat="true" ht="11.45" hidden="false" customHeight="true" outlineLevel="0" collapsed="false">
      <c r="A24" s="82" t="n">
        <f aca="false">IF(C24&lt;&gt;"",COUNTA($C$9:C24),"")</f>
        <v>13</v>
      </c>
      <c r="B24" s="83" t="s">
        <v>90</v>
      </c>
      <c r="C24" s="80" t="n">
        <v>9043</v>
      </c>
      <c r="D24" s="80" t="n">
        <v>20</v>
      </c>
      <c r="E24" s="80" t="n">
        <v>210</v>
      </c>
      <c r="F24" s="80" t="n">
        <v>1</v>
      </c>
      <c r="G24" s="81" t="n">
        <v>2441</v>
      </c>
      <c r="H24" s="81" t="n">
        <v>2</v>
      </c>
      <c r="I24" s="81" t="n">
        <v>4487</v>
      </c>
      <c r="J24" s="80" t="n">
        <v>6</v>
      </c>
      <c r="K24" s="81" t="n">
        <v>1367</v>
      </c>
      <c r="L24" s="81" t="n">
        <v>3</v>
      </c>
      <c r="M24" s="80" t="n">
        <v>465</v>
      </c>
      <c r="N24" s="80" t="n">
        <v>4</v>
      </c>
      <c r="O24" s="80" t="n">
        <v>73</v>
      </c>
      <c r="P24" s="80" t="n">
        <v>4</v>
      </c>
      <c r="Q24" s="81" t="n">
        <v>45827</v>
      </c>
      <c r="R24" s="80" t="n">
        <v>104</v>
      </c>
      <c r="S24" s="80" t="n">
        <v>882</v>
      </c>
      <c r="T24" s="80" t="n">
        <v>21</v>
      </c>
      <c r="U24" s="80" t="n">
        <v>851</v>
      </c>
      <c r="V24" s="80" t="n">
        <v>12</v>
      </c>
      <c r="W24" s="80" t="n">
        <v>31</v>
      </c>
      <c r="X24" s="80" t="n">
        <v>9</v>
      </c>
      <c r="Y24" s="80" t="n">
        <v>27</v>
      </c>
      <c r="Z24" s="80" t="s">
        <v>16</v>
      </c>
      <c r="AA24" s="80" t="n">
        <v>3</v>
      </c>
      <c r="AB24" s="80" t="s">
        <v>16</v>
      </c>
    </row>
    <row r="25" s="84" customFormat="true" ht="11.45" hidden="false" customHeight="true" outlineLevel="0" collapsed="false">
      <c r="A25" s="82" t="n">
        <f aca="false">IF(C25&lt;&gt;"",COUNTA($C$9:C25),"")</f>
        <v>14</v>
      </c>
      <c r="B25" s="83" t="s">
        <v>91</v>
      </c>
      <c r="C25" s="80" t="n">
        <v>10101</v>
      </c>
      <c r="D25" s="80" t="n">
        <v>20</v>
      </c>
      <c r="E25" s="80" t="n">
        <v>241</v>
      </c>
      <c r="F25" s="80" t="n">
        <v>1</v>
      </c>
      <c r="G25" s="81" t="n">
        <v>2982</v>
      </c>
      <c r="H25" s="81" t="n">
        <v>6</v>
      </c>
      <c r="I25" s="81" t="n">
        <v>4679</v>
      </c>
      <c r="J25" s="80" t="n">
        <v>3</v>
      </c>
      <c r="K25" s="81" t="n">
        <v>1372</v>
      </c>
      <c r="L25" s="81" t="n">
        <v>5</v>
      </c>
      <c r="M25" s="80" t="n">
        <v>738</v>
      </c>
      <c r="N25" s="80" t="n">
        <v>3</v>
      </c>
      <c r="O25" s="80" t="n">
        <v>89</v>
      </c>
      <c r="P25" s="80" t="n">
        <v>2</v>
      </c>
      <c r="Q25" s="81" t="n">
        <v>42699</v>
      </c>
      <c r="R25" s="80" t="n">
        <v>108</v>
      </c>
      <c r="S25" s="80" t="n">
        <v>1074</v>
      </c>
      <c r="T25" s="80" t="n">
        <v>28</v>
      </c>
      <c r="U25" s="80" t="n">
        <v>1012</v>
      </c>
      <c r="V25" s="80" t="n">
        <v>11</v>
      </c>
      <c r="W25" s="80" t="n">
        <v>62</v>
      </c>
      <c r="X25" s="80" t="n">
        <v>17</v>
      </c>
      <c r="Y25" s="80" t="n">
        <v>20</v>
      </c>
      <c r="Z25" s="80" t="n">
        <v>2</v>
      </c>
      <c r="AA25" s="80" t="n">
        <v>3</v>
      </c>
      <c r="AB25" s="80" t="s">
        <v>16</v>
      </c>
    </row>
    <row r="26" s="84" customFormat="true" ht="11.45" hidden="false" customHeight="true" outlineLevel="0" collapsed="false">
      <c r="A26" s="82" t="n">
        <f aca="false">IF(C26&lt;&gt;"",COUNTA($C$9:C26),"")</f>
        <v>15</v>
      </c>
      <c r="B26" s="83" t="s">
        <v>92</v>
      </c>
      <c r="C26" s="80" t="n">
        <v>10316</v>
      </c>
      <c r="D26" s="80" t="n">
        <v>64</v>
      </c>
      <c r="E26" s="80" t="n">
        <v>343</v>
      </c>
      <c r="F26" s="80" t="n">
        <v>3</v>
      </c>
      <c r="G26" s="81" t="n">
        <v>2815</v>
      </c>
      <c r="H26" s="81" t="n">
        <v>18</v>
      </c>
      <c r="I26" s="81" t="n">
        <v>4833</v>
      </c>
      <c r="J26" s="80" t="n">
        <v>12</v>
      </c>
      <c r="K26" s="81" t="n">
        <v>1569</v>
      </c>
      <c r="L26" s="81" t="n">
        <v>21</v>
      </c>
      <c r="M26" s="80" t="n">
        <v>681</v>
      </c>
      <c r="N26" s="80" t="s">
        <v>16</v>
      </c>
      <c r="O26" s="80" t="n">
        <v>75</v>
      </c>
      <c r="P26" s="80" t="n">
        <v>10</v>
      </c>
      <c r="Q26" s="81" t="n">
        <v>46929</v>
      </c>
      <c r="R26" s="80" t="n">
        <v>210</v>
      </c>
      <c r="S26" s="80" t="n">
        <v>869</v>
      </c>
      <c r="T26" s="80" t="n">
        <v>80</v>
      </c>
      <c r="U26" s="80" t="n">
        <v>784</v>
      </c>
      <c r="V26" s="80" t="n">
        <v>50</v>
      </c>
      <c r="W26" s="80" t="n">
        <v>85</v>
      </c>
      <c r="X26" s="80" t="n">
        <v>30</v>
      </c>
      <c r="Y26" s="80" t="n">
        <v>8</v>
      </c>
      <c r="Z26" s="80" t="n">
        <v>3</v>
      </c>
      <c r="AA26" s="80" t="n">
        <v>1</v>
      </c>
      <c r="AB26" s="80" t="n">
        <v>1</v>
      </c>
    </row>
    <row r="27" s="84" customFormat="true" ht="11.45" hidden="false" customHeight="true" outlineLevel="0" collapsed="false">
      <c r="A27" s="82" t="n">
        <f aca="false">IF(C27&lt;&gt;"",COUNTA($C$9:C27),"")</f>
        <v>16</v>
      </c>
      <c r="B27" s="83" t="s">
        <v>93</v>
      </c>
      <c r="C27" s="80" t="n">
        <v>12033</v>
      </c>
      <c r="D27" s="80" t="n">
        <v>113</v>
      </c>
      <c r="E27" s="80" t="n">
        <v>267</v>
      </c>
      <c r="F27" s="80" t="n">
        <v>4</v>
      </c>
      <c r="G27" s="81" t="n">
        <v>2569</v>
      </c>
      <c r="H27" s="81" t="n">
        <v>46</v>
      </c>
      <c r="I27" s="81" t="n">
        <v>6152</v>
      </c>
      <c r="J27" s="80" t="n">
        <v>19</v>
      </c>
      <c r="K27" s="81" t="n">
        <v>2160</v>
      </c>
      <c r="L27" s="81" t="n">
        <v>34</v>
      </c>
      <c r="M27" s="80" t="n">
        <v>788</v>
      </c>
      <c r="N27" s="80" t="n">
        <v>5</v>
      </c>
      <c r="O27" s="80" t="n">
        <v>97</v>
      </c>
      <c r="P27" s="80" t="n">
        <v>5</v>
      </c>
      <c r="Q27" s="81" t="n">
        <v>52165</v>
      </c>
      <c r="R27" s="80" t="n">
        <v>461</v>
      </c>
      <c r="S27" s="80" t="n">
        <v>1066</v>
      </c>
      <c r="T27" s="80" t="n">
        <v>71</v>
      </c>
      <c r="U27" s="80" t="n">
        <v>990</v>
      </c>
      <c r="V27" s="80" t="n">
        <v>46</v>
      </c>
      <c r="W27" s="80" t="n">
        <v>76</v>
      </c>
      <c r="X27" s="80" t="n">
        <v>25</v>
      </c>
      <c r="Y27" s="80" t="n">
        <v>73</v>
      </c>
      <c r="Z27" s="80" t="n">
        <v>18</v>
      </c>
      <c r="AA27" s="80" t="n">
        <v>3</v>
      </c>
      <c r="AB27" s="80" t="n">
        <v>1</v>
      </c>
    </row>
    <row r="28" s="84" customFormat="true" ht="11.45" hidden="false" customHeight="true" outlineLevel="0" collapsed="false">
      <c r="A28" s="82" t="n">
        <f aca="false">IF(C28&lt;&gt;"",COUNTA($C$9:C28),"")</f>
        <v>17</v>
      </c>
      <c r="B28" s="83" t="s">
        <v>94</v>
      </c>
      <c r="C28" s="80" t="n">
        <v>9291</v>
      </c>
      <c r="D28" s="80" t="n">
        <v>286</v>
      </c>
      <c r="E28" s="80" t="n">
        <v>49</v>
      </c>
      <c r="F28" s="80" t="n">
        <v>5</v>
      </c>
      <c r="G28" s="81" t="n">
        <v>2361</v>
      </c>
      <c r="H28" s="81" t="n">
        <v>79</v>
      </c>
      <c r="I28" s="81" t="n">
        <v>4483</v>
      </c>
      <c r="J28" s="80" t="n">
        <v>31</v>
      </c>
      <c r="K28" s="81" t="n">
        <v>1611</v>
      </c>
      <c r="L28" s="81" t="n">
        <v>101</v>
      </c>
      <c r="M28" s="80" t="n">
        <v>714</v>
      </c>
      <c r="N28" s="80" t="n">
        <v>41</v>
      </c>
      <c r="O28" s="80" t="n">
        <v>73</v>
      </c>
      <c r="P28" s="80" t="n">
        <v>29</v>
      </c>
      <c r="Q28" s="81" t="n">
        <v>40958</v>
      </c>
      <c r="R28" s="80" t="n">
        <v>933</v>
      </c>
      <c r="S28" s="80" t="n">
        <v>612</v>
      </c>
      <c r="T28" s="80" t="n">
        <v>255</v>
      </c>
      <c r="U28" s="80" t="n">
        <v>523</v>
      </c>
      <c r="V28" s="80" t="n">
        <v>171</v>
      </c>
      <c r="W28" s="80" t="n">
        <v>89</v>
      </c>
      <c r="X28" s="80" t="n">
        <v>84</v>
      </c>
      <c r="Y28" s="80" t="n">
        <v>23</v>
      </c>
      <c r="Z28" s="80" t="n">
        <v>20</v>
      </c>
      <c r="AA28" s="80" t="n">
        <v>1</v>
      </c>
      <c r="AB28" s="80" t="n">
        <v>0</v>
      </c>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5</v>
      </c>
      <c r="C30" s="80" t="n">
        <v>116217</v>
      </c>
      <c r="D30" s="80" t="n">
        <v>973</v>
      </c>
      <c r="E30" s="80" t="n">
        <v>2246</v>
      </c>
      <c r="F30" s="80" t="n">
        <v>31</v>
      </c>
      <c r="G30" s="81" t="n">
        <v>32240</v>
      </c>
      <c r="H30" s="81" t="n">
        <v>275</v>
      </c>
      <c r="I30" s="81" t="n">
        <v>55065</v>
      </c>
      <c r="J30" s="80" t="n">
        <v>132</v>
      </c>
      <c r="K30" s="81" t="n">
        <v>18899</v>
      </c>
      <c r="L30" s="81" t="n">
        <v>317</v>
      </c>
      <c r="M30" s="80" t="n">
        <v>6784</v>
      </c>
      <c r="N30" s="80" t="n">
        <v>116</v>
      </c>
      <c r="O30" s="80" t="n">
        <v>983</v>
      </c>
      <c r="P30" s="80" t="n">
        <v>102</v>
      </c>
      <c r="Q30" s="81" t="n">
        <v>470507</v>
      </c>
      <c r="R30" s="80" t="n">
        <v>3465</v>
      </c>
      <c r="S30" s="80" t="n">
        <v>8988</v>
      </c>
      <c r="T30" s="80" t="n">
        <v>640</v>
      </c>
      <c r="U30" s="80" t="n">
        <v>8420</v>
      </c>
      <c r="V30" s="80" t="n">
        <v>376</v>
      </c>
      <c r="W30" s="80" t="n">
        <v>568</v>
      </c>
      <c r="X30" s="80" t="n">
        <v>264</v>
      </c>
      <c r="Y30" s="80" t="n">
        <v>343</v>
      </c>
      <c r="Z30" s="80" t="n">
        <v>65</v>
      </c>
      <c r="AA30" s="80" t="n">
        <v>26</v>
      </c>
      <c r="AB30" s="80" t="n">
        <v>15</v>
      </c>
    </row>
    <row r="31" s="84" customFormat="true" ht="11.45" hidden="false" customHeight="true" outlineLevel="0" collapsed="false">
      <c r="A31" s="82" t="n">
        <f aca="false">IF(C31&lt;&gt;"",COUNTA($C$9:C31),"")</f>
        <v>19</v>
      </c>
      <c r="B31" s="83" t="s">
        <v>96</v>
      </c>
      <c r="C31" s="80" t="n">
        <v>129416</v>
      </c>
      <c r="D31" s="80" t="n">
        <v>1111</v>
      </c>
      <c r="E31" s="80" t="n">
        <v>2301</v>
      </c>
      <c r="F31" s="80" t="n">
        <v>28</v>
      </c>
      <c r="G31" s="81" t="n">
        <v>35812</v>
      </c>
      <c r="H31" s="81" t="n">
        <v>382</v>
      </c>
      <c r="I31" s="81" t="n">
        <v>64242</v>
      </c>
      <c r="J31" s="80" t="n">
        <v>160</v>
      </c>
      <c r="K31" s="81" t="n">
        <v>18733</v>
      </c>
      <c r="L31" s="81" t="n">
        <v>316</v>
      </c>
      <c r="M31" s="80" t="n">
        <v>6919</v>
      </c>
      <c r="N31" s="80" t="n">
        <v>90</v>
      </c>
      <c r="O31" s="80" t="n">
        <v>1409</v>
      </c>
      <c r="P31" s="80" t="n">
        <v>135</v>
      </c>
      <c r="Q31" s="81" t="n">
        <v>340688</v>
      </c>
      <c r="R31" s="80" t="n">
        <v>4192</v>
      </c>
      <c r="S31" s="80" t="n">
        <v>11813</v>
      </c>
      <c r="T31" s="80" t="n">
        <v>674</v>
      </c>
      <c r="U31" s="80" t="n">
        <v>11058</v>
      </c>
      <c r="V31" s="80" t="n">
        <v>391</v>
      </c>
      <c r="W31" s="80" t="n">
        <v>755</v>
      </c>
      <c r="X31" s="80" t="n">
        <v>283</v>
      </c>
      <c r="Y31" s="80" t="n">
        <v>400</v>
      </c>
      <c r="Z31" s="80" t="n">
        <v>56</v>
      </c>
      <c r="AA31" s="80" t="n">
        <v>33</v>
      </c>
      <c r="AB31" s="80" t="n">
        <v>18</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97</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8</v>
      </c>
      <c r="D3" s="69" t="s">
        <v>71</v>
      </c>
      <c r="E3" s="69"/>
      <c r="F3" s="69"/>
      <c r="G3" s="69"/>
      <c r="H3" s="69"/>
      <c r="I3" s="69"/>
      <c r="J3" s="69"/>
      <c r="K3" s="69"/>
      <c r="L3" s="69"/>
      <c r="M3" s="69"/>
    </row>
    <row r="4" s="71" customFormat="true" ht="11.45" hidden="false" customHeight="true" outlineLevel="0" collapsed="false">
      <c r="A4" s="67"/>
      <c r="B4" s="68"/>
      <c r="C4" s="68"/>
      <c r="D4" s="68" t="s">
        <v>99</v>
      </c>
      <c r="E4" s="68" t="s">
        <v>100</v>
      </c>
      <c r="F4" s="68"/>
      <c r="G4" s="68"/>
      <c r="H4" s="68"/>
      <c r="I4" s="68"/>
      <c r="J4" s="68"/>
      <c r="K4" s="68" t="s">
        <v>69</v>
      </c>
      <c r="L4" s="68" t="s">
        <v>101</v>
      </c>
      <c r="M4" s="69" t="s">
        <v>73</v>
      </c>
    </row>
    <row r="5" s="71" customFormat="true" ht="11.45" hidden="false" customHeight="true" outlineLevel="0" collapsed="false">
      <c r="A5" s="67"/>
      <c r="B5" s="68"/>
      <c r="C5" s="68"/>
      <c r="D5" s="68"/>
      <c r="E5" s="68" t="s">
        <v>74</v>
      </c>
      <c r="F5" s="68" t="s">
        <v>75</v>
      </c>
      <c r="G5" s="68" t="s">
        <v>76</v>
      </c>
      <c r="H5" s="68" t="s">
        <v>77</v>
      </c>
      <c r="I5" s="68" t="s">
        <v>78</v>
      </c>
      <c r="J5" s="68" t="s">
        <v>102</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3</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98</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19</v>
      </c>
      <c r="D10" s="80" t="n">
        <v>35285</v>
      </c>
      <c r="E10" s="101" t="n">
        <v>19</v>
      </c>
      <c r="F10" s="80" t="n">
        <v>14838</v>
      </c>
      <c r="G10" s="80" t="n">
        <v>13295</v>
      </c>
      <c r="H10" s="80" t="n">
        <v>6918</v>
      </c>
      <c r="I10" s="101" t="n">
        <v>215</v>
      </c>
      <c r="J10" s="101" t="s">
        <v>19</v>
      </c>
      <c r="K10" s="80" t="s">
        <v>19</v>
      </c>
      <c r="L10" s="101" t="n">
        <v>261</v>
      </c>
      <c r="M10" s="101" t="n">
        <v>37</v>
      </c>
    </row>
    <row r="11" customFormat="false" ht="11.45" hidden="false" customHeight="true" outlineLevel="0" collapsed="false">
      <c r="A11" s="82" t="n">
        <f aca="false">IF(D11&lt;&gt;"",COUNTA($D$10:D11),"")</f>
        <v>2</v>
      </c>
      <c r="B11" s="83" t="n">
        <v>2000</v>
      </c>
      <c r="C11" s="80" t="s">
        <v>19</v>
      </c>
      <c r="D11" s="80" t="n">
        <v>36857</v>
      </c>
      <c r="E11" s="101" t="n">
        <v>1153</v>
      </c>
      <c r="F11" s="80" t="n">
        <v>13487</v>
      </c>
      <c r="G11" s="80" t="n">
        <v>17951</v>
      </c>
      <c r="H11" s="80" t="n">
        <v>4190</v>
      </c>
      <c r="I11" s="101" t="n">
        <v>75</v>
      </c>
      <c r="J11" s="101" t="s">
        <v>19</v>
      </c>
      <c r="K11" s="80" t="s">
        <v>19</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19</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3</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4</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5</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6</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7</v>
      </c>
      <c r="C21" s="80" t="n">
        <v>6917</v>
      </c>
      <c r="D21" s="80" t="n">
        <v>2967</v>
      </c>
      <c r="E21" s="101" t="n">
        <v>63</v>
      </c>
      <c r="F21" s="80" t="n">
        <v>1144</v>
      </c>
      <c r="G21" s="80" t="n">
        <v>1233</v>
      </c>
      <c r="H21" s="80" t="n">
        <v>450</v>
      </c>
      <c r="I21" s="101" t="n">
        <v>63</v>
      </c>
      <c r="J21" s="101" t="n">
        <v>14</v>
      </c>
      <c r="K21" s="80" t="n">
        <v>3940</v>
      </c>
      <c r="L21" s="101" t="n">
        <v>10</v>
      </c>
      <c r="M21" s="101" t="n">
        <v>0</v>
      </c>
    </row>
    <row r="22" customFormat="false" ht="11.45" hidden="false" customHeight="true" outlineLevel="0" collapsed="false">
      <c r="A22" s="82" t="n">
        <f aca="false">IF(D22&lt;&gt;"",COUNTA($D$10:D22),"")</f>
        <v>11</v>
      </c>
      <c r="B22" s="83" t="s">
        <v>88</v>
      </c>
      <c r="C22" s="80" t="n">
        <v>6772</v>
      </c>
      <c r="D22" s="80" t="n">
        <v>2581</v>
      </c>
      <c r="E22" s="101" t="n">
        <v>63</v>
      </c>
      <c r="F22" s="80" t="n">
        <v>913</v>
      </c>
      <c r="G22" s="80" t="n">
        <v>1158</v>
      </c>
      <c r="H22" s="80" t="n">
        <v>389</v>
      </c>
      <c r="I22" s="101" t="n">
        <v>47</v>
      </c>
      <c r="J22" s="101" t="n">
        <v>12</v>
      </c>
      <c r="K22" s="80" t="n">
        <v>4174</v>
      </c>
      <c r="L22" s="101" t="n">
        <v>16</v>
      </c>
      <c r="M22" s="101" t="n">
        <v>1</v>
      </c>
    </row>
    <row r="23" customFormat="false" ht="11.45" hidden="false" customHeight="true" outlineLevel="0" collapsed="false">
      <c r="A23" s="82" t="n">
        <f aca="false">IF(D23&lt;&gt;"",COUNTA($D$10:D23),"")</f>
        <v>12</v>
      </c>
      <c r="B23" s="83" t="s">
        <v>89</v>
      </c>
      <c r="C23" s="80" t="n">
        <v>6646</v>
      </c>
      <c r="D23" s="80" t="n">
        <v>2404</v>
      </c>
      <c r="E23" s="101" t="n">
        <v>62</v>
      </c>
      <c r="F23" s="80" t="n">
        <v>861</v>
      </c>
      <c r="G23" s="80" t="n">
        <v>1010</v>
      </c>
      <c r="H23" s="80" t="n">
        <v>406</v>
      </c>
      <c r="I23" s="101" t="n">
        <v>54</v>
      </c>
      <c r="J23" s="101" t="n">
        <v>11</v>
      </c>
      <c r="K23" s="80" t="n">
        <v>4229</v>
      </c>
      <c r="L23" s="101" t="n">
        <v>12</v>
      </c>
      <c r="M23" s="101" t="n">
        <v>1</v>
      </c>
    </row>
    <row r="24" customFormat="false" ht="11.45" hidden="false" customHeight="true" outlineLevel="0" collapsed="false">
      <c r="A24" s="82" t="n">
        <f aca="false">IF(D24&lt;&gt;"",COUNTA($D$10:D24),"")</f>
        <v>13</v>
      </c>
      <c r="B24" s="83" t="s">
        <v>90</v>
      </c>
      <c r="C24" s="80" t="n">
        <v>7073</v>
      </c>
      <c r="D24" s="80" t="n">
        <v>2572</v>
      </c>
      <c r="E24" s="101" t="n">
        <v>73</v>
      </c>
      <c r="F24" s="80" t="n">
        <v>857</v>
      </c>
      <c r="G24" s="80" t="n">
        <v>1199</v>
      </c>
      <c r="H24" s="80" t="n">
        <v>371</v>
      </c>
      <c r="I24" s="101" t="n">
        <v>64</v>
      </c>
      <c r="J24" s="101" t="n">
        <v>10</v>
      </c>
      <c r="K24" s="80" t="n">
        <v>4483</v>
      </c>
      <c r="L24" s="101" t="n">
        <v>17</v>
      </c>
      <c r="M24" s="101" t="n">
        <v>1</v>
      </c>
    </row>
    <row r="25" customFormat="false" ht="11.45" hidden="false" customHeight="true" outlineLevel="0" collapsed="false">
      <c r="A25" s="82" t="n">
        <f aca="false">IF(D25&lt;&gt;"",COUNTA($D$10:D25),"")</f>
        <v>14</v>
      </c>
      <c r="B25" s="83" t="s">
        <v>91</v>
      </c>
      <c r="C25" s="80" t="n">
        <v>7040</v>
      </c>
      <c r="D25" s="80" t="n">
        <v>2905</v>
      </c>
      <c r="E25" s="101" t="n">
        <v>81</v>
      </c>
      <c r="F25" s="80" t="n">
        <v>1080</v>
      </c>
      <c r="G25" s="80" t="n">
        <v>1258</v>
      </c>
      <c r="H25" s="80" t="n">
        <v>376</v>
      </c>
      <c r="I25" s="101" t="n">
        <v>98</v>
      </c>
      <c r="J25" s="101" t="n">
        <v>13</v>
      </c>
      <c r="K25" s="80" t="n">
        <v>4114</v>
      </c>
      <c r="L25" s="101" t="n">
        <v>21</v>
      </c>
      <c r="M25" s="101" t="n">
        <v>1</v>
      </c>
    </row>
    <row r="26" customFormat="false" ht="11.45" hidden="false" customHeight="true" outlineLevel="0" collapsed="false">
      <c r="A26" s="82" t="n">
        <f aca="false">IF(D26&lt;&gt;"",COUNTA($D$10:D26),"")</f>
        <v>15</v>
      </c>
      <c r="B26" s="83" t="s">
        <v>92</v>
      </c>
      <c r="C26" s="80" t="n">
        <v>7552</v>
      </c>
      <c r="D26" s="80" t="n">
        <v>2998</v>
      </c>
      <c r="E26" s="101" t="n">
        <v>113</v>
      </c>
      <c r="F26" s="80" t="n">
        <v>1027</v>
      </c>
      <c r="G26" s="80" t="n">
        <v>1322</v>
      </c>
      <c r="H26" s="80" t="n">
        <v>433</v>
      </c>
      <c r="I26" s="101" t="n">
        <v>90</v>
      </c>
      <c r="J26" s="101" t="n">
        <v>12</v>
      </c>
      <c r="K26" s="80" t="n">
        <v>4535</v>
      </c>
      <c r="L26" s="101" t="n">
        <v>19</v>
      </c>
      <c r="M26" s="101" t="n">
        <v>1</v>
      </c>
    </row>
    <row r="27" customFormat="false" ht="11.45" hidden="false" customHeight="true" outlineLevel="0" collapsed="false">
      <c r="A27" s="82" t="n">
        <f aca="false">IF(D27&lt;&gt;"",COUNTA($D$10:D27),"")</f>
        <v>16</v>
      </c>
      <c r="B27" s="83" t="s">
        <v>93</v>
      </c>
      <c r="C27" s="80" t="n">
        <v>8563</v>
      </c>
      <c r="D27" s="80" t="n">
        <v>3476</v>
      </c>
      <c r="E27" s="101" t="n">
        <v>88</v>
      </c>
      <c r="F27" s="80" t="n">
        <v>968</v>
      </c>
      <c r="G27" s="80" t="n">
        <v>1701</v>
      </c>
      <c r="H27" s="80" t="n">
        <v>602</v>
      </c>
      <c r="I27" s="101" t="n">
        <v>103</v>
      </c>
      <c r="J27" s="101" t="n">
        <v>14</v>
      </c>
      <c r="K27" s="80" t="n">
        <v>5063</v>
      </c>
      <c r="L27" s="101" t="n">
        <v>23</v>
      </c>
      <c r="M27" s="101" t="n">
        <v>1</v>
      </c>
      <c r="P27" s="102"/>
    </row>
    <row r="28" customFormat="false" ht="11.45" hidden="false" customHeight="true" outlineLevel="0" collapsed="false">
      <c r="A28" s="82" t="n">
        <f aca="false">IF(D28&lt;&gt;"",COUNTA($D$10:D28),"")</f>
        <v>17</v>
      </c>
      <c r="B28" s="83" t="s">
        <v>94</v>
      </c>
      <c r="C28" s="80" t="n">
        <v>6706</v>
      </c>
      <c r="D28" s="80" t="n">
        <v>2717</v>
      </c>
      <c r="E28" s="101" t="n">
        <v>15</v>
      </c>
      <c r="F28" s="80" t="n">
        <v>886</v>
      </c>
      <c r="G28" s="80" t="n">
        <v>1243</v>
      </c>
      <c r="H28" s="80" t="n">
        <v>466</v>
      </c>
      <c r="I28" s="101" t="n">
        <v>94</v>
      </c>
      <c r="J28" s="101" t="n">
        <v>13</v>
      </c>
      <c r="K28" s="80" t="n">
        <v>3970</v>
      </c>
      <c r="L28" s="101" t="n">
        <v>19</v>
      </c>
      <c r="M28" s="101" t="n">
        <v>0</v>
      </c>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5</v>
      </c>
      <c r="C30" s="80" t="n">
        <v>80277</v>
      </c>
      <c r="D30" s="80" t="n">
        <v>33922</v>
      </c>
      <c r="E30" s="101" t="n">
        <v>760</v>
      </c>
      <c r="F30" s="80" t="n">
        <v>11885</v>
      </c>
      <c r="G30" s="80" t="n">
        <v>15023</v>
      </c>
      <c r="H30" s="80" t="n">
        <v>5223</v>
      </c>
      <c r="I30" s="101" t="n">
        <v>882</v>
      </c>
      <c r="J30" s="101" t="n">
        <v>148</v>
      </c>
      <c r="K30" s="80" t="n">
        <v>46154</v>
      </c>
      <c r="L30" s="101" t="n">
        <v>191</v>
      </c>
      <c r="M30" s="101" t="n">
        <v>11</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96</v>
      </c>
      <c r="C31" s="80" t="n">
        <v>70706</v>
      </c>
      <c r="D31" s="80" t="n">
        <v>37743</v>
      </c>
      <c r="E31" s="101" t="n">
        <v>776</v>
      </c>
      <c r="F31" s="80" t="n">
        <v>13287</v>
      </c>
      <c r="G31" s="80" t="n">
        <v>17444</v>
      </c>
      <c r="H31" s="80" t="n">
        <v>5119</v>
      </c>
      <c r="I31" s="101" t="n">
        <v>906</v>
      </c>
      <c r="J31" s="101" t="n">
        <v>210</v>
      </c>
      <c r="K31" s="80" t="n">
        <v>32704</v>
      </c>
      <c r="L31" s="101" t="n">
        <v>245</v>
      </c>
      <c r="M31" s="101" t="n">
        <v>14</v>
      </c>
    </row>
    <row r="32" customFormat="false" ht="20.1" hidden="false" customHeight="true" outlineLevel="0" collapsed="false">
      <c r="A32" s="82" t="str">
        <f aca="false">IF(D32&lt;&gt;"",COUNTA($D$10:D32),"")</f>
        <v/>
      </c>
      <c r="B32" s="103"/>
      <c r="C32" s="104" t="s">
        <v>32</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19</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19</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19</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3</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4</v>
      </c>
      <c r="C41" s="80" t="n">
        <v>5245</v>
      </c>
      <c r="D41" s="80" t="n">
        <v>2683</v>
      </c>
      <c r="E41" s="101" t="n">
        <v>55</v>
      </c>
      <c r="F41" s="80" t="n">
        <v>975</v>
      </c>
      <c r="G41" s="80" t="n">
        <v>1175</v>
      </c>
      <c r="H41" s="80" t="n">
        <v>405</v>
      </c>
      <c r="I41" s="101" t="n">
        <v>62</v>
      </c>
      <c r="J41" s="101" t="n">
        <v>11</v>
      </c>
      <c r="K41" s="80" t="n">
        <v>2551</v>
      </c>
      <c r="L41" s="101" t="n">
        <v>11</v>
      </c>
      <c r="M41" s="101" t="n">
        <v>1</v>
      </c>
    </row>
    <row r="42" customFormat="false" ht="11.45" hidden="false" customHeight="true" outlineLevel="0" collapsed="false">
      <c r="A42" s="82" t="n">
        <f aca="false">IF(D42&lt;&gt;"",COUNTA($D$10:D42),"")</f>
        <v>27</v>
      </c>
      <c r="B42" s="83" t="s">
        <v>85</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6</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7</v>
      </c>
      <c r="C44" s="80" t="n">
        <v>6888</v>
      </c>
      <c r="D44" s="80" t="n">
        <v>2957</v>
      </c>
      <c r="E44" s="101" t="n">
        <v>63</v>
      </c>
      <c r="F44" s="80" t="n">
        <v>1138</v>
      </c>
      <c r="G44" s="80" t="n">
        <v>1232</v>
      </c>
      <c r="H44" s="80" t="n">
        <v>448</v>
      </c>
      <c r="I44" s="101" t="n">
        <v>62</v>
      </c>
      <c r="J44" s="101" t="n">
        <v>14</v>
      </c>
      <c r="K44" s="80" t="n">
        <v>3921</v>
      </c>
      <c r="L44" s="101" t="n">
        <v>10</v>
      </c>
      <c r="M44" s="101" t="n">
        <v>0</v>
      </c>
    </row>
    <row r="45" customFormat="false" ht="11.45" hidden="false" customHeight="true" outlineLevel="0" collapsed="false">
      <c r="A45" s="82" t="n">
        <f aca="false">IF(D45&lt;&gt;"",COUNTA($D$10:D45),"")</f>
        <v>30</v>
      </c>
      <c r="B45" s="83" t="s">
        <v>88</v>
      </c>
      <c r="C45" s="80" t="n">
        <v>6717</v>
      </c>
      <c r="D45" s="80" t="n">
        <v>2557</v>
      </c>
      <c r="E45" s="101" t="n">
        <v>63</v>
      </c>
      <c r="F45" s="80" t="n">
        <v>906</v>
      </c>
      <c r="G45" s="80" t="n">
        <v>1155</v>
      </c>
      <c r="H45" s="80" t="n">
        <v>379</v>
      </c>
      <c r="I45" s="101" t="n">
        <v>43</v>
      </c>
      <c r="J45" s="101" t="n">
        <v>12</v>
      </c>
      <c r="K45" s="80" t="n">
        <v>4147</v>
      </c>
      <c r="L45" s="101" t="n">
        <v>14</v>
      </c>
      <c r="M45" s="101" t="n">
        <v>0</v>
      </c>
    </row>
    <row r="46" customFormat="false" ht="11.45" hidden="false" customHeight="true" outlineLevel="0" collapsed="false">
      <c r="A46" s="82" t="n">
        <f aca="false">IF(D46&lt;&gt;"",COUNTA($D$10:D46),"")</f>
        <v>31</v>
      </c>
      <c r="B46" s="83" t="s">
        <v>89</v>
      </c>
      <c r="C46" s="80" t="n">
        <v>6624</v>
      </c>
      <c r="D46" s="80" t="n">
        <v>2396</v>
      </c>
      <c r="E46" s="101" t="n">
        <v>62</v>
      </c>
      <c r="F46" s="80" t="n">
        <v>857</v>
      </c>
      <c r="G46" s="80" t="n">
        <v>1008</v>
      </c>
      <c r="H46" s="80" t="n">
        <v>405</v>
      </c>
      <c r="I46" s="101" t="n">
        <v>54</v>
      </c>
      <c r="J46" s="101" t="n">
        <v>10</v>
      </c>
      <c r="K46" s="80" t="n">
        <v>4216</v>
      </c>
      <c r="L46" s="101" t="n">
        <v>11</v>
      </c>
      <c r="M46" s="101" t="n">
        <v>1</v>
      </c>
    </row>
    <row r="47" customFormat="false" ht="11.45" hidden="false" customHeight="true" outlineLevel="0" collapsed="false">
      <c r="A47" s="82" t="n">
        <f aca="false">IF(D47&lt;&gt;"",COUNTA($D$10:D47),"")</f>
        <v>32</v>
      </c>
      <c r="B47" s="83" t="s">
        <v>90</v>
      </c>
      <c r="C47" s="80" t="n">
        <v>7058</v>
      </c>
      <c r="D47" s="80" t="n">
        <v>2568</v>
      </c>
      <c r="E47" s="101" t="n">
        <v>73</v>
      </c>
      <c r="F47" s="80" t="n">
        <v>856</v>
      </c>
      <c r="G47" s="80" t="n">
        <v>1197</v>
      </c>
      <c r="H47" s="80" t="n">
        <v>370</v>
      </c>
      <c r="I47" s="101" t="n">
        <v>63</v>
      </c>
      <c r="J47" s="101" t="n">
        <v>9</v>
      </c>
      <c r="K47" s="80" t="n">
        <v>4473</v>
      </c>
      <c r="L47" s="101" t="n">
        <v>17</v>
      </c>
      <c r="M47" s="101" t="n">
        <v>1</v>
      </c>
    </row>
    <row r="48" customFormat="false" ht="11.45" hidden="false" customHeight="true" outlineLevel="0" collapsed="false">
      <c r="A48" s="82" t="n">
        <f aca="false">IF(D48&lt;&gt;"",COUNTA($D$10:D48),"")</f>
        <v>33</v>
      </c>
      <c r="B48" s="83" t="s">
        <v>91</v>
      </c>
      <c r="C48" s="80" t="n">
        <v>7024</v>
      </c>
      <c r="D48" s="80" t="n">
        <v>2899</v>
      </c>
      <c r="E48" s="101" t="n">
        <v>80</v>
      </c>
      <c r="F48" s="80" t="n">
        <v>1078</v>
      </c>
      <c r="G48" s="80" t="n">
        <v>1257</v>
      </c>
      <c r="H48" s="80" t="n">
        <v>375</v>
      </c>
      <c r="I48" s="101" t="n">
        <v>97</v>
      </c>
      <c r="J48" s="101" t="n">
        <v>12</v>
      </c>
      <c r="K48" s="80" t="n">
        <v>4103</v>
      </c>
      <c r="L48" s="101" t="n">
        <v>21</v>
      </c>
      <c r="M48" s="101" t="n">
        <v>1</v>
      </c>
    </row>
    <row r="49" customFormat="false" ht="11.45" hidden="false" customHeight="true" outlineLevel="0" collapsed="false">
      <c r="A49" s="82" t="n">
        <f aca="false">IF(D49&lt;&gt;"",COUNTA($D$10:D49),"")</f>
        <v>34</v>
      </c>
      <c r="B49" s="83" t="s">
        <v>92</v>
      </c>
      <c r="C49" s="80" t="n">
        <v>7511</v>
      </c>
      <c r="D49" s="80" t="n">
        <v>2980</v>
      </c>
      <c r="E49" s="101" t="n">
        <v>112</v>
      </c>
      <c r="F49" s="80" t="n">
        <v>1021</v>
      </c>
      <c r="G49" s="80" t="n">
        <v>1319</v>
      </c>
      <c r="H49" s="80" t="n">
        <v>428</v>
      </c>
      <c r="I49" s="101" t="n">
        <v>90</v>
      </c>
      <c r="J49" s="101" t="n">
        <v>10</v>
      </c>
      <c r="K49" s="80" t="n">
        <v>4515</v>
      </c>
      <c r="L49" s="101" t="n">
        <v>17</v>
      </c>
      <c r="M49" s="101" t="n">
        <v>0</v>
      </c>
    </row>
    <row r="50" customFormat="false" ht="11.45" hidden="false" customHeight="true" outlineLevel="0" collapsed="false">
      <c r="A50" s="82" t="n">
        <f aca="false">IF(D50&lt;&gt;"",COUNTA($D$10:D50),"")</f>
        <v>35</v>
      </c>
      <c r="B50" s="83" t="s">
        <v>93</v>
      </c>
      <c r="C50" s="80" t="n">
        <v>8483</v>
      </c>
      <c r="D50" s="80" t="n">
        <v>3442</v>
      </c>
      <c r="E50" s="101" t="n">
        <v>87</v>
      </c>
      <c r="F50" s="80" t="n">
        <v>951</v>
      </c>
      <c r="G50" s="80" t="n">
        <v>1696</v>
      </c>
      <c r="H50" s="80" t="n">
        <v>592</v>
      </c>
      <c r="I50" s="101" t="n">
        <v>103</v>
      </c>
      <c r="J50" s="101" t="n">
        <v>13</v>
      </c>
      <c r="K50" s="80" t="n">
        <v>5018</v>
      </c>
      <c r="L50" s="101" t="n">
        <v>21</v>
      </c>
      <c r="M50" s="101" t="n">
        <v>1</v>
      </c>
    </row>
    <row r="51" customFormat="false" ht="11.45" hidden="false" customHeight="true" outlineLevel="0" collapsed="false">
      <c r="A51" s="82" t="n">
        <f aca="false">IF(D51&lt;&gt;"",COUNTA($D$10:D51),"")</f>
        <v>36</v>
      </c>
      <c r="B51" s="83" t="s">
        <v>94</v>
      </c>
      <c r="C51" s="80" t="n">
        <v>6537</v>
      </c>
      <c r="D51" s="80" t="n">
        <v>2643</v>
      </c>
      <c r="E51" s="101" t="n">
        <v>14</v>
      </c>
      <c r="F51" s="80" t="n">
        <v>858</v>
      </c>
      <c r="G51" s="80" t="n">
        <v>1234</v>
      </c>
      <c r="H51" s="80" t="n">
        <v>439</v>
      </c>
      <c r="I51" s="101" t="n">
        <v>89</v>
      </c>
      <c r="J51" s="101" t="n">
        <v>9</v>
      </c>
      <c r="K51" s="80" t="n">
        <v>3881</v>
      </c>
      <c r="L51" s="101" t="n">
        <v>13</v>
      </c>
      <c r="M51" s="101" t="n">
        <v>0</v>
      </c>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5</v>
      </c>
      <c r="C53" s="80" t="n">
        <v>79660</v>
      </c>
      <c r="D53" s="80" t="n">
        <v>33661</v>
      </c>
      <c r="E53" s="101" t="n">
        <v>750</v>
      </c>
      <c r="F53" s="80" t="n">
        <v>11784</v>
      </c>
      <c r="G53" s="80" t="n">
        <v>14987</v>
      </c>
      <c r="H53" s="80" t="n">
        <v>5137</v>
      </c>
      <c r="I53" s="101" t="n">
        <v>867</v>
      </c>
      <c r="J53" s="101" t="n">
        <v>134</v>
      </c>
      <c r="K53" s="80" t="n">
        <v>45818</v>
      </c>
      <c r="L53" s="101" t="n">
        <v>175</v>
      </c>
      <c r="M53" s="101" t="n">
        <v>7</v>
      </c>
    </row>
    <row r="54" customFormat="false" ht="11.45" hidden="false" customHeight="true" outlineLevel="0" collapsed="false">
      <c r="A54" s="82" t="n">
        <f aca="false">IF(D54&lt;&gt;"",COUNTA($D$10:D54),"")</f>
        <v>38</v>
      </c>
      <c r="B54" s="83" t="s">
        <v>96</v>
      </c>
      <c r="C54" s="80" t="n">
        <v>69976</v>
      </c>
      <c r="D54" s="80" t="n">
        <v>37434</v>
      </c>
      <c r="E54" s="101" t="n">
        <v>767</v>
      </c>
      <c r="F54" s="80" t="n">
        <v>13146</v>
      </c>
      <c r="G54" s="80" t="n">
        <v>17400</v>
      </c>
      <c r="H54" s="80" t="n">
        <v>5034</v>
      </c>
      <c r="I54" s="101" t="n">
        <v>894</v>
      </c>
      <c r="J54" s="101" t="n">
        <v>192</v>
      </c>
      <c r="K54" s="80" t="n">
        <v>32305</v>
      </c>
      <c r="L54" s="101" t="n">
        <v>229</v>
      </c>
      <c r="M54" s="101" t="n">
        <v>9</v>
      </c>
    </row>
    <row r="55" customFormat="false" ht="20.1" hidden="false" customHeight="true" outlineLevel="0" collapsed="false">
      <c r="A55" s="82" t="str">
        <f aca="false">IF(D55&lt;&gt;"",COUNTA($D$10:D55),"")</f>
        <v/>
      </c>
      <c r="B55" s="105"/>
      <c r="C55" s="106" t="s">
        <v>34</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19</v>
      </c>
      <c r="D56" s="80" t="n">
        <v>1007</v>
      </c>
      <c r="E56" s="101" t="n">
        <v>3</v>
      </c>
      <c r="F56" s="80" t="n">
        <v>540</v>
      </c>
      <c r="G56" s="80" t="n">
        <v>150</v>
      </c>
      <c r="H56" s="80" t="n">
        <v>287</v>
      </c>
      <c r="I56" s="101" t="n">
        <v>27</v>
      </c>
      <c r="J56" s="101" t="s">
        <v>19</v>
      </c>
      <c r="K56" s="80" t="s">
        <v>19</v>
      </c>
      <c r="L56" s="101" t="n">
        <v>36</v>
      </c>
      <c r="M56" s="101" t="n">
        <v>3</v>
      </c>
    </row>
    <row r="57" customFormat="false" ht="11.45" hidden="false" customHeight="true" outlineLevel="0" collapsed="false">
      <c r="A57" s="82" t="n">
        <f aca="false">IF(D57&lt;&gt;"",COUNTA($D$10:D57),"")</f>
        <v>40</v>
      </c>
      <c r="B57" s="83" t="n">
        <v>2000</v>
      </c>
      <c r="C57" s="80" t="s">
        <v>19</v>
      </c>
      <c r="D57" s="80" t="n">
        <v>373</v>
      </c>
      <c r="E57" s="101" t="n">
        <v>11</v>
      </c>
      <c r="F57" s="80" t="n">
        <v>196</v>
      </c>
      <c r="G57" s="80" t="n">
        <v>32</v>
      </c>
      <c r="H57" s="80" t="n">
        <v>122</v>
      </c>
      <c r="I57" s="101" t="n">
        <v>12</v>
      </c>
      <c r="J57" s="101" t="s">
        <v>19</v>
      </c>
      <c r="K57" s="80" t="s">
        <v>19</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19</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3</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4</v>
      </c>
      <c r="C64" s="80" t="n">
        <v>53</v>
      </c>
      <c r="D64" s="80" t="n">
        <v>22</v>
      </c>
      <c r="E64" s="101" t="n">
        <v>1</v>
      </c>
      <c r="F64" s="80" t="n">
        <v>8</v>
      </c>
      <c r="G64" s="80" t="n">
        <v>3</v>
      </c>
      <c r="H64" s="80" t="n">
        <v>7</v>
      </c>
      <c r="I64" s="101" t="n">
        <v>1</v>
      </c>
      <c r="J64" s="101" t="n">
        <v>2</v>
      </c>
      <c r="K64" s="80" t="n">
        <v>31</v>
      </c>
      <c r="L64" s="101" t="n">
        <v>0</v>
      </c>
      <c r="M64" s="101" t="s">
        <v>16</v>
      </c>
    </row>
    <row r="65" customFormat="false" ht="11.45" hidden="false" customHeight="true" outlineLevel="0" collapsed="false">
      <c r="A65" s="82" t="n">
        <f aca="false">IF(D65&lt;&gt;"",COUNTA($D$10:D65),"")</f>
        <v>46</v>
      </c>
      <c r="B65" s="83" t="s">
        <v>85</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6</v>
      </c>
      <c r="C66" s="80" t="n">
        <v>30</v>
      </c>
      <c r="D66" s="80" t="n">
        <v>12</v>
      </c>
      <c r="E66" s="101" t="s">
        <v>16</v>
      </c>
      <c r="F66" s="80" t="n">
        <v>7</v>
      </c>
      <c r="G66" s="80" t="n">
        <v>2</v>
      </c>
      <c r="H66" s="80" t="n">
        <v>4</v>
      </c>
      <c r="I66" s="101" t="n">
        <v>0</v>
      </c>
      <c r="J66" s="101" t="s">
        <v>16</v>
      </c>
      <c r="K66" s="80" t="n">
        <v>16</v>
      </c>
      <c r="L66" s="101" t="n">
        <v>1</v>
      </c>
      <c r="M66" s="101" t="n">
        <v>1</v>
      </c>
    </row>
    <row r="67" customFormat="false" ht="11.45" hidden="false" customHeight="true" outlineLevel="0" collapsed="false">
      <c r="A67" s="82" t="n">
        <f aca="false">IF(D67&lt;&gt;"",COUNTA($D$10:D67),"")</f>
        <v>48</v>
      </c>
      <c r="B67" s="83" t="s">
        <v>87</v>
      </c>
      <c r="C67" s="80" t="n">
        <v>29</v>
      </c>
      <c r="D67" s="80" t="n">
        <v>10</v>
      </c>
      <c r="E67" s="101" t="n">
        <v>1</v>
      </c>
      <c r="F67" s="80" t="n">
        <v>6</v>
      </c>
      <c r="G67" s="80" t="n">
        <v>1</v>
      </c>
      <c r="H67" s="80" t="n">
        <v>2</v>
      </c>
      <c r="I67" s="101" t="n">
        <v>1</v>
      </c>
      <c r="J67" s="101" t="n">
        <v>0</v>
      </c>
      <c r="K67" s="80" t="n">
        <v>19</v>
      </c>
      <c r="L67" s="101" t="n">
        <v>0</v>
      </c>
      <c r="M67" s="101" t="s">
        <v>16</v>
      </c>
    </row>
    <row r="68" customFormat="false" ht="11.45" hidden="false" customHeight="true" outlineLevel="0" collapsed="false">
      <c r="A68" s="82" t="n">
        <f aca="false">IF(D68&lt;&gt;"",COUNTA($D$10:D68),"")</f>
        <v>49</v>
      </c>
      <c r="B68" s="83" t="s">
        <v>104</v>
      </c>
      <c r="C68" s="80" t="n">
        <v>55</v>
      </c>
      <c r="D68" s="80" t="n">
        <v>25</v>
      </c>
      <c r="E68" s="101" t="n">
        <v>0</v>
      </c>
      <c r="F68" s="80" t="n">
        <v>7</v>
      </c>
      <c r="G68" s="80" t="n">
        <v>3</v>
      </c>
      <c r="H68" s="80" t="n">
        <v>10</v>
      </c>
      <c r="I68" s="101" t="n">
        <v>4</v>
      </c>
      <c r="J68" s="101" t="n">
        <v>1</v>
      </c>
      <c r="K68" s="80" t="n">
        <v>28</v>
      </c>
      <c r="L68" s="101" t="n">
        <v>2</v>
      </c>
      <c r="M68" s="101" t="n">
        <v>0</v>
      </c>
    </row>
    <row r="69" customFormat="false" ht="11.45" hidden="false" customHeight="true" outlineLevel="0" collapsed="false">
      <c r="A69" s="82" t="n">
        <f aca="false">IF(D69&lt;&gt;"",COUNTA($D$10:D69),"")</f>
        <v>50</v>
      </c>
      <c r="B69" s="83" t="s">
        <v>89</v>
      </c>
      <c r="C69" s="80" t="n">
        <v>22</v>
      </c>
      <c r="D69" s="80" t="n">
        <v>9</v>
      </c>
      <c r="E69" s="101" t="s">
        <v>16</v>
      </c>
      <c r="F69" s="80" t="n">
        <v>4</v>
      </c>
      <c r="G69" s="80" t="n">
        <v>2</v>
      </c>
      <c r="H69" s="80" t="n">
        <v>2</v>
      </c>
      <c r="I69" s="101" t="n">
        <v>0</v>
      </c>
      <c r="J69" s="101" t="n">
        <v>1</v>
      </c>
      <c r="K69" s="80" t="n">
        <v>13</v>
      </c>
      <c r="L69" s="101" t="n">
        <v>0</v>
      </c>
      <c r="M69" s="101" t="s">
        <v>16</v>
      </c>
    </row>
    <row r="70" customFormat="false" ht="11.45" hidden="false" customHeight="true" outlineLevel="0" collapsed="false">
      <c r="A70" s="82" t="n">
        <f aca="false">IF(D70&lt;&gt;"",COUNTA($D$10:D70),"")</f>
        <v>51</v>
      </c>
      <c r="B70" s="83" t="s">
        <v>90</v>
      </c>
      <c r="C70" s="80" t="n">
        <v>15</v>
      </c>
      <c r="D70" s="80" t="n">
        <v>5</v>
      </c>
      <c r="E70" s="101" t="n">
        <v>0</v>
      </c>
      <c r="F70" s="80" t="n">
        <v>1</v>
      </c>
      <c r="G70" s="80" t="n">
        <v>2</v>
      </c>
      <c r="H70" s="80" t="n">
        <v>1</v>
      </c>
      <c r="I70" s="101" t="n">
        <v>1</v>
      </c>
      <c r="J70" s="101" t="n">
        <v>1</v>
      </c>
      <c r="K70" s="80" t="n">
        <v>10</v>
      </c>
      <c r="L70" s="101" t="n">
        <v>1</v>
      </c>
      <c r="M70" s="101" t="s">
        <v>16</v>
      </c>
    </row>
    <row r="71" customFormat="false" ht="11.45" hidden="false" customHeight="true" outlineLevel="0" collapsed="false">
      <c r="A71" s="82" t="n">
        <f aca="false">IF(D71&lt;&gt;"",COUNTA($D$10:D71),"")</f>
        <v>52</v>
      </c>
      <c r="B71" s="83" t="s">
        <v>91</v>
      </c>
      <c r="C71" s="80" t="n">
        <v>17</v>
      </c>
      <c r="D71" s="80" t="n">
        <v>5</v>
      </c>
      <c r="E71" s="101" t="n">
        <v>0</v>
      </c>
      <c r="F71" s="80" t="n">
        <v>2</v>
      </c>
      <c r="G71" s="80" t="n">
        <v>1</v>
      </c>
      <c r="H71" s="80" t="n">
        <v>1</v>
      </c>
      <c r="I71" s="101" t="n">
        <v>0</v>
      </c>
      <c r="J71" s="101" t="n">
        <v>0</v>
      </c>
      <c r="K71" s="80" t="n">
        <v>10</v>
      </c>
      <c r="L71" s="101" t="n">
        <v>1</v>
      </c>
      <c r="M71" s="101" t="s">
        <v>16</v>
      </c>
    </row>
    <row r="72" customFormat="false" ht="11.45" hidden="false" customHeight="true" outlineLevel="0" collapsed="false">
      <c r="A72" s="82" t="n">
        <f aca="false">IF(D72&lt;&gt;"",COUNTA($D$10:D72),"")</f>
        <v>53</v>
      </c>
      <c r="B72" s="83" t="s">
        <v>92</v>
      </c>
      <c r="C72" s="80" t="n">
        <v>40</v>
      </c>
      <c r="D72" s="80" t="n">
        <v>18</v>
      </c>
      <c r="E72" s="101" t="n">
        <v>1</v>
      </c>
      <c r="F72" s="80" t="n">
        <v>7</v>
      </c>
      <c r="G72" s="80" t="n">
        <v>3</v>
      </c>
      <c r="H72" s="80" t="n">
        <v>6</v>
      </c>
      <c r="I72" s="101" t="s">
        <v>16</v>
      </c>
      <c r="J72" s="101" t="n">
        <v>1</v>
      </c>
      <c r="K72" s="80" t="n">
        <v>20</v>
      </c>
      <c r="L72" s="101" t="n">
        <v>2</v>
      </c>
      <c r="M72" s="101" t="n">
        <v>0</v>
      </c>
    </row>
    <row r="73" customFormat="false" ht="11.45" hidden="false" customHeight="true" outlineLevel="0" collapsed="false">
      <c r="A73" s="82" t="n">
        <f aca="false">IF(D73&lt;&gt;"",COUNTA($D$10:D73),"")</f>
        <v>54</v>
      </c>
      <c r="B73" s="83" t="s">
        <v>93</v>
      </c>
      <c r="C73" s="80" t="n">
        <v>81</v>
      </c>
      <c r="D73" s="80" t="n">
        <v>34</v>
      </c>
      <c r="E73" s="101" t="n">
        <v>1</v>
      </c>
      <c r="F73" s="80" t="n">
        <v>17</v>
      </c>
      <c r="G73" s="80" t="n">
        <v>5</v>
      </c>
      <c r="H73" s="80" t="n">
        <v>9</v>
      </c>
      <c r="I73" s="101" t="n">
        <v>1</v>
      </c>
      <c r="J73" s="101" t="n">
        <v>1</v>
      </c>
      <c r="K73" s="80" t="n">
        <v>44</v>
      </c>
      <c r="L73" s="101" t="n">
        <v>2</v>
      </c>
      <c r="M73" s="101" t="n">
        <v>0</v>
      </c>
    </row>
    <row r="74" customFormat="false" ht="11.45" hidden="false" customHeight="true" outlineLevel="0" collapsed="false">
      <c r="A74" s="82" t="n">
        <f aca="false">IF(D74&lt;&gt;"",COUNTA($D$10:D74),"")</f>
        <v>55</v>
      </c>
      <c r="B74" s="83" t="s">
        <v>94</v>
      </c>
      <c r="C74" s="80" t="n">
        <v>169</v>
      </c>
      <c r="D74" s="80" t="n">
        <v>75</v>
      </c>
      <c r="E74" s="101" t="n">
        <v>1</v>
      </c>
      <c r="F74" s="80" t="n">
        <v>29</v>
      </c>
      <c r="G74" s="80" t="n">
        <v>9</v>
      </c>
      <c r="H74" s="80" t="n">
        <v>28</v>
      </c>
      <c r="I74" s="101" t="n">
        <v>5</v>
      </c>
      <c r="J74" s="101" t="n">
        <v>4</v>
      </c>
      <c r="K74" s="80" t="n">
        <v>88</v>
      </c>
      <c r="L74" s="101" t="n">
        <v>6</v>
      </c>
      <c r="M74" s="101" t="n">
        <v>0</v>
      </c>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5</v>
      </c>
      <c r="C76" s="80" t="n">
        <v>617</v>
      </c>
      <c r="D76" s="80" t="n">
        <v>261</v>
      </c>
      <c r="E76" s="101" t="n">
        <v>10</v>
      </c>
      <c r="F76" s="80" t="n">
        <v>101</v>
      </c>
      <c r="G76" s="80" t="n">
        <v>36</v>
      </c>
      <c r="H76" s="80" t="n">
        <v>86</v>
      </c>
      <c r="I76" s="101" t="n">
        <v>15</v>
      </c>
      <c r="J76" s="101" t="n">
        <v>14</v>
      </c>
      <c r="K76" s="80" t="n">
        <v>336</v>
      </c>
      <c r="L76" s="101" t="n">
        <v>16</v>
      </c>
      <c r="M76" s="101" t="n">
        <v>4</v>
      </c>
    </row>
    <row r="77" customFormat="false" ht="11.45" hidden="false" customHeight="true" outlineLevel="0" collapsed="false">
      <c r="A77" s="82" t="n">
        <f aca="false">IF(D77&lt;&gt;"",COUNTA($D$10:D77),"")</f>
        <v>57</v>
      </c>
      <c r="B77" s="83" t="s">
        <v>96</v>
      </c>
      <c r="C77" s="80" t="n">
        <v>730</v>
      </c>
      <c r="D77" s="80" t="n">
        <v>309</v>
      </c>
      <c r="E77" s="101" t="n">
        <v>9</v>
      </c>
      <c r="F77" s="80" t="n">
        <v>141</v>
      </c>
      <c r="G77" s="80" t="n">
        <v>44</v>
      </c>
      <c r="H77" s="80" t="n">
        <v>86</v>
      </c>
      <c r="I77" s="101" t="n">
        <v>12</v>
      </c>
      <c r="J77" s="101" t="n">
        <v>18</v>
      </c>
      <c r="K77" s="80" t="n">
        <v>399</v>
      </c>
      <c r="L77" s="101" t="n">
        <v>17</v>
      </c>
      <c r="M77" s="101" t="n">
        <v>5</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2</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19</v>
      </c>
      <c r="I8" s="109" t="n">
        <v>90</v>
      </c>
      <c r="J8" s="109" t="s">
        <v>19</v>
      </c>
      <c r="K8" s="109" t="n">
        <v>26</v>
      </c>
      <c r="L8" s="109" t="s">
        <v>19</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19</v>
      </c>
      <c r="I9" s="109" t="n">
        <v>89</v>
      </c>
      <c r="J9" s="109" t="s">
        <v>19</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19</v>
      </c>
      <c r="I10" s="109" t="n">
        <v>90</v>
      </c>
      <c r="J10" s="109" t="s">
        <v>19</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34</v>
      </c>
      <c r="D12" s="109" t="n">
        <v>367</v>
      </c>
      <c r="E12" s="109" t="n">
        <v>271</v>
      </c>
      <c r="F12" s="109" t="n">
        <v>269</v>
      </c>
      <c r="G12" s="109" t="n">
        <v>129</v>
      </c>
      <c r="H12" s="109" t="n">
        <v>140</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3</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4</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5</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6</v>
      </c>
      <c r="C18" s="109" t="n">
        <v>340</v>
      </c>
      <c r="D18" s="109" t="n">
        <v>371</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7</v>
      </c>
      <c r="C19" s="109" t="n">
        <v>350</v>
      </c>
      <c r="D19" s="109" t="n">
        <v>371</v>
      </c>
      <c r="E19" s="109" t="n">
        <v>275</v>
      </c>
      <c r="F19" s="109" t="n">
        <v>273</v>
      </c>
      <c r="G19" s="109" t="n">
        <v>122</v>
      </c>
      <c r="H19" s="109" t="n">
        <v>151</v>
      </c>
      <c r="I19" s="109" t="n">
        <v>100</v>
      </c>
      <c r="J19" s="109" t="n">
        <v>18</v>
      </c>
      <c r="K19" s="109" t="n">
        <v>30</v>
      </c>
      <c r="L19" s="109" t="n">
        <v>18</v>
      </c>
      <c r="M19" s="109" t="n">
        <v>264</v>
      </c>
    </row>
    <row r="20" customFormat="false" ht="11.45" hidden="false" customHeight="true" outlineLevel="0" collapsed="false">
      <c r="A20" s="82" t="n">
        <f aca="false">IF(C20&lt;&gt;"",COUNTA($C$8:C20),"")</f>
        <v>11</v>
      </c>
      <c r="B20" s="110" t="s">
        <v>88</v>
      </c>
      <c r="C20" s="109" t="n">
        <v>336</v>
      </c>
      <c r="D20" s="109" t="n">
        <v>367</v>
      </c>
      <c r="E20" s="109" t="n">
        <v>271</v>
      </c>
      <c r="F20" s="109" t="n">
        <v>268</v>
      </c>
      <c r="G20" s="109" t="n">
        <v>132</v>
      </c>
      <c r="H20" s="109" t="n">
        <v>134</v>
      </c>
      <c r="I20" s="109" t="n">
        <v>95</v>
      </c>
      <c r="J20" s="109" t="n">
        <v>18</v>
      </c>
      <c r="K20" s="109" t="n">
        <v>30</v>
      </c>
      <c r="L20" s="109" t="n">
        <v>18</v>
      </c>
      <c r="M20" s="109" t="n">
        <v>264</v>
      </c>
    </row>
    <row r="21" customFormat="false" ht="11.45" hidden="false" customHeight="true" outlineLevel="0" collapsed="false">
      <c r="A21" s="82" t="n">
        <f aca="false">IF(C21&lt;&gt;"",COUNTA($C$8:C21),"")</f>
        <v>12</v>
      </c>
      <c r="B21" s="110" t="s">
        <v>89</v>
      </c>
      <c r="C21" s="109" t="n">
        <v>342</v>
      </c>
      <c r="D21" s="109" t="n">
        <v>360</v>
      </c>
      <c r="E21" s="109" t="n">
        <v>270</v>
      </c>
      <c r="F21" s="109" t="n">
        <v>272</v>
      </c>
      <c r="G21" s="109" t="n">
        <v>137</v>
      </c>
      <c r="H21" s="109" t="n">
        <v>149</v>
      </c>
      <c r="I21" s="109" t="n">
        <v>97</v>
      </c>
      <c r="J21" s="109" t="n">
        <v>18</v>
      </c>
      <c r="K21" s="109" t="n">
        <v>30</v>
      </c>
      <c r="L21" s="109" t="n">
        <v>18</v>
      </c>
      <c r="M21" s="109" t="n">
        <v>264</v>
      </c>
    </row>
    <row r="22" customFormat="false" ht="11.45" hidden="false" customHeight="true" outlineLevel="0" collapsed="false">
      <c r="A22" s="82" t="n">
        <f aca="false">IF(C22&lt;&gt;"",COUNTA($C$8:C22),"")</f>
        <v>13</v>
      </c>
      <c r="B22" s="110" t="s">
        <v>90</v>
      </c>
      <c r="C22" s="109" t="n">
        <v>346</v>
      </c>
      <c r="D22" s="109" t="n">
        <v>351</v>
      </c>
      <c r="E22" s="109" t="n">
        <v>267</v>
      </c>
      <c r="F22" s="109" t="n">
        <v>271</v>
      </c>
      <c r="G22" s="109" t="n">
        <v>135</v>
      </c>
      <c r="H22" s="109" t="n">
        <v>124</v>
      </c>
      <c r="I22" s="109" t="n">
        <v>98</v>
      </c>
      <c r="J22" s="109" t="n">
        <v>18</v>
      </c>
      <c r="K22" s="109" t="n">
        <v>30</v>
      </c>
      <c r="L22" s="109" t="n">
        <v>18</v>
      </c>
      <c r="M22" s="109" t="n">
        <v>264</v>
      </c>
    </row>
    <row r="23" customFormat="false" ht="11.45" hidden="false" customHeight="true" outlineLevel="0" collapsed="false">
      <c r="A23" s="82" t="n">
        <f aca="false">IF(C23&lt;&gt;"",COUNTA($C$8:C23),"")</f>
        <v>14</v>
      </c>
      <c r="B23" s="110" t="s">
        <v>91</v>
      </c>
      <c r="C23" s="109" t="n">
        <v>333</v>
      </c>
      <c r="D23" s="109" t="n">
        <v>361</v>
      </c>
      <c r="E23" s="109" t="n">
        <v>269</v>
      </c>
      <c r="F23" s="109" t="n">
        <v>273</v>
      </c>
      <c r="G23" s="109" t="n">
        <v>132</v>
      </c>
      <c r="H23" s="109" t="n">
        <v>139</v>
      </c>
      <c r="I23" s="109" t="n">
        <v>96</v>
      </c>
      <c r="J23" s="109" t="n">
        <v>18</v>
      </c>
      <c r="K23" s="109" t="n">
        <v>30</v>
      </c>
      <c r="L23" s="109" t="n">
        <v>18</v>
      </c>
      <c r="M23" s="109" t="n">
        <v>264</v>
      </c>
    </row>
    <row r="24" customFormat="false" ht="11.45" hidden="false" customHeight="true" outlineLevel="0" collapsed="false">
      <c r="A24" s="82" t="n">
        <f aca="false">IF(C24&lt;&gt;"",COUNTA($C$8:C24),"")</f>
        <v>15</v>
      </c>
      <c r="B24" s="110" t="s">
        <v>92</v>
      </c>
      <c r="C24" s="109" t="n">
        <v>328</v>
      </c>
      <c r="D24" s="109" t="n">
        <v>363</v>
      </c>
      <c r="E24" s="109" t="n">
        <v>273</v>
      </c>
      <c r="F24" s="109" t="n">
        <v>273</v>
      </c>
      <c r="G24" s="109" t="n">
        <v>132</v>
      </c>
      <c r="H24" s="109" t="n">
        <v>136</v>
      </c>
      <c r="I24" s="109" t="n">
        <v>96</v>
      </c>
      <c r="J24" s="109" t="n">
        <v>18</v>
      </c>
      <c r="K24" s="109" t="n">
        <v>30</v>
      </c>
      <c r="L24" s="109" t="n">
        <v>18</v>
      </c>
      <c r="M24" s="109" t="n">
        <v>264</v>
      </c>
    </row>
    <row r="25" customFormat="false" ht="11.45" hidden="false" customHeight="true" outlineLevel="0" collapsed="false">
      <c r="A25" s="82" t="n">
        <f aca="false">IF(C25&lt;&gt;"",COUNTA($C$8:C25),"")</f>
        <v>16</v>
      </c>
      <c r="B25" s="110" t="s">
        <v>93</v>
      </c>
      <c r="C25" s="109" t="n">
        <v>326</v>
      </c>
      <c r="D25" s="109" t="n">
        <v>370</v>
      </c>
      <c r="E25" s="109" t="n">
        <v>276</v>
      </c>
      <c r="F25" s="109" t="n">
        <v>274</v>
      </c>
      <c r="G25" s="109" t="n">
        <v>130</v>
      </c>
      <c r="H25" s="109" t="n">
        <v>135</v>
      </c>
      <c r="I25" s="109" t="n">
        <v>96</v>
      </c>
      <c r="J25" s="109" t="n">
        <v>18</v>
      </c>
      <c r="K25" s="109" t="n">
        <v>30</v>
      </c>
      <c r="L25" s="109" t="n">
        <v>18</v>
      </c>
      <c r="M25" s="109" t="n">
        <v>264</v>
      </c>
    </row>
    <row r="26" customFormat="false" ht="11.45" hidden="false" customHeight="true" outlineLevel="0" collapsed="false">
      <c r="A26" s="82" t="n">
        <f aca="false">IF(C26&lt;&gt;"",COUNTA($C$8:C26),"")</f>
        <v>17</v>
      </c>
      <c r="B26" s="110" t="s">
        <v>94</v>
      </c>
      <c r="C26" s="109" t="n">
        <v>287</v>
      </c>
      <c r="D26" s="109" t="n">
        <v>363</v>
      </c>
      <c r="E26" s="109" t="n">
        <v>275</v>
      </c>
      <c r="F26" s="109" t="n">
        <v>272</v>
      </c>
      <c r="G26" s="109" t="n">
        <v>125</v>
      </c>
      <c r="H26" s="109" t="n">
        <v>124</v>
      </c>
      <c r="I26" s="109" t="n">
        <v>95</v>
      </c>
      <c r="J26" s="109" t="n">
        <v>18</v>
      </c>
      <c r="K26" s="109" t="n">
        <v>30</v>
      </c>
      <c r="L26" s="109" t="n">
        <v>18</v>
      </c>
      <c r="M26" s="109" t="n">
        <v>264</v>
      </c>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4</v>
      </c>
      <c r="B1" s="115"/>
      <c r="C1" s="116" t="s">
        <v>109</v>
      </c>
      <c r="D1" s="116"/>
      <c r="E1" s="116"/>
      <c r="F1" s="116"/>
      <c r="G1" s="116"/>
      <c r="H1" s="116"/>
      <c r="I1" s="116"/>
      <c r="J1" s="116"/>
    </row>
    <row r="2" s="97" customFormat="true" ht="30" hidden="false" customHeight="true" outlineLevel="0" collapsed="false">
      <c r="A2" s="117" t="s">
        <v>110</v>
      </c>
      <c r="B2" s="117"/>
      <c r="C2" s="118" t="s">
        <v>111</v>
      </c>
      <c r="D2" s="118"/>
      <c r="E2" s="118"/>
      <c r="F2" s="118"/>
      <c r="G2" s="118"/>
      <c r="H2" s="118"/>
      <c r="I2" s="118"/>
      <c r="J2" s="118"/>
    </row>
    <row r="3" customFormat="false" ht="11.45" hidden="false" customHeight="true" outlineLevel="0" collapsed="false">
      <c r="A3" s="119" t="s">
        <v>65</v>
      </c>
      <c r="B3" s="120" t="s">
        <v>66</v>
      </c>
      <c r="C3" s="120" t="s">
        <v>112</v>
      </c>
      <c r="D3" s="120" t="s">
        <v>113</v>
      </c>
      <c r="E3" s="120" t="s">
        <v>114</v>
      </c>
      <c r="F3" s="120"/>
      <c r="G3" s="120" t="s">
        <v>115</v>
      </c>
      <c r="H3" s="120" t="s">
        <v>116</v>
      </c>
      <c r="I3" s="120"/>
      <c r="J3" s="121" t="s">
        <v>117</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18</v>
      </c>
      <c r="E6" s="120"/>
      <c r="F6" s="120" t="s">
        <v>119</v>
      </c>
      <c r="G6" s="120"/>
      <c r="H6" s="120" t="s">
        <v>120</v>
      </c>
      <c r="I6" s="120" t="s">
        <v>121</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2</v>
      </c>
      <c r="D9" s="120" t="s">
        <v>122</v>
      </c>
      <c r="E9" s="120"/>
      <c r="F9" s="120"/>
      <c r="G9" s="120"/>
      <c r="H9" s="120" t="s">
        <v>82</v>
      </c>
      <c r="I9" s="120"/>
      <c r="J9" s="121" t="s">
        <v>123</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4</v>
      </c>
      <c r="C12" s="80" t="n">
        <v>12</v>
      </c>
      <c r="D12" s="80" t="n">
        <v>2322</v>
      </c>
      <c r="E12" s="80" t="n">
        <v>1552</v>
      </c>
      <c r="F12" s="80" t="s">
        <v>19</v>
      </c>
      <c r="G12" s="80" t="n">
        <v>433964</v>
      </c>
      <c r="H12" s="125" t="n">
        <v>279.5</v>
      </c>
      <c r="I12" s="126" t="n">
        <v>0.77</v>
      </c>
      <c r="J12" s="125" t="n">
        <v>66.8</v>
      </c>
    </row>
    <row r="13" customFormat="false" ht="11.1" hidden="false" customHeight="true" outlineLevel="0" collapsed="false">
      <c r="A13" s="127" t="n">
        <f aca="false">IF(D13&lt;&gt;"",COUNTA($D$12:D13),"")</f>
        <v>2</v>
      </c>
      <c r="B13" s="83" t="s">
        <v>125</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26</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27</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28</v>
      </c>
      <c r="C16" s="80" t="n">
        <v>72</v>
      </c>
      <c r="D16" s="80" t="s">
        <v>19</v>
      </c>
      <c r="E16" s="80" t="s">
        <v>129</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3</v>
      </c>
      <c r="C19" s="80" t="n">
        <v>72</v>
      </c>
      <c r="D19" s="80" t="n">
        <v>2733</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4</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5</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6</v>
      </c>
      <c r="C22" s="80" t="n">
        <v>72</v>
      </c>
      <c r="D22" s="80" t="n">
        <v>2735</v>
      </c>
      <c r="E22" s="80" t="n">
        <v>2243</v>
      </c>
      <c r="F22" s="80" t="n">
        <v>2108</v>
      </c>
      <c r="G22" s="80" t="n">
        <v>57029</v>
      </c>
      <c r="H22" s="125" t="n">
        <v>27.1</v>
      </c>
      <c r="I22" s="126" t="n">
        <v>0.9</v>
      </c>
      <c r="J22" s="125" t="n">
        <v>82</v>
      </c>
    </row>
    <row r="23" customFormat="false" ht="11.1" hidden="false" customHeight="true" outlineLevel="0" collapsed="false">
      <c r="A23" s="127" t="n">
        <f aca="false">IF(D23&lt;&gt;"",COUNTA($D$12:D23),"")</f>
        <v>10</v>
      </c>
      <c r="B23" s="83" t="s">
        <v>87</v>
      </c>
      <c r="C23" s="80" t="n">
        <v>72</v>
      </c>
      <c r="D23" s="80" t="n">
        <v>2748</v>
      </c>
      <c r="E23" s="80" t="n">
        <v>2047</v>
      </c>
      <c r="F23" s="80" t="n">
        <v>2130</v>
      </c>
      <c r="G23" s="80" t="n">
        <v>55152</v>
      </c>
      <c r="H23" s="125" t="n">
        <v>25.9</v>
      </c>
      <c r="I23" s="126" t="n">
        <v>0.84</v>
      </c>
      <c r="J23" s="125" t="n">
        <v>74.5</v>
      </c>
    </row>
    <row r="24" customFormat="false" ht="11.1" hidden="false" customHeight="true" outlineLevel="0" collapsed="false">
      <c r="A24" s="127" t="n">
        <f aca="false">IF(D24&lt;&gt;"",COUNTA($D$12:D24),"")</f>
        <v>11</v>
      </c>
      <c r="B24" s="83" t="s">
        <v>88</v>
      </c>
      <c r="C24" s="80" t="n">
        <v>72</v>
      </c>
      <c r="D24" s="80" t="n">
        <v>2715</v>
      </c>
      <c r="E24" s="80" t="n">
        <v>2345</v>
      </c>
      <c r="F24" s="80" t="n">
        <v>2168</v>
      </c>
      <c r="G24" s="80" t="n">
        <v>50652</v>
      </c>
      <c r="H24" s="125" t="n">
        <v>23.4</v>
      </c>
      <c r="I24" s="126" t="n">
        <v>0.78</v>
      </c>
      <c r="J24" s="125" t="n">
        <v>86.4</v>
      </c>
    </row>
    <row r="25" customFormat="false" ht="11.1" hidden="false" customHeight="true" outlineLevel="0" collapsed="false">
      <c r="A25" s="127" t="n">
        <f aca="false">IF(D25&lt;&gt;"",COUNTA($D$12:D25),"")</f>
        <v>12</v>
      </c>
      <c r="B25" s="83" t="s">
        <v>89</v>
      </c>
      <c r="C25" s="80" t="n">
        <v>72</v>
      </c>
      <c r="D25" s="80" t="n">
        <v>2735</v>
      </c>
      <c r="E25" s="80" t="n">
        <v>2350</v>
      </c>
      <c r="F25" s="80" t="n">
        <v>2352</v>
      </c>
      <c r="G25" s="80" t="n">
        <v>59570</v>
      </c>
      <c r="H25" s="125" t="n">
        <v>25.3</v>
      </c>
      <c r="I25" s="126" t="n">
        <v>0.82</v>
      </c>
      <c r="J25" s="125" t="n">
        <v>85.9</v>
      </c>
    </row>
    <row r="26" customFormat="false" ht="11.1" hidden="false" customHeight="true" outlineLevel="0" collapsed="false">
      <c r="A26" s="127" t="n">
        <f aca="false">IF(D26&lt;&gt;"",COUNTA($D$12:D26),"")</f>
        <v>13</v>
      </c>
      <c r="B26" s="83" t="s">
        <v>90</v>
      </c>
      <c r="C26" s="80" t="n">
        <v>72</v>
      </c>
      <c r="D26" s="80" t="n">
        <v>2734</v>
      </c>
      <c r="E26" s="80" t="n">
        <v>2288</v>
      </c>
      <c r="F26" s="80" t="n">
        <v>2324</v>
      </c>
      <c r="G26" s="80" t="n">
        <v>58409</v>
      </c>
      <c r="H26" s="125" t="n">
        <v>25.1</v>
      </c>
      <c r="I26" s="126" t="n">
        <v>0.81</v>
      </c>
      <c r="J26" s="125" t="n">
        <v>83.7</v>
      </c>
    </row>
    <row r="27" customFormat="false" ht="11.1" hidden="false" customHeight="true" outlineLevel="0" collapsed="false">
      <c r="A27" s="127" t="n">
        <f aca="false">IF(D27&lt;&gt;"",COUNTA($D$12:D27),"")</f>
        <v>14</v>
      </c>
      <c r="B27" s="83" t="s">
        <v>91</v>
      </c>
      <c r="C27" s="80" t="n">
        <v>71</v>
      </c>
      <c r="D27" s="80" t="n">
        <v>2728</v>
      </c>
      <c r="E27" s="80" t="n">
        <v>2224</v>
      </c>
      <c r="F27" s="80" t="n">
        <v>2184</v>
      </c>
      <c r="G27" s="80" t="n">
        <v>55472</v>
      </c>
      <c r="H27" s="125" t="n">
        <v>25.4</v>
      </c>
      <c r="I27" s="126" t="n">
        <v>0.85</v>
      </c>
      <c r="J27" s="125" t="n">
        <v>81.5</v>
      </c>
    </row>
    <row r="28" customFormat="false" ht="11.1" hidden="false" customHeight="true" outlineLevel="0" collapsed="false">
      <c r="A28" s="127" t="n">
        <f aca="false">IF(D28&lt;&gt;"",COUNTA($D$12:D28),"")</f>
        <v>15</v>
      </c>
      <c r="B28" s="83" t="s">
        <v>92</v>
      </c>
      <c r="C28" s="80" t="n">
        <v>71</v>
      </c>
      <c r="D28" s="80" t="n">
        <v>2731</v>
      </c>
      <c r="E28" s="80" t="n">
        <v>2290</v>
      </c>
      <c r="F28" s="80" t="n">
        <v>2225</v>
      </c>
      <c r="G28" s="80" t="n">
        <v>56795</v>
      </c>
      <c r="H28" s="125" t="n">
        <v>25.5</v>
      </c>
      <c r="I28" s="126" t="n">
        <v>0.82</v>
      </c>
      <c r="J28" s="125" t="n">
        <v>83.9</v>
      </c>
    </row>
    <row r="29" customFormat="false" ht="11.1" hidden="false" customHeight="true" outlineLevel="0" collapsed="false">
      <c r="A29" s="127" t="n">
        <f aca="false">IF(D29&lt;&gt;"",COUNTA($D$12:D29),"")</f>
        <v>16</v>
      </c>
      <c r="B29" s="83" t="s">
        <v>93</v>
      </c>
      <c r="C29" s="80" t="n">
        <v>71</v>
      </c>
      <c r="D29" s="80" t="n">
        <v>2675</v>
      </c>
      <c r="E29" s="80" t="n">
        <v>2324</v>
      </c>
      <c r="F29" s="80" t="n">
        <v>2302</v>
      </c>
      <c r="G29" s="80" t="n">
        <v>56139</v>
      </c>
      <c r="H29" s="125" t="n">
        <v>24.4</v>
      </c>
      <c r="I29" s="126" t="n">
        <v>0.81</v>
      </c>
      <c r="J29" s="125" t="n">
        <v>86.9</v>
      </c>
    </row>
    <row r="30" customFormat="false" ht="11.1" hidden="false" customHeight="true" outlineLevel="0" collapsed="false">
      <c r="A30" s="127" t="n">
        <f aca="false">IF(D30&lt;&gt;"",COUNTA($D$12:D30),"")</f>
        <v>17</v>
      </c>
      <c r="B30" s="83" t="s">
        <v>94</v>
      </c>
      <c r="C30" s="80" t="n">
        <v>71</v>
      </c>
      <c r="D30" s="80" t="n">
        <v>2625</v>
      </c>
      <c r="E30" s="80" t="n">
        <v>2230</v>
      </c>
      <c r="F30" s="80" t="n">
        <v>2267</v>
      </c>
      <c r="G30" s="80" t="n">
        <v>58448</v>
      </c>
      <c r="H30" s="125" t="n">
        <v>25.8</v>
      </c>
      <c r="I30" s="126" t="n">
        <v>0.83</v>
      </c>
      <c r="J30" s="125" t="n">
        <v>84.9</v>
      </c>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5</v>
      </c>
      <c r="C32" s="80" t="n">
        <v>73</v>
      </c>
      <c r="D32" s="80" t="s">
        <v>23</v>
      </c>
      <c r="E32" s="80" t="s">
        <v>23</v>
      </c>
      <c r="F32" s="80" t="n">
        <v>2218</v>
      </c>
      <c r="G32" s="80" t="n">
        <v>674470</v>
      </c>
      <c r="H32" s="125" t="n">
        <v>304.2</v>
      </c>
      <c r="I32" s="126" t="s">
        <v>23</v>
      </c>
      <c r="J32" s="125" t="n">
        <v>82.8</v>
      </c>
    </row>
    <row r="33" customFormat="false" ht="11.1" hidden="false" customHeight="true" outlineLevel="0" collapsed="false">
      <c r="A33" s="127" t="n">
        <f aca="false">IF(D33&lt;&gt;"",COUNTA($D$12:D33),"")</f>
        <v>19</v>
      </c>
      <c r="B33" s="83" t="s">
        <v>96</v>
      </c>
      <c r="C33" s="80" t="n">
        <v>72</v>
      </c>
      <c r="D33" s="80" t="s">
        <v>23</v>
      </c>
      <c r="E33" s="80" t="s">
        <v>23</v>
      </c>
      <c r="F33" s="80" t="n">
        <v>2334</v>
      </c>
      <c r="G33" s="80" t="n">
        <v>687965</v>
      </c>
      <c r="H33" s="125" t="n">
        <v>294.7</v>
      </c>
      <c r="I33" s="126" t="s">
        <v>23</v>
      </c>
      <c r="J33" s="125" t="n">
        <v>85.1</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4</v>
      </c>
      <c r="B1" s="135"/>
      <c r="C1" s="136" t="s">
        <v>109</v>
      </c>
      <c r="D1" s="136"/>
      <c r="E1" s="136"/>
      <c r="F1" s="136"/>
      <c r="G1" s="136"/>
      <c r="H1" s="136"/>
      <c r="I1" s="136"/>
      <c r="J1" s="136"/>
    </row>
    <row r="2" s="139" customFormat="true" ht="30" hidden="false" customHeight="true" outlineLevel="0" collapsed="false">
      <c r="A2" s="137" t="s">
        <v>130</v>
      </c>
      <c r="B2" s="137"/>
      <c r="C2" s="138" t="s">
        <v>131</v>
      </c>
      <c r="D2" s="138"/>
      <c r="E2" s="138"/>
      <c r="F2" s="138"/>
      <c r="G2" s="138"/>
      <c r="H2" s="138"/>
      <c r="I2" s="138"/>
      <c r="J2" s="138"/>
    </row>
    <row r="3" customFormat="false" ht="11.45" hidden="false" customHeight="true" outlineLevel="0" collapsed="false">
      <c r="A3" s="140" t="s">
        <v>65</v>
      </c>
      <c r="B3" s="141" t="s">
        <v>132</v>
      </c>
      <c r="C3" s="141" t="s">
        <v>112</v>
      </c>
      <c r="D3" s="141" t="s">
        <v>113</v>
      </c>
      <c r="E3" s="141" t="s">
        <v>114</v>
      </c>
      <c r="F3" s="141"/>
      <c r="G3" s="141" t="s">
        <v>115</v>
      </c>
      <c r="H3" s="141" t="s">
        <v>116</v>
      </c>
      <c r="I3" s="141"/>
      <c r="J3" s="142" t="s">
        <v>117</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18</v>
      </c>
      <c r="E6" s="141"/>
      <c r="F6" s="141" t="s">
        <v>133</v>
      </c>
      <c r="G6" s="141"/>
      <c r="H6" s="141" t="s">
        <v>120</v>
      </c>
      <c r="I6" s="141" t="s">
        <v>134</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35</v>
      </c>
      <c r="H8" s="141"/>
      <c r="I8" s="141"/>
      <c r="J8" s="142"/>
    </row>
    <row r="9" customFormat="false" ht="11.45" hidden="false" customHeight="true" outlineLevel="0" collapsed="false">
      <c r="A9" s="140"/>
      <c r="B9" s="141"/>
      <c r="C9" s="141" t="s">
        <v>82</v>
      </c>
      <c r="D9" s="141"/>
      <c r="E9" s="141"/>
      <c r="F9" s="141"/>
      <c r="G9" s="141" t="s">
        <v>122</v>
      </c>
      <c r="H9" s="141" t="s">
        <v>82</v>
      </c>
      <c r="I9" s="141"/>
      <c r="J9" s="142" t="s">
        <v>123</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98</v>
      </c>
      <c r="D11" s="148"/>
      <c r="E11" s="148"/>
      <c r="F11" s="148"/>
      <c r="G11" s="148"/>
      <c r="H11" s="148"/>
      <c r="I11" s="148"/>
      <c r="J11" s="148"/>
    </row>
    <row r="12" customFormat="false" ht="12" hidden="false" customHeight="true" outlineLevel="0" collapsed="false">
      <c r="A12" s="149" t="n">
        <f aca="false">IF(D12&lt;&gt;"",COUNTA($D$12:D12),"")</f>
        <v>1</v>
      </c>
      <c r="B12" s="150" t="s">
        <v>136</v>
      </c>
      <c r="C12" s="85" t="n">
        <v>2</v>
      </c>
      <c r="D12" s="85" t="s">
        <v>23</v>
      </c>
      <c r="E12" s="85" t="s">
        <v>23</v>
      </c>
      <c r="F12" s="85" t="s">
        <v>23</v>
      </c>
      <c r="G12" s="85" t="s">
        <v>23</v>
      </c>
      <c r="H12" s="151" t="n">
        <v>25.4</v>
      </c>
      <c r="I12" s="152" t="n">
        <v>0.82</v>
      </c>
      <c r="J12" s="151" t="n">
        <v>89.8</v>
      </c>
    </row>
    <row r="13" customFormat="false" ht="11.45" hidden="false" customHeight="true" outlineLevel="0" collapsed="false">
      <c r="A13" s="149" t="n">
        <f aca="false">IF(D13&lt;&gt;"",COUNTA($D$12:D13),"")</f>
        <v>2</v>
      </c>
      <c r="B13" s="150" t="s">
        <v>137</v>
      </c>
      <c r="C13" s="85" t="n">
        <v>3</v>
      </c>
      <c r="D13" s="85" t="s">
        <v>23</v>
      </c>
      <c r="E13" s="85" t="s">
        <v>23</v>
      </c>
      <c r="F13" s="85" t="s">
        <v>23</v>
      </c>
      <c r="G13" s="85" t="s">
        <v>23</v>
      </c>
      <c r="H13" s="151" t="n">
        <v>23</v>
      </c>
      <c r="I13" s="152" t="n">
        <v>0.74</v>
      </c>
      <c r="J13" s="151" t="n">
        <v>91.8</v>
      </c>
    </row>
    <row r="14" customFormat="false" ht="11.45" hidden="false" customHeight="true" outlineLevel="0" collapsed="false">
      <c r="A14" s="149" t="n">
        <f aca="false">IF(D14&lt;&gt;"",COUNTA($D$12:D14),"")</f>
        <v>3</v>
      </c>
      <c r="B14" s="150" t="s">
        <v>138</v>
      </c>
      <c r="C14" s="85" t="n">
        <v>26</v>
      </c>
      <c r="D14" s="85" t="n">
        <v>510614</v>
      </c>
      <c r="E14" s="85" t="n">
        <v>448771</v>
      </c>
      <c r="F14" s="85" t="n">
        <v>422243</v>
      </c>
      <c r="G14" s="85" t="n">
        <v>9684</v>
      </c>
      <c r="H14" s="151" t="n">
        <v>22.9</v>
      </c>
      <c r="I14" s="152" t="n">
        <v>0.74</v>
      </c>
      <c r="J14" s="151" t="n">
        <v>87.9</v>
      </c>
    </row>
    <row r="15" customFormat="false" ht="11.45" hidden="false" customHeight="true" outlineLevel="0" collapsed="false">
      <c r="A15" s="149" t="n">
        <f aca="false">IF(D15&lt;&gt;"",COUNTA($D$12:D15),"")</f>
        <v>4</v>
      </c>
      <c r="B15" s="150" t="s">
        <v>139</v>
      </c>
      <c r="C15" s="85" t="n">
        <v>27</v>
      </c>
      <c r="D15" s="85" t="n">
        <v>1030604</v>
      </c>
      <c r="E15" s="85" t="n">
        <v>905426</v>
      </c>
      <c r="F15" s="85" t="n">
        <v>915736</v>
      </c>
      <c r="G15" s="85" t="n">
        <v>24135</v>
      </c>
      <c r="H15" s="151" t="n">
        <v>26.4</v>
      </c>
      <c r="I15" s="152" t="n">
        <v>0.85</v>
      </c>
      <c r="J15" s="151" t="n">
        <v>87.9</v>
      </c>
    </row>
    <row r="16" customFormat="false" ht="11.45" hidden="false" customHeight="true" outlineLevel="0" collapsed="false">
      <c r="A16" s="149" t="n">
        <f aca="false">IF(D16&lt;&gt;"",COUNTA($D$12:D16),"")</f>
        <v>5</v>
      </c>
      <c r="B16" s="150" t="s">
        <v>140</v>
      </c>
      <c r="C16" s="85" t="n">
        <v>10</v>
      </c>
      <c r="D16" s="85" t="n">
        <v>695187</v>
      </c>
      <c r="E16" s="85" t="n">
        <v>552768</v>
      </c>
      <c r="F16" s="85" t="n">
        <v>605737</v>
      </c>
      <c r="G16" s="85" t="n">
        <v>15457</v>
      </c>
      <c r="H16" s="151" t="n">
        <v>25.5</v>
      </c>
      <c r="I16" s="152" t="n">
        <v>0.82</v>
      </c>
      <c r="J16" s="151" t="n">
        <v>79.5</v>
      </c>
    </row>
    <row r="17" customFormat="false" ht="11.45" hidden="false" customHeight="true" outlineLevel="0" collapsed="false">
      <c r="A17" s="149" t="n">
        <f aca="false">IF(D17&lt;&gt;"",COUNTA($D$12:D17),"")</f>
        <v>6</v>
      </c>
      <c r="B17" s="150" t="s">
        <v>141</v>
      </c>
      <c r="C17" s="85" t="n">
        <v>3</v>
      </c>
      <c r="D17" s="85" t="n">
        <v>363695</v>
      </c>
      <c r="E17" s="85" t="n">
        <v>299730</v>
      </c>
      <c r="F17" s="85" t="n">
        <v>300557</v>
      </c>
      <c r="G17" s="85" t="n">
        <v>8627</v>
      </c>
      <c r="H17" s="151" t="n">
        <v>28.7</v>
      </c>
      <c r="I17" s="152" t="n">
        <v>0.93</v>
      </c>
      <c r="J17" s="151" t="n">
        <v>82.4</v>
      </c>
    </row>
    <row r="18" customFormat="false" ht="11.45" hidden="false" customHeight="true" outlineLevel="0" collapsed="false">
      <c r="A18" s="149" t="n">
        <f aca="false">IF(D18&lt;&gt;"",COUNTA($D$12:D18),"")</f>
        <v>7</v>
      </c>
      <c r="B18" s="150" t="s">
        <v>142</v>
      </c>
      <c r="C18" s="85" t="s">
        <v>16</v>
      </c>
      <c r="D18" s="85" t="s">
        <v>16</v>
      </c>
      <c r="E18" s="85" t="s">
        <v>16</v>
      </c>
      <c r="F18" s="85" t="s">
        <v>16</v>
      </c>
      <c r="G18" s="85" t="s">
        <v>16</v>
      </c>
      <c r="H18" s="151" t="s">
        <v>16</v>
      </c>
      <c r="I18" s="152" t="s">
        <v>16</v>
      </c>
      <c r="J18" s="151" t="s">
        <v>16</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3</v>
      </c>
      <c r="C20" s="154" t="n">
        <v>71</v>
      </c>
      <c r="D20" s="154" t="n">
        <v>2625116</v>
      </c>
      <c r="E20" s="154" t="n">
        <v>2229508</v>
      </c>
      <c r="F20" s="154" t="n">
        <v>2267302</v>
      </c>
      <c r="G20" s="154" t="n">
        <v>58448</v>
      </c>
      <c r="H20" s="155" t="n">
        <v>25.8</v>
      </c>
      <c r="I20" s="156" t="n">
        <v>0.83</v>
      </c>
      <c r="J20" s="155" t="n">
        <v>84.9</v>
      </c>
    </row>
    <row r="21" customFormat="false" ht="20.1" hidden="false" customHeight="true" outlineLevel="0" collapsed="false">
      <c r="A21" s="149" t="str">
        <f aca="false">IF(D21&lt;&gt;"",COUNTA($D$12:D21),"")</f>
        <v/>
      </c>
      <c r="B21" s="150"/>
      <c r="C21" s="158" t="s">
        <v>144</v>
      </c>
      <c r="D21" s="158"/>
      <c r="E21" s="158"/>
      <c r="F21" s="158"/>
      <c r="G21" s="158"/>
      <c r="H21" s="158"/>
      <c r="I21" s="158"/>
      <c r="J21" s="158"/>
    </row>
    <row r="22" customFormat="false" ht="11.45" hidden="false" customHeight="true" outlineLevel="0" collapsed="false">
      <c r="A22" s="149" t="n">
        <f aca="false">IF(D22&lt;&gt;"",COUNTA($D$12:D22),"")</f>
        <v>9</v>
      </c>
      <c r="B22" s="150" t="s">
        <v>145</v>
      </c>
      <c r="C22" s="85" t="n">
        <v>16</v>
      </c>
      <c r="D22" s="85" t="n">
        <v>755983</v>
      </c>
      <c r="E22" s="85" t="n">
        <v>604435</v>
      </c>
      <c r="F22" s="85" t="n">
        <v>630855</v>
      </c>
      <c r="G22" s="85" t="n">
        <v>16828</v>
      </c>
      <c r="H22" s="151" t="n">
        <v>26.7</v>
      </c>
      <c r="I22" s="152" t="n">
        <v>0.86</v>
      </c>
      <c r="J22" s="151" t="n">
        <v>80</v>
      </c>
    </row>
    <row r="23" customFormat="false" ht="11.45" hidden="false" customHeight="true" outlineLevel="0" collapsed="false">
      <c r="A23" s="149" t="n">
        <f aca="false">IF(D23&lt;&gt;"",COUNTA($D$12:D23),"")</f>
        <v>10</v>
      </c>
      <c r="B23" s="150" t="s">
        <v>146</v>
      </c>
      <c r="C23" s="85" t="n">
        <v>32</v>
      </c>
      <c r="D23" s="85" t="n">
        <v>1142975</v>
      </c>
      <c r="E23" s="85" t="n">
        <v>996461</v>
      </c>
      <c r="F23" s="85" t="n">
        <v>1044328</v>
      </c>
      <c r="G23" s="85" t="n">
        <v>28022</v>
      </c>
      <c r="H23" s="151" t="n">
        <v>26.8</v>
      </c>
      <c r="I23" s="152" t="n">
        <v>0.87</v>
      </c>
      <c r="J23" s="151" t="n">
        <v>87.2</v>
      </c>
    </row>
    <row r="24" customFormat="false" ht="33.6" hidden="false" customHeight="true" outlineLevel="0" collapsed="false">
      <c r="A24" s="149" t="n">
        <f aca="false">IF(D24&lt;&gt;"",COUNTA($D$12:D24),"")</f>
        <v>11</v>
      </c>
      <c r="B24" s="150" t="s">
        <v>147</v>
      </c>
      <c r="C24" s="85" t="s">
        <v>16</v>
      </c>
      <c r="D24" s="85" t="s">
        <v>16</v>
      </c>
      <c r="E24" s="85" t="s">
        <v>16</v>
      </c>
      <c r="F24" s="85" t="s">
        <v>16</v>
      </c>
      <c r="G24" s="85" t="s">
        <v>16</v>
      </c>
      <c r="H24" s="151" t="s">
        <v>16</v>
      </c>
      <c r="I24" s="152" t="s">
        <v>16</v>
      </c>
      <c r="J24" s="151" t="s">
        <v>16</v>
      </c>
    </row>
    <row r="25" customFormat="false" ht="11.45" hidden="false" customHeight="true" outlineLevel="0" collapsed="false">
      <c r="A25" s="149" t="n">
        <f aca="false">IF(D25&lt;&gt;"",COUNTA($D$12:D25),"")</f>
        <v>12</v>
      </c>
      <c r="B25" s="150" t="s">
        <v>148</v>
      </c>
      <c r="C25" s="85" t="n">
        <v>31</v>
      </c>
      <c r="D25" s="85" t="n">
        <v>726158</v>
      </c>
      <c r="E25" s="85" t="n">
        <v>628612</v>
      </c>
      <c r="F25" s="85" t="n">
        <v>592120</v>
      </c>
      <c r="G25" s="85" t="n">
        <v>13598</v>
      </c>
      <c r="H25" s="151" t="n">
        <v>23</v>
      </c>
      <c r="I25" s="152" t="n">
        <v>0.74</v>
      </c>
      <c r="J25" s="151" t="n">
        <v>86.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3</v>
      </c>
      <c r="B1" s="161"/>
    </row>
    <row r="2" customFormat="false" ht="12" hidden="false" customHeight="true" outlineLevel="0" collapsed="false">
      <c r="A2" s="163" t="s">
        <v>149</v>
      </c>
      <c r="B2" s="164" t="s">
        <v>150</v>
      </c>
    </row>
    <row r="3" customFormat="false" ht="8.1" hidden="false" customHeight="true" outlineLevel="0" collapsed="false">
      <c r="A3" s="163"/>
      <c r="B3" s="164"/>
    </row>
    <row r="4" customFormat="false" ht="23.1" hidden="false" customHeight="true" outlineLevel="0" collapsed="false">
      <c r="A4" s="163" t="s">
        <v>151</v>
      </c>
      <c r="B4" s="164" t="s">
        <v>152</v>
      </c>
    </row>
    <row r="5" customFormat="false" ht="8.1" hidden="false" customHeight="true" outlineLevel="0" collapsed="false">
      <c r="A5" s="163"/>
      <c r="B5" s="164"/>
    </row>
    <row r="6" customFormat="false" ht="12" hidden="false" customHeight="true" outlineLevel="0" collapsed="false">
      <c r="A6" s="163" t="s">
        <v>153</v>
      </c>
      <c r="B6" s="164" t="s">
        <v>154</v>
      </c>
    </row>
    <row r="7" customFormat="false" ht="8.1" hidden="false" customHeight="true" outlineLevel="0" collapsed="false">
      <c r="A7" s="163"/>
      <c r="B7" s="164"/>
    </row>
    <row r="8" customFormat="false" ht="12" hidden="false" customHeight="true" outlineLevel="0" collapsed="false">
      <c r="A8" s="163" t="s">
        <v>155</v>
      </c>
      <c r="B8" s="164" t="s">
        <v>156</v>
      </c>
    </row>
    <row r="9" customFormat="false" ht="8.1" hidden="false" customHeight="true" outlineLevel="0" collapsed="false">
      <c r="A9" s="163"/>
      <c r="B9" s="164"/>
    </row>
    <row r="10" customFormat="false" ht="12" hidden="false" customHeight="true" outlineLevel="0" collapsed="false">
      <c r="A10" s="163" t="s">
        <v>157</v>
      </c>
      <c r="B10" s="164" t="s">
        <v>158</v>
      </c>
    </row>
    <row r="11" customFormat="false" ht="8.1" hidden="false" customHeight="true" outlineLevel="0" collapsed="false">
      <c r="A11" s="163"/>
      <c r="B11" s="164"/>
    </row>
    <row r="12" customFormat="false" ht="22.5" hidden="false" customHeight="true" outlineLevel="0" collapsed="false">
      <c r="A12" s="163" t="s">
        <v>159</v>
      </c>
      <c r="B12" s="164" t="s">
        <v>160</v>
      </c>
    </row>
    <row r="13" customFormat="false" ht="8.1" hidden="false" customHeight="true" outlineLevel="0" collapsed="false">
      <c r="A13" s="163"/>
      <c r="B13" s="164"/>
    </row>
    <row r="14" customFormat="false" ht="12" hidden="false" customHeight="true" outlineLevel="0" collapsed="false">
      <c r="A14" s="163" t="s">
        <v>161</v>
      </c>
      <c r="B14" s="164" t="s">
        <v>162</v>
      </c>
    </row>
    <row r="15" customFormat="false" ht="8.1" hidden="false" customHeight="true" outlineLevel="0" collapsed="false">
      <c r="A15" s="163"/>
      <c r="B15" s="164"/>
    </row>
    <row r="16" customFormat="false" ht="12" hidden="false" customHeight="true" outlineLevel="0" collapsed="false">
      <c r="A16" s="163" t="s">
        <v>163</v>
      </c>
      <c r="B16" s="164" t="s">
        <v>164</v>
      </c>
    </row>
    <row r="17" customFormat="false" ht="8.1" hidden="false" customHeight="true" outlineLevel="0" collapsed="false">
      <c r="A17" s="163"/>
      <c r="B17" s="164"/>
    </row>
    <row r="18" customFormat="false" ht="12" hidden="false" customHeight="true" outlineLevel="0" collapsed="false">
      <c r="A18" s="163" t="s">
        <v>165</v>
      </c>
      <c r="B18" s="164" t="s">
        <v>166</v>
      </c>
    </row>
    <row r="19" customFormat="false" ht="8.1" hidden="false" customHeight="true" outlineLevel="0" collapsed="false">
      <c r="A19" s="163"/>
      <c r="B19" s="164"/>
    </row>
    <row r="20" customFormat="false" ht="12" hidden="false" customHeight="true" outlineLevel="0" collapsed="false">
      <c r="A20" s="163" t="s">
        <v>167</v>
      </c>
      <c r="B20" s="164" t="s">
        <v>168</v>
      </c>
    </row>
    <row r="21" customFormat="false" ht="8.1" hidden="false" customHeight="true" outlineLevel="0" collapsed="false">
      <c r="A21" s="165"/>
      <c r="B21" s="164"/>
    </row>
    <row r="22" customFormat="false" ht="12" hidden="false" customHeight="true" outlineLevel="0" collapsed="false">
      <c r="A22" s="163" t="s">
        <v>169</v>
      </c>
      <c r="B22" s="164" t="s">
        <v>170</v>
      </c>
    </row>
    <row r="23" customFormat="false" ht="8.1" hidden="false" customHeight="true" outlineLevel="0" collapsed="false">
      <c r="A23" s="165"/>
      <c r="B23" s="164"/>
    </row>
    <row r="24" customFormat="false" ht="12" hidden="false" customHeight="true" outlineLevel="0" collapsed="false">
      <c r="A24" s="163" t="s">
        <v>171</v>
      </c>
      <c r="B24" s="164" t="s">
        <v>172</v>
      </c>
    </row>
    <row r="25" customFormat="false" ht="8.1" hidden="false" customHeight="true" outlineLevel="0" collapsed="false">
      <c r="A25" s="165"/>
      <c r="B25" s="164"/>
    </row>
    <row r="26" customFormat="false" ht="12" hidden="false" customHeight="true" outlineLevel="0" collapsed="false">
      <c r="A26" s="163" t="s">
        <v>173</v>
      </c>
      <c r="B26" s="164" t="s">
        <v>174</v>
      </c>
    </row>
    <row r="27" customFormat="false" ht="8.1" hidden="false" customHeight="true" outlineLevel="0" collapsed="false">
      <c r="A27" s="165"/>
      <c r="B27" s="166"/>
    </row>
    <row r="28" customFormat="false" ht="12" hidden="false" customHeight="true" outlineLevel="0" collapsed="false">
      <c r="A28" s="163" t="s">
        <v>175</v>
      </c>
      <c r="B28" s="166" t="s">
        <v>176</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2/2017</dc:title>
</cp:coreProperties>
</file>