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1" sheetId="4" state="visible" r:id="rId5"/>
    <sheet name="Grafiken" sheetId="5" state="visible" r:id="rId6"/>
    <sheet name="Tabelle 2.1" sheetId="6" state="visible" r:id="rId7"/>
    <sheet name="Tabelle 2.2" sheetId="7" state="visible" r:id="rId8"/>
    <sheet name="Grafiken-" sheetId="8" state="visible" r:id="rId9"/>
    <sheet name="Tabelle 2.3" sheetId="9" state="visible" r:id="rId10"/>
    <sheet name="Tabelle 3.1" sheetId="10" state="visible" r:id="rId11"/>
    <sheet name="Tabelle 3.2, 3.3, 3.4" sheetId="11" state="visible" r:id="rId12"/>
    <sheet name="Tabelle 4.1, 4.2" sheetId="12" state="visible" r:id="rId13"/>
    <sheet name="Fußnotenerläut." sheetId="13" state="visible" r:id="rId14"/>
  </sheets>
  <definedNames>
    <definedName function="false" hidden="false" localSheetId="5" name="_xlnm.Print_Titles" vbProcedure="false">'Tabelle 2.1'!$A:$C,'Tabelle 2.1'!$1:$9</definedName>
    <definedName function="false" hidden="false" localSheetId="8" name="_xlnm.Print_Titles" vbProcedure="false">'Tabelle 2.3'!$A:$B,'Tabelle 2.3'!$1:$7</definedName>
    <definedName function="false" hidden="false" localSheetId="9" name="_xlnm.Print_Titles" vbProcedure="false">'Tabelle 3.1'!$A:$B,'Tabelle 3.1'!$1:$16</definedName>
    <definedName function="false" hidden="false" localSheetId="10" name="_GoBack" vbProcedure="false">'Tabelle 3.2, 3.3, 3.4'!$C$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3</xdr:col>
                <xdr:colOff>74</xdr:colOff>
                <xdr:row>2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8</xdr:col>
                <xdr:colOff>16</xdr:colOff>
                <xdr:row>0</xdr:row>
                <xdr:rowOff>23</xdr:rowOff>
              </xdr:from>
              <xdr:to>
                <xdr:col>10</xdr:col>
                <xdr:colOff>31</xdr:colOff>
                <xdr:row>1</xdr:row>
                <xdr:rowOff>13</xdr:rowOff>
              </xdr:to>
            </anchor>
          </commentPr>
        </mc:Choice>
        <mc:Fallback/>
      </mc:AlternateContent>
    </comment>
    <comment ref="E4"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5</xdr:col>
                <xdr:colOff>26</xdr:colOff>
                <xdr:row>1</xdr:row>
                <xdr:rowOff>16</xdr:rowOff>
              </xdr:from>
              <xdr:to>
                <xdr:col>7</xdr:col>
                <xdr:colOff>28</xdr:colOff>
                <xdr:row>3</xdr:row>
                <xdr:rowOff>14</xdr:rowOff>
              </xdr:to>
            </anchor>
          </commentPr>
        </mc:Choice>
        <mc:Fallback/>
      </mc:AlternateContent>
    </comment>
    <comment ref="I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14</xdr:col>
                <xdr:colOff>15</xdr:colOff>
                <xdr:row>0</xdr:row>
                <xdr:rowOff>23</xdr:rowOff>
              </xdr:from>
              <xdr:to>
                <xdr:col>15</xdr:col>
                <xdr:colOff>60</xdr:colOff>
                <xdr:row>1</xdr:row>
                <xdr:rowOff>14</xdr:rowOff>
              </xdr:to>
            </anchor>
          </commentPr>
        </mc:Choice>
        <mc:Fallback/>
      </mc:AlternateContent>
    </comment>
    <comment ref="L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61</xdr:colOff>
                <xdr:row>4</xdr:row>
                <xdr:rowOff>1</xdr:rowOff>
              </xdr:from>
              <xdr:to>
                <xdr:col>14</xdr:col>
                <xdr:colOff>72</xdr:colOff>
                <xdr:row>5</xdr:row>
                <xdr:rowOff>5</xdr:rowOff>
              </xdr:to>
            </anchor>
          </commentPr>
        </mc:Choice>
        <mc:Fallback/>
      </mc:AlternateContent>
    </comment>
    <comment ref="N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4</xdr:col>
                <xdr:colOff>15</xdr:colOff>
                <xdr:row>5</xdr:row>
                <xdr:rowOff>5</xdr:rowOff>
              </xdr:from>
              <xdr:to>
                <xdr:col>15</xdr:col>
                <xdr:colOff>12</xdr:colOff>
                <xdr:row>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37</xdr:colOff>
                <xdr:row>19</xdr:row>
                <xdr:rowOff>8</xdr:rowOff>
              </xdr:to>
            </anchor>
          </commentPr>
        </mc:Choice>
        <mc:Fallback/>
      </mc:AlternateContent>
    </comment>
    <comment ref="B2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37</xdr:colOff>
                <xdr:row>30</xdr:row>
                <xdr:rowOff>13</xdr:rowOff>
              </xdr:to>
            </anchor>
          </commentPr>
        </mc:Choice>
        <mc:Fallback/>
      </mc:AlternateContent>
    </commen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5</xdr:col>
                <xdr:colOff>38</xdr:colOff>
                <xdr:row>0</xdr:row>
                <xdr:rowOff>23</xdr:rowOff>
              </xdr:from>
              <xdr:to>
                <xdr:col>7</xdr:col>
                <xdr:colOff>16</xdr:colOff>
                <xdr:row>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0</xdr:col>
                <xdr:colOff>73</xdr:colOff>
                <xdr:row>4</xdr:row>
                <xdr:rowOff>3</xdr:rowOff>
              </xdr:from>
              <xdr:to>
                <xdr:col>12</xdr:col>
                <xdr:colOff>24</xdr:colOff>
                <xdr:row>5</xdr:row>
                <xdr:rowOff>11</xdr:rowOff>
              </xdr:to>
            </anchor>
          </commentPr>
        </mc:Choice>
        <mc:Fallback/>
      </mc:AlternateContent>
    </comment>
    <comment ref="K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2</xdr:col>
                <xdr:colOff>51</xdr:colOff>
                <xdr:row>4</xdr:row>
                <xdr:rowOff>13</xdr:rowOff>
              </xdr:to>
            </anchor>
          </commentPr>
        </mc:Choice>
        <mc:Fallback/>
      </mc:AlternateContent>
    </comment>
  </commentList>
</comments>
</file>

<file path=xl/sharedStrings.xml><?xml version="1.0" encoding="utf-8"?>
<sst xmlns="http://schemas.openxmlformats.org/spreadsheetml/2006/main" count="537" uniqueCount="298">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November 2017</t>
  </si>
  <si>
    <t xml:space="preserve">Kennziffer:</t>
  </si>
  <si>
    <t xml:space="preserve">C313 2017 22</t>
  </si>
  <si>
    <t xml:space="preserve">Herausgabe:</t>
  </si>
  <si>
    <t xml:space="preserve">15.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 am 3. November 2016 und 2017</t>
  </si>
  <si>
    <t xml:space="preserve">      Grafiken</t>
  </si>
  <si>
    <t xml:space="preserve">Milchkuhbestand sowie Bestand an sonstigen Kühen im Zeitvergleich</t>
  </si>
  <si>
    <t xml:space="preserve">Struktur des Schweinebestandes im Zeitvergleich</t>
  </si>
  <si>
    <t xml:space="preserve">Tabelle 2</t>
  </si>
  <si>
    <t xml:space="preserve">Rinderbestand am 3. November 2017</t>
  </si>
  <si>
    <t xml:space="preserve">   Tabelle 2.1</t>
  </si>
  <si>
    <t xml:space="preserve">Landwirtschaftliche Haltungen mit Rindern und Rinderbestände nach Kreisen</t>
  </si>
  <si>
    <t xml:space="preserve">Altersstruktur des Rinderbestandes am 3. November 2017</t>
  </si>
  <si>
    <t xml:space="preserve">Rinderbestand am 3. November 2017 nach Herdengrößen</t>
  </si>
  <si>
    <t xml:space="preserve">   Tabelle 2.2</t>
  </si>
  <si>
    <t xml:space="preserve">Landwirtschaftliche Haltungen mit Rindern und Rinderbestände nach Herdengröße</t>
  </si>
  <si>
    <t xml:space="preserve">Rinderbestand am 3. November 2017 nach Rassen</t>
  </si>
  <si>
    <t xml:space="preserve">Rinderbestand am 3. November 2017 nach Kreisen</t>
  </si>
  <si>
    <t xml:space="preserve">   Tabelle 2.3</t>
  </si>
  <si>
    <t xml:space="preserve">Rinderbestände nach Nutzungsrichtungen und Rinderrassen</t>
  </si>
  <si>
    <t xml:space="preserve">Tabelle 3</t>
  </si>
  <si>
    <t xml:space="preserve">Schweinebestand am 3. November 2017</t>
  </si>
  <si>
    <t xml:space="preserve">   Tabelle 3.1</t>
  </si>
  <si>
    <t xml:space="preserve">Landwirtschaftliche Betriebe mit Haltung von Schweinen nach Kreisen</t>
  </si>
  <si>
    <t xml:space="preserve">      Grafik</t>
  </si>
  <si>
    <t xml:space="preserve">Schweinebestand am 3. November 2017 nach Kreisen</t>
  </si>
  <si>
    <t xml:space="preserve">   Tabelle 3.2</t>
  </si>
  <si>
    <t xml:space="preserve">Landwirtschaftliche Betriebe mit Haltung von Schweinen nach Größenklassen der 
   gehaltenen Tiere</t>
  </si>
  <si>
    <t xml:space="preserve">   Tabelle 3.3</t>
  </si>
  <si>
    <t xml:space="preserve">Landwirtschaftliche Betriebe mit Haltung von Zuchtsauen nach Größenklassen der 
   gehaltenen Tiere</t>
  </si>
  <si>
    <t xml:space="preserve">   Tabelle 3.4</t>
  </si>
  <si>
    <t xml:space="preserve">Landwirtschaftliche Betriebe mit Haltung von Mastschweinen nach Größenklassen der 
   gehaltenen Tiere</t>
  </si>
  <si>
    <t xml:space="preserve">Tabelle 4</t>
  </si>
  <si>
    <t xml:space="preserve">Schafbestand am 3. November 2017</t>
  </si>
  <si>
    <t xml:space="preserve">   Tabelle 4.1</t>
  </si>
  <si>
    <t xml:space="preserve">Landwirtschaftliche Betriebe mit Haltung von Schafen</t>
  </si>
  <si>
    <t xml:space="preserve">   Tabelle 4.2</t>
  </si>
  <si>
    <t xml:space="preserve">Landwirtschaftliche Betriebe mit Haltung von Schafen nach Größenklassen der 
   gehaltenen Tiere</t>
  </si>
  <si>
    <t xml:space="preserve">Struktur des Schafbestandes am 3. November 2017</t>
  </si>
  <si>
    <t xml:space="preserve">Schafbestand am 3. November 2017 nach Größenklassen </t>
  </si>
  <si>
    <t xml:space="preserve">Fußnotenerläuterungen</t>
  </si>
  <si>
    <t xml:space="preserve"> Vorbemerkungen</t>
  </si>
  <si>
    <t xml:space="preserve">Rinder-, Schweine- und Schafbestand 
am 3. November 2016 und 2017</t>
  </si>
  <si>
    <t xml:space="preserve">Lfd.
Nr.</t>
  </si>
  <si>
    <t xml:space="preserve">Merkmal</t>
  </si>
  <si>
    <t xml:space="preserve">Veränderung 2017
gegenüber 2016</t>
  </si>
  <si>
    <t xml:space="preserve">Anzahl</t>
  </si>
  <si>
    <t xml:space="preserve">%</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Grafiken</t>
  </si>
  <si>
    <t xml:space="preserve">Tabelle 2.1</t>
  </si>
  <si>
    <r>
      <rPr>
        <b val="true"/>
        <sz val="8"/>
        <rFont val="Arial"/>
        <family val="2"/>
      </rPr>
      <t xml:space="preserve">Landwirtschaftliche Haltungen mit Rindern </t>
    </r>
    <r>
      <rPr>
        <b val="true"/>
        <sz val="6"/>
        <rFont val="Arial"/>
        <family val="2"/>
      </rPr>
      <t xml:space="preserve">2) </t>
    </r>
    <r>
      <rPr>
        <b val="true"/>
        <sz val="8"/>
        <rFont val="Arial"/>
        <family val="2"/>
      </rPr>
      <t xml:space="preserve">und Rinderbestände 
nach Kreisen</t>
    </r>
  </si>
  <si>
    <r>
      <rPr>
        <b val="true"/>
        <sz val="8"/>
        <rFont val="Arial"/>
        <family val="2"/>
      </rPr>
      <t xml:space="preserve">Landwirtschaftliche Haltungen mit Rindern </t>
    </r>
    <r>
      <rPr>
        <b val="true"/>
        <sz val="6"/>
        <rFont val="Arial"/>
        <family val="2"/>
      </rPr>
      <t xml:space="preserve">2)</t>
    </r>
    <r>
      <rPr>
        <b val="true"/>
        <sz val="8"/>
        <rFont val="Arial"/>
        <family val="2"/>
      </rPr>
      <t xml:space="preserve"> und Rinderbestände 
nach Kreisen</t>
    </r>
  </si>
  <si>
    <t xml:space="preserve">Kreisfreie Stadt
Landkreis
Land</t>
  </si>
  <si>
    <t xml:space="preserve">Einheit</t>
  </si>
  <si>
    <t xml:space="preserve">Insgesamt</t>
  </si>
  <si>
    <t xml:space="preserve">Haltungen mit</t>
  </si>
  <si>
    <r>
      <rPr>
        <sz val="8"/>
        <rFont val="Arial"/>
        <family val="2"/>
      </rPr>
      <t xml:space="preserve">Milch-
kühen</t>
    </r>
    <r>
      <rPr>
        <sz val="6"/>
        <rFont val="Arial"/>
        <family val="2"/>
      </rPr>
      <t xml:space="preserve"> 3)</t>
    </r>
  </si>
  <si>
    <t xml:space="preserve">sonstigen
Kühen</t>
  </si>
  <si>
    <t xml:space="preserve">Kälbern
bis einschließlich 8 Monate</t>
  </si>
  <si>
    <t xml:space="preserve">Jungrindern von mehr 
als 8 Monate bis 
einschließlich 1 Jahr</t>
  </si>
  <si>
    <t xml:space="preserve">Rindern</t>
  </si>
  <si>
    <t xml:space="preserve">von mehr als 1 Jahr 
bis unter 2 Jahre</t>
  </si>
  <si>
    <t xml:space="preserve">2 Jahre und älter</t>
  </si>
  <si>
    <t xml:space="preserve">männlich</t>
  </si>
  <si>
    <t xml:space="preserve">weiblich</t>
  </si>
  <si>
    <r>
      <rPr>
        <sz val="8"/>
        <rFont val="Arial"/>
        <family val="2"/>
      </rPr>
      <t xml:space="preserve">weiblich </t>
    </r>
    <r>
      <rPr>
        <sz val="6"/>
        <rFont val="Arial"/>
        <family val="2"/>
      </rPr>
      <t xml:space="preserve">4)</t>
    </r>
  </si>
  <si>
    <t xml:space="preserve">Rostock                        </t>
  </si>
  <si>
    <t xml:space="preserve">Haltungen        </t>
  </si>
  <si>
    <t xml:space="preserve">Anzahl der Tiere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r>
      <rPr>
        <b val="true"/>
        <sz val="8"/>
        <rFont val="Arial"/>
        <family val="2"/>
      </rPr>
      <t xml:space="preserve">Landwirtschaftliche Haltungen mit Rindern</t>
    </r>
    <r>
      <rPr>
        <b val="true"/>
        <sz val="6"/>
        <rFont val="Arial"/>
        <family val="2"/>
      </rPr>
      <t xml:space="preserve"> 2) </t>
    </r>
    <r>
      <rPr>
        <b val="true"/>
        <sz val="8"/>
        <rFont val="Arial"/>
        <family val="2"/>
      </rPr>
      <t xml:space="preserve">und Rinderbestände nach Herdengröße </t>
    </r>
  </si>
  <si>
    <t xml:space="preserve">Lfd.
N.r</t>
  </si>
  <si>
    <t xml:space="preserve">Tiere</t>
  </si>
  <si>
    <t xml:space="preserve">Herdengröße
(Anzahl von ... bis ...)</t>
  </si>
  <si>
    <t xml:space="preserve">Haltungen</t>
  </si>
  <si>
    <t xml:space="preserve">Rinder insgesamt</t>
  </si>
  <si>
    <t xml:space="preserve">       1 -     9     </t>
  </si>
  <si>
    <t xml:space="preserve">     10 -   19    </t>
  </si>
  <si>
    <t xml:space="preserve">     20 -   49    </t>
  </si>
  <si>
    <t xml:space="preserve">     50 -   99    </t>
  </si>
  <si>
    <t xml:space="preserve">   100 - 199   </t>
  </si>
  <si>
    <t xml:space="preserve">   200 - 499   </t>
  </si>
  <si>
    <t xml:space="preserve">   500 und mehr</t>
  </si>
  <si>
    <r>
      <rPr>
        <sz val="8"/>
        <rFont val="Arial"/>
        <family val="2"/>
      </rPr>
      <t xml:space="preserve">    Milchkühe </t>
    </r>
    <r>
      <rPr>
        <sz val="6"/>
        <rFont val="Arial"/>
        <family val="2"/>
      </rPr>
      <t xml:space="preserve">3)</t>
    </r>
  </si>
  <si>
    <t xml:space="preserve">Zusammen    </t>
  </si>
  <si>
    <r>
      <rPr>
        <sz val="8"/>
        <rFont val="Arial"/>
        <family val="2"/>
      </rPr>
      <t xml:space="preserve">    sonstige Kühe </t>
    </r>
    <r>
      <rPr>
        <sz val="6"/>
        <rFont val="Arial"/>
        <family val="2"/>
      </rPr>
      <t xml:space="preserve">3)</t>
    </r>
  </si>
  <si>
    <t xml:space="preserve">       1 -   9     </t>
  </si>
  <si>
    <t xml:space="preserve">     10 - 19    </t>
  </si>
  <si>
    <t xml:space="preserve">     20 - 49    </t>
  </si>
  <si>
    <t xml:space="preserve">     50 - 99    </t>
  </si>
  <si>
    <t xml:space="preserve">   100 und mehr</t>
  </si>
  <si>
    <t xml:space="preserve">   Kälber und Jungrinder</t>
  </si>
  <si>
    <t xml:space="preserve">   männliche Rinder von mehr als 1 Jahr</t>
  </si>
  <si>
    <t xml:space="preserve">Tabelle 2.3</t>
  </si>
  <si>
    <t xml:space="preserve">Rinderrassen</t>
  </si>
  <si>
    <t xml:space="preserve">Rinder
insgesamt</t>
  </si>
  <si>
    <t xml:space="preserve">Kälber bis einschl. 8 Monate</t>
  </si>
  <si>
    <t xml:space="preserve">Jungrinder von mehr
als 8 Monate bis einschl. 1 Jahr</t>
  </si>
  <si>
    <t xml:space="preserve">Rinder</t>
  </si>
  <si>
    <t xml:space="preserve">Kühe</t>
  </si>
  <si>
    <t xml:space="preserve">von mehr als 1 bis unter 2 Jahre</t>
  </si>
  <si>
    <t xml:space="preserve"> Milchnutzungsrassen                            </t>
  </si>
  <si>
    <t xml:space="preserve">   davon</t>
  </si>
  <si>
    <t xml:space="preserve">   Holstein-Schwarzbunt                         </t>
  </si>
  <si>
    <t xml:space="preserve">   Holstein-Rotbunt                             </t>
  </si>
  <si>
    <t xml:space="preserve">   Kreuzung Milchrind mit Milchrind             </t>
  </si>
  <si>
    <t xml:space="preserve">   Angler                                       </t>
  </si>
  <si>
    <t xml:space="preserve">   Deutsches Schwarzbuntes Niederungsrind       </t>
  </si>
  <si>
    <t xml:space="preserve">   sonstige Milchnutzungsrassen                 </t>
  </si>
  <si>
    <t xml:space="preserve"> Fleischnutzungsrassen                          </t>
  </si>
  <si>
    <t xml:space="preserve">   Kreuzung Fleischrind mit Fleischrind        </t>
  </si>
  <si>
    <t xml:space="preserve">   Limousin                                     </t>
  </si>
  <si>
    <t xml:space="preserve">   Charolais                                    </t>
  </si>
  <si>
    <t xml:space="preserve">   Fleischfleckvieh                             </t>
  </si>
  <si>
    <t xml:space="preserve">   Deutsche Angus (DA)                          </t>
  </si>
  <si>
    <t xml:space="preserve">   Galloway                                     </t>
  </si>
  <si>
    <t xml:space="preserve">   Highland                                     </t>
  </si>
  <si>
    <t xml:space="preserve">   Büffel/Bisons                                </t>
  </si>
  <si>
    <t xml:space="preserve">   sonstige Fleischnutzungsrassen               </t>
  </si>
  <si>
    <t xml:space="preserve"> Doppelnutzungsrassen (Milch/Fleisch)           </t>
  </si>
  <si>
    <t xml:space="preserve">   Fleckvieh                                    </t>
  </si>
  <si>
    <t xml:space="preserve">   Braunvieh                                    </t>
  </si>
  <si>
    <t xml:space="preserve">   Kreuzung Fleischrind mit Milchrind           </t>
  </si>
  <si>
    <t xml:space="preserve">   Doppelnutzung Rotbunt                        </t>
  </si>
  <si>
    <t xml:space="preserve">   sonstige Rassen                              </t>
  </si>
  <si>
    <t xml:space="preserve">   Gelbvieh                                     </t>
  </si>
  <si>
    <t xml:space="preserve">   Vorderwälder                                 </t>
  </si>
  <si>
    <t xml:space="preserve">   sonstige Doppelnutzungsrassen                </t>
  </si>
  <si>
    <t xml:space="preserve">Tabelle 3.1</t>
  </si>
  <si>
    <t xml:space="preserve">Lfd. 
Nr.</t>
  </si>
  <si>
    <t xml:space="preserve">Betriebe mit Schweinen</t>
  </si>
  <si>
    <t xml:space="preserve">Schweine
insge-
samt</t>
  </si>
  <si>
    <t xml:space="preserve">Ferkel</t>
  </si>
  <si>
    <t xml:space="preserve">Jung-
schweine
bis unter
50 kg
Lebend-
gewicht</t>
  </si>
  <si>
    <t xml:space="preserve">Mastschweine
(einschl. ausgemerzter
Zuchttiere)</t>
  </si>
  <si>
    <t xml:space="preserve">Mast-
schweine
(einschl. 
ausge-
merzter
Zuchttiere)</t>
  </si>
  <si>
    <t xml:space="preserve">Zuchtschweine 50 kg und mehr Lebendgewicht</t>
  </si>
  <si>
    <t xml:space="preserve">insge-
samt</t>
  </si>
  <si>
    <t xml:space="preserve">darunter</t>
  </si>
  <si>
    <t xml:space="preserve">Betriebe
mit Zucht-
schweinen
einschl.
Eber</t>
  </si>
  <si>
    <t xml:space="preserve">Betriebe
mit Mast-
schweinen</t>
  </si>
  <si>
    <t xml:space="preserve">zu-
sammen</t>
  </si>
  <si>
    <t xml:space="preserve">50 bis
unter 
80 kg
Lebend-
gewicht</t>
  </si>
  <si>
    <t xml:space="preserve">80 bis
unter
110 kg
Lebend-
gewicht</t>
  </si>
  <si>
    <t xml:space="preserve">110 kg
Lebend-
gewicht
und mehr</t>
  </si>
  <si>
    <t xml:space="preserve">Zuchtsauen</t>
  </si>
  <si>
    <t xml:space="preserve">Eber
zur
Zucht</t>
  </si>
  <si>
    <t xml:space="preserve">trächtig</t>
  </si>
  <si>
    <t xml:space="preserve">nicht trächtig</t>
  </si>
  <si>
    <t xml:space="preserve">Jung-
sauen</t>
  </si>
  <si>
    <t xml:space="preserve">andere
Saue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3.2</t>
  </si>
  <si>
    <t xml:space="preserve">Landwirtschaftliche Betriebe mit Haltung von Schweinen nach Größenklassen der gehaltenen Tiere</t>
  </si>
  <si>
    <t xml:space="preserve">Betriebe mit ...
bis ... Schweinen</t>
  </si>
  <si>
    <t xml:space="preserve">Schweine insgesamt</t>
  </si>
  <si>
    <t xml:space="preserve">Davon</t>
  </si>
  <si>
    <t xml:space="preserve">Mastschweine einschl.
Jungtiere und Eber</t>
  </si>
  <si>
    <t xml:space="preserve">Betriebe</t>
  </si>
  <si>
    <t xml:space="preserve">       1 -   99       </t>
  </si>
  <si>
    <t xml:space="preserve">   100 - 249</t>
  </si>
  <si>
    <t xml:space="preserve">   250 - 499</t>
  </si>
  <si>
    <t xml:space="preserve">   500 - 999</t>
  </si>
  <si>
    <t xml:space="preserve">1 000 und mehr       </t>
  </si>
  <si>
    <t xml:space="preserve">Insgesamt  </t>
  </si>
  <si>
    <t xml:space="preserve">   darunter</t>
  </si>
  <si>
    <t xml:space="preserve">   1 000 - 1 999       </t>
  </si>
  <si>
    <t xml:space="preserve">   2 000 - 4 999       </t>
  </si>
  <si>
    <t xml:space="preserve">   5 000 und mehr       </t>
  </si>
  <si>
    <t xml:space="preserve">Tabelle 3.3</t>
  </si>
  <si>
    <t xml:space="preserve">Landwirtschaftliche Betriebe mit Haltung von Zuchtsauen nach Größenklassen der gehaltenen Tiere</t>
  </si>
  <si>
    <t xml:space="preserve">Betriebe mit ... 
bis ... Zuchtsauen</t>
  </si>
  <si>
    <t xml:space="preserve">Darunter</t>
  </si>
  <si>
    <t xml:space="preserve">    1 -   49       </t>
  </si>
  <si>
    <t xml:space="preserve">  50 -   99       </t>
  </si>
  <si>
    <t xml:space="preserve">100 - 249       </t>
  </si>
  <si>
    <t xml:space="preserve">250 - 499       </t>
  </si>
  <si>
    <t xml:space="preserve">500 und mehr       </t>
  </si>
  <si>
    <t xml:space="preserve">Tabelle 3.4</t>
  </si>
  <si>
    <t xml:space="preserve"> Landwirtschaftliche Betriebe mit Haltung von Mastschweinen nach Größenklassen 
der gehaltenen Tiere</t>
  </si>
  <si>
    <t xml:space="preserve">Betriebe mit ... 
bis ... Mast-
schweinen</t>
  </si>
  <si>
    <t xml:space="preserve">Mastschweine</t>
  </si>
  <si>
    <r>
      <rPr>
        <sz val="8"/>
        <rFont val="Arial"/>
        <family val="2"/>
      </rPr>
      <t xml:space="preserve">Unter    </t>
    </r>
    <r>
      <rPr>
        <sz val="4"/>
        <rFont val="Arial"/>
        <family val="2"/>
      </rPr>
      <t xml:space="preserve"> </t>
    </r>
    <r>
      <rPr>
        <sz val="8"/>
        <rFont val="Arial"/>
        <family val="2"/>
      </rPr>
      <t xml:space="preserve">  100            </t>
    </r>
  </si>
  <si>
    <t xml:space="preserve">   100 -    399      </t>
  </si>
  <si>
    <t xml:space="preserve">   400 -    999      </t>
  </si>
  <si>
    <t xml:space="preserve">1 000 - 1 999      </t>
  </si>
  <si>
    <t xml:space="preserve">2 000 - 4 999      </t>
  </si>
  <si>
    <t xml:space="preserve">5 000 und mehr      </t>
  </si>
  <si>
    <t xml:space="preserve">Insgesamt      </t>
  </si>
  <si>
    <t xml:space="preserve">   darunter          </t>
  </si>
  <si>
    <t xml:space="preserve">   1 000 und mehr      </t>
  </si>
  <si>
    <t xml:space="preserve">Tabelle 4.1</t>
  </si>
  <si>
    <t xml:space="preserve">Land</t>
  </si>
  <si>
    <t xml:space="preserve">Betriebe mit
Schafen
insgesamt</t>
  </si>
  <si>
    <t xml:space="preserve">Schafe
insgesamt</t>
  </si>
  <si>
    <t xml:space="preserve">Schafe 
unter 1 Jahr
(ohne gedeckte
Lämmer)</t>
  </si>
  <si>
    <t xml:space="preserve">weibliche Schafe zur Zucht
einschl. gedeckter Lämmer</t>
  </si>
  <si>
    <t xml:space="preserve">andere Schafe</t>
  </si>
  <si>
    <t xml:space="preserve">Milchschafe</t>
  </si>
  <si>
    <t xml:space="preserve">andere
Mutterschafe</t>
  </si>
  <si>
    <t xml:space="preserve">Tabelle 4.2</t>
  </si>
  <si>
    <t xml:space="preserve">Landwirtschaftliche Betriebe mit Haltung von Schafen nach Größenklassen 
der gehaltenen Tiere</t>
  </si>
  <si>
    <t xml:space="preserve">Betriebe mit ...
bis ... Schafen</t>
  </si>
  <si>
    <t xml:space="preserve">Schafe insgesamt</t>
  </si>
  <si>
    <t xml:space="preserve">  50 - 499       </t>
  </si>
  <si>
    <t xml:space="preserve">      500 - 999       </t>
  </si>
  <si>
    <t xml:space="preserve">   1 000 und mehr       </t>
  </si>
  <si>
    <t xml:space="preserve">1)  </t>
  </si>
  <si>
    <t xml:space="preserve">Ammen-, Mutter-, Schlacht- und Mastkühe.</t>
  </si>
  <si>
    <t xml:space="preserve">2)  </t>
  </si>
  <si>
    <t xml:space="preserve">Einschließlich Büffel/Bisons.</t>
  </si>
  <si>
    <t xml:space="preserve">3)  </t>
  </si>
  <si>
    <t xml:space="preserve">Berechnet auf Basis der Produktionsrichtungen der Haltungen.</t>
  </si>
  <si>
    <t xml:space="preserve">4)  </t>
  </si>
  <si>
    <t xml:space="preserve">Nicht abgekalbt.</t>
  </si>
</sst>
</file>

<file path=xl/styles.xml><?xml version="1.0" encoding="utf-8"?>
<styleSheet xmlns="http://schemas.openxmlformats.org/spreadsheetml/2006/main">
  <numFmts count="21">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0"/>
    <numFmt numFmtId="170" formatCode="#,###,##0&quot;     &quot;"/>
    <numFmt numFmtId="171" formatCode="#,##0&quot;             &quot;;&quot;- &quot;#,##0&quot;             &quot;;0&quot;             &quot;;@&quot;             &quot;"/>
    <numFmt numFmtId="172" formatCode="#,##0\ ;&quot;- &quot;#,##0\ ;0\ ;@\ "/>
    <numFmt numFmtId="173" formatCode="#,##0&quot;   &quot;;&quot;- &quot;#,##0&quot;   &quot;;0&quot;   &quot;;@&quot;   &quot;"/>
    <numFmt numFmtId="174" formatCode="#,###,##0&quot;      &quot;"/>
    <numFmt numFmtId="175" formatCode="#,###,##0&quot;   &quot;"/>
    <numFmt numFmtId="176" formatCode="#,##0&quot;                &quot;;&quot;- &quot;#,##0&quot;                &quot;;0&quot;                &quot;;@&quot;                &quot;"/>
    <numFmt numFmtId="177" formatCode="#,###,##0&quot;                  &quot;"/>
    <numFmt numFmtId="178" formatCode="#,##0"/>
    <numFmt numFmtId="179" formatCode="#,##0.0&quot;            &quot;;&quot;- &quot;#,##0.0&quot;            &quot;;0.0&quot;            &quot;;@&quot;            &quot;"/>
    <numFmt numFmtId="180" formatCode="#,##0.0&quot;                       &quot;;&quot;- &quot;#,##0.0&quot;                       &quot;;0.0&quot;                       &quot;;@&quot;                       &quot;"/>
    <numFmt numFmtId="181" formatCode="#,##0.0&quot;              &quot;;&quot;- &quot;#,##0.0&quot;              &quot;;0.0&quot;              &quot;;@&quot;              &quot;"/>
    <numFmt numFmtId="182" formatCode="#,##0.0_ ;\-#,##0.0\ "/>
    <numFmt numFmtId="183" formatCode="#,##0.0&quot;     &quot;;&quot;- &quot;#,##0.0&quot;     &quot;;0.0&quot;     &quot;;@&quot;     &quot;"/>
    <numFmt numFmtId="184" formatCode="0.0&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10"/>
      <color rgb="FF000000"/>
      <name val="Arial"/>
      <family val="2"/>
    </font>
    <font>
      <sz val="9"/>
      <color rgb="FF000000"/>
      <name val="Arial"/>
      <family val="2"/>
    </font>
    <font>
      <b val="true"/>
      <sz val="9"/>
      <color rgb="FF000000"/>
      <name val="Arial"/>
      <family val="2"/>
    </font>
    <font>
      <b val="true"/>
      <sz val="8"/>
      <name val="Arial"/>
      <family val="2"/>
    </font>
    <font>
      <sz val="6"/>
      <name val="Arial"/>
      <family val="2"/>
    </font>
    <font>
      <sz val="8"/>
      <color rgb="FF000000"/>
      <name val="Arial"/>
      <family val="2"/>
    </font>
    <font>
      <sz val="8"/>
      <color rgb="FF3366FF"/>
      <name val="Arial"/>
      <family val="2"/>
    </font>
    <font>
      <b val="true"/>
      <sz val="8"/>
      <color rgb="FF000000"/>
      <name val="Arial"/>
      <family val="2"/>
    </font>
    <font>
      <sz val="7"/>
      <color rgb="FF000000"/>
      <name val="Arial"/>
      <family val="2"/>
    </font>
    <font>
      <b val="true"/>
      <sz val="6"/>
      <name val="Arial"/>
      <family val="2"/>
    </font>
    <font>
      <sz val="4"/>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justify"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7" fontId="23" fillId="0" borderId="13"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6" fontId="23" fillId="0" borderId="12"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6" fontId="22" fillId="0" borderId="15" xfId="0" applyFont="true" applyBorder="true" applyAlignment="true" applyProtection="true">
      <alignment horizontal="righ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7" fontId="15" fillId="0" borderId="12"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76"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8"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left" vertical="bottom" textRotation="0" wrapText="tru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80" fontId="23" fillId="0" borderId="12"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0" fontId="25" fillId="0" borderId="12"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1</xdr:row>
      <xdr:rowOff>38160</xdr:rowOff>
    </xdr:to>
    <xdr:sp>
      <xdr:nvSpPr>
        <xdr:cNvPr id="1"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ndgültigen Ergebnisse der Erhebung über die Rinderbestände, der Erhebung über die Schweinebestände sowie der Erhebung über die Schafbestände jeweils vom 3. November 2017.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se Erhebungen sind das Agrarstatistikgesetz (AgrStatG) in der Fassung der Bekanntmachung vom 17. Dezember 2009 (BGBl. I S. 3886). Außerdem sind Rechtsvorschriften der Europäischen Union verbind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a:t>
          </a:r>
          <a:endParaRPr b="0" lang="en-US" sz="900" spc="-1" strike="noStrike">
            <a:latin typeface="Times New Roman"/>
          </a:endParaRPr>
        </a:p>
        <a:p>
          <a:r>
            <a:rPr b="0" lang="en-US" sz="900" spc="-1" strike="noStrike">
              <a:solidFill>
                <a:srgbClr val="000000"/>
              </a:solidFill>
              <a:latin typeface="Arial"/>
            </a:rPr>
            <a:t>Fehlende Merkmale (z. B. Anteil der Schlachttiere, Nutzungsrichtung) werden rechnerisch anhand von Hilfsmerkmalen (z. B. Produktionsrichtung) geschä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Bei der Erhebung über die Schafbestände werden Betriebe mit der Haltung von mindestens 20 Schafen einb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in "1 000".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18</xdr:row>
      <xdr:rowOff>133560</xdr:rowOff>
    </xdr:to>
    <xdr:pic>
      <xdr:nvPicPr>
        <xdr:cNvPr id="2" name="Grafik 14" descr=""/>
        <xdr:cNvPicPr/>
      </xdr:nvPicPr>
      <xdr:blipFill>
        <a:blip r:embed="rId1"/>
        <a:stretch/>
      </xdr:blipFill>
      <xdr:spPr>
        <a:xfrm>
          <a:off x="9360" y="645840"/>
          <a:ext cx="6417720" cy="2876760"/>
        </a:xfrm>
        <a:prstGeom prst="rect">
          <a:avLst/>
        </a:prstGeom>
        <a:ln w="0">
          <a:noFill/>
        </a:ln>
      </xdr:spPr>
    </xdr:pic>
    <xdr:clientData/>
  </xdr:twoCellAnchor>
  <xdr:twoCellAnchor editAs="oneCell">
    <xdr:from>
      <xdr:col>0</xdr:col>
      <xdr:colOff>9360</xdr:colOff>
      <xdr:row>21</xdr:row>
      <xdr:rowOff>9720</xdr:rowOff>
    </xdr:from>
    <xdr:to>
      <xdr:col>1</xdr:col>
      <xdr:colOff>3205800</xdr:colOff>
      <xdr:row>38</xdr:row>
      <xdr:rowOff>123840</xdr:rowOff>
    </xdr:to>
    <xdr:pic>
      <xdr:nvPicPr>
        <xdr:cNvPr id="3" name="Grafik 15" descr=""/>
        <xdr:cNvPicPr/>
      </xdr:nvPicPr>
      <xdr:blipFill>
        <a:blip r:embed="rId2"/>
        <a:stretch/>
      </xdr:blipFill>
      <xdr:spPr>
        <a:xfrm>
          <a:off x="9360" y="3884400"/>
          <a:ext cx="6417720" cy="286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38</xdr:row>
      <xdr:rowOff>9720</xdr:rowOff>
    </xdr:from>
    <xdr:to>
      <xdr:col>7</xdr:col>
      <xdr:colOff>141480</xdr:colOff>
      <xdr:row>51</xdr:row>
      <xdr:rowOff>66240</xdr:rowOff>
    </xdr:to>
    <xdr:pic>
      <xdr:nvPicPr>
        <xdr:cNvPr id="4" name="Grafik 17" descr=""/>
        <xdr:cNvPicPr/>
      </xdr:nvPicPr>
      <xdr:blipFill>
        <a:blip r:embed="rId1"/>
        <a:stretch/>
      </xdr:blipFill>
      <xdr:spPr>
        <a:xfrm>
          <a:off x="2625840" y="5927760"/>
          <a:ext cx="3059280" cy="2161800"/>
        </a:xfrm>
        <a:prstGeom prst="rect">
          <a:avLst/>
        </a:prstGeom>
        <a:ln w="0">
          <a:noFill/>
        </a:ln>
      </xdr:spPr>
    </xdr:pic>
    <xdr:clientData/>
  </xdr:twoCellAnchor>
  <xdr:twoCellAnchor editAs="oneCell">
    <xdr:from>
      <xdr:col>8</xdr:col>
      <xdr:colOff>10440</xdr:colOff>
      <xdr:row>38</xdr:row>
      <xdr:rowOff>9720</xdr:rowOff>
    </xdr:from>
    <xdr:to>
      <xdr:col>12</xdr:col>
      <xdr:colOff>452880</xdr:colOff>
      <xdr:row>51</xdr:row>
      <xdr:rowOff>66240</xdr:rowOff>
    </xdr:to>
    <xdr:pic>
      <xdr:nvPicPr>
        <xdr:cNvPr id="5" name="Grafik 18" descr=""/>
        <xdr:cNvPicPr/>
      </xdr:nvPicPr>
      <xdr:blipFill>
        <a:blip r:embed="rId2"/>
        <a:stretch/>
      </xdr:blipFill>
      <xdr:spPr>
        <a:xfrm>
          <a:off x="6278400" y="5927760"/>
          <a:ext cx="3058920" cy="2161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0</xdr:row>
      <xdr:rowOff>105120</xdr:rowOff>
    </xdr:to>
    <xdr:pic>
      <xdr:nvPicPr>
        <xdr:cNvPr id="6" name="Grafik 19" descr=""/>
        <xdr:cNvPicPr/>
      </xdr:nvPicPr>
      <xdr:blipFill>
        <a:blip r:embed="rId1"/>
        <a:stretch/>
      </xdr:blipFill>
      <xdr:spPr>
        <a:xfrm>
          <a:off x="9360" y="645840"/>
          <a:ext cx="6417720" cy="3171960"/>
        </a:xfrm>
        <a:prstGeom prst="rect">
          <a:avLst/>
        </a:prstGeom>
        <a:ln w="0">
          <a:noFill/>
        </a:ln>
      </xdr:spPr>
    </xdr:pic>
    <xdr:clientData/>
  </xdr:twoCellAnchor>
  <xdr:twoCellAnchor editAs="oneCell">
    <xdr:from>
      <xdr:col>0</xdr:col>
      <xdr:colOff>937440</xdr:colOff>
      <xdr:row>26</xdr:row>
      <xdr:rowOff>9720</xdr:rowOff>
    </xdr:from>
    <xdr:to>
      <xdr:col>1</xdr:col>
      <xdr:colOff>2309040</xdr:colOff>
      <xdr:row>43</xdr:row>
      <xdr:rowOff>142920</xdr:rowOff>
    </xdr:to>
    <xdr:pic>
      <xdr:nvPicPr>
        <xdr:cNvPr id="7" name="Grafik 20" descr=""/>
        <xdr:cNvPicPr/>
      </xdr:nvPicPr>
      <xdr:blipFill>
        <a:blip r:embed="rId2"/>
        <a:stretch/>
      </xdr:blipFill>
      <xdr:spPr>
        <a:xfrm>
          <a:off x="937440" y="4694040"/>
          <a:ext cx="4592880" cy="288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0</xdr:row>
      <xdr:rowOff>9360</xdr:rowOff>
    </xdr:from>
    <xdr:to>
      <xdr:col>10</xdr:col>
      <xdr:colOff>453600</xdr:colOff>
      <xdr:row>50</xdr:row>
      <xdr:rowOff>56880</xdr:rowOff>
    </xdr:to>
    <xdr:pic>
      <xdr:nvPicPr>
        <xdr:cNvPr id="8" name="Grafik 21" descr=""/>
        <xdr:cNvPicPr/>
      </xdr:nvPicPr>
      <xdr:blipFill>
        <a:blip r:embed="rId1"/>
        <a:stretch/>
      </xdr:blipFill>
      <xdr:spPr>
        <a:xfrm>
          <a:off x="1730160" y="4738320"/>
          <a:ext cx="4608000" cy="290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9360</xdr:rowOff>
    </xdr:from>
    <xdr:to>
      <xdr:col>4</xdr:col>
      <xdr:colOff>231840</xdr:colOff>
      <xdr:row>48</xdr:row>
      <xdr:rowOff>28440</xdr:rowOff>
    </xdr:to>
    <xdr:pic>
      <xdr:nvPicPr>
        <xdr:cNvPr id="9" name="Grafik 22" descr=""/>
        <xdr:cNvPicPr/>
      </xdr:nvPicPr>
      <xdr:blipFill>
        <a:blip r:embed="rId1"/>
        <a:stretch/>
      </xdr:blipFill>
      <xdr:spPr>
        <a:xfrm>
          <a:off x="261000" y="5493960"/>
          <a:ext cx="3058920" cy="2181240"/>
        </a:xfrm>
        <a:prstGeom prst="rect">
          <a:avLst/>
        </a:prstGeom>
        <a:ln w="0">
          <a:noFill/>
        </a:ln>
      </xdr:spPr>
    </xdr:pic>
    <xdr:clientData/>
  </xdr:twoCellAnchor>
  <xdr:twoCellAnchor editAs="oneCell">
    <xdr:from>
      <xdr:col>4</xdr:col>
      <xdr:colOff>241560</xdr:colOff>
      <xdr:row>33</xdr:row>
      <xdr:rowOff>9360</xdr:rowOff>
    </xdr:from>
    <xdr:to>
      <xdr:col>7</xdr:col>
      <xdr:colOff>815760</xdr:colOff>
      <xdr:row>48</xdr:row>
      <xdr:rowOff>28440</xdr:rowOff>
    </xdr:to>
    <xdr:pic>
      <xdr:nvPicPr>
        <xdr:cNvPr id="10" name="Grafik 23" descr=""/>
        <xdr:cNvPicPr/>
      </xdr:nvPicPr>
      <xdr:blipFill>
        <a:blip r:embed="rId2"/>
        <a:stretch/>
      </xdr:blipFill>
      <xdr:spPr>
        <a:xfrm>
          <a:off x="3329640" y="5493960"/>
          <a:ext cx="3048840" cy="21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12.75" hidden="false" customHeight="false" outlineLevel="0" collapsed="false">
      <c r="A45" s="31"/>
      <c r="B45" s="31"/>
      <c r="C45" s="31"/>
      <c r="D45" s="31"/>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7.28"/>
    <col collapsed="false" customWidth="true" hidden="false" outlineLevel="0" max="5" min="4" style="54" width="7.7"/>
    <col collapsed="false" customWidth="true" hidden="false" outlineLevel="0" max="11" min="6" style="54" width="7.28"/>
    <col collapsed="false" customWidth="true" hidden="false" outlineLevel="0" max="12" min="12" style="54" width="7.7"/>
    <col collapsed="false" customWidth="true" hidden="false" outlineLevel="0" max="20" min="13" style="54" width="7.28"/>
    <col collapsed="false" customWidth="false" hidden="false" outlineLevel="0" max="257" min="21" style="54" width="11.42"/>
  </cols>
  <sheetData>
    <row r="1" s="129" customFormat="true" ht="24.95" hidden="false" customHeight="true" outlineLevel="0" collapsed="false">
      <c r="A1" s="81" t="s">
        <v>52</v>
      </c>
      <c r="B1" s="81"/>
      <c r="C1" s="82" t="s">
        <v>53</v>
      </c>
      <c r="D1" s="82"/>
      <c r="E1" s="82"/>
      <c r="F1" s="82"/>
      <c r="G1" s="82"/>
      <c r="H1" s="82"/>
      <c r="I1" s="82"/>
      <c r="J1" s="82"/>
      <c r="K1" s="82"/>
      <c r="L1" s="83" t="s">
        <v>53</v>
      </c>
      <c r="M1" s="83"/>
      <c r="N1" s="83"/>
      <c r="O1" s="83"/>
      <c r="P1" s="83"/>
      <c r="Q1" s="83"/>
      <c r="R1" s="83"/>
      <c r="S1" s="83"/>
      <c r="T1" s="83"/>
    </row>
    <row r="2" s="129" customFormat="true" ht="24.95" hidden="false" customHeight="true" outlineLevel="0" collapsed="false">
      <c r="A2" s="81" t="s">
        <v>203</v>
      </c>
      <c r="B2" s="81"/>
      <c r="C2" s="86" t="s">
        <v>55</v>
      </c>
      <c r="D2" s="86"/>
      <c r="E2" s="86"/>
      <c r="F2" s="86"/>
      <c r="G2" s="86"/>
      <c r="H2" s="86"/>
      <c r="I2" s="86"/>
      <c r="J2" s="86"/>
      <c r="K2" s="86"/>
      <c r="L2" s="83" t="s">
        <v>55</v>
      </c>
      <c r="M2" s="83"/>
      <c r="N2" s="83"/>
      <c r="O2" s="83"/>
      <c r="P2" s="83"/>
      <c r="Q2" s="83"/>
      <c r="R2" s="83"/>
      <c r="S2" s="83"/>
      <c r="T2" s="83"/>
    </row>
    <row r="3" s="131" customFormat="true" ht="11.45" hidden="false" customHeight="true" outlineLevel="0" collapsed="false">
      <c r="A3" s="130" t="s">
        <v>204</v>
      </c>
      <c r="B3" s="89" t="s">
        <v>119</v>
      </c>
      <c r="C3" s="89" t="s">
        <v>205</v>
      </c>
      <c r="D3" s="89"/>
      <c r="E3" s="89"/>
      <c r="F3" s="89" t="s">
        <v>206</v>
      </c>
      <c r="G3" s="89" t="s">
        <v>207</v>
      </c>
      <c r="H3" s="89" t="s">
        <v>208</v>
      </c>
      <c r="I3" s="90" t="s">
        <v>209</v>
      </c>
      <c r="J3" s="90"/>
      <c r="K3" s="90"/>
      <c r="L3" s="88" t="s">
        <v>210</v>
      </c>
      <c r="M3" s="90" t="s">
        <v>211</v>
      </c>
      <c r="N3" s="90"/>
      <c r="O3" s="90"/>
      <c r="P3" s="90"/>
      <c r="Q3" s="90"/>
      <c r="R3" s="90"/>
      <c r="S3" s="90"/>
      <c r="T3" s="90"/>
    </row>
    <row r="4" s="131" customFormat="true" ht="11.45" hidden="false" customHeight="true" outlineLevel="0" collapsed="false">
      <c r="A4" s="130"/>
      <c r="B4" s="89"/>
      <c r="C4" s="89"/>
      <c r="D4" s="89"/>
      <c r="E4" s="89"/>
      <c r="F4" s="89"/>
      <c r="G4" s="89"/>
      <c r="H4" s="89"/>
      <c r="I4" s="89"/>
      <c r="J4" s="90"/>
      <c r="K4" s="90"/>
      <c r="L4" s="88"/>
      <c r="M4" s="90"/>
      <c r="N4" s="90"/>
      <c r="O4" s="90"/>
      <c r="P4" s="90"/>
      <c r="Q4" s="90"/>
      <c r="R4" s="90"/>
      <c r="S4" s="90"/>
      <c r="T4" s="90"/>
    </row>
    <row r="5" s="131" customFormat="true" ht="11.45" hidden="false" customHeight="true" outlineLevel="0" collapsed="false">
      <c r="A5" s="130"/>
      <c r="B5" s="89"/>
      <c r="C5" s="89"/>
      <c r="D5" s="89"/>
      <c r="E5" s="89"/>
      <c r="F5" s="89"/>
      <c r="G5" s="89"/>
      <c r="H5" s="89"/>
      <c r="I5" s="89"/>
      <c r="J5" s="90"/>
      <c r="K5" s="90"/>
      <c r="L5" s="88"/>
      <c r="M5" s="90"/>
      <c r="N5" s="90"/>
      <c r="O5" s="90"/>
      <c r="P5" s="90"/>
      <c r="Q5" s="90"/>
      <c r="R5" s="90"/>
      <c r="S5" s="90"/>
      <c r="T5" s="90"/>
    </row>
    <row r="6" s="131" customFormat="true" ht="11.45" hidden="false" customHeight="true" outlineLevel="0" collapsed="false">
      <c r="A6" s="130"/>
      <c r="B6" s="89"/>
      <c r="C6" s="89"/>
      <c r="D6" s="89"/>
      <c r="E6" s="89"/>
      <c r="F6" s="89"/>
      <c r="G6" s="89"/>
      <c r="H6" s="89"/>
      <c r="I6" s="89"/>
      <c r="J6" s="90"/>
      <c r="K6" s="90"/>
      <c r="L6" s="88"/>
      <c r="M6" s="90"/>
      <c r="N6" s="90"/>
      <c r="O6" s="90"/>
      <c r="P6" s="90"/>
      <c r="Q6" s="90"/>
      <c r="R6" s="90"/>
      <c r="S6" s="90"/>
      <c r="T6" s="90"/>
    </row>
    <row r="7" s="131" customFormat="true" ht="11.45" hidden="false" customHeight="true" outlineLevel="0" collapsed="false">
      <c r="A7" s="130"/>
      <c r="B7" s="89"/>
      <c r="C7" s="89" t="s">
        <v>212</v>
      </c>
      <c r="D7" s="89" t="s">
        <v>213</v>
      </c>
      <c r="E7" s="89"/>
      <c r="F7" s="89"/>
      <c r="G7" s="89"/>
      <c r="H7" s="89"/>
      <c r="I7" s="89"/>
      <c r="J7" s="90"/>
      <c r="K7" s="90"/>
      <c r="L7" s="88"/>
      <c r="M7" s="90"/>
      <c r="N7" s="90"/>
      <c r="O7" s="90"/>
      <c r="P7" s="90"/>
      <c r="Q7" s="90"/>
      <c r="R7" s="90"/>
      <c r="S7" s="90"/>
      <c r="T7" s="90"/>
    </row>
    <row r="8" s="131" customFormat="true" ht="11.45" hidden="false" customHeight="true" outlineLevel="0" collapsed="false">
      <c r="A8" s="130"/>
      <c r="B8" s="89"/>
      <c r="C8" s="89"/>
      <c r="D8" s="89"/>
      <c r="E8" s="89"/>
      <c r="F8" s="89"/>
      <c r="G8" s="89"/>
      <c r="H8" s="89"/>
      <c r="I8" s="89"/>
      <c r="J8" s="90"/>
      <c r="K8" s="90"/>
      <c r="L8" s="88"/>
      <c r="M8" s="90"/>
      <c r="N8" s="90"/>
      <c r="O8" s="90"/>
      <c r="P8" s="90"/>
      <c r="Q8" s="90"/>
      <c r="R8" s="90"/>
      <c r="S8" s="90"/>
      <c r="T8" s="90"/>
    </row>
    <row r="9" s="131" customFormat="true" ht="11.45" hidden="false" customHeight="true" outlineLevel="0" collapsed="false">
      <c r="A9" s="130"/>
      <c r="B9" s="89"/>
      <c r="C9" s="89"/>
      <c r="D9" s="132" t="s">
        <v>214</v>
      </c>
      <c r="E9" s="89" t="s">
        <v>215</v>
      </c>
      <c r="F9" s="89"/>
      <c r="G9" s="89"/>
      <c r="H9" s="89"/>
      <c r="I9" s="89" t="s">
        <v>216</v>
      </c>
      <c r="J9" s="89" t="s">
        <v>217</v>
      </c>
      <c r="K9" s="90" t="s">
        <v>218</v>
      </c>
      <c r="L9" s="88" t="s">
        <v>219</v>
      </c>
      <c r="M9" s="89" t="s">
        <v>220</v>
      </c>
      <c r="N9" s="89"/>
      <c r="O9" s="89"/>
      <c r="P9" s="89"/>
      <c r="Q9" s="89"/>
      <c r="R9" s="89"/>
      <c r="S9" s="89"/>
      <c r="T9" s="90" t="s">
        <v>221</v>
      </c>
    </row>
    <row r="10" s="133" customFormat="true" ht="11.45" hidden="false" customHeight="true" outlineLevel="0" collapsed="false">
      <c r="A10" s="130"/>
      <c r="B10" s="89"/>
      <c r="C10" s="89"/>
      <c r="D10" s="132"/>
      <c r="E10" s="89"/>
      <c r="F10" s="89"/>
      <c r="G10" s="89"/>
      <c r="H10" s="89"/>
      <c r="I10" s="89"/>
      <c r="J10" s="89"/>
      <c r="K10" s="90"/>
      <c r="L10" s="88"/>
      <c r="M10" s="89" t="s">
        <v>216</v>
      </c>
      <c r="N10" s="89" t="s">
        <v>222</v>
      </c>
      <c r="O10" s="89"/>
      <c r="P10" s="89"/>
      <c r="Q10" s="89" t="s">
        <v>223</v>
      </c>
      <c r="R10" s="89"/>
      <c r="S10" s="89"/>
      <c r="T10" s="90"/>
    </row>
    <row r="11" s="133" customFormat="true" ht="11.45" hidden="false" customHeight="true" outlineLevel="0" collapsed="false">
      <c r="A11" s="130"/>
      <c r="B11" s="89"/>
      <c r="C11" s="89"/>
      <c r="D11" s="132"/>
      <c r="E11" s="89"/>
      <c r="F11" s="89"/>
      <c r="G11" s="89"/>
      <c r="H11" s="89"/>
      <c r="I11" s="89"/>
      <c r="J11" s="89"/>
      <c r="K11" s="90"/>
      <c r="L11" s="88"/>
      <c r="M11" s="89"/>
      <c r="N11" s="89" t="s">
        <v>224</v>
      </c>
      <c r="O11" s="89" t="s">
        <v>225</v>
      </c>
      <c r="P11" s="89" t="s">
        <v>216</v>
      </c>
      <c r="Q11" s="89" t="s">
        <v>224</v>
      </c>
      <c r="R11" s="89" t="s">
        <v>225</v>
      </c>
      <c r="S11" s="89" t="s">
        <v>216</v>
      </c>
      <c r="T11" s="90"/>
    </row>
    <row r="12" s="133" customFormat="true" ht="11.45" hidden="false" customHeight="true" outlineLevel="0" collapsed="false">
      <c r="A12" s="130"/>
      <c r="B12" s="89"/>
      <c r="C12" s="89"/>
      <c r="D12" s="132"/>
      <c r="E12" s="89"/>
      <c r="F12" s="89"/>
      <c r="G12" s="89"/>
      <c r="H12" s="89"/>
      <c r="I12" s="89"/>
      <c r="J12" s="89"/>
      <c r="K12" s="90"/>
      <c r="L12" s="88"/>
      <c r="M12" s="89"/>
      <c r="N12" s="89"/>
      <c r="O12" s="89"/>
      <c r="P12" s="89"/>
      <c r="Q12" s="89"/>
      <c r="R12" s="89"/>
      <c r="S12" s="89"/>
      <c r="T12" s="90"/>
    </row>
    <row r="13" s="133" customFormat="true" ht="11.45" hidden="false" customHeight="true" outlineLevel="0" collapsed="false">
      <c r="A13" s="130"/>
      <c r="B13" s="89"/>
      <c r="C13" s="89"/>
      <c r="D13" s="132"/>
      <c r="E13" s="89"/>
      <c r="F13" s="89"/>
      <c r="G13" s="89"/>
      <c r="H13" s="89"/>
      <c r="I13" s="89"/>
      <c r="J13" s="89"/>
      <c r="K13" s="90"/>
      <c r="L13" s="88"/>
      <c r="M13" s="89"/>
      <c r="N13" s="89"/>
      <c r="O13" s="89"/>
      <c r="P13" s="89"/>
      <c r="Q13" s="89"/>
      <c r="R13" s="89"/>
      <c r="S13" s="89"/>
      <c r="T13" s="90"/>
    </row>
    <row r="14" s="133" customFormat="true" ht="11.45" hidden="false" customHeight="true" outlineLevel="0" collapsed="false">
      <c r="A14" s="130"/>
      <c r="B14" s="89"/>
      <c r="C14" s="90" t="s">
        <v>78</v>
      </c>
      <c r="D14" s="90"/>
      <c r="E14" s="90"/>
      <c r="F14" s="90"/>
      <c r="G14" s="90"/>
      <c r="H14" s="90"/>
      <c r="I14" s="90"/>
      <c r="J14" s="90"/>
      <c r="K14" s="90"/>
      <c r="L14" s="91" t="s">
        <v>78</v>
      </c>
      <c r="M14" s="91"/>
      <c r="N14" s="91"/>
      <c r="O14" s="91"/>
      <c r="P14" s="91"/>
      <c r="Q14" s="91"/>
      <c r="R14" s="91"/>
      <c r="S14" s="91"/>
      <c r="T14" s="91"/>
    </row>
    <row r="15" s="135" customFormat="true" ht="11.45" hidden="false" customHeight="true" outlineLevel="0" collapsed="false">
      <c r="A15" s="134" t="n">
        <v>1</v>
      </c>
      <c r="B15" s="94" t="n">
        <v>2</v>
      </c>
      <c r="C15" s="94" t="n">
        <v>3</v>
      </c>
      <c r="D15" s="94" t="n">
        <v>4</v>
      </c>
      <c r="E15" s="94" t="n">
        <v>5</v>
      </c>
      <c r="F15" s="94" t="n">
        <v>6</v>
      </c>
      <c r="G15" s="94" t="n">
        <v>7</v>
      </c>
      <c r="H15" s="94" t="n">
        <v>8</v>
      </c>
      <c r="I15" s="94" t="n">
        <v>9</v>
      </c>
      <c r="J15" s="94" t="n">
        <v>10</v>
      </c>
      <c r="K15" s="95" t="n">
        <v>11</v>
      </c>
      <c r="L15" s="93" t="n">
        <v>12</v>
      </c>
      <c r="M15" s="94" t="n">
        <v>13</v>
      </c>
      <c r="N15" s="94" t="n">
        <v>14</v>
      </c>
      <c r="O15" s="94" t="n">
        <v>15</v>
      </c>
      <c r="P15" s="94" t="n">
        <v>16</v>
      </c>
      <c r="Q15" s="94" t="n">
        <v>17</v>
      </c>
      <c r="R15" s="94" t="n">
        <v>18</v>
      </c>
      <c r="S15" s="94" t="n">
        <v>19</v>
      </c>
      <c r="T15" s="95" t="n">
        <v>20</v>
      </c>
    </row>
    <row r="16" customFormat="false" ht="11.45" hidden="false" customHeight="true" outlineLevel="0" collapsed="false">
      <c r="A16" s="136"/>
      <c r="B16" s="114"/>
      <c r="C16" s="128"/>
      <c r="D16" s="128"/>
      <c r="E16" s="128"/>
      <c r="F16" s="137"/>
      <c r="G16" s="137"/>
      <c r="H16" s="137"/>
      <c r="I16" s="137"/>
      <c r="J16" s="137"/>
      <c r="K16" s="137"/>
      <c r="L16" s="137"/>
      <c r="M16" s="137"/>
      <c r="N16" s="137"/>
      <c r="O16" s="137"/>
      <c r="P16" s="137"/>
      <c r="Q16" s="137"/>
      <c r="R16" s="137"/>
      <c r="S16" s="137"/>
      <c r="T16" s="128"/>
    </row>
    <row r="17" customFormat="false" ht="11.45" hidden="false" customHeight="true" outlineLevel="0" collapsed="false">
      <c r="A17" s="62" t="n">
        <f aca="false">IF(E17&lt;&gt;"",COUNTA($E$17:E17),"")</f>
        <v>1</v>
      </c>
      <c r="B17" s="100" t="s">
        <v>226</v>
      </c>
      <c r="C17" s="138" t="s">
        <v>16</v>
      </c>
      <c r="D17" s="138" t="s">
        <v>16</v>
      </c>
      <c r="E17" s="138" t="s">
        <v>16</v>
      </c>
      <c r="F17" s="139" t="s">
        <v>16</v>
      </c>
      <c r="G17" s="139" t="s">
        <v>16</v>
      </c>
      <c r="H17" s="139" t="s">
        <v>16</v>
      </c>
      <c r="I17" s="139" t="s">
        <v>16</v>
      </c>
      <c r="J17" s="139" t="s">
        <v>16</v>
      </c>
      <c r="K17" s="139" t="s">
        <v>16</v>
      </c>
      <c r="L17" s="139" t="s">
        <v>16</v>
      </c>
      <c r="M17" s="139" t="s">
        <v>16</v>
      </c>
      <c r="N17" s="139" t="s">
        <v>16</v>
      </c>
      <c r="O17" s="139" t="s">
        <v>16</v>
      </c>
      <c r="P17" s="139" t="s">
        <v>16</v>
      </c>
      <c r="Q17" s="139" t="s">
        <v>16</v>
      </c>
      <c r="R17" s="139" t="s">
        <v>16</v>
      </c>
      <c r="S17" s="139" t="s">
        <v>16</v>
      </c>
      <c r="T17" s="138" t="s">
        <v>16</v>
      </c>
    </row>
    <row r="18" customFormat="false" ht="11.45" hidden="false" customHeight="true" outlineLevel="0" collapsed="false">
      <c r="A18" s="62" t="n">
        <f aca="false">IF(E18&lt;&gt;"",COUNTA($E$17:E18),"")</f>
        <v>2</v>
      </c>
      <c r="B18" s="100" t="s">
        <v>227</v>
      </c>
      <c r="C18" s="138" t="s">
        <v>16</v>
      </c>
      <c r="D18" s="138" t="s">
        <v>16</v>
      </c>
      <c r="E18" s="138" t="s">
        <v>16</v>
      </c>
      <c r="F18" s="139" t="s">
        <v>16</v>
      </c>
      <c r="G18" s="139" t="s">
        <v>16</v>
      </c>
      <c r="H18" s="139" t="s">
        <v>16</v>
      </c>
      <c r="I18" s="139" t="s">
        <v>16</v>
      </c>
      <c r="J18" s="139" t="s">
        <v>16</v>
      </c>
      <c r="K18" s="139" t="s">
        <v>16</v>
      </c>
      <c r="L18" s="139" t="s">
        <v>16</v>
      </c>
      <c r="M18" s="139" t="s">
        <v>16</v>
      </c>
      <c r="N18" s="139" t="s">
        <v>16</v>
      </c>
      <c r="O18" s="139" t="s">
        <v>16</v>
      </c>
      <c r="P18" s="139" t="s">
        <v>16</v>
      </c>
      <c r="Q18" s="139" t="s">
        <v>16</v>
      </c>
      <c r="R18" s="139" t="s">
        <v>16</v>
      </c>
      <c r="S18" s="139" t="s">
        <v>16</v>
      </c>
      <c r="T18" s="138" t="s">
        <v>16</v>
      </c>
    </row>
    <row r="19" customFormat="false" ht="11.45" hidden="false" customHeight="true" outlineLevel="0" collapsed="false">
      <c r="A19" s="62" t="str">
        <f aca="false">IF(E19&lt;&gt;"",COUNTA($E$17:E19),"")</f>
        <v/>
      </c>
      <c r="B19" s="140"/>
      <c r="C19" s="128"/>
      <c r="D19" s="128"/>
      <c r="E19" s="128"/>
      <c r="F19" s="137"/>
      <c r="G19" s="137"/>
      <c r="H19" s="137"/>
      <c r="I19" s="137"/>
      <c r="J19" s="137"/>
      <c r="K19" s="137"/>
      <c r="L19" s="137"/>
      <c r="M19" s="137"/>
      <c r="N19" s="137"/>
      <c r="O19" s="137"/>
      <c r="P19" s="137"/>
      <c r="Q19" s="137"/>
      <c r="R19" s="137"/>
      <c r="S19" s="137"/>
      <c r="T19" s="128"/>
    </row>
    <row r="20" customFormat="false" ht="11.45" hidden="false" customHeight="true" outlineLevel="0" collapsed="false">
      <c r="A20" s="62" t="n">
        <f aca="false">IF(E20&lt;&gt;"",COUNTA($E$17:E20),"")</f>
        <v>3</v>
      </c>
      <c r="B20" s="100" t="s">
        <v>228</v>
      </c>
      <c r="C20" s="128" t="n">
        <v>33</v>
      </c>
      <c r="D20" s="128" t="n">
        <v>12</v>
      </c>
      <c r="E20" s="128" t="n">
        <v>26</v>
      </c>
      <c r="F20" s="137" t="n">
        <v>116059</v>
      </c>
      <c r="G20" s="137" t="n">
        <v>30164</v>
      </c>
      <c r="H20" s="137" t="n">
        <v>35861</v>
      </c>
      <c r="I20" s="137" t="n">
        <v>39281</v>
      </c>
      <c r="J20" s="137" t="n">
        <v>16411</v>
      </c>
      <c r="K20" s="137" t="n">
        <v>17734</v>
      </c>
      <c r="L20" s="137" t="n">
        <v>5136</v>
      </c>
      <c r="M20" s="137" t="n">
        <v>10484</v>
      </c>
      <c r="N20" s="137" t="n">
        <v>1874</v>
      </c>
      <c r="O20" s="137" t="n">
        <v>6006</v>
      </c>
      <c r="P20" s="137" t="n">
        <v>7880</v>
      </c>
      <c r="Q20" s="137" t="n">
        <v>1013</v>
      </c>
      <c r="R20" s="137" t="n">
        <v>1591</v>
      </c>
      <c r="S20" s="137" t="n">
        <v>2604</v>
      </c>
      <c r="T20" s="128" t="n">
        <v>269</v>
      </c>
    </row>
    <row r="21" customFormat="false" ht="11.45" hidden="false" customHeight="true" outlineLevel="0" collapsed="false">
      <c r="A21" s="62" t="n">
        <f aca="false">IF(E21&lt;&gt;"",COUNTA($E$17:E21),"")</f>
        <v>4</v>
      </c>
      <c r="B21" s="100" t="s">
        <v>229</v>
      </c>
      <c r="C21" s="128" t="n">
        <v>40</v>
      </c>
      <c r="D21" s="128" t="n">
        <v>19</v>
      </c>
      <c r="E21" s="128" t="n">
        <v>33</v>
      </c>
      <c r="F21" s="137" t="n">
        <v>187348</v>
      </c>
      <c r="G21" s="137" t="n">
        <v>70944</v>
      </c>
      <c r="H21" s="137" t="n">
        <v>33697</v>
      </c>
      <c r="I21" s="137" t="n">
        <v>63864</v>
      </c>
      <c r="J21" s="137" t="n">
        <v>27972</v>
      </c>
      <c r="K21" s="137" t="n">
        <v>28840</v>
      </c>
      <c r="L21" s="137" t="n">
        <v>7052</v>
      </c>
      <c r="M21" s="137" t="n">
        <v>18805</v>
      </c>
      <c r="N21" s="137" t="n">
        <v>4219</v>
      </c>
      <c r="O21" s="137" t="n">
        <v>10480</v>
      </c>
      <c r="P21" s="137" t="n">
        <v>14699</v>
      </c>
      <c r="Q21" s="137" t="n">
        <v>1988</v>
      </c>
      <c r="R21" s="137" t="n">
        <v>2118</v>
      </c>
      <c r="S21" s="137" t="n">
        <v>4106</v>
      </c>
      <c r="T21" s="128" t="n">
        <v>38</v>
      </c>
    </row>
    <row r="22" customFormat="false" ht="11.45" hidden="false" customHeight="true" outlineLevel="0" collapsed="false">
      <c r="A22" s="62" t="n">
        <f aca="false">IF(E22&lt;&gt;"",COUNTA($E$17:E22),"")</f>
        <v>5</v>
      </c>
      <c r="B22" s="100" t="s">
        <v>230</v>
      </c>
      <c r="C22" s="128" t="n">
        <v>13</v>
      </c>
      <c r="D22" s="128" t="n">
        <v>9</v>
      </c>
      <c r="E22" s="128" t="n">
        <v>11</v>
      </c>
      <c r="F22" s="137" t="n">
        <v>52073</v>
      </c>
      <c r="G22" s="137" t="n">
        <v>18130</v>
      </c>
      <c r="H22" s="137" t="n">
        <v>14364</v>
      </c>
      <c r="I22" s="137" t="n">
        <v>15117</v>
      </c>
      <c r="J22" s="137" t="n">
        <v>7315</v>
      </c>
      <c r="K22" s="137" t="n">
        <v>5832</v>
      </c>
      <c r="L22" s="137" t="n">
        <v>1970</v>
      </c>
      <c r="M22" s="137" t="n">
        <v>4435</v>
      </c>
      <c r="N22" s="137" t="n">
        <v>663</v>
      </c>
      <c r="O22" s="137" t="n">
        <v>2518</v>
      </c>
      <c r="P22" s="137" t="n">
        <v>3181</v>
      </c>
      <c r="Q22" s="137" t="n">
        <v>574</v>
      </c>
      <c r="R22" s="137" t="n">
        <v>680</v>
      </c>
      <c r="S22" s="137" t="n">
        <v>1254</v>
      </c>
      <c r="T22" s="128" t="n">
        <v>27</v>
      </c>
    </row>
    <row r="23" customFormat="false" ht="11.45" hidden="false" customHeight="true" outlineLevel="0" collapsed="false">
      <c r="A23" s="62" t="n">
        <f aca="false">IF(E23&lt;&gt;"",COUNTA($E$17:E23),"")</f>
        <v>6</v>
      </c>
      <c r="B23" s="100" t="s">
        <v>231</v>
      </c>
      <c r="C23" s="128" t="n">
        <v>21</v>
      </c>
      <c r="D23" s="128" t="n">
        <v>8</v>
      </c>
      <c r="E23" s="128" t="n">
        <v>18</v>
      </c>
      <c r="F23" s="137" t="n">
        <v>136892</v>
      </c>
      <c r="G23" s="137" t="n">
        <v>33250</v>
      </c>
      <c r="H23" s="137" t="n">
        <v>32635</v>
      </c>
      <c r="I23" s="137" t="n">
        <v>60705</v>
      </c>
      <c r="J23" s="137" t="n">
        <v>24674</v>
      </c>
      <c r="K23" s="137" t="n">
        <v>26252</v>
      </c>
      <c r="L23" s="137" t="n">
        <v>9779</v>
      </c>
      <c r="M23" s="137" t="n">
        <v>10273</v>
      </c>
      <c r="N23" s="137" t="n">
        <v>1691</v>
      </c>
      <c r="O23" s="137" t="n">
        <v>7248</v>
      </c>
      <c r="P23" s="137" t="n">
        <v>8939</v>
      </c>
      <c r="Q23" s="137" t="n">
        <v>596</v>
      </c>
      <c r="R23" s="137" t="n">
        <v>738</v>
      </c>
      <c r="S23" s="137" t="n">
        <v>1334</v>
      </c>
      <c r="T23" s="128" t="n">
        <v>29</v>
      </c>
    </row>
    <row r="24" customFormat="false" ht="11.45" hidden="false" customHeight="true" outlineLevel="0" collapsed="false">
      <c r="A24" s="62" t="n">
        <f aca="false">IF(E24&lt;&gt;"",COUNTA($E$17:E24),"")</f>
        <v>7</v>
      </c>
      <c r="B24" s="100" t="s">
        <v>232</v>
      </c>
      <c r="C24" s="128" t="n">
        <v>18</v>
      </c>
      <c r="D24" s="128" t="n">
        <v>11</v>
      </c>
      <c r="E24" s="128" t="n">
        <v>15</v>
      </c>
      <c r="F24" s="137" t="n">
        <v>126927</v>
      </c>
      <c r="G24" s="137" t="n">
        <v>56383</v>
      </c>
      <c r="H24" s="137" t="n">
        <v>29315</v>
      </c>
      <c r="I24" s="137" t="n">
        <v>19869</v>
      </c>
      <c r="J24" s="137" t="n">
        <v>8191</v>
      </c>
      <c r="K24" s="137" t="n">
        <v>10637</v>
      </c>
      <c r="L24" s="137" t="n">
        <v>1041</v>
      </c>
      <c r="M24" s="137" t="n">
        <v>21301</v>
      </c>
      <c r="N24" s="137" t="n">
        <v>2320</v>
      </c>
      <c r="O24" s="137" t="n">
        <v>9173</v>
      </c>
      <c r="P24" s="137" t="n">
        <v>11493</v>
      </c>
      <c r="Q24" s="137" t="n">
        <v>7386</v>
      </c>
      <c r="R24" s="137" t="n">
        <v>2422</v>
      </c>
      <c r="S24" s="137" t="n">
        <v>9808</v>
      </c>
      <c r="T24" s="128" t="n">
        <v>59</v>
      </c>
    </row>
    <row r="25" customFormat="false" ht="11.45" hidden="false" customHeight="true" outlineLevel="0" collapsed="false">
      <c r="A25" s="62" t="n">
        <f aca="false">IF(E25&lt;&gt;"",COUNTA($E$17:E25),"")</f>
        <v>8</v>
      </c>
      <c r="B25" s="100" t="s">
        <v>233</v>
      </c>
      <c r="C25" s="128" t="n">
        <v>45</v>
      </c>
      <c r="D25" s="128" t="n">
        <v>23</v>
      </c>
      <c r="E25" s="128" t="n">
        <v>38</v>
      </c>
      <c r="F25" s="137" t="n">
        <v>224920</v>
      </c>
      <c r="G25" s="137" t="n">
        <v>82750</v>
      </c>
      <c r="H25" s="137" t="n">
        <v>46698</v>
      </c>
      <c r="I25" s="137" t="n">
        <v>70850</v>
      </c>
      <c r="J25" s="137" t="n">
        <v>35401</v>
      </c>
      <c r="K25" s="137" t="n">
        <v>27450</v>
      </c>
      <c r="L25" s="137" t="n">
        <v>7999</v>
      </c>
      <c r="M25" s="137" t="n">
        <v>24564</v>
      </c>
      <c r="N25" s="137" t="n">
        <v>4003</v>
      </c>
      <c r="O25" s="137" t="n">
        <v>13077</v>
      </c>
      <c r="P25" s="137" t="n">
        <v>17080</v>
      </c>
      <c r="Q25" s="137" t="n">
        <v>4123</v>
      </c>
      <c r="R25" s="137" t="n">
        <v>3361</v>
      </c>
      <c r="S25" s="137" t="n">
        <v>7484</v>
      </c>
      <c r="T25" s="128" t="n">
        <v>58</v>
      </c>
    </row>
    <row r="26" customFormat="false" ht="11.45" hidden="false" customHeight="true" outlineLevel="0" collapsed="false">
      <c r="A26" s="62" t="str">
        <f aca="false">IF(E26&lt;&gt;"",COUNTA($E$17:E26),"")</f>
        <v/>
      </c>
      <c r="B26" s="140"/>
      <c r="C26" s="128"/>
      <c r="D26" s="128"/>
      <c r="E26" s="128"/>
      <c r="F26" s="137"/>
      <c r="G26" s="137"/>
      <c r="H26" s="137"/>
      <c r="I26" s="137"/>
      <c r="J26" s="137"/>
      <c r="K26" s="137"/>
      <c r="L26" s="137"/>
      <c r="M26" s="137"/>
      <c r="N26" s="137"/>
      <c r="O26" s="137"/>
      <c r="P26" s="137"/>
      <c r="Q26" s="137"/>
      <c r="R26" s="137"/>
      <c r="S26" s="137"/>
      <c r="T26" s="128"/>
    </row>
    <row r="27" s="103" customFormat="true" ht="11.45" hidden="false" customHeight="true" outlineLevel="0" collapsed="false">
      <c r="A27" s="62" t="n">
        <f aca="false">IF(E27&lt;&gt;"",COUNTA($E$17:E27),"")</f>
        <v>9</v>
      </c>
      <c r="B27" s="102" t="s">
        <v>234</v>
      </c>
      <c r="C27" s="141" t="n">
        <v>170</v>
      </c>
      <c r="D27" s="141" t="n">
        <v>82</v>
      </c>
      <c r="E27" s="141" t="n">
        <v>141</v>
      </c>
      <c r="F27" s="142" t="n">
        <v>844219</v>
      </c>
      <c r="G27" s="142" t="n">
        <v>291621</v>
      </c>
      <c r="H27" s="142" t="n">
        <v>192570</v>
      </c>
      <c r="I27" s="142" t="n">
        <v>269686</v>
      </c>
      <c r="J27" s="142" t="n">
        <v>119964</v>
      </c>
      <c r="K27" s="142" t="n">
        <v>116745</v>
      </c>
      <c r="L27" s="142" t="n">
        <v>32977</v>
      </c>
      <c r="M27" s="142" t="n">
        <v>89862</v>
      </c>
      <c r="N27" s="142" t="n">
        <v>14770</v>
      </c>
      <c r="O27" s="142" t="n">
        <v>48502</v>
      </c>
      <c r="P27" s="142" t="n">
        <v>63272</v>
      </c>
      <c r="Q27" s="142" t="n">
        <v>15680</v>
      </c>
      <c r="R27" s="142" t="n">
        <v>10910</v>
      </c>
      <c r="S27" s="142" t="n">
        <v>26590</v>
      </c>
      <c r="T27" s="141" t="n">
        <v>480</v>
      </c>
    </row>
    <row r="28" customFormat="false" ht="11.45" hidden="false" customHeight="true" outlineLevel="0" collapsed="false">
      <c r="T28" s="143"/>
    </row>
    <row r="29" customFormat="false" ht="12" hidden="false" customHeight="true" outlineLevel="0" collapsed="false"/>
    <row r="30" s="106" customFormat="true" ht="12.75" hidden="false" customHeight="false" outlineLevel="0" collapsed="false"/>
  </sheetData>
  <mergeCells count="36">
    <mergeCell ref="A1:B1"/>
    <mergeCell ref="C1:K1"/>
    <mergeCell ref="L1:T1"/>
    <mergeCell ref="A2:B2"/>
    <mergeCell ref="C2:K2"/>
    <mergeCell ref="L2:T2"/>
    <mergeCell ref="A3:A14"/>
    <mergeCell ref="B3:B14"/>
    <mergeCell ref="C3:E6"/>
    <mergeCell ref="F3:F13"/>
    <mergeCell ref="G3:G13"/>
    <mergeCell ref="H3:H13"/>
    <mergeCell ref="I3:K8"/>
    <mergeCell ref="L3:L8"/>
    <mergeCell ref="M3:T8"/>
    <mergeCell ref="C7:C13"/>
    <mergeCell ref="D7:E8"/>
    <mergeCell ref="D9:D13"/>
    <mergeCell ref="E9:E13"/>
    <mergeCell ref="I9:I13"/>
    <mergeCell ref="J9:J13"/>
    <mergeCell ref="K9:K13"/>
    <mergeCell ref="L9:L13"/>
    <mergeCell ref="M9:S9"/>
    <mergeCell ref="T9:T13"/>
    <mergeCell ref="M10:M13"/>
    <mergeCell ref="N10:P10"/>
    <mergeCell ref="Q10:S10"/>
    <mergeCell ref="N11:N13"/>
    <mergeCell ref="O11:O13"/>
    <mergeCell ref="P11:P13"/>
    <mergeCell ref="Q11:Q13"/>
    <mergeCell ref="R11:R13"/>
    <mergeCell ref="S11:S13"/>
    <mergeCell ref="C14:K14"/>
    <mergeCell ref="L14:T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44" width="3.7"/>
    <col collapsed="false" customWidth="true" hidden="false" outlineLevel="0" max="2" min="2" style="144" width="13.7"/>
    <col collapsed="false" customWidth="true" hidden="false" outlineLevel="0" max="10" min="3" style="144" width="9.28"/>
    <col collapsed="false" customWidth="false" hidden="false" outlineLevel="0" max="257" min="11" style="144" width="11.42"/>
  </cols>
  <sheetData>
    <row r="1" s="147" customFormat="true" ht="24.95" hidden="false" customHeight="true" outlineLevel="0" collapsed="false">
      <c r="A1" s="145" t="s">
        <v>52</v>
      </c>
      <c r="B1" s="145"/>
      <c r="C1" s="146" t="s">
        <v>53</v>
      </c>
      <c r="D1" s="146"/>
      <c r="E1" s="146"/>
      <c r="F1" s="146"/>
      <c r="G1" s="146"/>
      <c r="H1" s="146"/>
      <c r="I1" s="146"/>
      <c r="J1" s="146"/>
    </row>
    <row r="2" s="148" customFormat="true" ht="24.95" hidden="false" customHeight="true" outlineLevel="0" collapsed="false">
      <c r="A2" s="145" t="s">
        <v>235</v>
      </c>
      <c r="B2" s="145"/>
      <c r="C2" s="86" t="s">
        <v>236</v>
      </c>
      <c r="D2" s="86"/>
      <c r="E2" s="86"/>
      <c r="F2" s="86"/>
      <c r="G2" s="86"/>
      <c r="H2" s="86"/>
      <c r="I2" s="86"/>
      <c r="J2" s="86"/>
    </row>
    <row r="3" s="149" customFormat="true" ht="11.45" hidden="false" customHeight="true" outlineLevel="0" collapsed="false">
      <c r="A3" s="88" t="s">
        <v>75</v>
      </c>
      <c r="B3" s="89" t="s">
        <v>237</v>
      </c>
      <c r="C3" s="89" t="s">
        <v>238</v>
      </c>
      <c r="D3" s="89"/>
      <c r="E3" s="90" t="s">
        <v>239</v>
      </c>
      <c r="F3" s="90"/>
      <c r="G3" s="90"/>
      <c r="H3" s="90"/>
      <c r="I3" s="90"/>
      <c r="J3" s="90"/>
    </row>
    <row r="4" s="149" customFormat="true" ht="11.45" hidden="false" customHeight="true" outlineLevel="0" collapsed="false">
      <c r="A4" s="88"/>
      <c r="B4" s="89"/>
      <c r="C4" s="89"/>
      <c r="D4" s="89"/>
      <c r="E4" s="89" t="s">
        <v>220</v>
      </c>
      <c r="F4" s="89"/>
      <c r="G4" s="89" t="s">
        <v>207</v>
      </c>
      <c r="H4" s="89"/>
      <c r="I4" s="90" t="s">
        <v>240</v>
      </c>
      <c r="J4" s="90"/>
    </row>
    <row r="5" s="149" customFormat="true" ht="11.45" hidden="false" customHeight="true" outlineLevel="0" collapsed="false">
      <c r="A5" s="88"/>
      <c r="B5" s="89"/>
      <c r="C5" s="89"/>
      <c r="D5" s="89"/>
      <c r="E5" s="89"/>
      <c r="F5" s="89"/>
      <c r="G5" s="89"/>
      <c r="H5" s="89"/>
      <c r="I5" s="90"/>
      <c r="J5" s="90"/>
    </row>
    <row r="6" s="147" customFormat="true" ht="11.45" hidden="false" customHeight="true" outlineLevel="0" collapsed="false">
      <c r="A6" s="88"/>
      <c r="B6" s="89"/>
      <c r="C6" s="89" t="s">
        <v>241</v>
      </c>
      <c r="D6" s="89" t="s">
        <v>147</v>
      </c>
      <c r="E6" s="89" t="s">
        <v>241</v>
      </c>
      <c r="F6" s="89" t="s">
        <v>147</v>
      </c>
      <c r="G6" s="89" t="s">
        <v>241</v>
      </c>
      <c r="H6" s="89" t="s">
        <v>147</v>
      </c>
      <c r="I6" s="89" t="s">
        <v>241</v>
      </c>
      <c r="J6" s="90" t="s">
        <v>147</v>
      </c>
    </row>
    <row r="7" s="147" customFormat="true" ht="11.45" hidden="false" customHeight="true" outlineLevel="0" collapsed="false">
      <c r="A7" s="88"/>
      <c r="B7" s="89"/>
      <c r="C7" s="90" t="s">
        <v>78</v>
      </c>
      <c r="D7" s="90"/>
      <c r="E7" s="90"/>
      <c r="F7" s="90"/>
      <c r="G7" s="90"/>
      <c r="H7" s="90"/>
      <c r="I7" s="90"/>
      <c r="J7" s="90"/>
    </row>
    <row r="8" s="151" customFormat="true" ht="11.45" hidden="false" customHeight="true" outlineLevel="0" collapsed="false">
      <c r="A8" s="150" t="n">
        <v>1</v>
      </c>
      <c r="B8" s="94" t="n">
        <v>2</v>
      </c>
      <c r="C8" s="94" t="n">
        <v>3</v>
      </c>
      <c r="D8" s="94" t="n">
        <v>4</v>
      </c>
      <c r="E8" s="94" t="n">
        <v>5</v>
      </c>
      <c r="F8" s="94" t="n">
        <v>6</v>
      </c>
      <c r="G8" s="94" t="n">
        <v>7</v>
      </c>
      <c r="H8" s="94" t="n">
        <v>8</v>
      </c>
      <c r="I8" s="94" t="n">
        <v>9</v>
      </c>
      <c r="J8" s="95" t="n">
        <v>10</v>
      </c>
    </row>
    <row r="9" customFormat="false" ht="11.45" hidden="false" customHeight="true" outlineLevel="0" collapsed="false">
      <c r="A9" s="152"/>
      <c r="B9" s="114"/>
      <c r="C9" s="128"/>
      <c r="D9" s="153"/>
      <c r="E9" s="128"/>
      <c r="F9" s="153"/>
      <c r="G9" s="128"/>
      <c r="H9" s="153"/>
      <c r="I9" s="128"/>
      <c r="J9" s="153"/>
    </row>
    <row r="10" customFormat="false" ht="11.45" hidden="false" customHeight="true" outlineLevel="0" collapsed="false">
      <c r="A10" s="154" t="n">
        <f aca="false">IF(E10&lt;&gt;"",COUNTA($E10:E$10),"")</f>
        <v>1</v>
      </c>
      <c r="B10" s="100" t="s">
        <v>242</v>
      </c>
      <c r="C10" s="128" t="n">
        <v>5</v>
      </c>
      <c r="D10" s="153" t="n">
        <v>408</v>
      </c>
      <c r="E10" s="128" t="n">
        <v>3</v>
      </c>
      <c r="F10" s="153" t="n">
        <v>34</v>
      </c>
      <c r="G10" s="128" t="n">
        <v>4</v>
      </c>
      <c r="H10" s="153" t="n">
        <v>101</v>
      </c>
      <c r="I10" s="128" t="n">
        <v>5</v>
      </c>
      <c r="J10" s="153" t="n">
        <v>273</v>
      </c>
    </row>
    <row r="11" customFormat="false" ht="11.45" hidden="false" customHeight="true" outlineLevel="0" collapsed="false">
      <c r="A11" s="154" t="n">
        <f aca="false">IF(E11&lt;&gt;"",COUNTA($E$10:E11),"")</f>
        <v>2</v>
      </c>
      <c r="B11" s="100" t="s">
        <v>243</v>
      </c>
      <c r="C11" s="128" t="n">
        <v>6</v>
      </c>
      <c r="D11" s="153" t="n">
        <v>994</v>
      </c>
      <c r="E11" s="128" t="n">
        <v>1</v>
      </c>
      <c r="F11" s="153" t="s">
        <v>16</v>
      </c>
      <c r="G11" s="128" t="s">
        <v>16</v>
      </c>
      <c r="H11" s="153" t="s">
        <v>16</v>
      </c>
      <c r="I11" s="128" t="n">
        <v>6</v>
      </c>
      <c r="J11" s="153" t="s">
        <v>16</v>
      </c>
    </row>
    <row r="12" customFormat="false" ht="11.45" hidden="false" customHeight="true" outlineLevel="0" collapsed="false">
      <c r="A12" s="154" t="n">
        <f aca="false">IF(E12&lt;&gt;"",COUNTA($E$10:E12),"")</f>
        <v>3</v>
      </c>
      <c r="B12" s="100" t="s">
        <v>244</v>
      </c>
      <c r="C12" s="128" t="n">
        <v>5</v>
      </c>
      <c r="D12" s="153" t="n">
        <v>1825</v>
      </c>
      <c r="E12" s="128" t="n">
        <v>2</v>
      </c>
      <c r="F12" s="153" t="s">
        <v>16</v>
      </c>
      <c r="G12" s="128" t="n">
        <v>2</v>
      </c>
      <c r="H12" s="153" t="s">
        <v>16</v>
      </c>
      <c r="I12" s="128" t="n">
        <v>5</v>
      </c>
      <c r="J12" s="153" t="s">
        <v>16</v>
      </c>
    </row>
    <row r="13" customFormat="false" ht="11.45" hidden="false" customHeight="true" outlineLevel="0" collapsed="false">
      <c r="A13" s="154" t="n">
        <f aca="false">IF(E13&lt;&gt;"",COUNTA($E$10:E13),"")</f>
        <v>4</v>
      </c>
      <c r="B13" s="100" t="s">
        <v>245</v>
      </c>
      <c r="C13" s="128" t="n">
        <v>16</v>
      </c>
      <c r="D13" s="153" t="n">
        <v>12207</v>
      </c>
      <c r="E13" s="128" t="n">
        <v>3</v>
      </c>
      <c r="F13" s="153" t="s">
        <v>16</v>
      </c>
      <c r="G13" s="128" t="n">
        <v>2</v>
      </c>
      <c r="H13" s="153" t="s">
        <v>16</v>
      </c>
      <c r="I13" s="128" t="n">
        <v>16</v>
      </c>
      <c r="J13" s="153" t="n">
        <v>11239</v>
      </c>
    </row>
    <row r="14" customFormat="false" ht="11.45" hidden="false" customHeight="true" outlineLevel="0" collapsed="false">
      <c r="A14" s="154" t="n">
        <f aca="false">IF(E14&lt;&gt;"",COUNTA($E$10:E14),"")</f>
        <v>5</v>
      </c>
      <c r="B14" s="100" t="s">
        <v>246</v>
      </c>
      <c r="C14" s="128" t="n">
        <v>138</v>
      </c>
      <c r="D14" s="153" t="n">
        <v>828785</v>
      </c>
      <c r="E14" s="128" t="n">
        <v>71</v>
      </c>
      <c r="F14" s="153" t="n">
        <v>89225</v>
      </c>
      <c r="G14" s="128" t="n">
        <v>82</v>
      </c>
      <c r="H14" s="153" t="n">
        <v>290876</v>
      </c>
      <c r="I14" s="128" t="n">
        <v>133</v>
      </c>
      <c r="J14" s="153" t="n">
        <v>448684</v>
      </c>
    </row>
    <row r="15" customFormat="false" ht="11.45" hidden="false" customHeight="true" outlineLevel="0" collapsed="false">
      <c r="A15" s="154" t="str">
        <f aca="false">IF(E15&lt;&gt;"",COUNTA($E$10:E15),"")</f>
        <v/>
      </c>
      <c r="B15" s="100"/>
      <c r="C15" s="128"/>
      <c r="D15" s="153"/>
      <c r="E15" s="128"/>
      <c r="F15" s="153"/>
      <c r="G15" s="128"/>
      <c r="H15" s="153"/>
      <c r="I15" s="128"/>
      <c r="J15" s="153"/>
    </row>
    <row r="16" s="156" customFormat="true" ht="11.45" hidden="false" customHeight="true" outlineLevel="0" collapsed="false">
      <c r="A16" s="154" t="n">
        <f aca="false">IF(E16&lt;&gt;"",COUNTA($E$10:E16),"")</f>
        <v>6</v>
      </c>
      <c r="B16" s="102" t="s">
        <v>247</v>
      </c>
      <c r="C16" s="141" t="n">
        <v>170</v>
      </c>
      <c r="D16" s="155" t="n">
        <v>844219</v>
      </c>
      <c r="E16" s="141" t="n">
        <v>80</v>
      </c>
      <c r="F16" s="155" t="n">
        <v>89862</v>
      </c>
      <c r="G16" s="141" t="n">
        <v>90</v>
      </c>
      <c r="H16" s="155" t="n">
        <v>291621</v>
      </c>
      <c r="I16" s="141" t="n">
        <v>165</v>
      </c>
      <c r="J16" s="155" t="n">
        <v>462736</v>
      </c>
    </row>
    <row r="17" customFormat="false" ht="11.45" hidden="false" customHeight="true" outlineLevel="0" collapsed="false">
      <c r="A17" s="154" t="str">
        <f aca="false">IF(E17&lt;&gt;"",COUNTA($E$10:E17),"")</f>
        <v/>
      </c>
      <c r="B17" s="100" t="s">
        <v>248</v>
      </c>
      <c r="C17" s="128"/>
      <c r="D17" s="153"/>
      <c r="E17" s="128"/>
      <c r="F17" s="153"/>
      <c r="G17" s="128"/>
      <c r="H17" s="153"/>
      <c r="I17" s="128"/>
      <c r="J17" s="153"/>
    </row>
    <row r="18" customFormat="false" ht="11.45" hidden="false" customHeight="true" outlineLevel="0" collapsed="false">
      <c r="A18" s="154" t="n">
        <f aca="false">IF(E18&lt;&gt;"",COUNTA($E$10:E18),"")</f>
        <v>7</v>
      </c>
      <c r="B18" s="100" t="s">
        <v>249</v>
      </c>
      <c r="C18" s="128" t="n">
        <v>35</v>
      </c>
      <c r="D18" s="153" t="n">
        <v>51349</v>
      </c>
      <c r="E18" s="128" t="n">
        <v>10</v>
      </c>
      <c r="F18" s="153" t="n">
        <v>2777</v>
      </c>
      <c r="G18" s="128" t="n">
        <v>11</v>
      </c>
      <c r="H18" s="153" t="n">
        <v>8925</v>
      </c>
      <c r="I18" s="128" t="n">
        <v>34</v>
      </c>
      <c r="J18" s="153" t="n">
        <v>39647</v>
      </c>
    </row>
    <row r="19" customFormat="false" ht="11.45" hidden="false" customHeight="true" outlineLevel="0" collapsed="false">
      <c r="A19" s="154" t="n">
        <f aca="false">IF(E19&lt;&gt;"",COUNTA($E$10:E19),"")</f>
        <v>8</v>
      </c>
      <c r="B19" s="100" t="s">
        <v>250</v>
      </c>
      <c r="C19" s="128" t="n">
        <v>60</v>
      </c>
      <c r="D19" s="153" t="n">
        <v>199211</v>
      </c>
      <c r="E19" s="128" t="n">
        <v>35</v>
      </c>
      <c r="F19" s="153" t="n">
        <v>23668</v>
      </c>
      <c r="G19" s="128" t="n">
        <v>41</v>
      </c>
      <c r="H19" s="153" t="n">
        <v>68866</v>
      </c>
      <c r="I19" s="128" t="n">
        <v>59</v>
      </c>
      <c r="J19" s="153" t="n">
        <v>106677</v>
      </c>
    </row>
    <row r="20" customFormat="false" ht="11.45" hidden="false" customHeight="true" outlineLevel="0" collapsed="false">
      <c r="A20" s="154" t="n">
        <f aca="false">IF(E20&lt;&gt;"",COUNTA($E$10:E20),"")</f>
        <v>9</v>
      </c>
      <c r="B20" s="100" t="s">
        <v>251</v>
      </c>
      <c r="C20" s="128" t="n">
        <v>43</v>
      </c>
      <c r="D20" s="153" t="n">
        <v>578225</v>
      </c>
      <c r="E20" s="128" t="n">
        <v>26</v>
      </c>
      <c r="F20" s="153" t="n">
        <v>62780</v>
      </c>
      <c r="G20" s="128" t="n">
        <v>30</v>
      </c>
      <c r="H20" s="153" t="n">
        <v>213085</v>
      </c>
      <c r="I20" s="128" t="n">
        <v>40</v>
      </c>
      <c r="J20" s="153" t="n">
        <v>302360</v>
      </c>
    </row>
    <row r="21" customFormat="false" ht="11.45" hidden="false" customHeight="true" outlineLevel="0" collapsed="false">
      <c r="B21" s="157"/>
      <c r="C21" s="158"/>
      <c r="D21" s="159"/>
      <c r="E21" s="158"/>
      <c r="F21" s="159"/>
      <c r="G21" s="158"/>
      <c r="H21" s="159"/>
      <c r="I21" s="158"/>
      <c r="J21" s="159"/>
    </row>
    <row r="24" s="160" customFormat="true" ht="24.95" hidden="false" customHeight="true" outlineLevel="0" collapsed="false">
      <c r="A24" s="145" t="s">
        <v>252</v>
      </c>
      <c r="B24" s="145"/>
      <c r="C24" s="146" t="s">
        <v>253</v>
      </c>
      <c r="D24" s="146"/>
      <c r="E24" s="146"/>
      <c r="F24" s="146"/>
      <c r="G24" s="146"/>
      <c r="H24" s="146"/>
      <c r="I24" s="146"/>
      <c r="J24" s="146"/>
    </row>
    <row r="25" s="147" customFormat="true" ht="11.45" hidden="false" customHeight="true" outlineLevel="0" collapsed="false">
      <c r="A25" s="88" t="s">
        <v>204</v>
      </c>
      <c r="B25" s="89" t="s">
        <v>254</v>
      </c>
      <c r="C25" s="89" t="s">
        <v>238</v>
      </c>
      <c r="D25" s="89"/>
      <c r="E25" s="89"/>
      <c r="F25" s="89"/>
      <c r="G25" s="90" t="s">
        <v>255</v>
      </c>
      <c r="H25" s="90"/>
      <c r="I25" s="90"/>
      <c r="J25" s="90"/>
    </row>
    <row r="26" s="147" customFormat="true" ht="11.45" hidden="false" customHeight="true" outlineLevel="0" collapsed="false">
      <c r="A26" s="88"/>
      <c r="B26" s="89"/>
      <c r="C26" s="89"/>
      <c r="D26" s="89"/>
      <c r="E26" s="89"/>
      <c r="F26" s="89"/>
      <c r="G26" s="90" t="s">
        <v>220</v>
      </c>
      <c r="H26" s="90"/>
      <c r="I26" s="90"/>
      <c r="J26" s="90"/>
    </row>
    <row r="27" s="147" customFormat="true" ht="11.45" hidden="false" customHeight="true" outlineLevel="0" collapsed="false">
      <c r="A27" s="88"/>
      <c r="B27" s="89"/>
      <c r="C27" s="89" t="s">
        <v>241</v>
      </c>
      <c r="D27" s="89"/>
      <c r="E27" s="89" t="s">
        <v>147</v>
      </c>
      <c r="F27" s="89"/>
      <c r="G27" s="89" t="s">
        <v>241</v>
      </c>
      <c r="H27" s="89"/>
      <c r="I27" s="90" t="s">
        <v>147</v>
      </c>
      <c r="J27" s="90"/>
    </row>
    <row r="28" s="147" customFormat="true" ht="11.45" hidden="false" customHeight="true" outlineLevel="0" collapsed="false">
      <c r="A28" s="88"/>
      <c r="B28" s="89"/>
      <c r="C28" s="90" t="s">
        <v>78</v>
      </c>
      <c r="D28" s="90"/>
      <c r="E28" s="90"/>
      <c r="F28" s="90"/>
      <c r="G28" s="90"/>
      <c r="H28" s="90"/>
      <c r="I28" s="90"/>
      <c r="J28" s="90"/>
    </row>
    <row r="29" s="161" customFormat="true" ht="11.45" hidden="false" customHeight="true" outlineLevel="0" collapsed="false">
      <c r="A29" s="150" t="n">
        <v>1</v>
      </c>
      <c r="B29" s="94" t="n">
        <v>2</v>
      </c>
      <c r="C29" s="94" t="n">
        <v>3</v>
      </c>
      <c r="D29" s="94"/>
      <c r="E29" s="94" t="n">
        <v>4</v>
      </c>
      <c r="F29" s="94"/>
      <c r="G29" s="94" t="n">
        <v>5</v>
      </c>
      <c r="H29" s="94"/>
      <c r="I29" s="95" t="n">
        <v>6</v>
      </c>
      <c r="J29" s="95"/>
    </row>
    <row r="30" customFormat="false" ht="11.45" hidden="false" customHeight="true" outlineLevel="0" collapsed="false">
      <c r="A30" s="162"/>
      <c r="B30" s="114"/>
      <c r="C30" s="163"/>
      <c r="D30" s="163"/>
      <c r="E30" s="164"/>
      <c r="F30" s="164"/>
      <c r="G30" s="164"/>
      <c r="H30" s="164"/>
      <c r="I30" s="164"/>
      <c r="J30" s="164"/>
    </row>
    <row r="31" customFormat="false" ht="11.45" hidden="false" customHeight="true" outlineLevel="0" collapsed="false">
      <c r="A31" s="165" t="n">
        <f aca="false">IF(E31&lt;&gt;"",COUNTA($E$31:E31),"")</f>
        <v>1</v>
      </c>
      <c r="B31" s="166" t="s">
        <v>256</v>
      </c>
      <c r="C31" s="163" t="n">
        <v>8</v>
      </c>
      <c r="D31" s="163"/>
      <c r="E31" s="167" t="s">
        <v>16</v>
      </c>
      <c r="F31" s="167"/>
      <c r="G31" s="168" t="n">
        <v>8</v>
      </c>
      <c r="H31" s="168"/>
      <c r="I31" s="167" t="s">
        <v>16</v>
      </c>
      <c r="J31" s="167"/>
    </row>
    <row r="32" customFormat="false" ht="11.45" hidden="false" customHeight="true" outlineLevel="0" collapsed="false">
      <c r="A32" s="165" t="n">
        <f aca="false">IF(E32&lt;&gt;"",COUNTA($E$31:E32),"")</f>
        <v>2</v>
      </c>
      <c r="B32" s="166" t="s">
        <v>257</v>
      </c>
      <c r="C32" s="163" t="n">
        <v>1</v>
      </c>
      <c r="D32" s="163"/>
      <c r="E32" s="167" t="s">
        <v>16</v>
      </c>
      <c r="F32" s="167"/>
      <c r="G32" s="168" t="n">
        <v>1</v>
      </c>
      <c r="H32" s="168"/>
      <c r="I32" s="167" t="s">
        <v>16</v>
      </c>
      <c r="J32" s="167"/>
    </row>
    <row r="33" customFormat="false" ht="11.45" hidden="false" customHeight="true" outlineLevel="0" collapsed="false">
      <c r="A33" s="165" t="n">
        <f aca="false">IF(E33&lt;&gt;"",COUNTA($E$31:E33),"")</f>
        <v>3</v>
      </c>
      <c r="B33" s="166" t="s">
        <v>258</v>
      </c>
      <c r="C33" s="163" t="n">
        <v>12</v>
      </c>
      <c r="D33" s="163"/>
      <c r="E33" s="167" t="n">
        <v>24896</v>
      </c>
      <c r="F33" s="167"/>
      <c r="G33" s="168" t="n">
        <v>12</v>
      </c>
      <c r="H33" s="168"/>
      <c r="I33" s="167" t="n">
        <v>2270</v>
      </c>
      <c r="J33" s="167"/>
    </row>
    <row r="34" customFormat="false" ht="11.45" hidden="false" customHeight="true" outlineLevel="0" collapsed="false">
      <c r="A34" s="165" t="n">
        <f aca="false">IF(E34&lt;&gt;"",COUNTA($E$31:E34),"")</f>
        <v>4</v>
      </c>
      <c r="B34" s="166" t="s">
        <v>259</v>
      </c>
      <c r="C34" s="163" t="n">
        <v>14</v>
      </c>
      <c r="D34" s="163"/>
      <c r="E34" s="167" t="n">
        <v>42961</v>
      </c>
      <c r="F34" s="167"/>
      <c r="G34" s="168" t="n">
        <v>14</v>
      </c>
      <c r="H34" s="168"/>
      <c r="I34" s="167" t="n">
        <v>4917</v>
      </c>
      <c r="J34" s="167"/>
    </row>
    <row r="35" customFormat="false" ht="11.45" hidden="false" customHeight="true" outlineLevel="0" collapsed="false">
      <c r="A35" s="165" t="n">
        <f aca="false">IF(E35&lt;&gt;"",COUNTA($E$31:E35),"")</f>
        <v>5</v>
      </c>
      <c r="B35" s="166" t="s">
        <v>260</v>
      </c>
      <c r="C35" s="163" t="n">
        <v>45</v>
      </c>
      <c r="D35" s="163"/>
      <c r="E35" s="167" t="n">
        <v>502033</v>
      </c>
      <c r="F35" s="167"/>
      <c r="G35" s="168" t="n">
        <v>45</v>
      </c>
      <c r="H35" s="168"/>
      <c r="I35" s="167" t="n">
        <v>82428</v>
      </c>
      <c r="J35" s="167"/>
    </row>
    <row r="36" customFormat="false" ht="11.45" hidden="false" customHeight="true" outlineLevel="0" collapsed="false">
      <c r="A36" s="165" t="str">
        <f aca="false">IF(E36&lt;&gt;"",COUNTA($E$31:E36),"")</f>
        <v/>
      </c>
      <c r="B36" s="166"/>
      <c r="C36" s="169"/>
      <c r="D36" s="169"/>
      <c r="E36" s="164"/>
      <c r="F36" s="164"/>
      <c r="G36" s="164"/>
      <c r="H36" s="164"/>
      <c r="I36" s="164"/>
      <c r="J36" s="164"/>
    </row>
    <row r="37" s="156" customFormat="true" ht="11.45" hidden="false" customHeight="true" outlineLevel="0" collapsed="false">
      <c r="A37" s="165" t="n">
        <f aca="false">IF(E37&lt;&gt;"",COUNTA($E$31:E37),"")</f>
        <v>6</v>
      </c>
      <c r="B37" s="170" t="s">
        <v>247</v>
      </c>
      <c r="C37" s="171" t="n">
        <v>80</v>
      </c>
      <c r="D37" s="171"/>
      <c r="E37" s="172" t="n">
        <v>574524</v>
      </c>
      <c r="F37" s="172"/>
      <c r="G37" s="173" t="n">
        <v>80</v>
      </c>
      <c r="H37" s="173"/>
      <c r="I37" s="172" t="n">
        <v>89862</v>
      </c>
      <c r="J37" s="172"/>
    </row>
    <row r="41" s="147" customFormat="true" ht="24.95" hidden="false" customHeight="true" outlineLevel="0" collapsed="false">
      <c r="A41" s="145" t="s">
        <v>261</v>
      </c>
      <c r="B41" s="145"/>
      <c r="C41" s="86" t="s">
        <v>262</v>
      </c>
      <c r="D41" s="86"/>
      <c r="E41" s="86"/>
      <c r="F41" s="86"/>
      <c r="G41" s="86"/>
      <c r="H41" s="86"/>
      <c r="I41" s="86"/>
      <c r="J41" s="86"/>
    </row>
    <row r="42" s="147" customFormat="true" ht="11.45" hidden="false" customHeight="true" outlineLevel="0" collapsed="false">
      <c r="A42" s="88" t="s">
        <v>75</v>
      </c>
      <c r="B42" s="89" t="s">
        <v>263</v>
      </c>
      <c r="C42" s="89" t="s">
        <v>238</v>
      </c>
      <c r="D42" s="89"/>
      <c r="E42" s="89"/>
      <c r="F42" s="89"/>
      <c r="G42" s="90" t="s">
        <v>255</v>
      </c>
      <c r="H42" s="90"/>
      <c r="I42" s="90"/>
      <c r="J42" s="90"/>
    </row>
    <row r="43" s="147" customFormat="true" ht="11.45" hidden="false" customHeight="true" outlineLevel="0" collapsed="false">
      <c r="A43" s="88"/>
      <c r="B43" s="89"/>
      <c r="C43" s="89"/>
      <c r="D43" s="89"/>
      <c r="E43" s="89"/>
      <c r="F43" s="89"/>
      <c r="G43" s="90" t="s">
        <v>264</v>
      </c>
      <c r="H43" s="90"/>
      <c r="I43" s="90"/>
      <c r="J43" s="90"/>
    </row>
    <row r="44" s="147" customFormat="true" ht="11.45" hidden="false" customHeight="true" outlineLevel="0" collapsed="false">
      <c r="A44" s="88"/>
      <c r="B44" s="89"/>
      <c r="C44" s="89" t="s">
        <v>241</v>
      </c>
      <c r="D44" s="89"/>
      <c r="E44" s="89" t="s">
        <v>147</v>
      </c>
      <c r="F44" s="89"/>
      <c r="G44" s="89" t="s">
        <v>241</v>
      </c>
      <c r="H44" s="89"/>
      <c r="I44" s="90" t="s">
        <v>147</v>
      </c>
      <c r="J44" s="90"/>
    </row>
    <row r="45" s="147" customFormat="true" ht="11.45" hidden="false" customHeight="true" outlineLevel="0" collapsed="false">
      <c r="A45" s="88"/>
      <c r="B45" s="89"/>
      <c r="C45" s="90" t="s">
        <v>78</v>
      </c>
      <c r="D45" s="90"/>
      <c r="E45" s="90"/>
      <c r="F45" s="90"/>
      <c r="G45" s="90"/>
      <c r="H45" s="90"/>
      <c r="I45" s="90"/>
      <c r="J45" s="90"/>
    </row>
    <row r="46" s="161" customFormat="true" ht="11.45" hidden="false" customHeight="true" outlineLevel="0" collapsed="false">
      <c r="A46" s="150" t="n">
        <v>1</v>
      </c>
      <c r="B46" s="94" t="n">
        <v>2</v>
      </c>
      <c r="C46" s="94" t="n">
        <v>3</v>
      </c>
      <c r="D46" s="94"/>
      <c r="E46" s="94" t="n">
        <v>4</v>
      </c>
      <c r="F46" s="94"/>
      <c r="G46" s="94" t="n">
        <v>5</v>
      </c>
      <c r="H46" s="94"/>
      <c r="I46" s="95" t="n">
        <v>6</v>
      </c>
      <c r="J46" s="95"/>
    </row>
    <row r="47" customFormat="false" ht="11.45" hidden="false" customHeight="true" outlineLevel="0" collapsed="false">
      <c r="A47" s="152"/>
      <c r="B47" s="166"/>
      <c r="C47" s="169"/>
      <c r="D47" s="169"/>
      <c r="E47" s="164"/>
      <c r="F47" s="164"/>
      <c r="G47" s="164"/>
      <c r="H47" s="164"/>
      <c r="I47" s="164"/>
      <c r="J47" s="164"/>
    </row>
    <row r="48" customFormat="false" ht="11.45" hidden="false" customHeight="true" outlineLevel="0" collapsed="false">
      <c r="A48" s="165" t="n">
        <f aca="false">IF(E48&lt;&gt;"",COUNTA($E$48:E48),"")</f>
        <v>1</v>
      </c>
      <c r="B48" s="166" t="s">
        <v>265</v>
      </c>
      <c r="C48" s="163" t="n">
        <v>18</v>
      </c>
      <c r="D48" s="163"/>
      <c r="E48" s="167" t="n">
        <v>42267</v>
      </c>
      <c r="F48" s="167"/>
      <c r="G48" s="168" t="n">
        <v>18</v>
      </c>
      <c r="H48" s="168"/>
      <c r="I48" s="167" t="n">
        <v>820</v>
      </c>
      <c r="J48" s="167"/>
    </row>
    <row r="49" customFormat="false" ht="11.45" hidden="false" customHeight="true" outlineLevel="0" collapsed="false">
      <c r="A49" s="165" t="n">
        <f aca="false">IF(E49&lt;&gt;"",COUNTA($E$48:E49),"")</f>
        <v>2</v>
      </c>
      <c r="B49" s="166" t="s">
        <v>266</v>
      </c>
      <c r="C49" s="163" t="n">
        <v>15</v>
      </c>
      <c r="D49" s="163"/>
      <c r="E49" s="167" t="n">
        <v>35465</v>
      </c>
      <c r="F49" s="167"/>
      <c r="G49" s="168" t="n">
        <v>15</v>
      </c>
      <c r="H49" s="168"/>
      <c r="I49" s="167" t="n">
        <v>3466</v>
      </c>
      <c r="J49" s="167"/>
    </row>
    <row r="50" customFormat="false" ht="11.45" hidden="false" customHeight="true" outlineLevel="0" collapsed="false">
      <c r="A50" s="165" t="n">
        <f aca="false">IF(E50&lt;&gt;"",COUNTA($E$48:E50),"")</f>
        <v>3</v>
      </c>
      <c r="B50" s="166" t="s">
        <v>267</v>
      </c>
      <c r="C50" s="163" t="n">
        <v>35</v>
      </c>
      <c r="D50" s="163"/>
      <c r="E50" s="167" t="n">
        <v>67049</v>
      </c>
      <c r="F50" s="167"/>
      <c r="G50" s="168" t="n">
        <v>35</v>
      </c>
      <c r="H50" s="168"/>
      <c r="I50" s="167" t="n">
        <v>24643</v>
      </c>
      <c r="J50" s="167"/>
    </row>
    <row r="51" customFormat="false" ht="11.45" hidden="false" customHeight="true" outlineLevel="0" collapsed="false">
      <c r="A51" s="165" t="n">
        <f aca="false">IF(E51&lt;&gt;"",COUNTA($E$48:E51),"")</f>
        <v>4</v>
      </c>
      <c r="B51" s="166" t="s">
        <v>268</v>
      </c>
      <c r="C51" s="163" t="n">
        <v>39</v>
      </c>
      <c r="D51" s="163"/>
      <c r="E51" s="167" t="n">
        <v>122481</v>
      </c>
      <c r="F51" s="167"/>
      <c r="G51" s="168" t="n">
        <v>39</v>
      </c>
      <c r="H51" s="168"/>
      <c r="I51" s="167" t="n">
        <v>54830</v>
      </c>
      <c r="J51" s="167"/>
    </row>
    <row r="52" customFormat="false" ht="11.45" hidden="false" customHeight="true" outlineLevel="0" collapsed="false">
      <c r="A52" s="165" t="n">
        <f aca="false">IF(E52&lt;&gt;"",COUNTA($E$48:E52),"")</f>
        <v>5</v>
      </c>
      <c r="B52" s="166" t="s">
        <v>269</v>
      </c>
      <c r="C52" s="163" t="n">
        <v>22</v>
      </c>
      <c r="D52" s="163"/>
      <c r="E52" s="167" t="n">
        <v>122131</v>
      </c>
      <c r="F52" s="167"/>
      <c r="G52" s="168" t="n">
        <v>22</v>
      </c>
      <c r="H52" s="168"/>
      <c r="I52" s="167" t="n">
        <v>70393</v>
      </c>
      <c r="J52" s="167"/>
    </row>
    <row r="53" customFormat="false" ht="11.45" hidden="false" customHeight="true" outlineLevel="0" collapsed="false">
      <c r="A53" s="165" t="n">
        <f aca="false">IF(E53&lt;&gt;"",COUNTA($E$48:E53),"")</f>
        <v>6</v>
      </c>
      <c r="B53" s="166" t="s">
        <v>270</v>
      </c>
      <c r="C53" s="163" t="n">
        <v>12</v>
      </c>
      <c r="D53" s="163"/>
      <c r="E53" s="167" t="n">
        <v>210365</v>
      </c>
      <c r="F53" s="167"/>
      <c r="G53" s="168" t="n">
        <v>12</v>
      </c>
      <c r="H53" s="168"/>
      <c r="I53" s="167" t="n">
        <v>115534</v>
      </c>
      <c r="J53" s="167"/>
    </row>
    <row r="54" customFormat="false" ht="11.45" hidden="false" customHeight="true" outlineLevel="0" collapsed="false">
      <c r="A54" s="165" t="str">
        <f aca="false">IF(E54&lt;&gt;"",COUNTA($E$48:E54),"")</f>
        <v/>
      </c>
      <c r="B54" s="166"/>
      <c r="C54" s="169"/>
      <c r="D54" s="169"/>
      <c r="E54" s="164"/>
      <c r="F54" s="164"/>
      <c r="G54" s="164"/>
      <c r="H54" s="164"/>
      <c r="I54" s="164"/>
      <c r="J54" s="164"/>
    </row>
    <row r="55" s="156" customFormat="true" ht="11.45" hidden="false" customHeight="true" outlineLevel="0" collapsed="false">
      <c r="A55" s="165" t="n">
        <f aca="false">IF(E55&lt;&gt;"",COUNTA($E$48:E55),"")</f>
        <v>7</v>
      </c>
      <c r="B55" s="170" t="s">
        <v>271</v>
      </c>
      <c r="C55" s="171" t="n">
        <v>141</v>
      </c>
      <c r="D55" s="171"/>
      <c r="E55" s="172" t="n">
        <v>599758</v>
      </c>
      <c r="F55" s="172"/>
      <c r="G55" s="173" t="n">
        <v>141</v>
      </c>
      <c r="H55" s="173"/>
      <c r="I55" s="172" t="n">
        <v>269686</v>
      </c>
      <c r="J55" s="172"/>
    </row>
    <row r="56" customFormat="false" ht="11.45" hidden="false" customHeight="true" outlineLevel="0" collapsed="false">
      <c r="A56" s="165" t="str">
        <f aca="false">IF(E56&lt;&gt;"",COUNTA($E$48:E56),"")</f>
        <v/>
      </c>
      <c r="B56" s="166" t="s">
        <v>272</v>
      </c>
      <c r="C56" s="169"/>
      <c r="D56" s="169"/>
      <c r="E56" s="164"/>
      <c r="F56" s="164"/>
      <c r="G56" s="164"/>
      <c r="H56" s="164"/>
      <c r="I56" s="164"/>
      <c r="J56" s="164"/>
    </row>
    <row r="57" customFormat="false" ht="11.45" hidden="false" customHeight="true" outlineLevel="0" collapsed="false">
      <c r="A57" s="165" t="n">
        <f aca="false">IF(E57&lt;&gt;"",COUNTA($E$48:E57),"")</f>
        <v>8</v>
      </c>
      <c r="B57" s="166" t="s">
        <v>273</v>
      </c>
      <c r="C57" s="163" t="n">
        <v>73</v>
      </c>
      <c r="D57" s="163"/>
      <c r="E57" s="167" t="n">
        <v>454977</v>
      </c>
      <c r="F57" s="167"/>
      <c r="G57" s="168" t="n">
        <v>73</v>
      </c>
      <c r="H57" s="168"/>
      <c r="I57" s="167" t="n">
        <v>240757</v>
      </c>
      <c r="J57" s="167"/>
    </row>
  </sheetData>
  <mergeCells count="120">
    <mergeCell ref="A1:B1"/>
    <mergeCell ref="C1:J1"/>
    <mergeCell ref="A2:B2"/>
    <mergeCell ref="C2:J2"/>
    <mergeCell ref="A3:A7"/>
    <mergeCell ref="B3:B7"/>
    <mergeCell ref="C3:D5"/>
    <mergeCell ref="E3:J3"/>
    <mergeCell ref="E4:F5"/>
    <mergeCell ref="G4:H5"/>
    <mergeCell ref="I4:J5"/>
    <mergeCell ref="C7:J7"/>
    <mergeCell ref="A24:B24"/>
    <mergeCell ref="C24:J24"/>
    <mergeCell ref="A25:A28"/>
    <mergeCell ref="B25:B28"/>
    <mergeCell ref="C25:F26"/>
    <mergeCell ref="G25:J25"/>
    <mergeCell ref="G26:J26"/>
    <mergeCell ref="C27:D27"/>
    <mergeCell ref="E27:F27"/>
    <mergeCell ref="G27:H27"/>
    <mergeCell ref="I27:J27"/>
    <mergeCell ref="C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A41:B41"/>
    <mergeCell ref="C41:J41"/>
    <mergeCell ref="A42:A45"/>
    <mergeCell ref="B42:B45"/>
    <mergeCell ref="C42:F43"/>
    <mergeCell ref="G42:J42"/>
    <mergeCell ref="G43:J43"/>
    <mergeCell ref="C44:D44"/>
    <mergeCell ref="E44:F44"/>
    <mergeCell ref="G44:H44"/>
    <mergeCell ref="I44:J44"/>
    <mergeCell ref="C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 ref="C50:D50"/>
    <mergeCell ref="E50:F50"/>
    <mergeCell ref="G50:H50"/>
    <mergeCell ref="I50:J50"/>
    <mergeCell ref="C51:D51"/>
    <mergeCell ref="E51:F51"/>
    <mergeCell ref="G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16.7"/>
    <col collapsed="false" customWidth="true" hidden="false" outlineLevel="0" max="8" min="3" style="54" width="11.7"/>
    <col collapsed="false" customWidth="false" hidden="false" outlineLevel="0" max="257" min="9" style="54" width="11.42"/>
  </cols>
  <sheetData>
    <row r="1" s="84" customFormat="true" ht="24.95" hidden="false" customHeight="true" outlineLevel="0" collapsed="false">
      <c r="A1" s="81" t="s">
        <v>64</v>
      </c>
      <c r="B1" s="81"/>
      <c r="C1" s="82" t="s">
        <v>65</v>
      </c>
      <c r="D1" s="82"/>
      <c r="E1" s="82"/>
      <c r="F1" s="82"/>
      <c r="G1" s="82"/>
      <c r="H1" s="82"/>
    </row>
    <row r="2" s="84" customFormat="true" ht="24.95" hidden="false" customHeight="true" outlineLevel="0" collapsed="false">
      <c r="A2" s="81" t="s">
        <v>274</v>
      </c>
      <c r="B2" s="81"/>
      <c r="C2" s="86" t="s">
        <v>67</v>
      </c>
      <c r="D2" s="86"/>
      <c r="E2" s="86"/>
      <c r="F2" s="86"/>
      <c r="G2" s="86"/>
      <c r="H2" s="86"/>
    </row>
    <row r="3" s="92" customFormat="true" ht="12" hidden="false" customHeight="true" outlineLevel="0" collapsed="false">
      <c r="A3" s="130" t="s">
        <v>75</v>
      </c>
      <c r="B3" s="89" t="s">
        <v>275</v>
      </c>
      <c r="C3" s="89" t="s">
        <v>276</v>
      </c>
      <c r="D3" s="89" t="s">
        <v>277</v>
      </c>
      <c r="E3" s="90" t="s">
        <v>239</v>
      </c>
      <c r="F3" s="90"/>
      <c r="G3" s="90"/>
      <c r="H3" s="90"/>
    </row>
    <row r="4" s="92" customFormat="true" ht="12" hidden="false" customHeight="true" outlineLevel="0" collapsed="false">
      <c r="A4" s="130"/>
      <c r="B4" s="89"/>
      <c r="C4" s="89"/>
      <c r="D4" s="89"/>
      <c r="E4" s="89" t="s">
        <v>278</v>
      </c>
      <c r="F4" s="89" t="s">
        <v>279</v>
      </c>
      <c r="G4" s="89"/>
      <c r="H4" s="90" t="s">
        <v>280</v>
      </c>
    </row>
    <row r="5" s="92" customFormat="true" ht="12" hidden="false" customHeight="true" outlineLevel="0" collapsed="false">
      <c r="A5" s="130"/>
      <c r="B5" s="89"/>
      <c r="C5" s="89"/>
      <c r="D5" s="89"/>
      <c r="E5" s="89"/>
      <c r="F5" s="89"/>
      <c r="G5" s="89"/>
      <c r="H5" s="90"/>
    </row>
    <row r="6" s="92" customFormat="true" ht="12" hidden="false" customHeight="true" outlineLevel="0" collapsed="false">
      <c r="A6" s="130"/>
      <c r="B6" s="89"/>
      <c r="C6" s="89"/>
      <c r="D6" s="89"/>
      <c r="E6" s="89"/>
      <c r="F6" s="89" t="s">
        <v>281</v>
      </c>
      <c r="G6" s="89" t="s">
        <v>282</v>
      </c>
      <c r="H6" s="90"/>
    </row>
    <row r="7" s="92" customFormat="true" ht="12" hidden="false" customHeight="true" outlineLevel="0" collapsed="false">
      <c r="A7" s="130"/>
      <c r="B7" s="89"/>
      <c r="C7" s="89"/>
      <c r="D7" s="89"/>
      <c r="E7" s="89"/>
      <c r="F7" s="89"/>
      <c r="G7" s="89"/>
      <c r="H7" s="90"/>
    </row>
    <row r="8" s="92" customFormat="true" ht="12" hidden="false" customHeight="true" outlineLevel="0" collapsed="false">
      <c r="A8" s="130"/>
      <c r="B8" s="89"/>
      <c r="C8" s="174" t="n">
        <v>1000</v>
      </c>
      <c r="D8" s="174"/>
      <c r="E8" s="174"/>
      <c r="F8" s="174"/>
      <c r="G8" s="174"/>
      <c r="H8" s="174"/>
    </row>
    <row r="9" s="175" customFormat="true" ht="12" hidden="false" customHeight="true" outlineLevel="0" collapsed="false">
      <c r="A9" s="110" t="n">
        <v>1</v>
      </c>
      <c r="B9" s="94" t="n">
        <v>2</v>
      </c>
      <c r="C9" s="94" t="n">
        <v>3</v>
      </c>
      <c r="D9" s="94" t="n">
        <v>4</v>
      </c>
      <c r="E9" s="94" t="n">
        <v>5</v>
      </c>
      <c r="F9" s="94" t="n">
        <v>6</v>
      </c>
      <c r="G9" s="94" t="n">
        <v>7</v>
      </c>
      <c r="H9" s="95" t="n">
        <v>8</v>
      </c>
    </row>
    <row r="10" customFormat="false" ht="12" hidden="false" customHeight="true" outlineLevel="0" collapsed="false">
      <c r="A10" s="176"/>
      <c r="B10" s="177"/>
      <c r="C10" s="65"/>
      <c r="D10" s="65"/>
      <c r="E10" s="65"/>
      <c r="F10" s="65"/>
      <c r="G10" s="65"/>
      <c r="H10" s="65"/>
    </row>
    <row r="11" s="103" customFormat="true" ht="12" hidden="false" customHeight="true" outlineLevel="0" collapsed="false">
      <c r="A11" s="62" t="n">
        <f aca="false">IF(E11&lt;&gt;"",COUNTA($E$11:E11),"")</f>
        <v>1</v>
      </c>
      <c r="B11" s="178" t="s">
        <v>121</v>
      </c>
      <c r="C11" s="179" t="n">
        <v>0.3</v>
      </c>
      <c r="D11" s="179" t="n">
        <v>70.7</v>
      </c>
      <c r="E11" s="179" t="n">
        <v>21</v>
      </c>
      <c r="F11" s="179" t="n">
        <v>0.6</v>
      </c>
      <c r="G11" s="179" t="n">
        <v>47</v>
      </c>
      <c r="H11" s="179" t="n">
        <v>0.7</v>
      </c>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s="92" customFormat="true" ht="24.95" hidden="false" customHeight="true" outlineLevel="0" collapsed="false">
      <c r="A15" s="81" t="s">
        <v>283</v>
      </c>
      <c r="B15" s="81"/>
      <c r="C15" s="86" t="s">
        <v>284</v>
      </c>
      <c r="D15" s="86"/>
      <c r="E15" s="86"/>
      <c r="F15" s="86"/>
      <c r="G15" s="86"/>
      <c r="H15" s="86"/>
    </row>
    <row r="16" s="92" customFormat="true" ht="12" hidden="false" customHeight="true" outlineLevel="0" collapsed="false">
      <c r="A16" s="130" t="s">
        <v>75</v>
      </c>
      <c r="B16" s="89" t="s">
        <v>285</v>
      </c>
      <c r="C16" s="90" t="s">
        <v>286</v>
      </c>
      <c r="D16" s="90"/>
      <c r="E16" s="90"/>
      <c r="F16" s="90"/>
      <c r="G16" s="90"/>
      <c r="H16" s="90"/>
    </row>
    <row r="17" s="92" customFormat="true" ht="12" hidden="false" customHeight="true" outlineLevel="0" collapsed="false">
      <c r="A17" s="130"/>
      <c r="B17" s="89"/>
      <c r="C17" s="89" t="s">
        <v>241</v>
      </c>
      <c r="D17" s="89"/>
      <c r="E17" s="89"/>
      <c r="F17" s="90" t="s">
        <v>147</v>
      </c>
      <c r="G17" s="90"/>
      <c r="H17" s="90"/>
    </row>
    <row r="18" s="92" customFormat="true" ht="12" hidden="false" customHeight="true" outlineLevel="0" collapsed="false">
      <c r="A18" s="130"/>
      <c r="B18" s="89"/>
      <c r="C18" s="174" t="n">
        <v>1000</v>
      </c>
      <c r="D18" s="174"/>
      <c r="E18" s="174"/>
      <c r="F18" s="174"/>
      <c r="G18" s="174"/>
      <c r="H18" s="174"/>
    </row>
    <row r="19" s="175" customFormat="true" ht="12" hidden="false" customHeight="true" outlineLevel="0" collapsed="false">
      <c r="A19" s="110" t="n">
        <v>1</v>
      </c>
      <c r="B19" s="94" t="n">
        <v>2</v>
      </c>
      <c r="C19" s="94" t="n">
        <v>3</v>
      </c>
      <c r="D19" s="94"/>
      <c r="E19" s="94"/>
      <c r="F19" s="95" t="n">
        <v>4</v>
      </c>
      <c r="G19" s="95"/>
      <c r="H19" s="95"/>
    </row>
    <row r="20" customFormat="false" ht="12" hidden="false" customHeight="true" outlineLevel="0" collapsed="false">
      <c r="A20" s="176"/>
      <c r="B20" s="100"/>
      <c r="C20" s="180"/>
      <c r="D20" s="179"/>
      <c r="E20" s="181"/>
      <c r="F20" s="182"/>
      <c r="G20" s="179"/>
      <c r="H20" s="182"/>
    </row>
    <row r="21" customFormat="false" ht="12" hidden="false" customHeight="true" outlineLevel="0" collapsed="false">
      <c r="A21" s="62" t="n">
        <f aca="false">IF(D21&lt;&gt;"",COUNTA($D$21:D21),"")</f>
        <v>1</v>
      </c>
      <c r="B21" s="100" t="s">
        <v>256</v>
      </c>
      <c r="C21" s="180"/>
      <c r="D21" s="179" t="n">
        <v>0.1</v>
      </c>
      <c r="E21" s="181"/>
      <c r="F21" s="183"/>
      <c r="G21" s="179" t="n">
        <v>3.9</v>
      </c>
      <c r="H21" s="183"/>
    </row>
    <row r="22" customFormat="false" ht="12" hidden="false" customHeight="true" outlineLevel="0" collapsed="false">
      <c r="A22" s="62" t="n">
        <f aca="false">IF(D22&lt;&gt;"",COUNTA($D$21:D22),"")</f>
        <v>2</v>
      </c>
      <c r="B22" s="100" t="s">
        <v>287</v>
      </c>
      <c r="C22" s="180"/>
      <c r="D22" s="179" t="n">
        <v>0.1</v>
      </c>
      <c r="E22" s="181"/>
      <c r="F22" s="184"/>
      <c r="G22" s="179" t="n">
        <v>19</v>
      </c>
      <c r="H22" s="184"/>
    </row>
    <row r="23" customFormat="false" ht="12" hidden="false" customHeight="true" outlineLevel="0" collapsed="false">
      <c r="A23" s="62" t="n">
        <f aca="false">IF(D23&lt;&gt;"",COUNTA($D$21:D23),"")</f>
        <v>3</v>
      </c>
      <c r="B23" s="100" t="s">
        <v>260</v>
      </c>
      <c r="C23" s="180"/>
      <c r="D23" s="179" t="n">
        <v>0</v>
      </c>
      <c r="E23" s="181"/>
      <c r="F23" s="184"/>
      <c r="G23" s="179" t="n">
        <v>47.8</v>
      </c>
      <c r="H23" s="184"/>
    </row>
    <row r="24" customFormat="false" ht="12" hidden="false" customHeight="true" outlineLevel="0" collapsed="false">
      <c r="A24" s="62" t="str">
        <f aca="false">IF(D24&lt;&gt;"",COUNTA($D$21:D24),"")</f>
        <v/>
      </c>
      <c r="B24" s="100"/>
      <c r="C24" s="180"/>
      <c r="D24" s="179"/>
      <c r="E24" s="181"/>
      <c r="F24" s="185"/>
      <c r="G24" s="179"/>
      <c r="H24" s="185"/>
    </row>
    <row r="25" s="103" customFormat="true" ht="12" hidden="false" customHeight="true" outlineLevel="0" collapsed="false">
      <c r="A25" s="62" t="n">
        <f aca="false">IF(D25&lt;&gt;"",COUNTA($D$21:D25),"")</f>
        <v>4</v>
      </c>
      <c r="B25" s="102" t="s">
        <v>247</v>
      </c>
      <c r="C25" s="186"/>
      <c r="D25" s="187" t="n">
        <v>0.3</v>
      </c>
      <c r="E25" s="188"/>
      <c r="F25" s="189"/>
      <c r="G25" s="187" t="n">
        <v>70.7</v>
      </c>
      <c r="H25" s="189"/>
    </row>
    <row r="26" customFormat="false" ht="12" hidden="false" customHeight="true" outlineLevel="0" collapsed="false">
      <c r="A26" s="62" t="str">
        <f aca="false">IF(D26&lt;&gt;"",COUNTA($D$21:D26),"")</f>
        <v/>
      </c>
      <c r="B26" s="100" t="s">
        <v>248</v>
      </c>
      <c r="C26" s="180"/>
      <c r="D26" s="179"/>
      <c r="E26" s="181"/>
      <c r="F26" s="185"/>
      <c r="G26" s="179"/>
      <c r="H26" s="185"/>
    </row>
    <row r="27" customFormat="false" ht="12" hidden="false" customHeight="true" outlineLevel="0" collapsed="false">
      <c r="A27" s="62" t="n">
        <f aca="false">IF(D27&lt;&gt;"",COUNTA($D$21:D27),"")</f>
        <v>5</v>
      </c>
      <c r="B27" s="100" t="s">
        <v>288</v>
      </c>
      <c r="C27" s="180"/>
      <c r="D27" s="179" t="n">
        <v>0</v>
      </c>
      <c r="E27" s="181"/>
      <c r="F27" s="184"/>
      <c r="G27" s="179" t="n">
        <v>11.2</v>
      </c>
      <c r="H27" s="184"/>
    </row>
    <row r="28" customFormat="false" ht="12" hidden="false" customHeight="true" outlineLevel="0" collapsed="false">
      <c r="A28" s="62" t="n">
        <f aca="false">IF(D28&lt;&gt;"",COUNTA($D$21:D28),"")</f>
        <v>6</v>
      </c>
      <c r="B28" s="100" t="s">
        <v>289</v>
      </c>
      <c r="C28" s="180"/>
      <c r="D28" s="179" t="n">
        <v>0</v>
      </c>
      <c r="E28" s="181"/>
      <c r="F28" s="184"/>
      <c r="G28" s="179" t="n">
        <v>36.6</v>
      </c>
      <c r="H28" s="184"/>
    </row>
    <row r="29" customFormat="false" ht="12" hidden="false" customHeight="true" outlineLevel="0" collapsed="false">
      <c r="B29" s="190"/>
      <c r="C29" s="191"/>
      <c r="D29" s="191"/>
      <c r="E29" s="191"/>
      <c r="F29" s="191"/>
      <c r="G29" s="191"/>
      <c r="H29" s="191"/>
    </row>
    <row r="34" customFormat="false" ht="12.75" hidden="false" customHeight="false" outlineLevel="0" collapsed="false">
      <c r="C34" s="106"/>
    </row>
  </sheetData>
  <mergeCells count="25">
    <mergeCell ref="A1:B1"/>
    <mergeCell ref="C1:H1"/>
    <mergeCell ref="A2:B2"/>
    <mergeCell ref="C2:H2"/>
    <mergeCell ref="A3:A8"/>
    <mergeCell ref="B3:B8"/>
    <mergeCell ref="C3:C7"/>
    <mergeCell ref="D3:D7"/>
    <mergeCell ref="E3:H3"/>
    <mergeCell ref="E4:E7"/>
    <mergeCell ref="F4:G5"/>
    <mergeCell ref="H4:H7"/>
    <mergeCell ref="F6:F7"/>
    <mergeCell ref="G6:G7"/>
    <mergeCell ref="C8:H8"/>
    <mergeCell ref="A15:B15"/>
    <mergeCell ref="C15:H15"/>
    <mergeCell ref="A16:A18"/>
    <mergeCell ref="B16:B18"/>
    <mergeCell ref="C16:H16"/>
    <mergeCell ref="C17:E17"/>
    <mergeCell ref="F17:H17"/>
    <mergeCell ref="C18:H18"/>
    <mergeCell ref="C19:E19"/>
    <mergeCell ref="F19:H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2" width="80.7"/>
    <col collapsed="false" customWidth="false" hidden="false" outlineLevel="0" max="257" min="3" style="32" width="11.42"/>
  </cols>
  <sheetData>
    <row r="1" s="38" customFormat="true" ht="30" hidden="false" customHeight="true" outlineLevel="0" collapsed="false">
      <c r="A1" s="192" t="s">
        <v>72</v>
      </c>
      <c r="B1" s="192"/>
    </row>
    <row r="2" customFormat="false" ht="12" hidden="false" customHeight="true" outlineLevel="0" collapsed="false">
      <c r="A2" s="193" t="s">
        <v>290</v>
      </c>
      <c r="B2" s="194" t="s">
        <v>291</v>
      </c>
    </row>
    <row r="3" customFormat="false" ht="8.1" hidden="false" customHeight="true" outlineLevel="0" collapsed="false">
      <c r="A3" s="193"/>
      <c r="B3" s="194"/>
    </row>
    <row r="4" customFormat="false" ht="12" hidden="false" customHeight="true" outlineLevel="0" collapsed="false">
      <c r="A4" s="193" t="s">
        <v>292</v>
      </c>
      <c r="B4" s="194" t="s">
        <v>293</v>
      </c>
    </row>
    <row r="5" customFormat="false" ht="8.1" hidden="false" customHeight="true" outlineLevel="0" collapsed="false">
      <c r="A5" s="193"/>
      <c r="B5" s="194"/>
    </row>
    <row r="6" customFormat="false" ht="12" hidden="false" customHeight="true" outlineLevel="0" collapsed="false">
      <c r="A6" s="193" t="s">
        <v>294</v>
      </c>
      <c r="B6" s="194" t="s">
        <v>295</v>
      </c>
    </row>
    <row r="7" customFormat="false" ht="8.1" hidden="false" customHeight="true" outlineLevel="0" collapsed="false">
      <c r="A7" s="193"/>
      <c r="B7" s="194"/>
    </row>
    <row r="8" customFormat="false" ht="12" hidden="false" customHeight="true" outlineLevel="0" collapsed="false">
      <c r="A8" s="193" t="s">
        <v>296</v>
      </c>
      <c r="B8" s="194" t="s">
        <v>297</v>
      </c>
    </row>
    <row r="9" customFormat="false" ht="8.1" hidden="false" customHeight="true" outlineLevel="0" collapsed="false">
      <c r="A9" s="193"/>
      <c r="B9" s="194"/>
    </row>
    <row r="10" customFormat="false" ht="12" hidden="false" customHeight="true" outlineLevel="0" collapsed="false">
      <c r="A10" s="193"/>
      <c r="B10" s="194"/>
    </row>
    <row r="11" customFormat="false" ht="8.1" hidden="false" customHeight="true" outlineLevel="0" collapsed="false">
      <c r="A11" s="193"/>
      <c r="B11" s="194"/>
    </row>
    <row r="12" customFormat="false" ht="12" hidden="false" customHeight="true" outlineLevel="0" collapsed="false">
      <c r="A12" s="193"/>
      <c r="B12" s="194"/>
    </row>
    <row r="13" customFormat="false" ht="8.1" hidden="false" customHeight="true" outlineLevel="0" collapsed="false">
      <c r="A13" s="193"/>
      <c r="B13" s="194"/>
    </row>
    <row r="14" customFormat="false" ht="12" hidden="false" customHeight="true" outlineLevel="0" collapsed="false">
      <c r="A14" s="193"/>
      <c r="B14" s="194"/>
    </row>
    <row r="15" customFormat="false" ht="8.1" hidden="false" customHeight="true" outlineLevel="0" collapsed="false">
      <c r="A15" s="193"/>
      <c r="B15" s="194"/>
    </row>
    <row r="16" customFormat="false" ht="12" hidden="false" customHeight="true" outlineLevel="0" collapsed="false">
      <c r="A16" s="193"/>
      <c r="B16" s="194"/>
    </row>
    <row r="17" customFormat="false" ht="8.1" hidden="false" customHeight="true" outlineLevel="0" collapsed="false">
      <c r="A17" s="193"/>
      <c r="B17" s="194"/>
    </row>
    <row r="18" customFormat="false" ht="12" hidden="false" customHeight="true" outlineLevel="0" collapsed="false">
      <c r="A18" s="193"/>
      <c r="B18" s="194"/>
    </row>
    <row r="19" customFormat="false" ht="8.1" hidden="false" customHeight="true" outlineLevel="0" collapsed="false">
      <c r="A19" s="193"/>
      <c r="B19" s="194"/>
    </row>
    <row r="20" customFormat="false" ht="12" hidden="false" customHeight="true" outlineLevel="0" collapsed="false">
      <c r="A20" s="193"/>
      <c r="B20" s="195"/>
    </row>
    <row r="21" customFormat="false" ht="8.1" hidden="false" customHeight="true" outlineLevel="0" collapsed="false">
      <c r="A21" s="35"/>
      <c r="B21" s="195"/>
    </row>
    <row r="22" customFormat="false" ht="12" hidden="false" customHeight="true" outlineLevel="0" collapsed="false">
      <c r="A22" s="35"/>
      <c r="B22" s="195"/>
    </row>
    <row r="23" customFormat="false" ht="8.1" hidden="false" customHeight="true" outlineLevel="0" collapsed="false">
      <c r="A23" s="35"/>
      <c r="B23" s="195"/>
    </row>
    <row r="24" customFormat="false" ht="12" hidden="false" customHeight="true" outlineLevel="0" collapsed="false">
      <c r="A24" s="35"/>
      <c r="B24" s="195"/>
    </row>
    <row r="25" customFormat="false" ht="8.1" hidden="false" customHeight="true" outlineLevel="0" collapsed="false">
      <c r="A25" s="35"/>
      <c r="B25" s="195"/>
    </row>
    <row r="26" customFormat="false" ht="12" hidden="false" customHeight="true" outlineLevel="0" collapsed="false">
      <c r="A26" s="35"/>
      <c r="B26" s="195"/>
    </row>
    <row r="27" customFormat="false" ht="8.1" hidden="false" customHeight="true" outlineLevel="0" collapsed="false">
      <c r="A27" s="35"/>
      <c r="B27" s="195"/>
    </row>
    <row r="28" customFormat="false" ht="12" hidden="false" customHeight="true" outlineLevel="0" collapsed="false">
      <c r="A28" s="35"/>
      <c r="B28" s="195"/>
    </row>
    <row r="29" customFormat="false" ht="12" hidden="false" customHeight="true" outlineLevel="0" collapsed="false">
      <c r="A29" s="35"/>
      <c r="B29" s="195"/>
    </row>
    <row r="30" customFormat="false" ht="12" hidden="false" customHeight="true" outlineLevel="0" collapsed="false">
      <c r="A30" s="35"/>
      <c r="B30" s="195"/>
    </row>
    <row r="31" customFormat="false" ht="12" hidden="false" customHeight="true" outlineLevel="0" collapsed="false">
      <c r="A31" s="35"/>
      <c r="B31" s="195"/>
    </row>
    <row r="32" customFormat="false" ht="12" hidden="false" customHeight="true" outlineLevel="0" collapsed="false">
      <c r="A32" s="35"/>
      <c r="B32" s="195"/>
    </row>
    <row r="33" customFormat="false" ht="12" hidden="false" customHeight="true" outlineLevel="0" collapsed="false">
      <c r="A33" s="35"/>
      <c r="B33" s="195"/>
    </row>
    <row r="34" customFormat="false" ht="12" hidden="false" customHeight="true" outlineLevel="0" collapsed="false">
      <c r="A34" s="35"/>
      <c r="B34" s="195"/>
    </row>
    <row r="35" customFormat="false" ht="12" hidden="false" customHeight="true" outlineLevel="0" collapsed="false">
      <c r="A35" s="35"/>
      <c r="B35" s="195"/>
    </row>
    <row r="36" customFormat="false" ht="12" hidden="false" customHeight="true" outlineLevel="0" collapsed="false">
      <c r="A36" s="35"/>
      <c r="B36" s="195"/>
    </row>
    <row r="37" customFormat="false" ht="12" hidden="false" customHeight="true" outlineLevel="0" collapsed="false">
      <c r="A37" s="35"/>
      <c r="B37" s="195"/>
    </row>
    <row r="38" customFormat="false" ht="12" hidden="false" customHeight="true" outlineLevel="0" collapsed="false">
      <c r="A38" s="35"/>
      <c r="B38" s="195"/>
    </row>
    <row r="39" customFormat="false" ht="12" hidden="false" customHeight="true" outlineLevel="0" collapsed="false">
      <c r="A39" s="35"/>
      <c r="B39" s="195"/>
    </row>
    <row r="40" customFormat="false" ht="12" hidden="false" customHeight="true" outlineLevel="0" collapsed="false">
      <c r="A40" s="35"/>
      <c r="B40" s="195"/>
    </row>
    <row r="41" customFormat="false" ht="12" hidden="false" customHeight="true" outlineLevel="0" collapsed="false">
      <c r="A41" s="35"/>
      <c r="B41" s="195"/>
    </row>
    <row r="42" customFormat="false" ht="12" hidden="false" customHeight="true" outlineLevel="0" collapsed="false">
      <c r="A42" s="35"/>
      <c r="B42" s="195"/>
    </row>
    <row r="43" customFormat="false" ht="12" hidden="false" customHeight="true" outlineLevel="0" collapsed="false">
      <c r="A43" s="35"/>
      <c r="B43" s="195"/>
    </row>
    <row r="44" customFormat="false" ht="12" hidden="false" customHeight="true" outlineLevel="0" collapsed="false">
      <c r="A44" s="35"/>
      <c r="B44" s="195"/>
    </row>
    <row r="45" customFormat="false" ht="12" hidden="false" customHeight="true" outlineLevel="0" collapsed="false">
      <c r="A45" s="35"/>
      <c r="B45" s="195"/>
    </row>
    <row r="46" customFormat="false" ht="12" hidden="false" customHeight="true" outlineLevel="0" collapsed="false">
      <c r="A46" s="35"/>
      <c r="B46" s="195"/>
    </row>
    <row r="47" customFormat="false" ht="12" hidden="false" customHeight="true" outlineLevel="0" collapsed="false">
      <c r="A47" s="35"/>
      <c r="B47" s="195"/>
    </row>
    <row r="48" customFormat="false" ht="12" hidden="false" customHeight="true" outlineLevel="0" collapsed="false">
      <c r="A48" s="196"/>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196"/>
    </row>
    <row r="57" customFormat="false" ht="12" hidden="false" customHeight="true" outlineLevel="0" collapsed="false">
      <c r="A57" s="35"/>
    </row>
    <row r="58" customFormat="false" ht="12" hidden="false" customHeight="true" outlineLevel="0" collapsed="false">
      <c r="A58" s="197"/>
    </row>
    <row r="59" customFormat="false" ht="12" hidden="false" customHeight="true" outlineLevel="0" collapsed="false">
      <c r="A59" s="35"/>
    </row>
    <row r="60" customFormat="false" ht="12" hidden="false" customHeight="true" outlineLevel="0" collapsed="false">
      <c r="A60" s="196"/>
    </row>
    <row r="61" customFormat="false" ht="12" hidden="false" customHeight="true" outlineLevel="0" collapsed="false">
      <c r="A61" s="35"/>
    </row>
    <row r="62" customFormat="false" ht="12" hidden="false" customHeight="true" outlineLevel="0" collapsed="false">
      <c r="A62" s="197"/>
    </row>
    <row r="63" customFormat="false" ht="12" hidden="false" customHeight="true" outlineLevel="0" collapsed="false">
      <c r="A63" s="35"/>
    </row>
    <row r="64" customFormat="false" ht="12"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2</v>
      </c>
      <c r="B1" s="34"/>
      <c r="C1" s="34"/>
    </row>
    <row r="2" s="35" customFormat="true" ht="12" hidden="false" customHeight="true" outlineLevel="0" collapsed="false">
      <c r="B2" s="36"/>
      <c r="C2" s="35" t="s">
        <v>33</v>
      </c>
    </row>
    <row r="3" s="38" customFormat="true" ht="23.25" hidden="false" customHeight="true" outlineLevel="0" collapsed="false">
      <c r="A3" s="37" t="s">
        <v>34</v>
      </c>
      <c r="B3" s="37"/>
      <c r="C3" s="35" t="n">
        <v>3</v>
      </c>
    </row>
    <row r="4" s="38" customFormat="true" ht="8.25" hidden="false" customHeight="true" outlineLevel="0" collapsed="false">
      <c r="A4" s="39"/>
      <c r="B4" s="36"/>
      <c r="C4" s="35"/>
    </row>
    <row r="5" s="42" customFormat="true" ht="12" hidden="false" customHeight="true" outlineLevel="0" collapsed="false">
      <c r="A5" s="39" t="s">
        <v>35</v>
      </c>
      <c r="B5" s="40" t="s">
        <v>36</v>
      </c>
      <c r="C5" s="41" t="n">
        <v>4</v>
      </c>
    </row>
    <row r="6" customFormat="false" ht="6.95" hidden="false" customHeight="true" outlineLevel="0" collapsed="false">
      <c r="A6" s="39"/>
      <c r="B6" s="40"/>
      <c r="C6" s="43"/>
    </row>
    <row r="7" customFormat="false" ht="12" hidden="false" customHeight="true" outlineLevel="0" collapsed="false">
      <c r="A7" s="44" t="s">
        <v>37</v>
      </c>
      <c r="B7" s="45" t="s">
        <v>38</v>
      </c>
      <c r="C7" s="43" t="n">
        <v>5</v>
      </c>
    </row>
    <row r="8" customFormat="false" ht="12" hidden="false" customHeight="true" outlineLevel="0" collapsed="false">
      <c r="A8" s="44"/>
      <c r="B8" s="45" t="s">
        <v>39</v>
      </c>
      <c r="C8" s="43" t="n">
        <v>5</v>
      </c>
    </row>
    <row r="9" s="42" customFormat="true" ht="12" hidden="false" customHeight="true" outlineLevel="0" collapsed="false">
      <c r="A9" s="39"/>
      <c r="B9" s="40"/>
      <c r="C9" s="46"/>
    </row>
    <row r="10" s="42" customFormat="true" ht="12" hidden="false" customHeight="true" outlineLevel="0" collapsed="false">
      <c r="A10" s="39" t="s">
        <v>40</v>
      </c>
      <c r="B10" s="40" t="s">
        <v>41</v>
      </c>
      <c r="C10" s="46"/>
    </row>
    <row r="11" s="42" customFormat="true" ht="12" hidden="false" customHeight="true" outlineLevel="0" collapsed="false">
      <c r="A11" s="39"/>
      <c r="B11" s="40"/>
      <c r="C11" s="46"/>
    </row>
    <row r="12" s="38" customFormat="true" ht="12" hidden="false" customHeight="true" outlineLevel="0" collapsed="false">
      <c r="A12" s="39" t="s">
        <v>42</v>
      </c>
      <c r="B12" s="47" t="s">
        <v>43</v>
      </c>
      <c r="C12" s="41" t="n">
        <v>6</v>
      </c>
    </row>
    <row r="13" customFormat="false" ht="6.95" hidden="false" customHeight="true" outlineLevel="0" collapsed="false">
      <c r="A13" s="39"/>
      <c r="B13" s="40"/>
      <c r="C13" s="43"/>
    </row>
    <row r="14" customFormat="false" ht="12" hidden="false" customHeight="true" outlineLevel="0" collapsed="false">
      <c r="A14" s="44" t="s">
        <v>37</v>
      </c>
      <c r="B14" s="48" t="s">
        <v>44</v>
      </c>
      <c r="C14" s="43" t="n">
        <v>6</v>
      </c>
    </row>
    <row r="15" customFormat="false" ht="12" hidden="false" customHeight="true" outlineLevel="0" collapsed="false">
      <c r="A15" s="44"/>
      <c r="B15" s="45" t="s">
        <v>45</v>
      </c>
      <c r="C15" s="43" t="n">
        <v>7</v>
      </c>
    </row>
    <row r="16" customFormat="false" ht="12" hidden="false" customHeight="true" outlineLevel="0" collapsed="false">
      <c r="A16" s="44"/>
      <c r="B16" s="45"/>
      <c r="C16" s="43"/>
    </row>
    <row r="17" s="38" customFormat="true" ht="12" hidden="false" customHeight="true" outlineLevel="0" collapsed="false">
      <c r="A17" s="39" t="s">
        <v>46</v>
      </c>
      <c r="B17" s="47" t="s">
        <v>47</v>
      </c>
      <c r="C17" s="41" t="n">
        <v>8</v>
      </c>
    </row>
    <row r="18" s="38" customFormat="true" ht="8.1" hidden="false" customHeight="true" outlineLevel="0" collapsed="false">
      <c r="A18" s="39"/>
      <c r="B18" s="47"/>
      <c r="C18" s="41"/>
    </row>
    <row r="19" s="38" customFormat="true" ht="12" hidden="false" customHeight="true" outlineLevel="0" collapsed="false">
      <c r="A19" s="44" t="s">
        <v>37</v>
      </c>
      <c r="B19" s="48" t="s">
        <v>48</v>
      </c>
      <c r="C19" s="41" t="n">
        <v>9</v>
      </c>
    </row>
    <row r="20" s="38" customFormat="true" ht="12" hidden="false" customHeight="true" outlineLevel="0" collapsed="false">
      <c r="A20" s="44"/>
      <c r="B20" s="48" t="s">
        <v>49</v>
      </c>
      <c r="C20" s="41" t="n">
        <v>9</v>
      </c>
    </row>
    <row r="21" customFormat="false" ht="12" hidden="false" customHeight="true" outlineLevel="0" collapsed="false">
      <c r="A21" s="44"/>
      <c r="B21" s="48"/>
      <c r="C21" s="43"/>
    </row>
    <row r="22" s="38" customFormat="true" ht="12" hidden="false" customHeight="true" outlineLevel="0" collapsed="false">
      <c r="A22" s="39" t="s">
        <v>50</v>
      </c>
      <c r="B22" s="47" t="s">
        <v>51</v>
      </c>
      <c r="C22" s="41" t="n">
        <v>10</v>
      </c>
    </row>
    <row r="23" s="42" customFormat="true" ht="12" hidden="false" customHeight="true" outlineLevel="0" collapsed="false">
      <c r="A23" s="39"/>
      <c r="B23" s="40"/>
      <c r="C23" s="46"/>
    </row>
    <row r="24" s="42" customFormat="true" ht="12" hidden="false" customHeight="true" outlineLevel="0" collapsed="false">
      <c r="A24" s="39" t="s">
        <v>52</v>
      </c>
      <c r="B24" s="40" t="s">
        <v>53</v>
      </c>
      <c r="C24" s="46"/>
    </row>
    <row r="25" s="42" customFormat="true" ht="12" hidden="false" customHeight="true" outlineLevel="0" collapsed="false">
      <c r="A25" s="39"/>
      <c r="B25" s="40"/>
      <c r="C25" s="46"/>
    </row>
    <row r="26" s="38" customFormat="true" ht="12" hidden="false" customHeight="true" outlineLevel="0" collapsed="false">
      <c r="A26" s="39" t="s">
        <v>54</v>
      </c>
      <c r="B26" s="47" t="s">
        <v>55</v>
      </c>
      <c r="C26" s="41" t="n">
        <v>12</v>
      </c>
    </row>
    <row r="27" customFormat="false" ht="6.95" hidden="false" customHeight="true" outlineLevel="0" collapsed="false">
      <c r="A27" s="39"/>
      <c r="B27" s="40"/>
      <c r="C27" s="43"/>
    </row>
    <row r="28" customFormat="false" ht="12" hidden="false" customHeight="true" outlineLevel="0" collapsed="false">
      <c r="A28" s="44" t="s">
        <v>56</v>
      </c>
      <c r="B28" s="48" t="s">
        <v>57</v>
      </c>
      <c r="C28" s="43" t="n">
        <v>12</v>
      </c>
    </row>
    <row r="29" customFormat="false" ht="12" hidden="false" customHeight="true" outlineLevel="0" collapsed="false">
      <c r="A29" s="44"/>
      <c r="B29" s="48"/>
      <c r="C29" s="43"/>
    </row>
    <row r="30" s="38" customFormat="true" ht="24" hidden="false" customHeight="true" outlineLevel="0" collapsed="false">
      <c r="A30" s="39" t="s">
        <v>58</v>
      </c>
      <c r="B30" s="47" t="s">
        <v>59</v>
      </c>
      <c r="C30" s="41" t="n">
        <v>14</v>
      </c>
    </row>
    <row r="31" s="38" customFormat="true" ht="12" hidden="false" customHeight="true" outlineLevel="0" collapsed="false">
      <c r="A31" s="39"/>
      <c r="B31" s="47"/>
      <c r="C31" s="41"/>
    </row>
    <row r="32" s="38" customFormat="true" ht="24" hidden="false" customHeight="true" outlineLevel="0" collapsed="false">
      <c r="A32" s="39" t="s">
        <v>60</v>
      </c>
      <c r="B32" s="47" t="s">
        <v>61</v>
      </c>
      <c r="C32" s="41" t="n">
        <v>14</v>
      </c>
    </row>
    <row r="33" s="38" customFormat="true" ht="12" hidden="false" customHeight="true" outlineLevel="0" collapsed="false">
      <c r="A33" s="39"/>
      <c r="B33" s="47"/>
      <c r="C33" s="41"/>
    </row>
    <row r="34" s="38" customFormat="true" ht="24" hidden="false" customHeight="true" outlineLevel="0" collapsed="false">
      <c r="A34" s="39" t="s">
        <v>62</v>
      </c>
      <c r="B34" s="47" t="s">
        <v>63</v>
      </c>
      <c r="C34" s="41" t="n">
        <v>14</v>
      </c>
    </row>
    <row r="35" s="38" customFormat="true" ht="12" hidden="false" customHeight="true" outlineLevel="0" collapsed="false">
      <c r="A35" s="39"/>
      <c r="B35" s="47"/>
      <c r="C35" s="41"/>
    </row>
    <row r="36" s="42" customFormat="true" ht="12" hidden="false" customHeight="true" outlineLevel="0" collapsed="false">
      <c r="A36" s="39" t="s">
        <v>64</v>
      </c>
      <c r="B36" s="40" t="s">
        <v>65</v>
      </c>
      <c r="C36" s="46"/>
    </row>
    <row r="37" s="42" customFormat="true" ht="12" hidden="false" customHeight="true" outlineLevel="0" collapsed="false">
      <c r="A37" s="39"/>
      <c r="B37" s="40"/>
      <c r="C37" s="46"/>
    </row>
    <row r="38" s="38" customFormat="true" ht="12" hidden="false" customHeight="true" outlineLevel="0" collapsed="false">
      <c r="A38" s="39" t="s">
        <v>66</v>
      </c>
      <c r="B38" s="47" t="s">
        <v>67</v>
      </c>
      <c r="C38" s="41" t="n">
        <v>15</v>
      </c>
    </row>
    <row r="39" s="38" customFormat="true" ht="12" hidden="false" customHeight="true" outlineLevel="0" collapsed="false">
      <c r="A39" s="39"/>
      <c r="B39" s="47"/>
      <c r="C39" s="41"/>
    </row>
    <row r="40" s="38" customFormat="true" ht="24" hidden="false" customHeight="true" outlineLevel="0" collapsed="false">
      <c r="A40" s="39" t="s">
        <v>68</v>
      </c>
      <c r="B40" s="47" t="s">
        <v>69</v>
      </c>
      <c r="C40" s="41" t="n">
        <v>15</v>
      </c>
    </row>
    <row r="41" customFormat="false" ht="6.95" hidden="false" customHeight="true" outlineLevel="0" collapsed="false">
      <c r="A41" s="39"/>
      <c r="B41" s="40"/>
      <c r="C41" s="43"/>
    </row>
    <row r="42" customFormat="false" ht="12" hidden="false" customHeight="true" outlineLevel="0" collapsed="false">
      <c r="A42" s="44" t="s">
        <v>37</v>
      </c>
      <c r="B42" s="48" t="s">
        <v>70</v>
      </c>
      <c r="C42" s="43" t="n">
        <v>15</v>
      </c>
    </row>
    <row r="43" customFormat="false" ht="12" hidden="false" customHeight="true" outlineLevel="0" collapsed="false">
      <c r="A43" s="44"/>
      <c r="B43" s="45" t="s">
        <v>71</v>
      </c>
      <c r="C43" s="43" t="n">
        <v>15</v>
      </c>
    </row>
    <row r="44" customFormat="false" ht="6.95" hidden="false" customHeight="true" outlineLevel="0" collapsed="false">
      <c r="A44" s="39"/>
      <c r="B44" s="40"/>
    </row>
    <row r="45" customFormat="false" ht="30" hidden="false" customHeight="true" outlineLevel="0" collapsed="false">
      <c r="A45" s="37" t="s">
        <v>72</v>
      </c>
      <c r="B45" s="37"/>
      <c r="C45" s="38" t="n">
        <v>16</v>
      </c>
    </row>
  </sheetData>
  <mergeCells count="3">
    <mergeCell ref="A1:C1"/>
    <mergeCell ref="A3:B3"/>
    <mergeCell ref="A45:B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customFormat="false" ht="50.1" hidden="false" customHeight="true" outlineLevel="0" collapsed="false">
      <c r="A1" s="50" t="s">
        <v>7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9.41"/>
    <col collapsed="false" customWidth="true" hidden="false" outlineLevel="0" max="3" min="3" style="0" width="12.7"/>
    <col collapsed="false" customWidth="true" hidden="false" outlineLevel="0" max="4" min="4" style="51" width="12.7"/>
    <col collapsed="false" customWidth="true" hidden="false" outlineLevel="0" max="5" min="5" style="0" width="13.28"/>
  </cols>
  <sheetData>
    <row r="1" s="54" customFormat="true" ht="24.95" hidden="false" customHeight="true" outlineLevel="0" collapsed="false">
      <c r="A1" s="52" t="s">
        <v>35</v>
      </c>
      <c r="B1" s="52"/>
      <c r="C1" s="53" t="s">
        <v>74</v>
      </c>
      <c r="D1" s="53"/>
      <c r="E1" s="53"/>
    </row>
    <row r="2" s="54" customFormat="true" ht="24.95" hidden="false" customHeight="true" outlineLevel="0" collapsed="false">
      <c r="A2" s="52"/>
      <c r="B2" s="52"/>
      <c r="C2" s="53"/>
      <c r="D2" s="53"/>
      <c r="E2" s="53"/>
    </row>
    <row r="3" customFormat="false" ht="11.45" hidden="false" customHeight="true" outlineLevel="0" collapsed="false">
      <c r="A3" s="55" t="s">
        <v>75</v>
      </c>
      <c r="B3" s="56" t="s">
        <v>76</v>
      </c>
      <c r="C3" s="56" t="n">
        <v>2016</v>
      </c>
      <c r="D3" s="56" t="n">
        <v>2017</v>
      </c>
      <c r="E3" s="57" t="s">
        <v>77</v>
      </c>
    </row>
    <row r="4" customFormat="false" ht="11.45" hidden="false" customHeight="true" outlineLevel="0" collapsed="false">
      <c r="A4" s="55"/>
      <c r="B4" s="56"/>
      <c r="C4" s="56"/>
      <c r="D4" s="56"/>
      <c r="E4" s="57"/>
    </row>
    <row r="5" customFormat="false" ht="11.45" hidden="false" customHeight="true" outlineLevel="0" collapsed="false">
      <c r="A5" s="55"/>
      <c r="B5" s="56"/>
      <c r="C5" s="56" t="s">
        <v>78</v>
      </c>
      <c r="D5" s="56"/>
      <c r="E5" s="57" t="s">
        <v>79</v>
      </c>
    </row>
    <row r="6" s="61" customFormat="true" ht="11.45" hidden="false" customHeight="true" outlineLevel="0" collapsed="false">
      <c r="A6" s="58" t="n">
        <v>1</v>
      </c>
      <c r="B6" s="59" t="n">
        <v>2</v>
      </c>
      <c r="C6" s="59" t="n">
        <v>3</v>
      </c>
      <c r="D6" s="59" t="n">
        <v>4</v>
      </c>
      <c r="E6" s="60" t="n">
        <v>5</v>
      </c>
    </row>
    <row r="7" customFormat="false" ht="11.45" hidden="false" customHeight="true" outlineLevel="0" collapsed="false">
      <c r="A7" s="62"/>
      <c r="B7" s="63"/>
      <c r="C7" s="64"/>
      <c r="D7" s="64"/>
      <c r="E7" s="65"/>
    </row>
    <row r="8" customFormat="false" ht="11.45" hidden="false" customHeight="true" outlineLevel="0" collapsed="false">
      <c r="A8" s="62" t="n">
        <f aca="false">IF(E8&lt;&gt;"",COUNTA($E8:E$8),"")</f>
        <v>1</v>
      </c>
      <c r="B8" s="66" t="s">
        <v>80</v>
      </c>
      <c r="C8" s="64" t="n">
        <v>115975</v>
      </c>
      <c r="D8" s="64" t="n">
        <v>110897</v>
      </c>
      <c r="E8" s="65" t="n">
        <v>-4.4</v>
      </c>
      <c r="F8" s="67"/>
      <c r="G8" s="67"/>
    </row>
    <row r="9" customFormat="false" ht="11.45" hidden="false" customHeight="true" outlineLevel="0" collapsed="false">
      <c r="A9" s="62" t="n">
        <f aca="false">IF(E9&lt;&gt;"",COUNTA($E$8:E9),"")</f>
        <v>2</v>
      </c>
      <c r="B9" s="66" t="s">
        <v>81</v>
      </c>
      <c r="C9" s="64" t="n">
        <v>45930</v>
      </c>
      <c r="D9" s="64" t="n">
        <v>43340</v>
      </c>
      <c r="E9" s="65" t="n">
        <v>-5.6</v>
      </c>
      <c r="F9" s="67"/>
      <c r="G9" s="67"/>
    </row>
    <row r="10" customFormat="false" ht="11.45" hidden="false" customHeight="true" outlineLevel="0" collapsed="false">
      <c r="A10" s="62" t="n">
        <f aca="false">IF(E10&lt;&gt;"",COUNTA($E$8:E10),"")</f>
        <v>3</v>
      </c>
      <c r="B10" s="66" t="s">
        <v>82</v>
      </c>
      <c r="C10" s="68" t="n">
        <v>12878</v>
      </c>
      <c r="D10" s="68" t="n">
        <v>12451</v>
      </c>
      <c r="E10" s="65" t="n">
        <v>-3.3</v>
      </c>
      <c r="F10" s="67"/>
      <c r="G10" s="67"/>
    </row>
    <row r="11" customFormat="false" ht="11.45" hidden="false" customHeight="true" outlineLevel="0" collapsed="false">
      <c r="A11" s="62" t="n">
        <f aca="false">IF(E11&lt;&gt;"",COUNTA($E$8:E11),"")</f>
        <v>4</v>
      </c>
      <c r="B11" s="66" t="s">
        <v>83</v>
      </c>
      <c r="C11" s="68" t="n">
        <v>33052</v>
      </c>
      <c r="D11" s="68" t="n">
        <v>30889</v>
      </c>
      <c r="E11" s="65" t="n">
        <v>-6.5</v>
      </c>
      <c r="F11" s="67"/>
      <c r="G11" s="67"/>
    </row>
    <row r="12" customFormat="false" ht="11.45" hidden="false" customHeight="true" outlineLevel="0" collapsed="false">
      <c r="A12" s="62" t="n">
        <f aca="false">IF(E12&lt;&gt;"",COUNTA($E$8:E12),"")</f>
        <v>5</v>
      </c>
      <c r="B12" s="66" t="s">
        <v>84</v>
      </c>
      <c r="C12" s="68" t="n">
        <v>118629</v>
      </c>
      <c r="D12" s="68" t="n">
        <v>115061</v>
      </c>
      <c r="E12" s="65" t="n">
        <v>-3</v>
      </c>
      <c r="F12" s="67"/>
      <c r="G12" s="67"/>
    </row>
    <row r="13" customFormat="false" ht="11.45" hidden="false" customHeight="true" outlineLevel="0" collapsed="false">
      <c r="A13" s="62" t="n">
        <f aca="false">IF(E13&lt;&gt;"",COUNTA($E$8:E13),"")</f>
        <v>6</v>
      </c>
      <c r="B13" s="66" t="s">
        <v>82</v>
      </c>
      <c r="C13" s="64" t="n">
        <v>25906</v>
      </c>
      <c r="D13" s="64" t="n">
        <v>25714</v>
      </c>
      <c r="E13" s="65" t="n">
        <v>-0.7</v>
      </c>
      <c r="F13" s="67"/>
      <c r="G13" s="67"/>
    </row>
    <row r="14" customFormat="false" ht="11.45" hidden="false" customHeight="true" outlineLevel="0" collapsed="false">
      <c r="A14" s="62" t="n">
        <f aca="false">IF(E14&lt;&gt;"",COUNTA($E$8:E14),"")</f>
        <v>7</v>
      </c>
      <c r="B14" s="66" t="s">
        <v>85</v>
      </c>
      <c r="C14" s="68" t="n">
        <v>92723</v>
      </c>
      <c r="D14" s="68" t="n">
        <v>89347</v>
      </c>
      <c r="E14" s="65" t="n">
        <v>-3.6</v>
      </c>
      <c r="F14" s="67"/>
      <c r="G14" s="67"/>
    </row>
    <row r="15" customFormat="false" ht="11.45" hidden="false" customHeight="true" outlineLevel="0" collapsed="false">
      <c r="A15" s="62" t="n">
        <f aca="false">IF(E15&lt;&gt;"",COUNTA($E$8:E15),"")</f>
        <v>8</v>
      </c>
      <c r="B15" s="66" t="s">
        <v>86</v>
      </c>
      <c r="C15" s="64" t="n">
        <v>7392</v>
      </c>
      <c r="D15" s="64" t="n">
        <v>7385</v>
      </c>
      <c r="E15" s="65" t="n">
        <v>-0.1</v>
      </c>
      <c r="F15" s="67"/>
      <c r="G15" s="67"/>
    </row>
    <row r="16" customFormat="false" ht="11.45" hidden="false" customHeight="true" outlineLevel="0" collapsed="false">
      <c r="A16" s="62" t="n">
        <f aca="false">IF(E16&lt;&gt;"",COUNTA($E$8:E16),"")</f>
        <v>9</v>
      </c>
      <c r="B16" s="66" t="s">
        <v>87</v>
      </c>
      <c r="C16" s="64" t="n">
        <v>85331</v>
      </c>
      <c r="D16" s="64" t="n">
        <v>81962</v>
      </c>
      <c r="E16" s="65" t="n">
        <v>-3.9</v>
      </c>
      <c r="F16" s="67"/>
      <c r="G16" s="67"/>
    </row>
    <row r="17" customFormat="false" ht="11.45" hidden="false" customHeight="true" outlineLevel="0" collapsed="false">
      <c r="A17" s="62" t="n">
        <f aca="false">IF(E17&lt;&gt;"",COUNTA($E$8:E17),"")</f>
        <v>10</v>
      </c>
      <c r="B17" s="66" t="s">
        <v>88</v>
      </c>
      <c r="C17" s="64" t="n">
        <v>267863</v>
      </c>
      <c r="D17" s="64" t="n">
        <v>266111</v>
      </c>
      <c r="E17" s="65" t="n">
        <v>-0.7</v>
      </c>
      <c r="F17" s="67"/>
      <c r="G17" s="67"/>
    </row>
    <row r="18" customFormat="false" ht="11.45" hidden="false" customHeight="true" outlineLevel="0" collapsed="false">
      <c r="A18" s="62" t="n">
        <f aca="false">IF(E18&lt;&gt;"",COUNTA($E$8:E18),"")</f>
        <v>11</v>
      </c>
      <c r="B18" s="66" t="s">
        <v>82</v>
      </c>
      <c r="C18" s="68" t="n">
        <v>4137</v>
      </c>
      <c r="D18" s="68" t="n">
        <v>4286</v>
      </c>
      <c r="E18" s="65" t="n">
        <v>3.6</v>
      </c>
      <c r="F18" s="67"/>
      <c r="G18" s="67"/>
    </row>
    <row r="19" customFormat="false" ht="11.45" hidden="false" customHeight="true" outlineLevel="0" collapsed="false">
      <c r="A19" s="62" t="n">
        <f aca="false">IF(E19&lt;&gt;"",COUNTA($E$8:E19),"")</f>
        <v>12</v>
      </c>
      <c r="B19" s="66" t="s">
        <v>85</v>
      </c>
      <c r="C19" s="64" t="n">
        <v>24064</v>
      </c>
      <c r="D19" s="64" t="n">
        <v>24505</v>
      </c>
      <c r="E19" s="65" t="n">
        <v>1.8</v>
      </c>
      <c r="F19" s="67"/>
      <c r="G19" s="67"/>
    </row>
    <row r="20" customFormat="false" ht="11.45" hidden="false" customHeight="true" outlineLevel="0" collapsed="false">
      <c r="A20" s="62" t="n">
        <f aca="false">IF(E20&lt;&gt;"",COUNTA($E$8:E20),"")</f>
        <v>13</v>
      </c>
      <c r="B20" s="66" t="s">
        <v>86</v>
      </c>
      <c r="C20" s="64" t="n">
        <v>1070</v>
      </c>
      <c r="D20" s="64" t="n">
        <v>1194</v>
      </c>
      <c r="E20" s="65" t="n">
        <v>11.6</v>
      </c>
      <c r="F20" s="67"/>
      <c r="G20" s="67"/>
    </row>
    <row r="21" customFormat="false" ht="11.45" hidden="false" customHeight="true" outlineLevel="0" collapsed="false">
      <c r="A21" s="62" t="n">
        <f aca="false">IF(E21&lt;&gt;"",COUNTA($E$8:E21),"")</f>
        <v>14</v>
      </c>
      <c r="B21" s="66" t="s">
        <v>87</v>
      </c>
      <c r="C21" s="64" t="n">
        <v>22994</v>
      </c>
      <c r="D21" s="64" t="n">
        <v>23311</v>
      </c>
      <c r="E21" s="65" t="n">
        <v>1.4</v>
      </c>
      <c r="F21" s="67"/>
      <c r="G21" s="67"/>
    </row>
    <row r="22" customFormat="false" ht="11.45" hidden="false" customHeight="true" outlineLevel="0" collapsed="false">
      <c r="A22" s="62" t="n">
        <f aca="false">IF(E22&lt;&gt;"",COUNTA($E$8:E22),"")</f>
        <v>15</v>
      </c>
      <c r="B22" s="66" t="s">
        <v>89</v>
      </c>
      <c r="C22" s="64" t="n">
        <v>172132</v>
      </c>
      <c r="D22" s="64" t="n">
        <v>170237</v>
      </c>
      <c r="E22" s="65" t="n">
        <v>-1.1</v>
      </c>
      <c r="F22" s="67"/>
      <c r="G22" s="67"/>
    </row>
    <row r="23" customFormat="false" ht="11.45" hidden="false" customHeight="true" outlineLevel="0" collapsed="false">
      <c r="A23" s="62" t="n">
        <f aca="false">IF(E23&lt;&gt;"",COUNTA($E$8:E23),"")</f>
        <v>16</v>
      </c>
      <c r="B23" s="66" t="s">
        <v>90</v>
      </c>
      <c r="C23" s="64" t="n">
        <v>67530</v>
      </c>
      <c r="D23" s="64" t="n">
        <v>67083</v>
      </c>
      <c r="E23" s="65" t="n">
        <v>-0.7</v>
      </c>
      <c r="F23" s="67"/>
      <c r="G23" s="67"/>
    </row>
    <row r="24" customFormat="false" ht="11.45" hidden="false" customHeight="true" outlineLevel="0" collapsed="false">
      <c r="A24" s="62" t="str">
        <f aca="false">IF(E24&lt;&gt;"",COUNTA($E$8:E24),"")</f>
        <v/>
      </c>
      <c r="B24" s="66"/>
      <c r="C24" s="64"/>
      <c r="D24" s="64"/>
      <c r="E24" s="65"/>
      <c r="F24" s="67"/>
      <c r="G24" s="67"/>
    </row>
    <row r="25" customFormat="false" ht="11.45" hidden="false" customHeight="true" outlineLevel="0" collapsed="false">
      <c r="A25" s="62" t="n">
        <f aca="false">IF(E25&lt;&gt;"",COUNTA($E$8:E25),"")</f>
        <v>17</v>
      </c>
      <c r="B25" s="69" t="s">
        <v>91</v>
      </c>
      <c r="C25" s="70" t="n">
        <v>548397</v>
      </c>
      <c r="D25" s="70" t="n">
        <v>535409</v>
      </c>
      <c r="E25" s="71" t="n">
        <v>-2.4</v>
      </c>
      <c r="F25" s="67"/>
      <c r="G25" s="67"/>
    </row>
    <row r="26" customFormat="false" ht="11.45" hidden="false" customHeight="true" outlineLevel="0" collapsed="false">
      <c r="A26" s="62" t="str">
        <f aca="false">IF(E26&lt;&gt;"",COUNTA($E$8:E26),"")</f>
        <v/>
      </c>
      <c r="B26" s="69"/>
      <c r="C26" s="64"/>
      <c r="D26" s="64"/>
      <c r="E26" s="65"/>
      <c r="F26" s="67"/>
      <c r="G26" s="67"/>
      <c r="I26" s="72"/>
    </row>
    <row r="27" customFormat="false" ht="11.45" hidden="false" customHeight="true" outlineLevel="0" collapsed="false">
      <c r="A27" s="62" t="str">
        <f aca="false">IF(E27&lt;&gt;"",COUNTA($E$8:E27),"")</f>
        <v/>
      </c>
      <c r="B27" s="66"/>
      <c r="C27" s="64"/>
      <c r="D27" s="64"/>
      <c r="E27" s="65"/>
      <c r="F27" s="67"/>
      <c r="G27" s="67"/>
    </row>
    <row r="28" customFormat="false" ht="11.45" hidden="false" customHeight="true" outlineLevel="0" collapsed="false">
      <c r="A28" s="62" t="n">
        <f aca="false">IF(E28&lt;&gt;"",COUNTA($E$8:E28),"")</f>
        <v>18</v>
      </c>
      <c r="B28" s="66" t="s">
        <v>92</v>
      </c>
      <c r="C28" s="64" t="n">
        <v>323260</v>
      </c>
      <c r="D28" s="64" t="n">
        <v>291621</v>
      </c>
      <c r="E28" s="65" t="n">
        <v>-9.8</v>
      </c>
      <c r="F28" s="67"/>
      <c r="G28" s="67"/>
    </row>
    <row r="29" customFormat="false" ht="11.45" hidden="false" customHeight="true" outlineLevel="0" collapsed="false">
      <c r="A29" s="62" t="n">
        <f aca="false">IF(E29&lt;&gt;"",COUNTA($E$8:E29),"")</f>
        <v>19</v>
      </c>
      <c r="B29" s="66" t="s">
        <v>93</v>
      </c>
      <c r="C29" s="64" t="n">
        <v>141891</v>
      </c>
      <c r="D29" s="64" t="n">
        <v>192570</v>
      </c>
      <c r="E29" s="65" t="n">
        <v>35.7</v>
      </c>
      <c r="F29" s="67"/>
      <c r="G29" s="67"/>
    </row>
    <row r="30" customFormat="false" ht="11.45" hidden="false" customHeight="true" outlineLevel="0" collapsed="false">
      <c r="A30" s="62" t="n">
        <f aca="false">IF(E30&lt;&gt;"",COUNTA($E$8:E30),"")</f>
        <v>20</v>
      </c>
      <c r="B30" s="66" t="s">
        <v>94</v>
      </c>
      <c r="C30" s="64" t="n">
        <v>271040</v>
      </c>
      <c r="D30" s="64" t="n">
        <v>269686</v>
      </c>
      <c r="E30" s="65" t="n">
        <v>-0.5</v>
      </c>
      <c r="F30" s="67"/>
      <c r="G30" s="67"/>
    </row>
    <row r="31" customFormat="false" ht="11.45" hidden="false" customHeight="true" outlineLevel="0" collapsed="false">
      <c r="A31" s="62" t="n">
        <f aca="false">IF(E31&lt;&gt;"",COUNTA($E$8:E31),"")</f>
        <v>21</v>
      </c>
      <c r="B31" s="66" t="s">
        <v>95</v>
      </c>
      <c r="C31" s="64" t="n">
        <v>115733</v>
      </c>
      <c r="D31" s="64" t="n">
        <v>119964</v>
      </c>
      <c r="E31" s="65" t="n">
        <v>3.7</v>
      </c>
      <c r="F31" s="67"/>
      <c r="G31" s="67"/>
    </row>
    <row r="32" customFormat="false" ht="11.45" hidden="false" customHeight="true" outlineLevel="0" collapsed="false">
      <c r="A32" s="62" t="n">
        <f aca="false">IF(E32&lt;&gt;"",COUNTA($E$8:E32),"")</f>
        <v>22</v>
      </c>
      <c r="B32" s="66" t="s">
        <v>96</v>
      </c>
      <c r="C32" s="64" t="n">
        <v>117575</v>
      </c>
      <c r="D32" s="64" t="n">
        <v>116745</v>
      </c>
      <c r="E32" s="65" t="n">
        <v>-0.7</v>
      </c>
      <c r="F32" s="67"/>
      <c r="G32" s="67"/>
    </row>
    <row r="33" customFormat="false" ht="11.45" hidden="false" customHeight="true" outlineLevel="0" collapsed="false">
      <c r="A33" s="62" t="n">
        <f aca="false">IF(E33&lt;&gt;"",COUNTA($E$8:E33),"")</f>
        <v>23</v>
      </c>
      <c r="B33" s="66" t="s">
        <v>97</v>
      </c>
      <c r="C33" s="64" t="n">
        <v>37732</v>
      </c>
      <c r="D33" s="64" t="n">
        <v>32977</v>
      </c>
      <c r="E33" s="65" t="n">
        <v>-12.6</v>
      </c>
      <c r="F33" s="67"/>
      <c r="G33" s="67"/>
    </row>
    <row r="34" customFormat="false" ht="11.45" hidden="false" customHeight="true" outlineLevel="0" collapsed="false">
      <c r="A34" s="62" t="n">
        <f aca="false">IF(E34&lt;&gt;"",COUNTA($E$8:E34),"")</f>
        <v>24</v>
      </c>
      <c r="B34" s="66" t="s">
        <v>98</v>
      </c>
      <c r="C34" s="64" t="n">
        <v>92401</v>
      </c>
      <c r="D34" s="64" t="n">
        <v>90342</v>
      </c>
      <c r="E34" s="65" t="n">
        <v>-2.2</v>
      </c>
      <c r="F34" s="67"/>
      <c r="G34" s="67"/>
    </row>
    <row r="35" customFormat="false" ht="11.45" hidden="false" customHeight="true" outlineLevel="0" collapsed="false">
      <c r="A35" s="62" t="n">
        <f aca="false">IF(E35&lt;&gt;"",COUNTA($E$8:E35),"")</f>
        <v>25</v>
      </c>
      <c r="B35" s="66" t="s">
        <v>99</v>
      </c>
      <c r="C35" s="64" t="n">
        <v>490</v>
      </c>
      <c r="D35" s="64" t="n">
        <v>480</v>
      </c>
      <c r="E35" s="65" t="n">
        <v>-2</v>
      </c>
      <c r="F35" s="67"/>
      <c r="G35" s="67"/>
    </row>
    <row r="36" customFormat="false" ht="11.45" hidden="false" customHeight="true" outlineLevel="0" collapsed="false">
      <c r="A36" s="62" t="n">
        <f aca="false">IF(E36&lt;&gt;"",COUNTA($E$8:E36),"")</f>
        <v>26</v>
      </c>
      <c r="B36" s="66" t="s">
        <v>100</v>
      </c>
      <c r="C36" s="64" t="n">
        <v>91911</v>
      </c>
      <c r="D36" s="64" t="n">
        <v>89862</v>
      </c>
      <c r="E36" s="65" t="n">
        <v>-2.2</v>
      </c>
      <c r="F36" s="67"/>
      <c r="G36" s="67"/>
    </row>
    <row r="37" customFormat="false" ht="11.45" hidden="false" customHeight="true" outlineLevel="0" collapsed="false">
      <c r="A37" s="62" t="n">
        <f aca="false">IF(E37&lt;&gt;"",COUNTA($E$8:E37),"")</f>
        <v>27</v>
      </c>
      <c r="B37" s="66" t="s">
        <v>101</v>
      </c>
      <c r="C37" s="64" t="n">
        <v>62177</v>
      </c>
      <c r="D37" s="64" t="n">
        <v>63272</v>
      </c>
      <c r="E37" s="65" t="n">
        <v>1.8</v>
      </c>
      <c r="F37" s="67"/>
      <c r="G37" s="67"/>
    </row>
    <row r="38" customFormat="false" ht="11.45" hidden="false" customHeight="true" outlineLevel="0" collapsed="false">
      <c r="A38" s="62" t="n">
        <f aca="false">IF(E38&lt;&gt;"",COUNTA($E$8:E38),"")</f>
        <v>28</v>
      </c>
      <c r="B38" s="66" t="s">
        <v>102</v>
      </c>
      <c r="C38" s="64" t="n">
        <v>12220</v>
      </c>
      <c r="D38" s="64" t="n">
        <v>14770</v>
      </c>
      <c r="E38" s="65" t="n">
        <v>20.9</v>
      </c>
      <c r="F38" s="67"/>
      <c r="G38" s="67"/>
    </row>
    <row r="39" customFormat="false" ht="11.45" hidden="false" customHeight="true" outlineLevel="0" collapsed="false">
      <c r="A39" s="62" t="n">
        <f aca="false">IF(E39&lt;&gt;"",COUNTA($E$8:E39),"")</f>
        <v>29</v>
      </c>
      <c r="B39" s="66" t="s">
        <v>103</v>
      </c>
      <c r="C39" s="64" t="n">
        <v>49957</v>
      </c>
      <c r="D39" s="64" t="n">
        <v>48502</v>
      </c>
      <c r="E39" s="65" t="n">
        <v>-2.9</v>
      </c>
      <c r="F39" s="67"/>
      <c r="G39" s="67"/>
    </row>
    <row r="40" customFormat="false" ht="11.45" hidden="false" customHeight="true" outlineLevel="0" collapsed="false">
      <c r="A40" s="62" t="n">
        <f aca="false">IF(E40&lt;&gt;"",COUNTA($E$8:E40),"")</f>
        <v>30</v>
      </c>
      <c r="B40" s="66" t="s">
        <v>104</v>
      </c>
      <c r="C40" s="64" t="n">
        <v>29734</v>
      </c>
      <c r="D40" s="64" t="n">
        <v>26590</v>
      </c>
      <c r="E40" s="65" t="n">
        <v>-10.6</v>
      </c>
      <c r="F40" s="67"/>
      <c r="G40" s="67"/>
    </row>
    <row r="41" customFormat="false" ht="11.45" hidden="false" customHeight="true" outlineLevel="0" collapsed="false">
      <c r="A41" s="62" t="n">
        <f aca="false">IF(E41&lt;&gt;"",COUNTA($E$8:E41),"")</f>
        <v>31</v>
      </c>
      <c r="B41" s="66" t="s">
        <v>105</v>
      </c>
      <c r="C41" s="64" t="n">
        <v>15967</v>
      </c>
      <c r="D41" s="64" t="n">
        <v>15680</v>
      </c>
      <c r="E41" s="65" t="n">
        <v>-1.8</v>
      </c>
      <c r="F41" s="67"/>
      <c r="G41" s="67"/>
    </row>
    <row r="42" customFormat="false" ht="11.45" hidden="false" customHeight="true" outlineLevel="0" collapsed="false">
      <c r="A42" s="62" t="n">
        <f aca="false">IF(E42&lt;&gt;"",COUNTA($E$8:E42),"")</f>
        <v>32</v>
      </c>
      <c r="B42" s="66" t="s">
        <v>106</v>
      </c>
      <c r="C42" s="64" t="n">
        <v>13767</v>
      </c>
      <c r="D42" s="64" t="n">
        <v>10910</v>
      </c>
      <c r="E42" s="65" t="n">
        <v>-20.8</v>
      </c>
      <c r="F42" s="67"/>
      <c r="G42" s="67"/>
    </row>
    <row r="43" customFormat="false" ht="11.45" hidden="false" customHeight="true" outlineLevel="0" collapsed="false">
      <c r="A43" s="62" t="str">
        <f aca="false">IF(E43&lt;&gt;"",COUNTA($E$8:E43),"")</f>
        <v/>
      </c>
      <c r="B43" s="66"/>
      <c r="C43" s="64"/>
      <c r="D43" s="64"/>
      <c r="E43" s="65"/>
      <c r="F43" s="67"/>
      <c r="G43" s="67"/>
    </row>
    <row r="44" customFormat="false" ht="11.45" hidden="false" customHeight="true" outlineLevel="0" collapsed="false">
      <c r="A44" s="62" t="n">
        <f aca="false">IF(E44&lt;&gt;"",COUNTA($E$8:E44),"")</f>
        <v>33</v>
      </c>
      <c r="B44" s="69" t="s">
        <v>107</v>
      </c>
      <c r="C44" s="70" t="n">
        <v>828592</v>
      </c>
      <c r="D44" s="70" t="n">
        <v>844219</v>
      </c>
      <c r="E44" s="71" t="n">
        <v>1.9</v>
      </c>
      <c r="F44" s="67"/>
      <c r="G44" s="67"/>
    </row>
    <row r="45" customFormat="false" ht="11.45" hidden="false" customHeight="true" outlineLevel="0" collapsed="false">
      <c r="A45" s="62" t="str">
        <f aca="false">IF(E45&lt;&gt;"",COUNTA($E$8:E45),"")</f>
        <v/>
      </c>
      <c r="B45" s="69"/>
      <c r="C45" s="64"/>
      <c r="D45" s="64"/>
      <c r="E45" s="65"/>
      <c r="F45" s="67"/>
      <c r="G45" s="67"/>
    </row>
    <row r="46" customFormat="false" ht="11.45" hidden="false" customHeight="true" outlineLevel="0" collapsed="false">
      <c r="A46" s="62" t="str">
        <f aca="false">IF(E46&lt;&gt;"",COUNTA($E$8:E46),"")</f>
        <v/>
      </c>
      <c r="B46" s="66"/>
      <c r="C46" s="64"/>
      <c r="D46" s="64"/>
      <c r="E46" s="65"/>
      <c r="F46" s="67"/>
      <c r="G46" s="67"/>
    </row>
    <row r="47" customFormat="false" ht="11.45" hidden="false" customHeight="true" outlineLevel="0" collapsed="false">
      <c r="A47" s="62" t="n">
        <f aca="false">IF(E47&lt;&gt;"",COUNTA($E$8:E47),"")</f>
        <v>34</v>
      </c>
      <c r="B47" s="66" t="s">
        <v>108</v>
      </c>
      <c r="C47" s="73" t="n">
        <v>46200</v>
      </c>
      <c r="D47" s="73" t="n">
        <v>47600</v>
      </c>
      <c r="E47" s="74" t="n">
        <v>2.9</v>
      </c>
      <c r="F47" s="67"/>
      <c r="G47" s="67"/>
    </row>
    <row r="48" customFormat="false" ht="11.45" hidden="false" customHeight="true" outlineLevel="0" collapsed="false">
      <c r="A48" s="62" t="n">
        <f aca="false">IF(E48&lt;&gt;"",COUNTA($E$8:E48),"")</f>
        <v>35</v>
      </c>
      <c r="B48" s="66" t="s">
        <v>109</v>
      </c>
      <c r="C48" s="73" t="n">
        <v>600</v>
      </c>
      <c r="D48" s="73" t="n">
        <v>600</v>
      </c>
      <c r="E48" s="74" t="n">
        <v>4.7</v>
      </c>
      <c r="F48" s="67"/>
      <c r="G48" s="67"/>
    </row>
    <row r="49" customFormat="false" ht="11.45" hidden="false" customHeight="true" outlineLevel="0" collapsed="false">
      <c r="A49" s="62" t="n">
        <f aca="false">IF(E49&lt;&gt;"",COUNTA($E$8:E49),"")</f>
        <v>36</v>
      </c>
      <c r="B49" s="66" t="s">
        <v>110</v>
      </c>
      <c r="C49" s="73" t="n">
        <v>45700</v>
      </c>
      <c r="D49" s="73" t="n">
        <v>47000</v>
      </c>
      <c r="E49" s="74" t="n">
        <v>2.9</v>
      </c>
      <c r="F49" s="67"/>
      <c r="G49" s="67"/>
    </row>
    <row r="50" customFormat="false" ht="11.45" hidden="false" customHeight="true" outlineLevel="0" collapsed="false">
      <c r="A50" s="62" t="n">
        <f aca="false">IF(E50&lt;&gt;"",COUNTA($E$8:E50),"")</f>
        <v>37</v>
      </c>
      <c r="B50" s="66" t="s">
        <v>111</v>
      </c>
      <c r="C50" s="73" t="n">
        <v>22600</v>
      </c>
      <c r="D50" s="73" t="n">
        <v>21000</v>
      </c>
      <c r="E50" s="74" t="n">
        <v>-7.3</v>
      </c>
      <c r="F50" s="67"/>
      <c r="G50" s="67"/>
    </row>
    <row r="51" customFormat="false" ht="11.45" hidden="false" customHeight="true" outlineLevel="0" collapsed="false">
      <c r="A51" s="62" t="n">
        <f aca="false">IF(E51&lt;&gt;"",COUNTA($E$8:E51),"")</f>
        <v>38</v>
      </c>
      <c r="B51" s="66" t="s">
        <v>112</v>
      </c>
      <c r="C51" s="73" t="n">
        <v>1300</v>
      </c>
      <c r="D51" s="73" t="n">
        <v>1400</v>
      </c>
      <c r="E51" s="74" t="n">
        <v>6.9</v>
      </c>
      <c r="F51" s="67"/>
      <c r="G51" s="67"/>
    </row>
    <row r="52" customFormat="false" ht="11.45" hidden="false" customHeight="true" outlineLevel="0" collapsed="false">
      <c r="A52" s="62" t="n">
        <f aca="false">IF(E52&lt;&gt;"",COUNTA($E$8:E52),"")</f>
        <v>39</v>
      </c>
      <c r="B52" s="66" t="s">
        <v>113</v>
      </c>
      <c r="C52" s="73" t="n">
        <v>600</v>
      </c>
      <c r="D52" s="73" t="n">
        <v>700</v>
      </c>
      <c r="E52" s="74" t="n">
        <v>14.9</v>
      </c>
      <c r="F52" s="67"/>
      <c r="G52" s="67"/>
    </row>
    <row r="53" customFormat="false" ht="11.45" hidden="false" customHeight="true" outlineLevel="0" collapsed="false">
      <c r="A53" s="62" t="str">
        <f aca="false">IF(E53&lt;&gt;"",COUNTA($E$8:E53),"")</f>
        <v/>
      </c>
      <c r="B53" s="66"/>
      <c r="C53" s="73"/>
      <c r="D53" s="73"/>
      <c r="E53" s="74"/>
      <c r="F53" s="67"/>
      <c r="G53" s="67"/>
    </row>
    <row r="54" customFormat="false" ht="11.45" hidden="false" customHeight="true" outlineLevel="0" collapsed="false">
      <c r="A54" s="62" t="n">
        <f aca="false">IF(E54&lt;&gt;"",COUNTA($E$8:E54),"")</f>
        <v>40</v>
      </c>
      <c r="B54" s="69" t="s">
        <v>114</v>
      </c>
      <c r="C54" s="75" t="n">
        <v>70800</v>
      </c>
      <c r="D54" s="75" t="n">
        <v>70700</v>
      </c>
      <c r="E54" s="76" t="n">
        <v>-0.2</v>
      </c>
      <c r="F54" s="67"/>
      <c r="G54" s="67"/>
    </row>
    <row r="55" customFormat="false" ht="11.45" hidden="false" customHeight="true" outlineLevel="0" collapsed="false"/>
    <row r="56" customFormat="false" ht="11.45" hidden="false" customHeight="true" outlineLevel="0" collapsed="false"/>
    <row r="62" customFormat="false" ht="12.75" hidden="false" customHeight="false" outlineLevel="0" collapsed="false">
      <c r="B62" s="77"/>
    </row>
    <row r="125" customFormat="false" ht="12.75" hidden="false" customHeight="false" outlineLevel="0" collapsed="false">
      <c r="B125" s="77"/>
    </row>
  </sheetData>
  <mergeCells count="8">
    <mergeCell ref="A1:B2"/>
    <mergeCell ref="C1:E2"/>
    <mergeCell ref="A3:A5"/>
    <mergeCell ref="B3:B5"/>
    <mergeCell ref="C3:C4"/>
    <mergeCell ref="D3:D4"/>
    <mergeCell ref="E3:E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8" t="s">
        <v>11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24" activePane="bottomRight" state="frozen"/>
      <selection pane="topLeft" activeCell="A1" activeCellId="0" sqref="A1"/>
      <selection pane="topRight" activeCell="D1" activeCellId="0" sqref="D1"/>
      <selection pane="bottomLeft" activeCell="A24" activeCellId="0" sqref="A24"/>
      <selection pane="bottomRight" activeCell="D9" activeCellId="0" sqref="D9"/>
    </sheetView>
  </sheetViews>
  <sheetFormatPr defaultColWidth="11.0546875" defaultRowHeight="12.75" zeroHeight="false" outlineLevelRow="0" outlineLevelCol="0"/>
  <cols>
    <col collapsed="false" customWidth="true" hidden="false" outlineLevel="0" max="1" min="1" style="79" width="3.7"/>
    <col collapsed="false" customWidth="true" hidden="false" outlineLevel="0" max="2" min="2" style="80" width="20.7"/>
    <col collapsed="false" customWidth="true" hidden="false" outlineLevel="0" max="3" min="3" style="80" width="12.7"/>
    <col collapsed="false" customWidth="true" hidden="false" outlineLevel="0" max="4" min="4" style="79" width="10.71"/>
    <col collapsed="false" customWidth="true" hidden="false" outlineLevel="0" max="8" min="5" style="79" width="10.28"/>
    <col collapsed="false" customWidth="true" hidden="false" outlineLevel="0" max="12" min="9" style="79" width="9.28"/>
    <col collapsed="false" customWidth="true" hidden="false" outlineLevel="0" max="13" min="13" style="79" width="8.28"/>
    <col collapsed="false" customWidth="true" hidden="false" outlineLevel="0" max="14" min="14" style="79" width="9.28"/>
  </cols>
  <sheetData>
    <row r="1" s="84" customFormat="true" ht="24.95" hidden="false" customHeight="true" outlineLevel="0" collapsed="false">
      <c r="A1" s="81" t="s">
        <v>40</v>
      </c>
      <c r="B1" s="81"/>
      <c r="C1" s="81"/>
      <c r="D1" s="82" t="s">
        <v>41</v>
      </c>
      <c r="E1" s="82"/>
      <c r="F1" s="82"/>
      <c r="G1" s="82"/>
      <c r="H1" s="82"/>
      <c r="I1" s="83" t="s">
        <v>41</v>
      </c>
      <c r="J1" s="83"/>
      <c r="K1" s="83"/>
      <c r="L1" s="83"/>
      <c r="M1" s="83"/>
      <c r="N1" s="83"/>
    </row>
    <row r="2" s="84" customFormat="true" ht="24.95" hidden="false" customHeight="true" outlineLevel="0" collapsed="false">
      <c r="A2" s="85" t="s">
        <v>116</v>
      </c>
      <c r="B2" s="85"/>
      <c r="C2" s="85"/>
      <c r="D2" s="86" t="s">
        <v>117</v>
      </c>
      <c r="E2" s="86"/>
      <c r="F2" s="86"/>
      <c r="G2" s="86"/>
      <c r="H2" s="86"/>
      <c r="I2" s="87" t="s">
        <v>118</v>
      </c>
      <c r="J2" s="87"/>
      <c r="K2" s="87"/>
      <c r="L2" s="87"/>
      <c r="M2" s="87"/>
      <c r="N2" s="87"/>
    </row>
    <row r="3" s="92" customFormat="true" ht="11.45" hidden="false" customHeight="true" outlineLevel="0" collapsed="false">
      <c r="A3" s="88" t="s">
        <v>75</v>
      </c>
      <c r="B3" s="89" t="s">
        <v>119</v>
      </c>
      <c r="C3" s="89" t="s">
        <v>120</v>
      </c>
      <c r="D3" s="89" t="s">
        <v>121</v>
      </c>
      <c r="E3" s="90" t="s">
        <v>122</v>
      </c>
      <c r="F3" s="90"/>
      <c r="G3" s="90"/>
      <c r="H3" s="90"/>
      <c r="I3" s="91" t="s">
        <v>122</v>
      </c>
      <c r="J3" s="91"/>
      <c r="K3" s="91"/>
      <c r="L3" s="91"/>
      <c r="M3" s="91"/>
      <c r="N3" s="91"/>
    </row>
    <row r="4" s="92" customFormat="true" ht="11.45" hidden="false" customHeight="true" outlineLevel="0" collapsed="false">
      <c r="A4" s="88"/>
      <c r="B4" s="89"/>
      <c r="C4" s="89"/>
      <c r="D4" s="89"/>
      <c r="E4" s="89" t="s">
        <v>123</v>
      </c>
      <c r="F4" s="89" t="s">
        <v>124</v>
      </c>
      <c r="G4" s="90" t="s">
        <v>125</v>
      </c>
      <c r="H4" s="90"/>
      <c r="I4" s="88" t="s">
        <v>126</v>
      </c>
      <c r="J4" s="88"/>
      <c r="K4" s="90" t="s">
        <v>127</v>
      </c>
      <c r="L4" s="90"/>
      <c r="M4" s="90"/>
      <c r="N4" s="90"/>
    </row>
    <row r="5" s="92" customFormat="true" ht="11.45" hidden="false" customHeight="true" outlineLevel="0" collapsed="false">
      <c r="A5" s="88"/>
      <c r="B5" s="89"/>
      <c r="C5" s="89"/>
      <c r="D5" s="89"/>
      <c r="E5" s="89"/>
      <c r="F5" s="89"/>
      <c r="G5" s="89"/>
      <c r="H5" s="90"/>
      <c r="I5" s="88"/>
      <c r="J5" s="88"/>
      <c r="K5" s="89" t="s">
        <v>128</v>
      </c>
      <c r="L5" s="89"/>
      <c r="M5" s="90" t="s">
        <v>129</v>
      </c>
      <c r="N5" s="90"/>
    </row>
    <row r="6" s="92" customFormat="true" ht="11.45" hidden="false" customHeight="true" outlineLevel="0" collapsed="false">
      <c r="A6" s="88"/>
      <c r="B6" s="89"/>
      <c r="C6" s="89"/>
      <c r="D6" s="89"/>
      <c r="E6" s="89"/>
      <c r="F6" s="89"/>
      <c r="G6" s="89"/>
      <c r="H6" s="90"/>
      <c r="I6" s="88"/>
      <c r="J6" s="88"/>
      <c r="K6" s="89"/>
      <c r="L6" s="89"/>
      <c r="M6" s="90"/>
      <c r="N6" s="90"/>
    </row>
    <row r="7" s="92" customFormat="true" ht="11.45" hidden="false" customHeight="true" outlineLevel="0" collapsed="false">
      <c r="A7" s="88"/>
      <c r="B7" s="89"/>
      <c r="C7" s="89"/>
      <c r="D7" s="89"/>
      <c r="E7" s="89"/>
      <c r="F7" s="89"/>
      <c r="G7" s="89" t="s">
        <v>130</v>
      </c>
      <c r="H7" s="90" t="s">
        <v>131</v>
      </c>
      <c r="I7" s="88" t="s">
        <v>130</v>
      </c>
      <c r="J7" s="89" t="s">
        <v>131</v>
      </c>
      <c r="K7" s="89" t="s">
        <v>130</v>
      </c>
      <c r="L7" s="89" t="s">
        <v>132</v>
      </c>
      <c r="M7" s="89" t="s">
        <v>130</v>
      </c>
      <c r="N7" s="90" t="s">
        <v>132</v>
      </c>
    </row>
    <row r="8" s="96" customFormat="true" ht="11.45" hidden="false" customHeight="true" outlineLevel="0" collapsed="false">
      <c r="A8" s="93" t="n">
        <v>1</v>
      </c>
      <c r="B8" s="94" t="n">
        <v>2</v>
      </c>
      <c r="C8" s="94" t="n">
        <v>3</v>
      </c>
      <c r="D8" s="94" t="n">
        <v>4</v>
      </c>
      <c r="E8" s="94" t="n">
        <v>5</v>
      </c>
      <c r="F8" s="94" t="n">
        <v>6</v>
      </c>
      <c r="G8" s="94" t="n">
        <v>7</v>
      </c>
      <c r="H8" s="95" t="n">
        <v>8</v>
      </c>
      <c r="I8" s="93" t="n">
        <v>9</v>
      </c>
      <c r="J8" s="94" t="n">
        <v>10</v>
      </c>
      <c r="K8" s="94" t="n">
        <v>11</v>
      </c>
      <c r="L8" s="94" t="n">
        <v>12</v>
      </c>
      <c r="M8" s="94" t="n">
        <v>13</v>
      </c>
      <c r="N8" s="95" t="n">
        <v>14</v>
      </c>
    </row>
    <row r="9" s="54" customFormat="true" ht="11.45" hidden="false" customHeight="true" outlineLevel="0" collapsed="false">
      <c r="A9" s="97"/>
      <c r="B9" s="98"/>
      <c r="C9" s="99"/>
      <c r="D9" s="64"/>
      <c r="E9" s="64"/>
      <c r="F9" s="64"/>
      <c r="G9" s="64"/>
      <c r="H9" s="64"/>
      <c r="I9" s="64"/>
      <c r="J9" s="64"/>
      <c r="K9" s="64"/>
      <c r="L9" s="64"/>
      <c r="M9" s="64"/>
      <c r="N9" s="64"/>
    </row>
    <row r="10" s="54" customFormat="true" ht="11.45" hidden="false" customHeight="true" outlineLevel="0" collapsed="false">
      <c r="A10" s="62" t="n">
        <f aca="false">IF(E10&lt;&gt;"",COUNTA($E$10:E10),"")</f>
        <v>1</v>
      </c>
      <c r="B10" s="100" t="s">
        <v>133</v>
      </c>
      <c r="C10" s="100" t="s">
        <v>134</v>
      </c>
      <c r="D10" s="64" t="n">
        <v>8</v>
      </c>
      <c r="E10" s="64" t="s">
        <v>16</v>
      </c>
      <c r="F10" s="64" t="n">
        <v>6</v>
      </c>
      <c r="G10" s="64" t="n">
        <v>5</v>
      </c>
      <c r="H10" s="64" t="n">
        <v>3</v>
      </c>
      <c r="I10" s="64" t="n">
        <v>2</v>
      </c>
      <c r="J10" s="64" t="n">
        <v>1</v>
      </c>
      <c r="K10" s="64" t="n">
        <v>3</v>
      </c>
      <c r="L10" s="64" t="n">
        <v>5</v>
      </c>
      <c r="M10" s="64" t="n">
        <v>5</v>
      </c>
      <c r="N10" s="64" t="n">
        <v>4</v>
      </c>
    </row>
    <row r="11" s="54" customFormat="true" ht="11.45" hidden="false" customHeight="true" outlineLevel="0" collapsed="false">
      <c r="A11" s="62" t="n">
        <f aca="false">IF(E11&lt;&gt;"",COUNTA($E$10:E11),"")</f>
        <v>2</v>
      </c>
      <c r="B11" s="100"/>
      <c r="C11" s="100" t="s">
        <v>135</v>
      </c>
      <c r="D11" s="64" t="n">
        <v>90</v>
      </c>
      <c r="E11" s="64" t="s">
        <v>16</v>
      </c>
      <c r="F11" s="64" t="n">
        <v>34</v>
      </c>
      <c r="G11" s="64" t="n">
        <v>11</v>
      </c>
      <c r="H11" s="64" t="s">
        <v>16</v>
      </c>
      <c r="I11" s="64" t="s">
        <v>16</v>
      </c>
      <c r="J11" s="64" t="s">
        <v>16</v>
      </c>
      <c r="K11" s="64" t="s">
        <v>16</v>
      </c>
      <c r="L11" s="64" t="s">
        <v>16</v>
      </c>
      <c r="M11" s="64" t="s">
        <v>16</v>
      </c>
      <c r="N11" s="64" t="s">
        <v>16</v>
      </c>
    </row>
    <row r="12" s="54" customFormat="true" ht="11.45" hidden="false" customHeight="true" outlineLevel="0" collapsed="false">
      <c r="A12" s="62" t="str">
        <f aca="false">IF(E12&lt;&gt;"",COUNTA($E$10:E12),"")</f>
        <v/>
      </c>
      <c r="B12" s="100"/>
      <c r="C12" s="100"/>
      <c r="D12" s="64"/>
      <c r="E12" s="64"/>
      <c r="F12" s="64"/>
      <c r="G12" s="64"/>
      <c r="H12" s="64"/>
      <c r="I12" s="64"/>
      <c r="J12" s="64"/>
      <c r="K12" s="64"/>
      <c r="L12" s="64"/>
      <c r="M12" s="64"/>
      <c r="N12" s="64"/>
    </row>
    <row r="13" s="54" customFormat="true" ht="11.45" hidden="false" customHeight="true" outlineLevel="0" collapsed="false">
      <c r="A13" s="62" t="n">
        <f aca="false">IF(E13&lt;&gt;"",COUNTA($E$10:E13),"")</f>
        <v>3</v>
      </c>
      <c r="B13" s="100" t="s">
        <v>136</v>
      </c>
      <c r="C13" s="100" t="s">
        <v>134</v>
      </c>
      <c r="D13" s="64" t="n">
        <v>3</v>
      </c>
      <c r="E13" s="64" t="n">
        <v>2</v>
      </c>
      <c r="F13" s="64" t="n">
        <v>2</v>
      </c>
      <c r="G13" s="64" t="n">
        <v>3</v>
      </c>
      <c r="H13" s="64" t="n">
        <v>3</v>
      </c>
      <c r="I13" s="64" t="s">
        <v>16</v>
      </c>
      <c r="J13" s="64" t="n">
        <v>2</v>
      </c>
      <c r="K13" s="64" t="n">
        <v>1</v>
      </c>
      <c r="L13" s="64" t="n">
        <v>2</v>
      </c>
      <c r="M13" s="64" t="n">
        <v>1</v>
      </c>
      <c r="N13" s="64" t="n">
        <v>3</v>
      </c>
    </row>
    <row r="14" s="54" customFormat="true" ht="11.45" hidden="false" customHeight="true" outlineLevel="0" collapsed="false">
      <c r="A14" s="62" t="n">
        <f aca="false">IF(E14&lt;&gt;"",COUNTA($E$10:E14),"")</f>
        <v>4</v>
      </c>
      <c r="B14" s="100"/>
      <c r="C14" s="100" t="s">
        <v>135</v>
      </c>
      <c r="D14" s="64" t="n">
        <v>204</v>
      </c>
      <c r="E14" s="64" t="s">
        <v>16</v>
      </c>
      <c r="F14" s="64" t="s">
        <v>16</v>
      </c>
      <c r="G14" s="64" t="s">
        <v>16</v>
      </c>
      <c r="H14" s="64" t="n">
        <v>33</v>
      </c>
      <c r="I14" s="64" t="s">
        <v>16</v>
      </c>
      <c r="J14" s="64" t="s">
        <v>16</v>
      </c>
      <c r="K14" s="64" t="s">
        <v>16</v>
      </c>
      <c r="L14" s="64" t="s">
        <v>16</v>
      </c>
      <c r="M14" s="64" t="s">
        <v>16</v>
      </c>
      <c r="N14" s="64" t="s">
        <v>16</v>
      </c>
    </row>
    <row r="15" s="54" customFormat="true" ht="11.45" hidden="false" customHeight="true" outlineLevel="0" collapsed="false">
      <c r="A15" s="62" t="str">
        <f aca="false">IF(E15&lt;&gt;"",COUNTA($E$10:E15),"")</f>
        <v/>
      </c>
      <c r="B15" s="100"/>
      <c r="C15" s="100"/>
      <c r="D15" s="64"/>
      <c r="E15" s="64"/>
      <c r="F15" s="64"/>
      <c r="G15" s="64"/>
      <c r="H15" s="64"/>
      <c r="I15" s="64"/>
      <c r="J15" s="64"/>
      <c r="K15" s="64"/>
      <c r="L15" s="64"/>
      <c r="M15" s="64"/>
      <c r="N15" s="64"/>
    </row>
    <row r="16" s="54" customFormat="true" ht="11.45" hidden="false" customHeight="true" outlineLevel="0" collapsed="false">
      <c r="A16" s="62" t="n">
        <f aca="false">IF(E16&lt;&gt;"",COUNTA($E$10:E16),"")</f>
        <v>5</v>
      </c>
      <c r="B16" s="100" t="s">
        <v>137</v>
      </c>
      <c r="C16" s="100" t="s">
        <v>134</v>
      </c>
      <c r="D16" s="64" t="n">
        <v>656</v>
      </c>
      <c r="E16" s="64" t="n">
        <v>115</v>
      </c>
      <c r="F16" s="64" t="n">
        <v>383</v>
      </c>
      <c r="G16" s="64" t="n">
        <v>383</v>
      </c>
      <c r="H16" s="64" t="n">
        <v>407</v>
      </c>
      <c r="I16" s="64" t="n">
        <v>172</v>
      </c>
      <c r="J16" s="64" t="n">
        <v>226</v>
      </c>
      <c r="K16" s="64" t="n">
        <v>286</v>
      </c>
      <c r="L16" s="64" t="n">
        <v>393</v>
      </c>
      <c r="M16" s="64" t="n">
        <v>306</v>
      </c>
      <c r="N16" s="64" t="n">
        <v>296</v>
      </c>
    </row>
    <row r="17" s="54" customFormat="true" ht="11.45" hidden="false" customHeight="true" outlineLevel="0" collapsed="false">
      <c r="A17" s="62" t="n">
        <f aca="false">IF(E17&lt;&gt;"",COUNTA($E$10:E17),"")</f>
        <v>6</v>
      </c>
      <c r="B17" s="100"/>
      <c r="C17" s="100" t="s">
        <v>135</v>
      </c>
      <c r="D17" s="64" t="n">
        <v>93408</v>
      </c>
      <c r="E17" s="64" t="n">
        <v>25009</v>
      </c>
      <c r="F17" s="64" t="n">
        <v>15952</v>
      </c>
      <c r="G17" s="64" t="n">
        <v>7739</v>
      </c>
      <c r="H17" s="64" t="n">
        <v>12154</v>
      </c>
      <c r="I17" s="64" t="n">
        <v>2103</v>
      </c>
      <c r="J17" s="64" t="n">
        <v>4931</v>
      </c>
      <c r="K17" s="64" t="n">
        <v>5169</v>
      </c>
      <c r="L17" s="64" t="n">
        <v>15357</v>
      </c>
      <c r="M17" s="64" t="n">
        <v>997</v>
      </c>
      <c r="N17" s="64" t="n">
        <v>3997</v>
      </c>
    </row>
    <row r="18" s="54" customFormat="true" ht="11.45" hidden="false" customHeight="true" outlineLevel="0" collapsed="false">
      <c r="A18" s="62" t="str">
        <f aca="false">IF(E18&lt;&gt;"",COUNTA($E$10:E18),"")</f>
        <v/>
      </c>
      <c r="B18" s="100"/>
      <c r="C18" s="100"/>
      <c r="D18" s="64"/>
      <c r="E18" s="64"/>
      <c r="F18" s="64"/>
      <c r="G18" s="64"/>
      <c r="H18" s="64"/>
      <c r="I18" s="64"/>
      <c r="J18" s="64"/>
      <c r="K18" s="64"/>
      <c r="L18" s="64"/>
      <c r="M18" s="64"/>
      <c r="N18" s="64"/>
    </row>
    <row r="19" s="54" customFormat="true" ht="11.45" hidden="false" customHeight="true" outlineLevel="0" collapsed="false">
      <c r="A19" s="62" t="n">
        <f aca="false">IF(E19&lt;&gt;"",COUNTA($E$10:E19),"")</f>
        <v>7</v>
      </c>
      <c r="B19" s="100" t="s">
        <v>138</v>
      </c>
      <c r="C19" s="100" t="s">
        <v>134</v>
      </c>
      <c r="D19" s="64" t="n">
        <v>597</v>
      </c>
      <c r="E19" s="64" t="n">
        <v>137</v>
      </c>
      <c r="F19" s="64" t="n">
        <v>325</v>
      </c>
      <c r="G19" s="64" t="n">
        <v>343</v>
      </c>
      <c r="H19" s="64" t="n">
        <v>365</v>
      </c>
      <c r="I19" s="64" t="n">
        <v>130</v>
      </c>
      <c r="J19" s="64" t="n">
        <v>226</v>
      </c>
      <c r="K19" s="64" t="n">
        <v>266</v>
      </c>
      <c r="L19" s="64" t="n">
        <v>379</v>
      </c>
      <c r="M19" s="64" t="n">
        <v>252</v>
      </c>
      <c r="N19" s="64" t="n">
        <v>291</v>
      </c>
    </row>
    <row r="20" s="54" customFormat="true" ht="11.45" hidden="false" customHeight="true" outlineLevel="0" collapsed="false">
      <c r="A20" s="62" t="n">
        <f aca="false">IF(E20&lt;&gt;"",COUNTA($E$10:E20),"")</f>
        <v>8</v>
      </c>
      <c r="B20" s="100"/>
      <c r="C20" s="100" t="s">
        <v>135</v>
      </c>
      <c r="D20" s="64" t="n">
        <v>94413</v>
      </c>
      <c r="E20" s="64" t="n">
        <v>35677</v>
      </c>
      <c r="F20" s="64" t="n">
        <v>9522</v>
      </c>
      <c r="G20" s="64" t="n">
        <v>4529</v>
      </c>
      <c r="H20" s="64" t="n">
        <v>13508</v>
      </c>
      <c r="I20" s="64" t="n">
        <v>1040</v>
      </c>
      <c r="J20" s="64" t="n">
        <v>6176</v>
      </c>
      <c r="K20" s="64" t="n">
        <v>2227</v>
      </c>
      <c r="L20" s="64" t="n">
        <v>16510</v>
      </c>
      <c r="M20" s="64" t="n">
        <v>563</v>
      </c>
      <c r="N20" s="64" t="n">
        <v>4661</v>
      </c>
    </row>
    <row r="21" s="54" customFormat="true" ht="11.45" hidden="false" customHeight="true" outlineLevel="0" collapsed="false">
      <c r="A21" s="62" t="str">
        <f aca="false">IF(E21&lt;&gt;"",COUNTA($E$10:E21),"")</f>
        <v/>
      </c>
      <c r="B21" s="100"/>
      <c r="C21" s="100"/>
      <c r="D21" s="64"/>
      <c r="E21" s="64"/>
      <c r="F21" s="64"/>
      <c r="G21" s="64"/>
      <c r="H21" s="64"/>
      <c r="I21" s="64"/>
      <c r="J21" s="64"/>
      <c r="K21" s="64"/>
      <c r="L21" s="64"/>
      <c r="M21" s="64"/>
      <c r="N21" s="64"/>
    </row>
    <row r="22" s="54" customFormat="true" ht="11.45" hidden="false" customHeight="true" outlineLevel="0" collapsed="false">
      <c r="A22" s="62" t="n">
        <f aca="false">IF(E22&lt;&gt;"",COUNTA($E$10:E22),"")</f>
        <v>9</v>
      </c>
      <c r="B22" s="100" t="s">
        <v>139</v>
      </c>
      <c r="C22" s="100" t="s">
        <v>134</v>
      </c>
      <c r="D22" s="64" t="n">
        <v>378</v>
      </c>
      <c r="E22" s="64" t="n">
        <v>107</v>
      </c>
      <c r="F22" s="64" t="n">
        <v>210</v>
      </c>
      <c r="G22" s="64" t="n">
        <v>223</v>
      </c>
      <c r="H22" s="64" t="n">
        <v>254</v>
      </c>
      <c r="I22" s="64" t="n">
        <v>96</v>
      </c>
      <c r="J22" s="64" t="n">
        <v>161</v>
      </c>
      <c r="K22" s="64" t="n">
        <v>168</v>
      </c>
      <c r="L22" s="64" t="n">
        <v>244</v>
      </c>
      <c r="M22" s="64" t="n">
        <v>159</v>
      </c>
      <c r="N22" s="64" t="n">
        <v>210</v>
      </c>
    </row>
    <row r="23" s="54" customFormat="true" ht="11.45" hidden="false" customHeight="true" outlineLevel="0" collapsed="false">
      <c r="A23" s="62" t="n">
        <f aca="false">IF(E23&lt;&gt;"",COUNTA($E$10:E23),"")</f>
        <v>10</v>
      </c>
      <c r="B23" s="100"/>
      <c r="C23" s="100" t="s">
        <v>135</v>
      </c>
      <c r="D23" s="64" t="n">
        <v>62581</v>
      </c>
      <c r="E23" s="64" t="n">
        <v>19262</v>
      </c>
      <c r="F23" s="64" t="n">
        <v>9303</v>
      </c>
      <c r="G23" s="64" t="n">
        <v>3437</v>
      </c>
      <c r="H23" s="64" t="n">
        <v>8780</v>
      </c>
      <c r="I23" s="64" t="n">
        <v>838</v>
      </c>
      <c r="J23" s="64" t="n">
        <v>3722</v>
      </c>
      <c r="K23" s="64" t="n">
        <v>2075</v>
      </c>
      <c r="L23" s="64" t="n">
        <v>11369</v>
      </c>
      <c r="M23" s="64" t="n">
        <v>579</v>
      </c>
      <c r="N23" s="64" t="n">
        <v>3216</v>
      </c>
    </row>
    <row r="24" s="54" customFormat="true" ht="11.45" hidden="false" customHeight="true" outlineLevel="0" collapsed="false">
      <c r="A24" s="62" t="str">
        <f aca="false">IF(E24&lt;&gt;"",COUNTA($E$10:E24),"")</f>
        <v/>
      </c>
      <c r="B24" s="100"/>
      <c r="C24" s="100"/>
      <c r="D24" s="64"/>
      <c r="E24" s="64"/>
      <c r="F24" s="64"/>
      <c r="G24" s="64"/>
      <c r="H24" s="64"/>
      <c r="I24" s="64"/>
      <c r="J24" s="64"/>
      <c r="K24" s="64"/>
      <c r="L24" s="64"/>
      <c r="M24" s="64"/>
      <c r="N24" s="64"/>
    </row>
    <row r="25" s="54" customFormat="true" ht="11.45" hidden="false" customHeight="true" outlineLevel="0" collapsed="false">
      <c r="A25" s="62" t="n">
        <f aca="false">IF(E25&lt;&gt;"",COUNTA($E$10:E25),"")</f>
        <v>11</v>
      </c>
      <c r="B25" s="100" t="s">
        <v>140</v>
      </c>
      <c r="C25" s="100" t="s">
        <v>134</v>
      </c>
      <c r="D25" s="64" t="n">
        <v>319</v>
      </c>
      <c r="E25" s="64" t="n">
        <v>81</v>
      </c>
      <c r="F25" s="64" t="n">
        <v>160</v>
      </c>
      <c r="G25" s="64" t="n">
        <v>163</v>
      </c>
      <c r="H25" s="64" t="n">
        <v>160</v>
      </c>
      <c r="I25" s="64" t="n">
        <v>77</v>
      </c>
      <c r="J25" s="64" t="n">
        <v>119</v>
      </c>
      <c r="K25" s="64" t="n">
        <v>127</v>
      </c>
      <c r="L25" s="64" t="n">
        <v>193</v>
      </c>
      <c r="M25" s="64" t="n">
        <v>121</v>
      </c>
      <c r="N25" s="64" t="n">
        <v>128</v>
      </c>
    </row>
    <row r="26" s="54" customFormat="true" ht="11.45" hidden="false" customHeight="true" outlineLevel="0" collapsed="false">
      <c r="A26" s="62" t="n">
        <f aca="false">IF(E26&lt;&gt;"",COUNTA($E$10:E26),"")</f>
        <v>12</v>
      </c>
      <c r="B26" s="100"/>
      <c r="C26" s="100" t="s">
        <v>135</v>
      </c>
      <c r="D26" s="64" t="n">
        <v>46497</v>
      </c>
      <c r="E26" s="64" t="s">
        <v>16</v>
      </c>
      <c r="F26" s="64" t="s">
        <v>16</v>
      </c>
      <c r="G26" s="64" t="s">
        <v>16</v>
      </c>
      <c r="H26" s="64" t="s">
        <v>16</v>
      </c>
      <c r="I26" s="64" t="s">
        <v>16</v>
      </c>
      <c r="J26" s="64" t="s">
        <v>16</v>
      </c>
      <c r="K26" s="64" t="n">
        <v>932</v>
      </c>
      <c r="L26" s="64" t="n">
        <v>8019</v>
      </c>
      <c r="M26" s="64" t="n">
        <v>268</v>
      </c>
      <c r="N26" s="64" t="n">
        <v>2160</v>
      </c>
    </row>
    <row r="27" s="54" customFormat="true" ht="11.45" hidden="false" customHeight="true" outlineLevel="0" collapsed="false">
      <c r="A27" s="62" t="str">
        <f aca="false">IF(E27&lt;&gt;"",COUNTA($E$10:E27),"")</f>
        <v/>
      </c>
      <c r="B27" s="100"/>
      <c r="C27" s="100"/>
      <c r="D27" s="64"/>
      <c r="E27" s="64"/>
      <c r="F27" s="64"/>
      <c r="G27" s="64"/>
      <c r="H27" s="64"/>
      <c r="I27" s="64"/>
      <c r="J27" s="64"/>
      <c r="K27" s="64"/>
      <c r="L27" s="64"/>
      <c r="M27" s="64"/>
      <c r="N27" s="64"/>
    </row>
    <row r="28" s="54" customFormat="true" ht="11.45" hidden="false" customHeight="true" outlineLevel="0" collapsed="false">
      <c r="A28" s="62" t="n">
        <f aca="false">IF(E28&lt;&gt;"",COUNTA($E$10:E28),"")</f>
        <v>13</v>
      </c>
      <c r="B28" s="100" t="s">
        <v>141</v>
      </c>
      <c r="C28" s="100" t="s">
        <v>134</v>
      </c>
      <c r="D28" s="64" t="n">
        <v>557</v>
      </c>
      <c r="E28" s="64" t="n">
        <v>110</v>
      </c>
      <c r="F28" s="64" t="n">
        <v>350</v>
      </c>
      <c r="G28" s="64" t="n">
        <v>329</v>
      </c>
      <c r="H28" s="64" t="n">
        <v>372</v>
      </c>
      <c r="I28" s="64" t="n">
        <v>138</v>
      </c>
      <c r="J28" s="64" t="n">
        <v>206</v>
      </c>
      <c r="K28" s="64" t="n">
        <v>222</v>
      </c>
      <c r="L28" s="64" t="n">
        <v>346</v>
      </c>
      <c r="M28" s="64" t="n">
        <v>252</v>
      </c>
      <c r="N28" s="64" t="n">
        <v>263</v>
      </c>
    </row>
    <row r="29" s="54" customFormat="true" ht="11.45" hidden="false" customHeight="true" outlineLevel="0" collapsed="false">
      <c r="A29" s="62" t="n">
        <f aca="false">IF(E29&lt;&gt;"",COUNTA($E$10:E29),"")</f>
        <v>14</v>
      </c>
      <c r="B29" s="100"/>
      <c r="C29" s="100" t="s">
        <v>135</v>
      </c>
      <c r="D29" s="64" t="n">
        <v>103158</v>
      </c>
      <c r="E29" s="64" t="n">
        <v>17413</v>
      </c>
      <c r="F29" s="64" t="n">
        <v>16971</v>
      </c>
      <c r="G29" s="64" t="n">
        <v>14904</v>
      </c>
      <c r="H29" s="64" t="n">
        <v>11544</v>
      </c>
      <c r="I29" s="64" t="n">
        <v>6466</v>
      </c>
      <c r="J29" s="64" t="n">
        <v>4432</v>
      </c>
      <c r="K29" s="64" t="n">
        <v>12196</v>
      </c>
      <c r="L29" s="64" t="n">
        <v>14393</v>
      </c>
      <c r="M29" s="64" t="n">
        <v>864</v>
      </c>
      <c r="N29" s="64" t="n">
        <v>3975</v>
      </c>
    </row>
    <row r="30" s="54" customFormat="true" ht="11.45" hidden="false" customHeight="true" outlineLevel="0" collapsed="false">
      <c r="A30" s="62" t="str">
        <f aca="false">IF(E30&lt;&gt;"",COUNTA($E$10:E30),"")</f>
        <v/>
      </c>
      <c r="B30" s="100"/>
      <c r="C30" s="100"/>
      <c r="D30" s="64"/>
      <c r="E30" s="64"/>
      <c r="F30" s="64"/>
      <c r="G30" s="64"/>
      <c r="H30" s="64"/>
      <c r="I30" s="64"/>
      <c r="J30" s="64"/>
      <c r="K30" s="64"/>
      <c r="L30" s="64"/>
      <c r="M30" s="64"/>
      <c r="N30" s="64"/>
    </row>
    <row r="31" s="54" customFormat="true" ht="11.45" hidden="false" customHeight="true" outlineLevel="0" collapsed="false">
      <c r="A31" s="62" t="n">
        <f aca="false">IF(E31&lt;&gt;"",COUNTA($E$10:E31),"")</f>
        <v>15</v>
      </c>
      <c r="B31" s="100" t="s">
        <v>142</v>
      </c>
      <c r="C31" s="100" t="s">
        <v>134</v>
      </c>
      <c r="D31" s="64" t="n">
        <v>766</v>
      </c>
      <c r="E31" s="64" t="n">
        <v>182</v>
      </c>
      <c r="F31" s="64" t="n">
        <v>435</v>
      </c>
      <c r="G31" s="64" t="n">
        <v>449</v>
      </c>
      <c r="H31" s="64" t="n">
        <v>485</v>
      </c>
      <c r="I31" s="64" t="n">
        <v>212</v>
      </c>
      <c r="J31" s="64" t="n">
        <v>339</v>
      </c>
      <c r="K31" s="64" t="n">
        <v>347</v>
      </c>
      <c r="L31" s="64" t="n">
        <v>491</v>
      </c>
      <c r="M31" s="64" t="n">
        <v>333</v>
      </c>
      <c r="N31" s="64" t="n">
        <v>383</v>
      </c>
    </row>
    <row r="32" s="54" customFormat="true" ht="11.45" hidden="false" customHeight="true" outlineLevel="0" collapsed="false">
      <c r="A32" s="62" t="n">
        <f aca="false">IF(E32&lt;&gt;"",COUNTA($E$10:E32),"")</f>
        <v>16</v>
      </c>
      <c r="B32" s="100"/>
      <c r="C32" s="100" t="s">
        <v>135</v>
      </c>
      <c r="D32" s="64" t="n">
        <v>135058</v>
      </c>
      <c r="E32" s="64" t="n">
        <v>50820</v>
      </c>
      <c r="F32" s="64" t="n">
        <v>13451</v>
      </c>
      <c r="G32" s="64" t="n">
        <v>7659</v>
      </c>
      <c r="H32" s="64" t="n">
        <v>18744</v>
      </c>
      <c r="I32" s="64" t="n">
        <v>1478</v>
      </c>
      <c r="J32" s="64" t="n">
        <v>8659</v>
      </c>
      <c r="K32" s="64" t="n">
        <v>3111</v>
      </c>
      <c r="L32" s="64" t="n">
        <v>23661</v>
      </c>
      <c r="M32" s="64" t="n">
        <v>1005</v>
      </c>
      <c r="N32" s="64" t="n">
        <v>6470</v>
      </c>
    </row>
    <row r="33" s="54" customFormat="true" ht="11.45" hidden="false" customHeight="true" outlineLevel="0" collapsed="false">
      <c r="A33" s="62" t="str">
        <f aca="false">IF(E33&lt;&gt;"",COUNTA($E$10:E33),"")</f>
        <v/>
      </c>
      <c r="B33" s="101"/>
      <c r="C33" s="101"/>
      <c r="D33" s="64"/>
      <c r="E33" s="64"/>
      <c r="F33" s="64"/>
      <c r="G33" s="64"/>
      <c r="H33" s="64"/>
      <c r="I33" s="64"/>
      <c r="J33" s="64"/>
      <c r="K33" s="64"/>
      <c r="L33" s="64"/>
      <c r="M33" s="64"/>
      <c r="N33" s="64"/>
    </row>
    <row r="34" s="103" customFormat="true" ht="11.45" hidden="false" customHeight="true" outlineLevel="0" collapsed="false">
      <c r="A34" s="62" t="n">
        <f aca="false">IF(E34&lt;&gt;"",COUNTA($E$10:E34),"")</f>
        <v>17</v>
      </c>
      <c r="B34" s="102" t="s">
        <v>143</v>
      </c>
      <c r="C34" s="102" t="s">
        <v>134</v>
      </c>
      <c r="D34" s="70" t="n">
        <v>3284</v>
      </c>
      <c r="E34" s="70" t="n">
        <v>734</v>
      </c>
      <c r="F34" s="70" t="n">
        <v>1871</v>
      </c>
      <c r="G34" s="70" t="n">
        <v>1898</v>
      </c>
      <c r="H34" s="70" t="n">
        <v>2049</v>
      </c>
      <c r="I34" s="70" t="n">
        <v>827</v>
      </c>
      <c r="J34" s="70" t="n">
        <v>1280</v>
      </c>
      <c r="K34" s="70" t="n">
        <v>1420</v>
      </c>
      <c r="L34" s="70" t="n">
        <v>2053</v>
      </c>
      <c r="M34" s="70" t="n">
        <v>1429</v>
      </c>
      <c r="N34" s="70" t="n">
        <v>1578</v>
      </c>
    </row>
    <row r="35" s="103" customFormat="true" ht="11.45" hidden="false" customHeight="true" outlineLevel="0" collapsed="false">
      <c r="A35" s="62" t="n">
        <f aca="false">IF(E35&lt;&gt;"",COUNTA($E$10:E35),"")</f>
        <v>18</v>
      </c>
      <c r="B35" s="102"/>
      <c r="C35" s="102" t="s">
        <v>135</v>
      </c>
      <c r="D35" s="70" t="n">
        <v>535409</v>
      </c>
      <c r="E35" s="70" t="n">
        <v>170237</v>
      </c>
      <c r="F35" s="70" t="n">
        <v>67083</v>
      </c>
      <c r="G35" s="70" t="n">
        <v>40346</v>
      </c>
      <c r="H35" s="70" t="n">
        <v>70551</v>
      </c>
      <c r="I35" s="70" t="n">
        <v>12451</v>
      </c>
      <c r="J35" s="70" t="n">
        <v>30889</v>
      </c>
      <c r="K35" s="70" t="n">
        <v>25714</v>
      </c>
      <c r="L35" s="70" t="n">
        <v>89347</v>
      </c>
      <c r="M35" s="70" t="n">
        <v>4286</v>
      </c>
      <c r="N35" s="70" t="n">
        <v>24505</v>
      </c>
    </row>
    <row r="38" s="106" customFormat="true" ht="12.75" hidden="false" customHeight="false" outlineLevel="0" collapsed="false">
      <c r="A38" s="104"/>
      <c r="B38" s="105"/>
      <c r="C38" s="105"/>
      <c r="D38" s="105"/>
      <c r="E38" s="104"/>
      <c r="F38" s="104"/>
      <c r="G38" s="104"/>
      <c r="H38" s="104"/>
      <c r="I38" s="104"/>
      <c r="J38" s="104"/>
      <c r="K38" s="104"/>
      <c r="L38" s="104"/>
      <c r="M38" s="104"/>
      <c r="N38" s="104"/>
    </row>
  </sheetData>
  <mergeCells count="19">
    <mergeCell ref="A1:C1"/>
    <mergeCell ref="D1:H1"/>
    <mergeCell ref="I1:N1"/>
    <mergeCell ref="A2:C2"/>
    <mergeCell ref="D2:H2"/>
    <mergeCell ref="I2:N2"/>
    <mergeCell ref="A3:A7"/>
    <mergeCell ref="B3:B7"/>
    <mergeCell ref="C3:C7"/>
    <mergeCell ref="D3:D7"/>
    <mergeCell ref="E3:H3"/>
    <mergeCell ref="I3:N3"/>
    <mergeCell ref="E4:E7"/>
    <mergeCell ref="F4:F7"/>
    <mergeCell ref="G4:H6"/>
    <mergeCell ref="I4:J6"/>
    <mergeCell ref="K4:N4"/>
    <mergeCell ref="K5:L6"/>
    <mergeCell ref="M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81" activeCellId="0" sqref="D81"/>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29.71"/>
    <col collapsed="false" customWidth="true" hidden="false" outlineLevel="0" max="3" min="3" style="54" width="17.7"/>
    <col collapsed="false" customWidth="true" hidden="false" outlineLevel="0" max="5" min="4" style="54" width="19.7"/>
    <col collapsed="false" customWidth="true" hidden="false" outlineLevel="0" max="6" min="6" style="54" width="12.14"/>
    <col collapsed="false" customWidth="false" hidden="false" outlineLevel="0" max="257" min="7" style="54" width="11.42"/>
  </cols>
  <sheetData>
    <row r="1" s="107" customFormat="true" ht="24.95" hidden="false" customHeight="true" outlineLevel="0" collapsed="false">
      <c r="A1" s="81" t="s">
        <v>40</v>
      </c>
      <c r="B1" s="81"/>
      <c r="C1" s="81"/>
      <c r="D1" s="82" t="s">
        <v>41</v>
      </c>
      <c r="E1" s="82"/>
    </row>
    <row r="2" s="108" customFormat="true" ht="24.95" hidden="false" customHeight="true" outlineLevel="0" collapsed="false">
      <c r="A2" s="81" t="s">
        <v>144</v>
      </c>
      <c r="B2" s="81"/>
      <c r="C2" s="81"/>
      <c r="D2" s="86" t="s">
        <v>145</v>
      </c>
      <c r="E2" s="86"/>
    </row>
    <row r="3" s="107" customFormat="true" ht="11.45" hidden="false" customHeight="true" outlineLevel="0" collapsed="false">
      <c r="A3" s="109" t="s">
        <v>146</v>
      </c>
      <c r="B3" s="89" t="s">
        <v>147</v>
      </c>
      <c r="C3" s="89" t="s">
        <v>148</v>
      </c>
      <c r="D3" s="89" t="s">
        <v>149</v>
      </c>
      <c r="E3" s="90" t="s">
        <v>147</v>
      </c>
    </row>
    <row r="4" s="107" customFormat="true" ht="11.45" hidden="false" customHeight="true" outlineLevel="0" collapsed="false">
      <c r="A4" s="109"/>
      <c r="B4" s="89"/>
      <c r="C4" s="89"/>
      <c r="D4" s="89"/>
      <c r="E4" s="90"/>
    </row>
    <row r="5" s="111" customFormat="true" ht="11.45" hidden="false" customHeight="true" outlineLevel="0" collapsed="false">
      <c r="A5" s="110" t="n">
        <v>1</v>
      </c>
      <c r="B5" s="94" t="n">
        <v>2</v>
      </c>
      <c r="C5" s="94" t="n">
        <v>3</v>
      </c>
      <c r="D5" s="94" t="n">
        <v>4</v>
      </c>
      <c r="E5" s="95" t="n">
        <v>5</v>
      </c>
    </row>
    <row r="6" s="116" customFormat="true" ht="11.45" hidden="false" customHeight="true" outlineLevel="0" collapsed="false">
      <c r="A6" s="112"/>
      <c r="B6" s="113"/>
      <c r="C6" s="114"/>
      <c r="D6" s="115"/>
      <c r="E6" s="115"/>
    </row>
    <row r="7" s="119" customFormat="true" ht="11.45" hidden="false" customHeight="true" outlineLevel="0" collapsed="false">
      <c r="A7" s="62" t="n">
        <f aca="false">IF(E7&lt;&gt;"",COUNTA($E7:E$7),"")</f>
        <v>1</v>
      </c>
      <c r="B7" s="117" t="s">
        <v>150</v>
      </c>
      <c r="C7" s="102" t="s">
        <v>121</v>
      </c>
      <c r="D7" s="115" t="n">
        <v>3284</v>
      </c>
      <c r="E7" s="115" t="n">
        <v>535409</v>
      </c>
      <c r="F7" s="118"/>
      <c r="G7" s="118"/>
    </row>
    <row r="8" s="119" customFormat="true" ht="11.45" hidden="false" customHeight="true" outlineLevel="0" collapsed="false">
      <c r="A8" s="62" t="str">
        <f aca="false">IF(E8&lt;&gt;"",COUNTA($E$7:E8),"")</f>
        <v/>
      </c>
      <c r="B8" s="117"/>
      <c r="C8" s="102"/>
      <c r="D8" s="115"/>
      <c r="E8" s="115"/>
    </row>
    <row r="9" s="119" customFormat="true" ht="11.45" hidden="false" customHeight="true" outlineLevel="0" collapsed="false">
      <c r="A9" s="62" t="n">
        <f aca="false">IF(E9&lt;&gt;"",COUNTA($E$7:E9),"")</f>
        <v>2</v>
      </c>
      <c r="B9" s="117"/>
      <c r="C9" s="102" t="s">
        <v>151</v>
      </c>
      <c r="D9" s="115" t="n">
        <v>1380</v>
      </c>
      <c r="E9" s="115" t="n">
        <v>5003</v>
      </c>
    </row>
    <row r="10" s="119" customFormat="true" ht="11.45" hidden="false" customHeight="true" outlineLevel="0" collapsed="false">
      <c r="A10" s="62" t="n">
        <f aca="false">IF(E10&lt;&gt;"",COUNTA($E$7:E10),"")</f>
        <v>3</v>
      </c>
      <c r="B10" s="117"/>
      <c r="C10" s="102" t="s">
        <v>152</v>
      </c>
      <c r="D10" s="115" t="n">
        <v>364</v>
      </c>
      <c r="E10" s="115" t="n">
        <v>5030</v>
      </c>
    </row>
    <row r="11" s="119" customFormat="true" ht="11.45" hidden="false" customHeight="true" outlineLevel="0" collapsed="false">
      <c r="A11" s="62" t="n">
        <f aca="false">IF(E11&lt;&gt;"",COUNTA($E$7:E11),"")</f>
        <v>4</v>
      </c>
      <c r="B11" s="117"/>
      <c r="C11" s="102" t="s">
        <v>153</v>
      </c>
      <c r="D11" s="115" t="n">
        <v>385</v>
      </c>
      <c r="E11" s="115" t="n">
        <v>12686</v>
      </c>
    </row>
    <row r="12" s="119" customFormat="true" ht="11.45" hidden="false" customHeight="true" outlineLevel="0" collapsed="false">
      <c r="A12" s="62" t="n">
        <f aca="false">IF(E12&lt;&gt;"",COUNTA($E$7:E12),"")</f>
        <v>5</v>
      </c>
      <c r="B12" s="117"/>
      <c r="C12" s="102" t="s">
        <v>154</v>
      </c>
      <c r="D12" s="115" t="n">
        <v>210</v>
      </c>
      <c r="E12" s="115" t="n">
        <v>14533</v>
      </c>
    </row>
    <row r="13" s="119" customFormat="true" ht="11.45" hidden="false" customHeight="true" outlineLevel="0" collapsed="false">
      <c r="A13" s="62" t="n">
        <f aca="false">IF(E13&lt;&gt;"",COUNTA($E$7:E13),"")</f>
        <v>6</v>
      </c>
      <c r="B13" s="117"/>
      <c r="C13" s="102" t="s">
        <v>155</v>
      </c>
      <c r="D13" s="115" t="n">
        <v>259</v>
      </c>
      <c r="E13" s="115" t="n">
        <v>37300</v>
      </c>
    </row>
    <row r="14" s="119" customFormat="true" ht="11.45" hidden="false" customHeight="true" outlineLevel="0" collapsed="false">
      <c r="A14" s="62" t="n">
        <f aca="false">IF(E14&lt;&gt;"",COUNTA($E$7:E14),"")</f>
        <v>7</v>
      </c>
      <c r="B14" s="117"/>
      <c r="C14" s="102" t="s">
        <v>156</v>
      </c>
      <c r="D14" s="115" t="n">
        <v>363</v>
      </c>
      <c r="E14" s="115" t="n">
        <v>118599</v>
      </c>
    </row>
    <row r="15" s="119" customFormat="true" ht="11.45" hidden="false" customHeight="true" outlineLevel="0" collapsed="false">
      <c r="A15" s="62" t="n">
        <f aca="false">IF(E15&lt;&gt;"",COUNTA($E$7:E15),"")</f>
        <v>8</v>
      </c>
      <c r="B15" s="117"/>
      <c r="C15" s="102" t="s">
        <v>157</v>
      </c>
      <c r="D15" s="115" t="n">
        <v>323</v>
      </c>
      <c r="E15" s="115" t="n">
        <v>342258</v>
      </c>
    </row>
    <row r="16" s="119" customFormat="true" ht="11.45" hidden="false" customHeight="true" outlineLevel="0" collapsed="false">
      <c r="A16" s="62" t="str">
        <f aca="false">IF(E16&lt;&gt;"",COUNTA($E$7:E16),"")</f>
        <v/>
      </c>
      <c r="B16" s="117"/>
      <c r="C16" s="102"/>
      <c r="D16" s="120"/>
      <c r="E16" s="120"/>
    </row>
    <row r="17" s="116" customFormat="true" ht="11.45" hidden="false" customHeight="true" outlineLevel="0" collapsed="false">
      <c r="A17" s="62" t="n">
        <f aca="false">IF(E17&lt;&gt;"",COUNTA($E$7:E17),"")</f>
        <v>9</v>
      </c>
      <c r="B17" s="121" t="s">
        <v>158</v>
      </c>
      <c r="C17" s="100" t="s">
        <v>159</v>
      </c>
      <c r="D17" s="120" t="n">
        <v>734</v>
      </c>
      <c r="E17" s="120" t="n">
        <v>170237</v>
      </c>
      <c r="F17" s="122"/>
      <c r="G17" s="122"/>
    </row>
    <row r="18" s="116" customFormat="true" ht="11.45" hidden="false" customHeight="true" outlineLevel="0" collapsed="false">
      <c r="A18" s="62" t="str">
        <f aca="false">IF(E18&lt;&gt;"",COUNTA($E$7:E18),"")</f>
        <v/>
      </c>
      <c r="B18" s="121"/>
      <c r="C18" s="100"/>
      <c r="D18" s="120"/>
      <c r="E18" s="120"/>
    </row>
    <row r="19" s="116" customFormat="true" ht="11.45" hidden="false" customHeight="true" outlineLevel="0" collapsed="false">
      <c r="A19" s="62" t="n">
        <f aca="false">IF(E19&lt;&gt;"",COUNTA($E$7:E19),"")</f>
        <v>10</v>
      </c>
      <c r="B19" s="121"/>
      <c r="C19" s="100" t="s">
        <v>151</v>
      </c>
      <c r="D19" s="120" t="n">
        <v>194</v>
      </c>
      <c r="E19" s="120" t="n">
        <v>413</v>
      </c>
    </row>
    <row r="20" s="116" customFormat="true" ht="11.45" hidden="false" customHeight="true" outlineLevel="0" collapsed="false">
      <c r="A20" s="62" t="n">
        <f aca="false">IF(E20&lt;&gt;"",COUNTA($E$7:E20),"")</f>
        <v>11</v>
      </c>
      <c r="B20" s="121"/>
      <c r="C20" s="100" t="s">
        <v>152</v>
      </c>
      <c r="D20" s="120" t="n">
        <v>23</v>
      </c>
      <c r="E20" s="120" t="n">
        <v>325</v>
      </c>
    </row>
    <row r="21" s="116" customFormat="true" ht="11.45" hidden="false" customHeight="true" outlineLevel="0" collapsed="false">
      <c r="A21" s="62" t="n">
        <f aca="false">IF(E21&lt;&gt;"",COUNTA($E$7:E21),"")</f>
        <v>12</v>
      </c>
      <c r="B21" s="121"/>
      <c r="C21" s="100" t="s">
        <v>153</v>
      </c>
      <c r="D21" s="120" t="n">
        <v>44</v>
      </c>
      <c r="E21" s="120" t="n">
        <v>1428</v>
      </c>
    </row>
    <row r="22" s="116" customFormat="true" ht="11.45" hidden="false" customHeight="true" outlineLevel="0" collapsed="false">
      <c r="A22" s="62" t="n">
        <f aca="false">IF(E22&lt;&gt;"",COUNTA($E$7:E22),"")</f>
        <v>13</v>
      </c>
      <c r="B22" s="121"/>
      <c r="C22" s="100" t="s">
        <v>154</v>
      </c>
      <c r="D22" s="120" t="n">
        <v>69</v>
      </c>
      <c r="E22" s="120" t="n">
        <v>5131</v>
      </c>
    </row>
    <row r="23" s="116" customFormat="true" ht="11.45" hidden="false" customHeight="true" outlineLevel="0" collapsed="false">
      <c r="A23" s="62" t="n">
        <f aca="false">IF(E23&lt;&gt;"",COUNTA($E$7:E23),"")</f>
        <v>14</v>
      </c>
      <c r="B23" s="121"/>
      <c r="C23" s="100" t="s">
        <v>155</v>
      </c>
      <c r="D23" s="120" t="n">
        <v>116</v>
      </c>
      <c r="E23" s="120" t="n">
        <v>17258</v>
      </c>
    </row>
    <row r="24" s="116" customFormat="true" ht="11.45" hidden="false" customHeight="true" outlineLevel="0" collapsed="false">
      <c r="A24" s="62" t="n">
        <f aca="false">IF(E24&lt;&gt;"",COUNTA($E$7:E24),"")</f>
        <v>15</v>
      </c>
      <c r="B24" s="121"/>
      <c r="C24" s="100" t="s">
        <v>156</v>
      </c>
      <c r="D24" s="120" t="n">
        <v>183</v>
      </c>
      <c r="E24" s="120" t="n">
        <v>59169</v>
      </c>
    </row>
    <row r="25" s="116" customFormat="true" ht="11.45" hidden="false" customHeight="true" outlineLevel="0" collapsed="false">
      <c r="A25" s="62" t="n">
        <f aca="false">IF(E25&lt;&gt;"",COUNTA($E$7:E25),"")</f>
        <v>16</v>
      </c>
      <c r="B25" s="121"/>
      <c r="C25" s="100" t="s">
        <v>157</v>
      </c>
      <c r="D25" s="120" t="n">
        <v>105</v>
      </c>
      <c r="E25" s="120" t="n">
        <v>86513</v>
      </c>
    </row>
    <row r="26" s="116" customFormat="true" ht="11.45" hidden="false" customHeight="true" outlineLevel="0" collapsed="false">
      <c r="A26" s="62" t="str">
        <f aca="false">IF(E26&lt;&gt;"",COUNTA($E$7:E26),"")</f>
        <v/>
      </c>
      <c r="B26" s="121"/>
      <c r="C26" s="100"/>
      <c r="D26" s="120"/>
      <c r="E26" s="120"/>
    </row>
    <row r="27" s="116" customFormat="true" ht="11.45" hidden="false" customHeight="true" outlineLevel="0" collapsed="false">
      <c r="A27" s="62" t="n">
        <f aca="false">IF(E27&lt;&gt;"",COUNTA($E$7:E27),"")</f>
        <v>17</v>
      </c>
      <c r="B27" s="121" t="s">
        <v>160</v>
      </c>
      <c r="C27" s="100" t="s">
        <v>159</v>
      </c>
      <c r="D27" s="120" t="n">
        <v>1871</v>
      </c>
      <c r="E27" s="120" t="n">
        <v>67083</v>
      </c>
      <c r="F27" s="122"/>
    </row>
    <row r="28" s="116" customFormat="true" ht="11.45" hidden="false" customHeight="true" outlineLevel="0" collapsed="false">
      <c r="A28" s="62" t="str">
        <f aca="false">IF(E28&lt;&gt;"",COUNTA($E$7:E28),"")</f>
        <v/>
      </c>
      <c r="B28" s="121"/>
      <c r="C28" s="100"/>
      <c r="D28" s="120"/>
      <c r="E28" s="120"/>
    </row>
    <row r="29" s="116" customFormat="true" ht="11.45" hidden="false" customHeight="true" outlineLevel="0" collapsed="false">
      <c r="A29" s="62" t="n">
        <f aca="false">IF(E29&lt;&gt;"",COUNTA($E$7:E29),"")</f>
        <v>18</v>
      </c>
      <c r="B29" s="121"/>
      <c r="C29" s="100" t="s">
        <v>161</v>
      </c>
      <c r="D29" s="120" t="n">
        <v>1015</v>
      </c>
      <c r="E29" s="120" t="n">
        <v>3402</v>
      </c>
    </row>
    <row r="30" s="116" customFormat="true" ht="11.45" hidden="false" customHeight="true" outlineLevel="0" collapsed="false">
      <c r="A30" s="62" t="n">
        <f aca="false">IF(E30&lt;&gt;"",COUNTA($E$7:E30),"")</f>
        <v>19</v>
      </c>
      <c r="B30" s="121"/>
      <c r="C30" s="100" t="s">
        <v>162</v>
      </c>
      <c r="D30" s="120" t="n">
        <v>254</v>
      </c>
      <c r="E30" s="120" t="n">
        <v>3503</v>
      </c>
    </row>
    <row r="31" s="116" customFormat="true" ht="11.45" hidden="false" customHeight="true" outlineLevel="0" collapsed="false">
      <c r="A31" s="62" t="n">
        <f aca="false">IF(E31&lt;&gt;"",COUNTA($E$7:E31),"")</f>
        <v>20</v>
      </c>
      <c r="B31" s="121"/>
      <c r="C31" s="100" t="s">
        <v>163</v>
      </c>
      <c r="D31" s="120" t="n">
        <v>264</v>
      </c>
      <c r="E31" s="120" t="n">
        <v>8119</v>
      </c>
    </row>
    <row r="32" s="116" customFormat="true" ht="11.45" hidden="false" customHeight="true" outlineLevel="0" collapsed="false">
      <c r="A32" s="62" t="n">
        <f aca="false">IF(E32&lt;&gt;"",COUNTA($E$7:E32),"")</f>
        <v>21</v>
      </c>
      <c r="B32" s="121"/>
      <c r="C32" s="100" t="s">
        <v>164</v>
      </c>
      <c r="D32" s="120" t="n">
        <v>156</v>
      </c>
      <c r="E32" s="120" t="n">
        <v>11350</v>
      </c>
    </row>
    <row r="33" s="116" customFormat="true" ht="11.45" hidden="false" customHeight="true" outlineLevel="0" collapsed="false">
      <c r="A33" s="62" t="n">
        <f aca="false">IF(E33&lt;&gt;"",COUNTA($E$7:E33),"")</f>
        <v>22</v>
      </c>
      <c r="B33" s="121"/>
      <c r="C33" s="100" t="s">
        <v>165</v>
      </c>
      <c r="D33" s="120" t="n">
        <v>182</v>
      </c>
      <c r="E33" s="120" t="n">
        <v>40709</v>
      </c>
    </row>
    <row r="34" s="116" customFormat="true" ht="11.45" hidden="false" customHeight="true" outlineLevel="0" collapsed="false">
      <c r="A34" s="62" t="str">
        <f aca="false">IF(E34&lt;&gt;"",COUNTA($E$7:E34),"")</f>
        <v/>
      </c>
      <c r="B34" s="121"/>
      <c r="C34" s="100"/>
      <c r="D34" s="120"/>
      <c r="E34" s="120"/>
    </row>
    <row r="35" s="116" customFormat="true" ht="11.45" hidden="false" customHeight="true" outlineLevel="0" collapsed="false">
      <c r="A35" s="62" t="n">
        <f aca="false">IF(E35&lt;&gt;"",COUNTA($E$7:E35),"")</f>
        <v>23</v>
      </c>
      <c r="B35" s="121" t="s">
        <v>166</v>
      </c>
      <c r="C35" s="100" t="s">
        <v>159</v>
      </c>
      <c r="D35" s="120" t="n">
        <v>2574</v>
      </c>
      <c r="E35" s="120" t="n">
        <v>154237</v>
      </c>
      <c r="F35" s="122"/>
    </row>
    <row r="36" s="116" customFormat="true" ht="11.45" hidden="false" customHeight="true" outlineLevel="0" collapsed="false">
      <c r="A36" s="62" t="str">
        <f aca="false">IF(E36&lt;&gt;"",COUNTA($E$7:E36),"")</f>
        <v/>
      </c>
      <c r="B36" s="121"/>
      <c r="C36" s="100"/>
      <c r="D36" s="120"/>
      <c r="E36" s="120"/>
    </row>
    <row r="37" s="116" customFormat="true" ht="11.45" hidden="false" customHeight="true" outlineLevel="0" collapsed="false">
      <c r="A37" s="62" t="n">
        <f aca="false">IF(E37&lt;&gt;"",COUNTA($E$7:E37),"")</f>
        <v>24</v>
      </c>
      <c r="B37" s="121"/>
      <c r="C37" s="100" t="s">
        <v>161</v>
      </c>
      <c r="D37" s="120" t="n">
        <v>1296</v>
      </c>
      <c r="E37" s="120" t="n">
        <v>4136</v>
      </c>
    </row>
    <row r="38" s="116" customFormat="true" ht="11.45" hidden="false" customHeight="true" outlineLevel="0" collapsed="false">
      <c r="A38" s="62" t="n">
        <f aca="false">IF(E38&lt;&gt;"",COUNTA($E$7:E38),"")</f>
        <v>25</v>
      </c>
      <c r="B38" s="121"/>
      <c r="C38" s="100" t="s">
        <v>162</v>
      </c>
      <c r="D38" s="120" t="n">
        <v>268</v>
      </c>
      <c r="E38" s="120" t="n">
        <v>3765</v>
      </c>
    </row>
    <row r="39" s="116" customFormat="true" ht="11.45" hidden="false" customHeight="true" outlineLevel="0" collapsed="false">
      <c r="A39" s="62" t="n">
        <f aca="false">IF(E39&lt;&gt;"",COUNTA($E$7:E39),"")</f>
        <v>26</v>
      </c>
      <c r="B39" s="121"/>
      <c r="C39" s="100" t="s">
        <v>163</v>
      </c>
      <c r="D39" s="120" t="n">
        <v>325</v>
      </c>
      <c r="E39" s="120" t="n">
        <v>10642</v>
      </c>
    </row>
    <row r="40" s="116" customFormat="true" ht="11.45" hidden="false" customHeight="true" outlineLevel="0" collapsed="false">
      <c r="A40" s="62" t="n">
        <f aca="false">IF(E40&lt;&gt;"",COUNTA($E$7:E40),"")</f>
        <v>27</v>
      </c>
      <c r="B40" s="121"/>
      <c r="C40" s="100" t="s">
        <v>164</v>
      </c>
      <c r="D40" s="120" t="n">
        <v>259</v>
      </c>
      <c r="E40" s="120" t="n">
        <v>18447</v>
      </c>
    </row>
    <row r="41" s="116" customFormat="true" ht="11.45" hidden="false" customHeight="true" outlineLevel="0" collapsed="false">
      <c r="A41" s="62" t="n">
        <f aca="false">IF(E41&lt;&gt;"",COUNTA($E$7:E41),"")</f>
        <v>28</v>
      </c>
      <c r="B41" s="121"/>
      <c r="C41" s="100" t="s">
        <v>165</v>
      </c>
      <c r="D41" s="120" t="n">
        <v>426</v>
      </c>
      <c r="E41" s="120" t="n">
        <v>117247</v>
      </c>
    </row>
    <row r="42" s="116" customFormat="true" ht="11.45" hidden="false" customHeight="true" outlineLevel="0" collapsed="false">
      <c r="A42" s="62" t="str">
        <f aca="false">IF(E42&lt;&gt;"",COUNTA($E$7:E42),"")</f>
        <v/>
      </c>
      <c r="B42" s="121"/>
      <c r="C42" s="100"/>
      <c r="D42" s="120"/>
      <c r="E42" s="120"/>
    </row>
    <row r="43" s="116" customFormat="true" ht="11.45" hidden="false" customHeight="true" outlineLevel="0" collapsed="false">
      <c r="A43" s="62" t="n">
        <f aca="false">IF(E43&lt;&gt;"",COUNTA($E$7:E43),"")</f>
        <v>29</v>
      </c>
      <c r="B43" s="121" t="s">
        <v>167</v>
      </c>
      <c r="C43" s="100" t="s">
        <v>159</v>
      </c>
      <c r="D43" s="120" t="n">
        <v>2061</v>
      </c>
      <c r="E43" s="120" t="n">
        <v>30000</v>
      </c>
      <c r="F43" s="122"/>
    </row>
    <row r="44" s="116" customFormat="true" ht="11.45" hidden="false" customHeight="true" outlineLevel="0" collapsed="false">
      <c r="A44" s="62" t="str">
        <f aca="false">IF(E44&lt;&gt;"",COUNTA($E$7:E44),"")</f>
        <v/>
      </c>
      <c r="B44" s="121"/>
      <c r="C44" s="100"/>
      <c r="D44" s="120"/>
      <c r="E44" s="120"/>
    </row>
    <row r="45" s="116" customFormat="true" ht="11.45" hidden="false" customHeight="true" outlineLevel="0" collapsed="false">
      <c r="A45" s="62" t="n">
        <f aca="false">IF(E45&lt;&gt;"",COUNTA($E$7:E45),"")</f>
        <v>30</v>
      </c>
      <c r="B45" s="121"/>
      <c r="C45" s="100" t="s">
        <v>161</v>
      </c>
      <c r="D45" s="120" t="n">
        <v>1783</v>
      </c>
      <c r="E45" s="120" t="n">
        <v>4309</v>
      </c>
    </row>
    <row r="46" customFormat="false" ht="11.45" hidden="false" customHeight="true" outlineLevel="0" collapsed="false">
      <c r="A46" s="62" t="n">
        <f aca="false">IF(E46&lt;&gt;"",COUNTA($E$7:E46),"")</f>
        <v>31</v>
      </c>
      <c r="B46" s="121"/>
      <c r="C46" s="100" t="s">
        <v>162</v>
      </c>
      <c r="D46" s="120" t="n">
        <v>125</v>
      </c>
      <c r="E46" s="120" t="n">
        <v>1686</v>
      </c>
    </row>
    <row r="47" customFormat="false" ht="11.45" hidden="false" customHeight="true" outlineLevel="0" collapsed="false">
      <c r="A47" s="62" t="n">
        <f aca="false">IF(E47&lt;&gt;"",COUNTA($E$7:E47),"")</f>
        <v>32</v>
      </c>
      <c r="B47" s="121"/>
      <c r="C47" s="100" t="s">
        <v>163</v>
      </c>
      <c r="D47" s="120" t="n">
        <v>75</v>
      </c>
      <c r="E47" s="120" t="n">
        <v>2279</v>
      </c>
    </row>
    <row r="48" customFormat="false" ht="11.45" hidden="false" customHeight="true" outlineLevel="0" collapsed="false">
      <c r="A48" s="62" t="n">
        <f aca="false">IF(E48&lt;&gt;"",COUNTA($E$7:E48),"")</f>
        <v>33</v>
      </c>
      <c r="B48" s="121"/>
      <c r="C48" s="100" t="s">
        <v>164</v>
      </c>
      <c r="D48" s="120" t="n">
        <v>37</v>
      </c>
      <c r="E48" s="120" t="n">
        <v>2482</v>
      </c>
    </row>
    <row r="49" customFormat="false" ht="11.45" hidden="false" customHeight="true" outlineLevel="0" collapsed="false">
      <c r="A49" s="62" t="n">
        <f aca="false">IF(E49&lt;&gt;"",COUNTA($E$7:E49),"")</f>
        <v>34</v>
      </c>
      <c r="B49" s="121"/>
      <c r="C49" s="100" t="s">
        <v>165</v>
      </c>
      <c r="D49" s="120" t="n">
        <v>41</v>
      </c>
      <c r="E49" s="120" t="n">
        <v>19244</v>
      </c>
    </row>
    <row r="50" customFormat="false" ht="11.45" hidden="false" customHeight="true" outlineLevel="0" collapsed="false"/>
  </sheetData>
  <mergeCells count="9">
    <mergeCell ref="A1:C1"/>
    <mergeCell ref="D1:E1"/>
    <mergeCell ref="A2:C2"/>
    <mergeCell ref="D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8" t="s">
        <v>11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25" zeroHeight="false" outlineLevelRow="0" outlineLevelCol="0"/>
  <cols>
    <col collapsed="false" customWidth="true" hidden="false" outlineLevel="0" max="1" min="1" style="116" width="3.7"/>
    <col collapsed="false" customWidth="true" hidden="false" outlineLevel="0" max="2" min="2" style="123" width="30.7"/>
    <col collapsed="false" customWidth="true" hidden="false" outlineLevel="0" max="3" min="3" style="123" width="11.28"/>
    <col collapsed="false" customWidth="true" hidden="false" outlineLevel="0" max="9" min="4" style="116" width="11.28"/>
    <col collapsed="false" customWidth="true" hidden="false" outlineLevel="0" max="12" min="10" style="54" width="11.28"/>
    <col collapsed="false" customWidth="false" hidden="false" outlineLevel="0" max="257" min="13" style="54" width="11.42"/>
  </cols>
  <sheetData>
    <row r="1" s="92" customFormat="true" ht="24.95" hidden="false" customHeight="true" outlineLevel="0" collapsed="false">
      <c r="A1" s="81" t="s">
        <v>40</v>
      </c>
      <c r="B1" s="81"/>
      <c r="C1" s="82" t="s">
        <v>41</v>
      </c>
      <c r="D1" s="82"/>
      <c r="E1" s="82"/>
      <c r="F1" s="82"/>
      <c r="G1" s="82"/>
      <c r="H1" s="83" t="s">
        <v>41</v>
      </c>
      <c r="I1" s="83"/>
      <c r="J1" s="83"/>
      <c r="K1" s="83"/>
      <c r="L1" s="83"/>
    </row>
    <row r="2" s="84" customFormat="true" ht="24.95" hidden="false" customHeight="true" outlineLevel="0" collapsed="false">
      <c r="A2" s="85" t="s">
        <v>168</v>
      </c>
      <c r="B2" s="85"/>
      <c r="C2" s="86" t="s">
        <v>51</v>
      </c>
      <c r="D2" s="86"/>
      <c r="E2" s="86"/>
      <c r="F2" s="86"/>
      <c r="G2" s="86"/>
      <c r="H2" s="87" t="s">
        <v>51</v>
      </c>
      <c r="I2" s="87"/>
      <c r="J2" s="87"/>
      <c r="K2" s="87"/>
      <c r="L2" s="87"/>
    </row>
    <row r="3" s="92" customFormat="true" ht="11.45" hidden="false" customHeight="true" outlineLevel="0" collapsed="false">
      <c r="A3" s="88" t="s">
        <v>75</v>
      </c>
      <c r="B3" s="89" t="s">
        <v>169</v>
      </c>
      <c r="C3" s="89" t="s">
        <v>170</v>
      </c>
      <c r="D3" s="89" t="s">
        <v>171</v>
      </c>
      <c r="E3" s="89"/>
      <c r="F3" s="90" t="s">
        <v>172</v>
      </c>
      <c r="G3" s="90"/>
      <c r="H3" s="88" t="s">
        <v>173</v>
      </c>
      <c r="I3" s="88"/>
      <c r="J3" s="88"/>
      <c r="K3" s="88"/>
      <c r="L3" s="90" t="s">
        <v>174</v>
      </c>
    </row>
    <row r="4" s="92" customFormat="true" ht="11.45" hidden="false" customHeight="true" outlineLevel="0" collapsed="false">
      <c r="A4" s="88"/>
      <c r="B4" s="89"/>
      <c r="C4" s="89"/>
      <c r="D4" s="89"/>
      <c r="E4" s="89"/>
      <c r="F4" s="90"/>
      <c r="G4" s="90"/>
      <c r="H4" s="88" t="s">
        <v>175</v>
      </c>
      <c r="I4" s="88"/>
      <c r="J4" s="89" t="s">
        <v>129</v>
      </c>
      <c r="K4" s="89"/>
      <c r="L4" s="90"/>
    </row>
    <row r="5" s="92" customFormat="true" ht="11.45" hidden="false" customHeight="true" outlineLevel="0" collapsed="false">
      <c r="A5" s="88"/>
      <c r="B5" s="89"/>
      <c r="C5" s="89"/>
      <c r="D5" s="89" t="s">
        <v>130</v>
      </c>
      <c r="E5" s="89" t="s">
        <v>131</v>
      </c>
      <c r="F5" s="89" t="s">
        <v>130</v>
      </c>
      <c r="G5" s="90" t="s">
        <v>131</v>
      </c>
      <c r="H5" s="88" t="s">
        <v>130</v>
      </c>
      <c r="I5" s="89" t="s">
        <v>132</v>
      </c>
      <c r="J5" s="89" t="s">
        <v>130</v>
      </c>
      <c r="K5" s="89" t="s">
        <v>132</v>
      </c>
      <c r="L5" s="90"/>
    </row>
    <row r="6" s="96" customFormat="true" ht="11.45" hidden="false" customHeight="true" outlineLevel="0" collapsed="false">
      <c r="A6" s="93" t="n">
        <v>1</v>
      </c>
      <c r="B6" s="94" t="n">
        <v>2</v>
      </c>
      <c r="C6" s="94" t="n">
        <v>3</v>
      </c>
      <c r="D6" s="94" t="n">
        <v>4</v>
      </c>
      <c r="E6" s="94" t="n">
        <v>5</v>
      </c>
      <c r="F6" s="94" t="n">
        <v>6</v>
      </c>
      <c r="G6" s="95" t="n">
        <v>7</v>
      </c>
      <c r="H6" s="93" t="n">
        <v>8</v>
      </c>
      <c r="I6" s="94" t="n">
        <v>9</v>
      </c>
      <c r="J6" s="94" t="n">
        <v>10</v>
      </c>
      <c r="K6" s="94" t="n">
        <v>11</v>
      </c>
      <c r="L6" s="95" t="n">
        <v>12</v>
      </c>
    </row>
    <row r="7" customFormat="false" ht="11.45" hidden="false" customHeight="true" outlineLevel="0" collapsed="false">
      <c r="A7" s="124"/>
      <c r="B7" s="114"/>
      <c r="C7" s="125"/>
      <c r="D7" s="126"/>
      <c r="E7" s="126"/>
      <c r="F7" s="126"/>
      <c r="G7" s="126"/>
      <c r="H7" s="126"/>
      <c r="I7" s="126"/>
      <c r="J7" s="126"/>
      <c r="K7" s="126"/>
      <c r="L7" s="126"/>
    </row>
    <row r="8" customFormat="false" ht="11.45" hidden="false" customHeight="true" outlineLevel="0" collapsed="false">
      <c r="A8" s="62" t="n">
        <f aca="false">IF(E8&lt;&gt;"",COUNTA($E$8:E8),"")</f>
        <v>1</v>
      </c>
      <c r="B8" s="100" t="s">
        <v>176</v>
      </c>
      <c r="C8" s="127" t="n">
        <v>344768</v>
      </c>
      <c r="D8" s="128" t="n">
        <v>14648</v>
      </c>
      <c r="E8" s="128" t="n">
        <v>44550</v>
      </c>
      <c r="F8" s="128" t="n">
        <v>5265</v>
      </c>
      <c r="G8" s="128" t="n">
        <v>23649</v>
      </c>
      <c r="H8" s="128" t="n">
        <v>9854</v>
      </c>
      <c r="I8" s="128" t="n">
        <v>66435</v>
      </c>
      <c r="J8" s="128" t="n">
        <v>789</v>
      </c>
      <c r="K8" s="128" t="n">
        <v>16522</v>
      </c>
      <c r="L8" s="128" t="n">
        <v>163056</v>
      </c>
    </row>
    <row r="9" customFormat="false" ht="11.45" hidden="false" customHeight="true" outlineLevel="0" collapsed="false">
      <c r="A9" s="62" t="str">
        <f aca="false">IF(E9&lt;&gt;"",COUNTA($E$8:E9),"")</f>
        <v/>
      </c>
      <c r="B9" s="100" t="s">
        <v>177</v>
      </c>
      <c r="C9" s="127"/>
      <c r="D9" s="128"/>
      <c r="E9" s="128"/>
      <c r="F9" s="128"/>
      <c r="G9" s="128"/>
      <c r="H9" s="128"/>
      <c r="I9" s="128"/>
      <c r="J9" s="128"/>
      <c r="K9" s="128"/>
      <c r="L9" s="128"/>
    </row>
    <row r="10" customFormat="false" ht="11.45" hidden="false" customHeight="true" outlineLevel="0" collapsed="false">
      <c r="A10" s="62" t="n">
        <f aca="false">IF(E10&lt;&gt;"",COUNTA($E$8:E10),"")</f>
        <v>2</v>
      </c>
      <c r="B10" s="100" t="s">
        <v>178</v>
      </c>
      <c r="C10" s="127" t="n">
        <v>319970</v>
      </c>
      <c r="D10" s="128" t="n">
        <v>13515</v>
      </c>
      <c r="E10" s="128" t="n">
        <v>40880</v>
      </c>
      <c r="F10" s="128" t="n">
        <v>4894</v>
      </c>
      <c r="G10" s="128" t="n">
        <v>21980</v>
      </c>
      <c r="H10" s="128" t="n">
        <v>9104</v>
      </c>
      <c r="I10" s="128" t="n">
        <v>61915</v>
      </c>
      <c r="J10" s="128" t="n">
        <v>679</v>
      </c>
      <c r="K10" s="128" t="n">
        <v>15147</v>
      </c>
      <c r="L10" s="128" t="n">
        <v>151856</v>
      </c>
    </row>
    <row r="11" customFormat="false" ht="11.45" hidden="false" customHeight="true" outlineLevel="0" collapsed="false">
      <c r="A11" s="62" t="n">
        <f aca="false">IF(E11&lt;&gt;"",COUNTA($E$8:E11),"")</f>
        <v>3</v>
      </c>
      <c r="B11" s="100" t="s">
        <v>179</v>
      </c>
      <c r="C11" s="127" t="n">
        <v>8281</v>
      </c>
      <c r="D11" s="128" t="n">
        <v>461</v>
      </c>
      <c r="E11" s="128" t="n">
        <v>1172</v>
      </c>
      <c r="F11" s="128" t="n">
        <v>184</v>
      </c>
      <c r="G11" s="128" t="n">
        <v>553</v>
      </c>
      <c r="H11" s="128" t="n">
        <v>393</v>
      </c>
      <c r="I11" s="128" t="n">
        <v>1546</v>
      </c>
      <c r="J11" s="128" t="n">
        <v>44</v>
      </c>
      <c r="K11" s="128" t="n">
        <v>450</v>
      </c>
      <c r="L11" s="128" t="n">
        <v>3478</v>
      </c>
    </row>
    <row r="12" customFormat="false" ht="11.45" hidden="false" customHeight="true" outlineLevel="0" collapsed="false">
      <c r="A12" s="62" t="n">
        <f aca="false">IF(E12&lt;&gt;"",COUNTA($E$8:E12),"")</f>
        <v>4</v>
      </c>
      <c r="B12" s="100" t="s">
        <v>180</v>
      </c>
      <c r="C12" s="127" t="n">
        <v>13638</v>
      </c>
      <c r="D12" s="128" t="n">
        <v>556</v>
      </c>
      <c r="E12" s="128" t="n">
        <v>2069</v>
      </c>
      <c r="F12" s="128" t="n">
        <v>151</v>
      </c>
      <c r="G12" s="128" t="n">
        <v>985</v>
      </c>
      <c r="H12" s="128" t="n">
        <v>276</v>
      </c>
      <c r="I12" s="128" t="n">
        <v>2582</v>
      </c>
      <c r="J12" s="128" t="n">
        <v>31</v>
      </c>
      <c r="K12" s="128" t="n">
        <v>713</v>
      </c>
      <c r="L12" s="128" t="n">
        <v>6275</v>
      </c>
    </row>
    <row r="13" customFormat="false" ht="11.45" hidden="false" customHeight="true" outlineLevel="0" collapsed="false">
      <c r="A13" s="62" t="n">
        <f aca="false">IF(E13&lt;&gt;"",COUNTA($E$8:E13),"")</f>
        <v>5</v>
      </c>
      <c r="B13" s="100" t="s">
        <v>181</v>
      </c>
      <c r="C13" s="127" t="n">
        <v>744</v>
      </c>
      <c r="D13" s="128" t="n">
        <v>23</v>
      </c>
      <c r="E13" s="128" t="n">
        <v>100</v>
      </c>
      <c r="F13" s="128" t="n">
        <v>5</v>
      </c>
      <c r="G13" s="128" t="n">
        <v>44</v>
      </c>
      <c r="H13" s="128" t="n">
        <v>13</v>
      </c>
      <c r="I13" s="128" t="n">
        <v>88</v>
      </c>
      <c r="J13" s="128" t="n">
        <v>7</v>
      </c>
      <c r="K13" s="128" t="n">
        <v>69</v>
      </c>
      <c r="L13" s="128" t="n">
        <v>395</v>
      </c>
    </row>
    <row r="14" customFormat="false" ht="11.45" hidden="false" customHeight="true" outlineLevel="0" collapsed="false">
      <c r="A14" s="62" t="n">
        <f aca="false">IF(E14&lt;&gt;"",COUNTA($E$8:E14),"")</f>
        <v>6</v>
      </c>
      <c r="B14" s="100" t="s">
        <v>182</v>
      </c>
      <c r="C14" s="127" t="n">
        <v>508</v>
      </c>
      <c r="D14" s="128" t="n">
        <v>12</v>
      </c>
      <c r="E14" s="128" t="n">
        <v>36</v>
      </c>
      <c r="F14" s="128" t="n">
        <v>6</v>
      </c>
      <c r="G14" s="128" t="n">
        <v>18</v>
      </c>
      <c r="H14" s="128" t="n">
        <v>50</v>
      </c>
      <c r="I14" s="128" t="n">
        <v>78</v>
      </c>
      <c r="J14" s="128" t="n">
        <v>8</v>
      </c>
      <c r="K14" s="128" t="n">
        <v>37</v>
      </c>
      <c r="L14" s="128" t="n">
        <v>263</v>
      </c>
    </row>
    <row r="15" customFormat="false" ht="11.45" hidden="false" customHeight="true" outlineLevel="0" collapsed="false">
      <c r="A15" s="62" t="n">
        <f aca="false">IF(E15&lt;&gt;"",COUNTA($E$8:E15),"")</f>
        <v>7</v>
      </c>
      <c r="B15" s="100" t="s">
        <v>183</v>
      </c>
      <c r="C15" s="127" t="n">
        <v>1627</v>
      </c>
      <c r="D15" s="128" t="n">
        <v>81</v>
      </c>
      <c r="E15" s="128" t="n">
        <v>293</v>
      </c>
      <c r="F15" s="128" t="n">
        <v>25</v>
      </c>
      <c r="G15" s="128" t="n">
        <v>69</v>
      </c>
      <c r="H15" s="128" t="n">
        <v>18</v>
      </c>
      <c r="I15" s="128" t="n">
        <v>226</v>
      </c>
      <c r="J15" s="128" t="n">
        <v>20</v>
      </c>
      <c r="K15" s="128" t="n">
        <v>106</v>
      </c>
      <c r="L15" s="128" t="n">
        <v>789</v>
      </c>
    </row>
    <row r="16" customFormat="false" ht="11.45" hidden="false" customHeight="true" outlineLevel="0" collapsed="false">
      <c r="A16" s="62" t="str">
        <f aca="false">IF(E16&lt;&gt;"",COUNTA($E$8:E16),"")</f>
        <v/>
      </c>
      <c r="B16" s="100"/>
      <c r="C16" s="127"/>
      <c r="D16" s="128"/>
      <c r="E16" s="128"/>
      <c r="F16" s="128"/>
      <c r="G16" s="128"/>
      <c r="H16" s="128"/>
      <c r="I16" s="128"/>
      <c r="J16" s="128"/>
      <c r="K16" s="128"/>
      <c r="L16" s="128"/>
    </row>
    <row r="17" customFormat="false" ht="11.45" hidden="false" customHeight="true" outlineLevel="0" collapsed="false">
      <c r="A17" s="62" t="n">
        <f aca="false">IF(E17&lt;&gt;"",COUNTA($E$8:E17),"")</f>
        <v>8</v>
      </c>
      <c r="B17" s="100" t="s">
        <v>184</v>
      </c>
      <c r="C17" s="127" t="n">
        <v>120282</v>
      </c>
      <c r="D17" s="128" t="n">
        <v>14887</v>
      </c>
      <c r="E17" s="128" t="n">
        <v>15790</v>
      </c>
      <c r="F17" s="128" t="n">
        <v>2702</v>
      </c>
      <c r="G17" s="128" t="n">
        <v>3674</v>
      </c>
      <c r="H17" s="128" t="n">
        <v>8313</v>
      </c>
      <c r="I17" s="128" t="n">
        <v>13576</v>
      </c>
      <c r="J17" s="128" t="n">
        <v>2640</v>
      </c>
      <c r="K17" s="128" t="n">
        <v>5534</v>
      </c>
      <c r="L17" s="128" t="n">
        <v>53166</v>
      </c>
    </row>
    <row r="18" customFormat="false" ht="11.45" hidden="false" customHeight="true" outlineLevel="0" collapsed="false">
      <c r="A18" s="62" t="str">
        <f aca="false">IF(E18&lt;&gt;"",COUNTA($E$8:E18),"")</f>
        <v/>
      </c>
      <c r="B18" s="100" t="s">
        <v>177</v>
      </c>
      <c r="C18" s="127"/>
      <c r="D18" s="128"/>
      <c r="E18" s="128"/>
      <c r="F18" s="128"/>
      <c r="G18" s="128"/>
      <c r="H18" s="128"/>
      <c r="I18" s="128"/>
      <c r="J18" s="128"/>
      <c r="K18" s="128"/>
      <c r="L18" s="128"/>
    </row>
    <row r="19" customFormat="false" ht="11.45" hidden="false" customHeight="true" outlineLevel="0" collapsed="false">
      <c r="A19" s="62" t="n">
        <f aca="false">IF(E19&lt;&gt;"",COUNTA($E$8:E19),"")</f>
        <v>9</v>
      </c>
      <c r="B19" s="100" t="s">
        <v>185</v>
      </c>
      <c r="C19" s="127" t="n">
        <v>83607</v>
      </c>
      <c r="D19" s="128" t="n">
        <v>11253</v>
      </c>
      <c r="E19" s="128" t="n">
        <v>12025</v>
      </c>
      <c r="F19" s="128" t="n">
        <v>1778</v>
      </c>
      <c r="G19" s="128" t="n">
        <v>2135</v>
      </c>
      <c r="H19" s="128" t="n">
        <v>6043</v>
      </c>
      <c r="I19" s="128" t="n">
        <v>9456</v>
      </c>
      <c r="J19" s="128" t="n">
        <v>691</v>
      </c>
      <c r="K19" s="128" t="n">
        <v>3800</v>
      </c>
      <c r="L19" s="128" t="n">
        <v>36426</v>
      </c>
    </row>
    <row r="20" customFormat="false" ht="11.45" hidden="false" customHeight="true" outlineLevel="0" collapsed="false">
      <c r="A20" s="62" t="n">
        <f aca="false">IF(E20&lt;&gt;"",COUNTA($E$8:E20),"")</f>
        <v>10</v>
      </c>
      <c r="B20" s="100" t="s">
        <v>186</v>
      </c>
      <c r="C20" s="127" t="n">
        <v>2254</v>
      </c>
      <c r="D20" s="128" t="n">
        <v>245</v>
      </c>
      <c r="E20" s="128" t="n">
        <v>284</v>
      </c>
      <c r="F20" s="128" t="n">
        <v>42</v>
      </c>
      <c r="G20" s="128" t="n">
        <v>50</v>
      </c>
      <c r="H20" s="128" t="n">
        <v>139</v>
      </c>
      <c r="I20" s="128" t="n">
        <v>220</v>
      </c>
      <c r="J20" s="128" t="n">
        <v>167</v>
      </c>
      <c r="K20" s="128" t="n">
        <v>93</v>
      </c>
      <c r="L20" s="128" t="n">
        <v>1014</v>
      </c>
    </row>
    <row r="21" customFormat="false" ht="11.45" hidden="false" customHeight="true" outlineLevel="0" collapsed="false">
      <c r="A21" s="62" t="n">
        <f aca="false">IF(E21&lt;&gt;"",COUNTA($E$8:E21),"")</f>
        <v>11</v>
      </c>
      <c r="B21" s="100" t="s">
        <v>187</v>
      </c>
      <c r="C21" s="127" t="n">
        <v>4864</v>
      </c>
      <c r="D21" s="128" t="n">
        <v>452</v>
      </c>
      <c r="E21" s="128" t="n">
        <v>490</v>
      </c>
      <c r="F21" s="128" t="n">
        <v>169</v>
      </c>
      <c r="G21" s="128" t="n">
        <v>243</v>
      </c>
      <c r="H21" s="128" t="n">
        <v>243</v>
      </c>
      <c r="I21" s="128" t="n">
        <v>565</v>
      </c>
      <c r="J21" s="128" t="n">
        <v>271</v>
      </c>
      <c r="K21" s="128" t="n">
        <v>217</v>
      </c>
      <c r="L21" s="128" t="n">
        <v>2214</v>
      </c>
    </row>
    <row r="22" customFormat="false" ht="11.45" hidden="false" customHeight="true" outlineLevel="0" collapsed="false">
      <c r="A22" s="62" t="n">
        <f aca="false">IF(E22&lt;&gt;"",COUNTA($E$8:E22),"")</f>
        <v>12</v>
      </c>
      <c r="B22" s="100" t="s">
        <v>188</v>
      </c>
      <c r="C22" s="127" t="n">
        <v>12459</v>
      </c>
      <c r="D22" s="128" t="n">
        <v>1175</v>
      </c>
      <c r="E22" s="128" t="n">
        <v>1224</v>
      </c>
      <c r="F22" s="128" t="n">
        <v>276</v>
      </c>
      <c r="G22" s="128" t="n">
        <v>476</v>
      </c>
      <c r="H22" s="128" t="n">
        <v>683</v>
      </c>
      <c r="I22" s="128" t="n">
        <v>1489</v>
      </c>
      <c r="J22" s="128" t="n">
        <v>437</v>
      </c>
      <c r="K22" s="128" t="n">
        <v>502</v>
      </c>
      <c r="L22" s="128" t="n">
        <v>6197</v>
      </c>
    </row>
    <row r="23" customFormat="false" ht="11.45" hidden="false" customHeight="true" outlineLevel="0" collapsed="false">
      <c r="A23" s="62" t="n">
        <f aca="false">IF(E23&lt;&gt;"",COUNTA($E$8:E23),"")</f>
        <v>13</v>
      </c>
      <c r="B23" s="100" t="s">
        <v>189</v>
      </c>
      <c r="C23" s="127" t="n">
        <v>6754</v>
      </c>
      <c r="D23" s="128" t="n">
        <v>696</v>
      </c>
      <c r="E23" s="128" t="n">
        <v>700</v>
      </c>
      <c r="F23" s="128" t="n">
        <v>216</v>
      </c>
      <c r="G23" s="128" t="n">
        <v>430</v>
      </c>
      <c r="H23" s="128" t="n">
        <v>515</v>
      </c>
      <c r="I23" s="128" t="n">
        <v>756</v>
      </c>
      <c r="J23" s="128" t="n">
        <v>293</v>
      </c>
      <c r="K23" s="128" t="n">
        <v>245</v>
      </c>
      <c r="L23" s="128" t="n">
        <v>2903</v>
      </c>
    </row>
    <row r="24" customFormat="false" ht="11.45" hidden="false" customHeight="true" outlineLevel="0" collapsed="false">
      <c r="A24" s="62" t="n">
        <f aca="false">IF(E24&lt;&gt;"",COUNTA($E$8:E24),"")</f>
        <v>14</v>
      </c>
      <c r="B24" s="100" t="s">
        <v>190</v>
      </c>
      <c r="C24" s="127" t="n">
        <v>1653</v>
      </c>
      <c r="D24" s="128" t="n">
        <v>153</v>
      </c>
      <c r="E24" s="128" t="n">
        <v>172</v>
      </c>
      <c r="F24" s="128" t="n">
        <v>33</v>
      </c>
      <c r="G24" s="128" t="n">
        <v>38</v>
      </c>
      <c r="H24" s="128" t="n">
        <v>155</v>
      </c>
      <c r="I24" s="128" t="n">
        <v>193</v>
      </c>
      <c r="J24" s="128" t="n">
        <v>151</v>
      </c>
      <c r="K24" s="128" t="n">
        <v>97</v>
      </c>
      <c r="L24" s="128" t="n">
        <v>661</v>
      </c>
    </row>
    <row r="25" customFormat="false" ht="11.45" hidden="false" customHeight="true" outlineLevel="0" collapsed="false">
      <c r="A25" s="62" t="n">
        <f aca="false">IF(E25&lt;&gt;"",COUNTA($E$8:E25),"")</f>
        <v>15</v>
      </c>
      <c r="B25" s="100" t="s">
        <v>191</v>
      </c>
      <c r="C25" s="127" t="n">
        <v>1581</v>
      </c>
      <c r="D25" s="128" t="n">
        <v>191</v>
      </c>
      <c r="E25" s="128" t="n">
        <v>157</v>
      </c>
      <c r="F25" s="128" t="n">
        <v>13</v>
      </c>
      <c r="G25" s="128" t="n">
        <v>14</v>
      </c>
      <c r="H25" s="128" t="n">
        <v>142</v>
      </c>
      <c r="I25" s="128" t="n">
        <v>184</v>
      </c>
      <c r="J25" s="128" t="n">
        <v>185</v>
      </c>
      <c r="K25" s="128" t="n">
        <v>98</v>
      </c>
      <c r="L25" s="128" t="n">
        <v>597</v>
      </c>
    </row>
    <row r="26" customFormat="false" ht="11.45" hidden="false" customHeight="true" outlineLevel="0" collapsed="false">
      <c r="A26" s="62" t="n">
        <f aca="false">IF(E26&lt;&gt;"",COUNTA($E$8:E26),"")</f>
        <v>16</v>
      </c>
      <c r="B26" s="100" t="s">
        <v>192</v>
      </c>
      <c r="C26" s="127" t="n">
        <v>897</v>
      </c>
      <c r="D26" s="128" t="n">
        <v>94</v>
      </c>
      <c r="E26" s="128" t="n">
        <v>63</v>
      </c>
      <c r="F26" s="128" t="n">
        <v>29</v>
      </c>
      <c r="G26" s="128" t="n">
        <v>34</v>
      </c>
      <c r="H26" s="128" t="n">
        <v>97</v>
      </c>
      <c r="I26" s="128" t="n">
        <v>78</v>
      </c>
      <c r="J26" s="128" t="n">
        <v>83</v>
      </c>
      <c r="K26" s="128" t="n">
        <v>65</v>
      </c>
      <c r="L26" s="128" t="n">
        <v>354</v>
      </c>
    </row>
    <row r="27" customFormat="false" ht="11.45" hidden="false" customHeight="true" outlineLevel="0" collapsed="false">
      <c r="A27" s="62" t="n">
        <f aca="false">IF(E27&lt;&gt;"",COUNTA($E$8:E27),"")</f>
        <v>17</v>
      </c>
      <c r="B27" s="100" t="s">
        <v>193</v>
      </c>
      <c r="C27" s="127" t="n">
        <v>6213</v>
      </c>
      <c r="D27" s="128" t="n">
        <v>628</v>
      </c>
      <c r="E27" s="128" t="n">
        <v>675</v>
      </c>
      <c r="F27" s="128" t="n">
        <v>146</v>
      </c>
      <c r="G27" s="128" t="n">
        <v>254</v>
      </c>
      <c r="H27" s="128" t="n">
        <v>296</v>
      </c>
      <c r="I27" s="128" t="n">
        <v>635</v>
      </c>
      <c r="J27" s="128" t="n">
        <v>362</v>
      </c>
      <c r="K27" s="128" t="n">
        <v>417</v>
      </c>
      <c r="L27" s="128" t="n">
        <v>2800</v>
      </c>
    </row>
    <row r="28" customFormat="false" ht="11.45" hidden="false" customHeight="true" outlineLevel="0" collapsed="false">
      <c r="A28" s="62" t="str">
        <f aca="false">IF(E28&lt;&gt;"",COUNTA($E$8:E28),"")</f>
        <v/>
      </c>
      <c r="B28" s="100"/>
      <c r="C28" s="127"/>
      <c r="D28" s="128"/>
      <c r="E28" s="128"/>
      <c r="F28" s="128"/>
      <c r="G28" s="128"/>
      <c r="H28" s="128"/>
      <c r="I28" s="128"/>
      <c r="J28" s="128"/>
      <c r="K28" s="128"/>
      <c r="L28" s="128"/>
    </row>
    <row r="29" customFormat="false" ht="11.45" hidden="false" customHeight="true" outlineLevel="0" collapsed="false">
      <c r="A29" s="62" t="n">
        <f aca="false">IF(E29&lt;&gt;"",COUNTA($E$8:E29),"")</f>
        <v>18</v>
      </c>
      <c r="B29" s="100" t="s">
        <v>194</v>
      </c>
      <c r="C29" s="127" t="n">
        <v>70359</v>
      </c>
      <c r="D29" s="128" t="n">
        <v>10811</v>
      </c>
      <c r="E29" s="128" t="n">
        <v>10211</v>
      </c>
      <c r="F29" s="128" t="n">
        <v>4484</v>
      </c>
      <c r="G29" s="128" t="n">
        <v>3566</v>
      </c>
      <c r="H29" s="128" t="n">
        <v>7547</v>
      </c>
      <c r="I29" s="128" t="n">
        <v>9336</v>
      </c>
      <c r="J29" s="128" t="n">
        <v>857</v>
      </c>
      <c r="K29" s="128" t="n">
        <v>2449</v>
      </c>
      <c r="L29" s="128" t="n">
        <v>21098</v>
      </c>
    </row>
    <row r="30" customFormat="false" ht="11.45" hidden="false" customHeight="true" outlineLevel="0" collapsed="false">
      <c r="A30" s="62" t="str">
        <f aca="false">IF(E30&lt;&gt;"",COUNTA($E$8:E30),"")</f>
        <v/>
      </c>
      <c r="B30" s="100" t="s">
        <v>177</v>
      </c>
      <c r="C30" s="127"/>
      <c r="D30" s="128"/>
      <c r="E30" s="128"/>
      <c r="F30" s="128"/>
      <c r="G30" s="128"/>
      <c r="H30" s="128"/>
      <c r="I30" s="128"/>
      <c r="J30" s="128"/>
      <c r="K30" s="128"/>
      <c r="L30" s="128"/>
    </row>
    <row r="31" customFormat="false" ht="11.45" hidden="false" customHeight="true" outlineLevel="0" collapsed="false">
      <c r="A31" s="62" t="n">
        <f aca="false">IF(E31&lt;&gt;"",COUNTA($E$8:E31),"")</f>
        <v>19</v>
      </c>
      <c r="B31" s="100" t="s">
        <v>195</v>
      </c>
      <c r="C31" s="127" t="n">
        <v>15189</v>
      </c>
      <c r="D31" s="128" t="n">
        <v>3562</v>
      </c>
      <c r="E31" s="128" t="n">
        <v>679</v>
      </c>
      <c r="F31" s="128" t="n">
        <v>2592</v>
      </c>
      <c r="G31" s="128" t="n">
        <v>162</v>
      </c>
      <c r="H31" s="128" t="n">
        <v>4003</v>
      </c>
      <c r="I31" s="128" t="n">
        <v>647</v>
      </c>
      <c r="J31" s="128" t="n">
        <v>84</v>
      </c>
      <c r="K31" s="128" t="n">
        <v>209</v>
      </c>
      <c r="L31" s="128" t="n">
        <v>3251</v>
      </c>
    </row>
    <row r="32" customFormat="false" ht="11.45" hidden="false" customHeight="true" outlineLevel="0" collapsed="false">
      <c r="A32" s="62" t="n">
        <f aca="false">IF(E32&lt;&gt;"",COUNTA($E$8:E32),"")</f>
        <v>20</v>
      </c>
      <c r="B32" s="100" t="s">
        <v>196</v>
      </c>
      <c r="C32" s="127" t="n">
        <v>633</v>
      </c>
      <c r="D32" s="128" t="s">
        <v>16</v>
      </c>
      <c r="E32" s="128" t="s">
        <v>16</v>
      </c>
      <c r="F32" s="128" t="n">
        <v>55</v>
      </c>
      <c r="G32" s="128" t="s">
        <v>16</v>
      </c>
      <c r="H32" s="128" t="s">
        <v>16</v>
      </c>
      <c r="I32" s="128" t="s">
        <v>16</v>
      </c>
      <c r="J32" s="128" t="s">
        <v>16</v>
      </c>
      <c r="K32" s="128" t="n">
        <v>19</v>
      </c>
      <c r="L32" s="128" t="s">
        <v>16</v>
      </c>
    </row>
    <row r="33" customFormat="false" ht="11.45" hidden="false" customHeight="true" outlineLevel="0" collapsed="false">
      <c r="A33" s="62" t="n">
        <f aca="false">IF(E33&lt;&gt;"",COUNTA($E$8:E33),"")</f>
        <v>21</v>
      </c>
      <c r="B33" s="100" t="s">
        <v>197</v>
      </c>
      <c r="C33" s="127" t="n">
        <v>24709</v>
      </c>
      <c r="D33" s="128" t="n">
        <v>3779</v>
      </c>
      <c r="E33" s="128" t="n">
        <v>4206</v>
      </c>
      <c r="F33" s="128" t="n">
        <v>1002</v>
      </c>
      <c r="G33" s="128" t="n">
        <v>1416</v>
      </c>
      <c r="H33" s="128" t="n">
        <v>1846</v>
      </c>
      <c r="I33" s="128" t="n">
        <v>3115</v>
      </c>
      <c r="J33" s="128" t="n">
        <v>137</v>
      </c>
      <c r="K33" s="128" t="n">
        <v>1034</v>
      </c>
      <c r="L33" s="128" t="n">
        <v>8174</v>
      </c>
    </row>
    <row r="34" customFormat="false" ht="11.45" hidden="false" customHeight="true" outlineLevel="0" collapsed="false">
      <c r="A34" s="62" t="n">
        <f aca="false">IF(E34&lt;&gt;"",COUNTA($E$8:E34),"")</f>
        <v>22</v>
      </c>
      <c r="B34" s="100" t="s">
        <v>198</v>
      </c>
      <c r="C34" s="127" t="n">
        <v>242</v>
      </c>
      <c r="D34" s="128" t="n">
        <v>26</v>
      </c>
      <c r="E34" s="128" t="n">
        <v>30</v>
      </c>
      <c r="F34" s="128" t="s">
        <v>16</v>
      </c>
      <c r="G34" s="128" t="s">
        <v>16</v>
      </c>
      <c r="H34" s="128" t="s">
        <v>16</v>
      </c>
      <c r="I34" s="128" t="s">
        <v>16</v>
      </c>
      <c r="J34" s="128" t="s">
        <v>16</v>
      </c>
      <c r="K34" s="128" t="n">
        <v>19</v>
      </c>
      <c r="L34" s="128" t="n">
        <v>98</v>
      </c>
    </row>
    <row r="35" customFormat="false" ht="11.45" hidden="false" customHeight="true" outlineLevel="0" collapsed="false">
      <c r="A35" s="62" t="n">
        <f aca="false">IF(E35&lt;&gt;"",COUNTA($E$8:E35),"")</f>
        <v>23</v>
      </c>
      <c r="B35" s="100" t="s">
        <v>199</v>
      </c>
      <c r="C35" s="127" t="n">
        <v>11365</v>
      </c>
      <c r="D35" s="128" t="n">
        <v>909</v>
      </c>
      <c r="E35" s="128" t="n">
        <v>1548</v>
      </c>
      <c r="F35" s="128" t="n">
        <v>242</v>
      </c>
      <c r="G35" s="128" t="n">
        <v>781</v>
      </c>
      <c r="H35" s="128" t="n">
        <v>575</v>
      </c>
      <c r="I35" s="128" t="n">
        <v>2152</v>
      </c>
      <c r="J35" s="128" t="n">
        <v>53</v>
      </c>
      <c r="K35" s="128" t="n">
        <v>445</v>
      </c>
      <c r="L35" s="128" t="n">
        <v>4660</v>
      </c>
    </row>
    <row r="36" customFormat="false" ht="11.45" hidden="false" customHeight="true" outlineLevel="0" collapsed="false">
      <c r="A36" s="62" t="n">
        <f aca="false">IF(E36&lt;&gt;"",COUNTA($E$8:E36),"")</f>
        <v>24</v>
      </c>
      <c r="B36" s="100" t="s">
        <v>200</v>
      </c>
      <c r="C36" s="127" t="s">
        <v>16</v>
      </c>
      <c r="D36" s="128" t="s">
        <v>16</v>
      </c>
      <c r="E36" s="128" t="s">
        <v>16</v>
      </c>
      <c r="F36" s="128" t="s">
        <v>16</v>
      </c>
      <c r="G36" s="128" t="s">
        <v>16</v>
      </c>
      <c r="H36" s="128" t="s">
        <v>16</v>
      </c>
      <c r="I36" s="128" t="s">
        <v>16</v>
      </c>
      <c r="J36" s="128" t="s">
        <v>16</v>
      </c>
      <c r="K36" s="128" t="s">
        <v>16</v>
      </c>
      <c r="L36" s="128" t="n">
        <v>67</v>
      </c>
    </row>
    <row r="37" customFormat="false" ht="11.45" hidden="false" customHeight="true" outlineLevel="0" collapsed="false">
      <c r="A37" s="62" t="n">
        <f aca="false">IF(E37&lt;&gt;"",COUNTA($E$8:E37),"")</f>
        <v>25</v>
      </c>
      <c r="B37" s="100" t="s">
        <v>201</v>
      </c>
      <c r="C37" s="127" t="s">
        <v>16</v>
      </c>
      <c r="D37" s="128" t="s">
        <v>16</v>
      </c>
      <c r="E37" s="128" t="s">
        <v>16</v>
      </c>
      <c r="F37" s="128" t="s">
        <v>16</v>
      </c>
      <c r="G37" s="128" t="s">
        <v>16</v>
      </c>
      <c r="H37" s="128" t="s">
        <v>16</v>
      </c>
      <c r="I37" s="128" t="s">
        <v>16</v>
      </c>
      <c r="J37" s="128" t="s">
        <v>16</v>
      </c>
      <c r="K37" s="128" t="s">
        <v>16</v>
      </c>
      <c r="L37" s="128" t="s">
        <v>16</v>
      </c>
    </row>
    <row r="38" customFormat="false" ht="11.45" hidden="false" customHeight="true" outlineLevel="0" collapsed="false">
      <c r="A38" s="62" t="n">
        <f aca="false">IF(E38&lt;&gt;"",COUNTA($E$8:E38),"")</f>
        <v>26</v>
      </c>
      <c r="B38" s="100" t="s">
        <v>202</v>
      </c>
      <c r="C38" s="127" t="n">
        <v>18107</v>
      </c>
      <c r="D38" s="128" t="n">
        <v>2368</v>
      </c>
      <c r="E38" s="128" t="n">
        <v>3709</v>
      </c>
      <c r="F38" s="128" t="n">
        <v>586</v>
      </c>
      <c r="G38" s="128" t="n">
        <v>1159</v>
      </c>
      <c r="H38" s="128" t="n">
        <v>1033</v>
      </c>
      <c r="I38" s="128" t="n">
        <v>3279</v>
      </c>
      <c r="J38" s="128" t="n">
        <v>575</v>
      </c>
      <c r="K38" s="128" t="n">
        <v>707</v>
      </c>
      <c r="L38" s="128" t="n">
        <v>4691</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5">
    <mergeCell ref="A1:B1"/>
    <mergeCell ref="C1:G1"/>
    <mergeCell ref="H1:L1"/>
    <mergeCell ref="A2:B2"/>
    <mergeCell ref="C2:G2"/>
    <mergeCell ref="H2:L2"/>
    <mergeCell ref="A3:A5"/>
    <mergeCell ref="B3:B5"/>
    <mergeCell ref="C3:C5"/>
    <mergeCell ref="D3:E4"/>
    <mergeCell ref="F3:G4"/>
    <mergeCell ref="H3:K3"/>
    <mergeCell ref="L3:L5"/>
    <mergeCell ref="H4:I4"/>
    <mergeCell ref="J4:K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7 2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13 Viehbestände, Viehhaltung der Betriebe am 3. November 2017  </dc:title>
</cp:coreProperties>
</file>