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385" uniqueCount="187">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Dezember 2017</t>
  </si>
  <si>
    <t xml:space="preserve">Kennziffer:</t>
  </si>
  <si>
    <t xml:space="preserve">G433 2017 12</t>
  </si>
  <si>
    <t xml:space="preserve">Herausgabe:</t>
  </si>
  <si>
    <t xml:space="preserve">28. Februa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Dezember 2017
gegenüber
Dezember 2016</t>
  </si>
  <si>
    <t xml:space="preserve">Jan. - Dez. 2017
gegenüber
Jan. - Dez.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7 gegenüber
Dezember 2016</t>
  </si>
  <si>
    <t xml:space="preserve">Januar - Dezember 2017 gegenüber 
Januar - Dezembe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justify"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8520</xdr:colOff>
      <xdr:row>35</xdr:row>
      <xdr:rowOff>85680</xdr:rowOff>
    </xdr:to>
    <xdr:sp>
      <xdr:nvSpPr>
        <xdr:cNvPr id="1" name="Textfeld 1"/>
        <xdr:cNvSpPr/>
      </xdr:nvSpPr>
      <xdr:spPr>
        <a:xfrm>
          <a:off x="0" y="395640"/>
          <a:ext cx="651852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518520</xdr:colOff>
      <xdr:row>60</xdr:row>
      <xdr:rowOff>123840</xdr:rowOff>
    </xdr:to>
    <xdr:sp>
      <xdr:nvSpPr>
        <xdr:cNvPr id="2" name="Textfeld 2"/>
        <xdr:cNvSpPr/>
      </xdr:nvSpPr>
      <xdr:spPr>
        <a:xfrm>
          <a:off x="12960" y="5861520"/>
          <a:ext cx="650556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360</xdr:rowOff>
    </xdr:from>
    <xdr:to>
      <xdr:col>1</xdr:col>
      <xdr:colOff>5350680</xdr:colOff>
      <xdr:row>70</xdr:row>
      <xdr:rowOff>57600</xdr:rowOff>
    </xdr:to>
    <xdr:pic>
      <xdr:nvPicPr>
        <xdr:cNvPr id="3" name="Grafik 2" descr=""/>
        <xdr:cNvPicPr/>
      </xdr:nvPicPr>
      <xdr:blipFill>
        <a:blip r:embed="rId1"/>
        <a:stretch/>
      </xdr:blipFill>
      <xdr:spPr>
        <a:xfrm>
          <a:off x="10440" y="6779880"/>
          <a:ext cx="6417360" cy="295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c r="C16" s="12"/>
      <c r="D16" s="15"/>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0</v>
      </c>
      <c r="B19" s="20"/>
      <c r="C19" s="20"/>
      <c r="D19" s="20"/>
    </row>
    <row r="20" customFormat="false" ht="12.4" hidden="false" customHeight="true" outlineLevel="0" collapsed="false">
      <c r="A20" s="20" t="s">
        <v>11</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2</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3</v>
      </c>
      <c r="B24" s="23"/>
      <c r="C24" s="23"/>
      <c r="D24" s="23"/>
    </row>
    <row r="25" customFormat="false" ht="12.4" hidden="false" customHeight="true" outlineLevel="0" collapsed="false">
      <c r="A25" s="23" t="s">
        <v>14</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5</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6</v>
      </c>
      <c r="B30" s="28" t="s">
        <v>17</v>
      </c>
      <c r="C30" s="28"/>
      <c r="D30" s="28"/>
    </row>
    <row r="31" customFormat="false" ht="12.4" hidden="false" customHeight="true" outlineLevel="0" collapsed="false">
      <c r="A31" s="29" t="n">
        <v>0</v>
      </c>
      <c r="B31" s="28" t="s">
        <v>18</v>
      </c>
      <c r="C31" s="28"/>
      <c r="D31" s="28"/>
    </row>
    <row r="32" customFormat="false" ht="12.4" hidden="false" customHeight="true" outlineLevel="0" collapsed="false">
      <c r="A32" s="27" t="s">
        <v>19</v>
      </c>
      <c r="B32" s="28" t="s">
        <v>20</v>
      </c>
      <c r="C32" s="28"/>
      <c r="D32" s="28"/>
    </row>
    <row r="33" customFormat="false" ht="12.4" hidden="false" customHeight="true" outlineLevel="0" collapsed="false">
      <c r="A33" s="27" t="s">
        <v>21</v>
      </c>
      <c r="B33" s="28" t="s">
        <v>22</v>
      </c>
      <c r="C33" s="28"/>
      <c r="D33" s="28"/>
    </row>
    <row r="34" customFormat="false" ht="12.4" hidden="false" customHeight="true" outlineLevel="0" collapsed="false">
      <c r="A34" s="27" t="s">
        <v>23</v>
      </c>
      <c r="B34" s="28" t="s">
        <v>24</v>
      </c>
      <c r="C34" s="28"/>
      <c r="D34" s="28"/>
    </row>
    <row r="35" customFormat="false" ht="12.4" hidden="false" customHeight="true" outlineLevel="0" collapsed="false">
      <c r="A35" s="27" t="s">
        <v>25</v>
      </c>
      <c r="B35" s="28" t="s">
        <v>26</v>
      </c>
      <c r="C35" s="28"/>
      <c r="D35" s="28"/>
    </row>
    <row r="36" customFormat="false" ht="12.4" hidden="false" customHeight="true" outlineLevel="0" collapsed="false">
      <c r="A36" s="27" t="s">
        <v>27</v>
      </c>
      <c r="B36" s="28" t="s">
        <v>28</v>
      </c>
      <c r="C36" s="28"/>
      <c r="D36" s="28"/>
    </row>
    <row r="37" customFormat="false" ht="12.4" hidden="false" customHeight="true" outlineLevel="0" collapsed="false">
      <c r="A37" s="27" t="s">
        <v>29</v>
      </c>
      <c r="B37" s="28" t="s">
        <v>30</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30"/>
      <c r="C41" s="30"/>
      <c r="D41" s="30"/>
    </row>
    <row r="42" customFormat="false" ht="12.4" hidden="false" customHeight="true" outlineLevel="0" collapsed="false">
      <c r="A42" s="31"/>
      <c r="B42" s="32"/>
      <c r="C42" s="32"/>
      <c r="D42" s="32"/>
    </row>
    <row r="43" customFormat="false" ht="12.4" hidden="false" customHeight="true" outlineLevel="0" collapsed="false">
      <c r="A43" s="31"/>
      <c r="B43" s="32"/>
      <c r="C43" s="32"/>
      <c r="D43" s="32"/>
    </row>
    <row r="44" customFormat="false" ht="12.75" hidden="false" customHeight="false" outlineLevel="0" collapsed="false">
      <c r="A44" s="28" t="s">
        <v>31</v>
      </c>
      <c r="B44" s="28"/>
      <c r="C44" s="28"/>
      <c r="D44"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4" width="5.71"/>
    <col collapsed="false" customWidth="true" hidden="false" outlineLevel="0" max="2" min="2" style="125" width="82.71"/>
    <col collapsed="false" customWidth="false" hidden="false" outlineLevel="0" max="257" min="3" style="125" width="11.28"/>
  </cols>
  <sheetData>
    <row r="1" s="127" customFormat="true" ht="30.4" hidden="false" customHeight="true" outlineLevel="0" collapsed="false">
      <c r="A1" s="126" t="s">
        <v>50</v>
      </c>
      <c r="B1" s="126"/>
    </row>
    <row r="2" customFormat="false" ht="12" hidden="false" customHeight="true" outlineLevel="0" collapsed="false">
      <c r="A2" s="128" t="s">
        <v>183</v>
      </c>
      <c r="B2" s="129" t="s">
        <v>184</v>
      </c>
    </row>
    <row r="3" customFormat="false" ht="8.25" hidden="false" customHeight="true" outlineLevel="0" collapsed="false">
      <c r="A3" s="128"/>
      <c r="B3" s="129"/>
    </row>
    <row r="4" customFormat="false" ht="12" hidden="false" customHeight="true" outlineLevel="0" collapsed="false">
      <c r="A4" s="128" t="s">
        <v>185</v>
      </c>
      <c r="B4" s="129" t="s">
        <v>186</v>
      </c>
    </row>
    <row r="5" customFormat="false" ht="12.4" hidden="false" customHeight="true" outlineLevel="0" collapsed="false">
      <c r="A5" s="130"/>
      <c r="B5" s="131"/>
    </row>
    <row r="6" customFormat="false" ht="12.4" hidden="false" customHeight="true" outlineLevel="0" collapsed="false">
      <c r="A6" s="130"/>
      <c r="B6" s="131"/>
    </row>
    <row r="7" customFormat="false" ht="12.4" hidden="false" customHeight="true" outlineLevel="0" collapsed="false">
      <c r="A7" s="130"/>
      <c r="B7" s="131"/>
    </row>
    <row r="8" customFormat="false" ht="12.4" hidden="false" customHeight="true" outlineLevel="0" collapsed="false">
      <c r="A8" s="130"/>
      <c r="B8" s="131"/>
    </row>
    <row r="9" customFormat="false" ht="12.4" hidden="false" customHeight="true" outlineLevel="0" collapsed="false">
      <c r="A9" s="130"/>
      <c r="B9" s="131"/>
    </row>
    <row r="10" customFormat="false" ht="12.4" hidden="false" customHeight="true" outlineLevel="0" collapsed="false">
      <c r="A10" s="130"/>
      <c r="B10" s="131"/>
    </row>
    <row r="11" customFormat="false" ht="12.4" hidden="false" customHeight="true" outlineLevel="0" collapsed="false">
      <c r="A11" s="130"/>
      <c r="B11" s="131"/>
    </row>
    <row r="12" customFormat="false" ht="12.4" hidden="false" customHeight="true" outlineLevel="0" collapsed="false">
      <c r="A12" s="130"/>
      <c r="B12" s="131"/>
    </row>
    <row r="13" customFormat="false" ht="12.4" hidden="false" customHeight="true" outlineLevel="0" collapsed="false">
      <c r="A13" s="130"/>
      <c r="B13" s="131"/>
    </row>
    <row r="14" customFormat="false" ht="12.4" hidden="false" customHeight="true" outlineLevel="0" collapsed="false">
      <c r="A14" s="130"/>
      <c r="B14" s="131"/>
    </row>
    <row r="15" customFormat="false" ht="12.4" hidden="false" customHeight="true" outlineLevel="0" collapsed="false">
      <c r="A15" s="130"/>
      <c r="B15" s="131"/>
    </row>
    <row r="16" customFormat="false" ht="12.4" hidden="false" customHeight="true" outlineLevel="0" collapsed="false">
      <c r="A16" s="130"/>
      <c r="B16" s="131"/>
    </row>
    <row r="17" customFormat="false" ht="12.4" hidden="false" customHeight="true" outlineLevel="0" collapsed="false">
      <c r="A17" s="130"/>
      <c r="B17" s="131"/>
    </row>
    <row r="18" customFormat="false" ht="12.4" hidden="false" customHeight="true" outlineLevel="0" collapsed="false">
      <c r="A18" s="130"/>
      <c r="B18" s="131"/>
    </row>
    <row r="19" customFormat="false" ht="12.4" hidden="false" customHeight="true" outlineLevel="0" collapsed="false">
      <c r="A19" s="130"/>
      <c r="B19" s="131"/>
    </row>
    <row r="20" customFormat="false" ht="12.4" hidden="false" customHeight="true" outlineLevel="0" collapsed="false">
      <c r="A20" s="132"/>
    </row>
    <row r="21" customFormat="false" ht="12.4" hidden="false" customHeight="true" outlineLevel="0" collapsed="false">
      <c r="A21" s="130"/>
    </row>
    <row r="22" customFormat="false" ht="12.4" hidden="false" customHeight="true" outlineLevel="0" collapsed="false">
      <c r="A22" s="130"/>
    </row>
    <row r="23" customFormat="false" ht="12.4" hidden="false" customHeight="true" outlineLevel="0" collapsed="false">
      <c r="A23" s="130"/>
    </row>
    <row r="24" customFormat="false" ht="12.4" hidden="false" customHeight="true" outlineLevel="0" collapsed="false">
      <c r="A24" s="130"/>
    </row>
    <row r="25" customFormat="false" ht="12.4" hidden="false" customHeight="true" outlineLevel="0" collapsed="false">
      <c r="A25" s="130"/>
    </row>
    <row r="26" customFormat="false" ht="12.4" hidden="false" customHeight="true" outlineLevel="0" collapsed="false">
      <c r="A26" s="130"/>
    </row>
    <row r="27" customFormat="false" ht="12.4" hidden="false" customHeight="true" outlineLevel="0" collapsed="false">
      <c r="A27" s="130"/>
    </row>
    <row r="28" customFormat="false" ht="12.4" hidden="false" customHeight="true" outlineLevel="0" collapsed="false">
      <c r="A28" s="132"/>
    </row>
    <row r="29" customFormat="false" ht="12.4" hidden="false" customHeight="true" outlineLevel="0" collapsed="false">
      <c r="A29" s="130"/>
    </row>
    <row r="30" customFormat="false" ht="12.4" hidden="false" customHeight="true" outlineLevel="0" collapsed="false">
      <c r="A30" s="133"/>
    </row>
    <row r="31" customFormat="false" ht="12.4" hidden="false" customHeight="true" outlineLevel="0" collapsed="false">
      <c r="A31" s="130"/>
    </row>
    <row r="32" customFormat="false" ht="12.4" hidden="false" customHeight="true" outlineLevel="0" collapsed="false">
      <c r="A32" s="132"/>
    </row>
    <row r="33" customFormat="false" ht="12.4" hidden="false" customHeight="true" outlineLevel="0" collapsed="false">
      <c r="A33" s="130"/>
    </row>
    <row r="34" customFormat="false" ht="12.4" hidden="false" customHeight="true" outlineLevel="0" collapsed="false">
      <c r="A34" s="133"/>
    </row>
    <row r="35" customFormat="false" ht="12.4" hidden="false" customHeight="true" outlineLevel="0" collapsed="false">
      <c r="A35" s="130"/>
    </row>
    <row r="36" customFormat="false" ht="12.4" hidden="false" customHeight="true" outlineLevel="0" collapsed="false">
      <c r="A36" s="130"/>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2</v>
      </c>
      <c r="B1" s="37"/>
      <c r="C1" s="37"/>
    </row>
    <row r="2" customFormat="false" ht="23.1" hidden="false" customHeight="true" outlineLevel="0" collapsed="false">
      <c r="A2" s="39"/>
      <c r="B2" s="39"/>
      <c r="C2" s="40" t="s">
        <v>33</v>
      </c>
    </row>
    <row r="3" customFormat="false" ht="12.6" hidden="false" customHeight="true" outlineLevel="0" collapsed="false">
      <c r="A3" s="41" t="s">
        <v>34</v>
      </c>
      <c r="B3" s="41"/>
      <c r="C3" s="35" t="n">
        <v>3</v>
      </c>
    </row>
    <row r="4" customFormat="false" ht="12.4"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4" hidden="false" customHeight="true" outlineLevel="0" collapsed="false">
      <c r="A8" s="45" t="s">
        <v>36</v>
      </c>
      <c r="B8" s="46" t="s">
        <v>37</v>
      </c>
    </row>
    <row r="9" customFormat="false" ht="8.25" hidden="false" customHeight="true" outlineLevel="0" collapsed="false">
      <c r="A9" s="45"/>
      <c r="B9" s="46"/>
    </row>
    <row r="10" customFormat="false" ht="24"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4" hidden="false" customHeight="true" outlineLevel="0" collapsed="false">
      <c r="A14" s="47" t="s">
        <v>42</v>
      </c>
      <c r="B14" s="48" t="s">
        <v>43</v>
      </c>
      <c r="C14" s="35" t="n">
        <v>7</v>
      </c>
    </row>
    <row r="15" customFormat="false" ht="11.45" hidden="false" customHeight="true" outlineLevel="0" collapsed="false">
      <c r="A15" s="47"/>
      <c r="B15" s="48"/>
    </row>
    <row r="16" customFormat="false" ht="12.4" hidden="false" customHeight="true" outlineLevel="0" collapsed="false">
      <c r="A16" s="45" t="s">
        <v>44</v>
      </c>
      <c r="B16" s="46" t="s">
        <v>45</v>
      </c>
    </row>
    <row r="17" customFormat="false" ht="8.25" hidden="false" customHeight="true" outlineLevel="0" collapsed="false">
      <c r="A17" s="45"/>
      <c r="B17" s="46"/>
    </row>
    <row r="18" customFormat="false" ht="12.4"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4"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2" t="s">
        <v>34</v>
      </c>
      <c r="B1" s="52"/>
      <c r="C1" s="53"/>
      <c r="D1" s="53"/>
      <c r="E1" s="53"/>
      <c r="F1" s="53"/>
      <c r="G1" s="53"/>
      <c r="H1" s="53"/>
    </row>
    <row r="2" customFormat="false" ht="11.45" hidden="false" customHeight="true" outlineLevel="0" collapsed="false">
      <c r="A2" s="54"/>
      <c r="B2" s="54"/>
      <c r="C2" s="54"/>
      <c r="D2" s="54"/>
      <c r="E2" s="54"/>
      <c r="F2" s="54"/>
      <c r="G2" s="54"/>
      <c r="H2" s="54"/>
    </row>
    <row r="3" customFormat="false" ht="11.45" hidden="false" customHeight="true" outlineLevel="0" collapsed="false">
      <c r="A3" s="55"/>
      <c r="B3" s="54"/>
      <c r="C3" s="54"/>
      <c r="D3" s="54"/>
      <c r="E3" s="54"/>
      <c r="F3" s="54"/>
      <c r="G3" s="54"/>
      <c r="H3" s="54"/>
    </row>
    <row r="4" customFormat="false" ht="11.45" hidden="false" customHeight="true" outlineLevel="0" collapsed="false">
      <c r="A4" s="54"/>
      <c r="B4" s="54"/>
      <c r="C4" s="54"/>
      <c r="D4" s="54"/>
      <c r="E4" s="54"/>
      <c r="F4" s="54"/>
      <c r="G4" s="54"/>
      <c r="H4" s="54"/>
    </row>
    <row r="5" customFormat="false" ht="11.45" hidden="false" customHeight="true" outlineLevel="0" collapsed="false">
      <c r="A5" s="54"/>
      <c r="B5" s="54"/>
      <c r="C5" s="54"/>
      <c r="D5" s="54"/>
      <c r="E5" s="54"/>
      <c r="F5" s="54"/>
      <c r="G5" s="54"/>
      <c r="H5" s="54"/>
    </row>
    <row r="6" customFormat="false" ht="11.45" hidden="false" customHeight="true" outlineLevel="0" collapsed="false">
      <c r="A6" s="55"/>
      <c r="B6" s="54"/>
      <c r="C6" s="54"/>
      <c r="D6" s="54"/>
      <c r="E6" s="54"/>
      <c r="F6" s="54"/>
      <c r="G6" s="54"/>
      <c r="H6" s="54"/>
    </row>
    <row r="7" customFormat="false" ht="11.45" hidden="false" customHeight="true" outlineLevel="0" collapsed="false">
      <c r="A7" s="54"/>
    </row>
    <row r="8" customFormat="false" ht="11.45" hidden="false" customHeight="true" outlineLevel="0" collapsed="false">
      <c r="A8" s="55"/>
      <c r="B8" s="54"/>
      <c r="C8" s="54"/>
      <c r="D8" s="54"/>
      <c r="E8" s="54"/>
      <c r="F8" s="54"/>
      <c r="G8" s="54"/>
    </row>
    <row r="9" customFormat="false" ht="11.45" hidden="false" customHeight="true" outlineLevel="0" collapsed="false">
      <c r="A9" s="54"/>
    </row>
    <row r="10" customFormat="false" ht="11.45" hidden="false" customHeight="true" outlineLevel="0" collapsed="false">
      <c r="A10" s="55"/>
      <c r="B10" s="54"/>
      <c r="C10" s="54"/>
      <c r="D10" s="54"/>
      <c r="E10" s="54"/>
      <c r="F10" s="54"/>
      <c r="G10" s="54"/>
      <c r="H10" s="54"/>
    </row>
    <row r="11" customFormat="false" ht="11.45" hidden="false" customHeight="true" outlineLevel="0" collapsed="false">
      <c r="A11" s="54"/>
    </row>
    <row r="12" customFormat="false" ht="11.45" hidden="false" customHeight="true" outlineLevel="0" collapsed="false">
      <c r="A12" s="54"/>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4"/>
    </row>
    <row r="17" customFormat="false" ht="11.45" hidden="false" customHeight="true" outlineLevel="0" collapsed="false">
      <c r="A17" s="54"/>
    </row>
    <row r="18" customFormat="false" ht="11.45" hidden="false" customHeight="true" outlineLevel="0" collapsed="false">
      <c r="A18" s="54"/>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5"/>
      <c r="B21" s="54"/>
      <c r="C21" s="54"/>
      <c r="D21" s="54"/>
      <c r="E21" s="54"/>
      <c r="F21" s="54"/>
      <c r="G21" s="54"/>
      <c r="H21" s="54"/>
    </row>
    <row r="22" customFormat="false" ht="11.45" hidden="false" customHeight="true" outlineLevel="0" collapsed="false">
      <c r="A22" s="54"/>
      <c r="B22" s="54"/>
      <c r="C22" s="54"/>
      <c r="D22" s="54"/>
      <c r="E22" s="54"/>
      <c r="F22" s="54"/>
      <c r="G22" s="54"/>
      <c r="H22" s="54"/>
    </row>
    <row r="23" customFormat="false" ht="11.45" hidden="false" customHeight="true" outlineLevel="0" collapsed="false">
      <c r="A23" s="54"/>
      <c r="B23" s="54"/>
      <c r="C23" s="54"/>
      <c r="D23" s="54"/>
      <c r="E23" s="54"/>
      <c r="F23" s="54"/>
      <c r="G23" s="54"/>
      <c r="H23" s="54"/>
    </row>
    <row r="24" customFormat="false" ht="11.45" hidden="false" customHeight="true" outlineLevel="0" collapsed="false">
      <c r="A24" s="54"/>
      <c r="B24" s="54"/>
      <c r="C24" s="54"/>
      <c r="D24" s="54"/>
      <c r="E24" s="54"/>
      <c r="F24" s="54"/>
      <c r="G24" s="54"/>
      <c r="H24" s="54"/>
    </row>
    <row r="25" customFormat="false" ht="11.45" hidden="false" customHeight="true" outlineLevel="0" collapsed="false">
      <c r="A25" s="54"/>
      <c r="B25" s="54"/>
      <c r="C25" s="54"/>
      <c r="D25" s="54"/>
      <c r="E25" s="54"/>
      <c r="F25" s="54"/>
      <c r="G25" s="54"/>
      <c r="H25" s="54"/>
    </row>
    <row r="26" customFormat="false" ht="11.45" hidden="false" customHeight="true" outlineLevel="0" collapsed="false">
      <c r="A26" s="54"/>
      <c r="B26" s="54"/>
      <c r="C26" s="54"/>
      <c r="D26" s="54"/>
      <c r="E26" s="54"/>
      <c r="F26" s="54"/>
      <c r="G26" s="54"/>
      <c r="H26" s="54"/>
    </row>
    <row r="27" customFormat="false" ht="11.45" hidden="false" customHeight="true" outlineLevel="0" collapsed="false">
      <c r="A27" s="54"/>
      <c r="B27" s="54"/>
      <c r="C27" s="54"/>
      <c r="D27" s="54"/>
      <c r="E27" s="54"/>
      <c r="F27" s="54"/>
      <c r="G27" s="54"/>
      <c r="H27" s="54"/>
    </row>
    <row r="28" customFormat="false" ht="11.45" hidden="false" customHeight="true" outlineLevel="0" collapsed="false">
      <c r="A28" s="54"/>
      <c r="B28" s="54"/>
      <c r="C28" s="54"/>
      <c r="D28" s="54"/>
      <c r="E28" s="54"/>
      <c r="F28" s="54"/>
      <c r="G28" s="54"/>
      <c r="H28" s="54"/>
    </row>
    <row r="29" customFormat="false" ht="11.45" hidden="false" customHeight="true" outlineLevel="0" collapsed="false">
      <c r="A29" s="54"/>
      <c r="B29" s="54"/>
      <c r="C29" s="54"/>
      <c r="D29" s="54"/>
      <c r="E29" s="54"/>
      <c r="F29" s="54"/>
      <c r="G29" s="54"/>
      <c r="H29" s="54"/>
    </row>
    <row r="30" customFormat="false" ht="11.45" hidden="false" customHeight="true" outlineLevel="0" collapsed="false">
      <c r="A30" s="54"/>
    </row>
    <row r="31" customFormat="false" ht="11.45" hidden="false" customHeight="true" outlineLevel="0" collapsed="false">
      <c r="A31" s="56"/>
      <c r="B31" s="52"/>
      <c r="C31" s="52"/>
      <c r="D31" s="52"/>
      <c r="E31" s="52"/>
      <c r="F31" s="52"/>
      <c r="G31" s="52"/>
    </row>
    <row r="32" customFormat="false" ht="11.45" hidden="false" customHeight="true" outlineLevel="0" collapsed="false">
      <c r="A32" s="54"/>
    </row>
    <row r="33" customFormat="false" ht="11.45" hidden="false" customHeight="true" outlineLevel="0" collapsed="false">
      <c r="A33" s="55"/>
      <c r="B33" s="54"/>
      <c r="C33" s="54"/>
      <c r="D33" s="54"/>
      <c r="E33" s="54"/>
      <c r="F33" s="54"/>
      <c r="G33" s="54"/>
      <c r="H33" s="54"/>
    </row>
    <row r="34" customFormat="false" ht="11.45" hidden="false" customHeight="true" outlineLevel="0" collapsed="false">
      <c r="A34" s="54"/>
      <c r="B34" s="54"/>
      <c r="C34" s="54"/>
      <c r="D34" s="54"/>
      <c r="E34" s="54"/>
      <c r="F34" s="54"/>
      <c r="G34" s="54"/>
      <c r="H34" s="54"/>
    </row>
    <row r="35" customFormat="false" ht="11.45" hidden="false" customHeight="true" outlineLevel="0" collapsed="false">
      <c r="A35" s="54"/>
      <c r="B35" s="54"/>
      <c r="C35" s="54"/>
      <c r="D35" s="54"/>
      <c r="E35" s="54"/>
      <c r="F35" s="54"/>
      <c r="G35" s="54"/>
      <c r="H35" s="54"/>
    </row>
    <row r="36" customFormat="false" ht="11.45" hidden="false" customHeight="true" outlineLevel="0" collapsed="false">
      <c r="A36" s="54"/>
    </row>
    <row r="37" customFormat="false" ht="30.4" hidden="false" customHeight="true" outlineLevel="0" collapsed="false">
      <c r="A37" s="52" t="s">
        <v>51</v>
      </c>
    </row>
    <row r="38" customFormat="false" ht="11.45" hidden="false" customHeight="true" outlineLevel="0" collapsed="false">
      <c r="A38" s="55"/>
      <c r="B38" s="54"/>
      <c r="C38" s="54"/>
      <c r="D38" s="54"/>
      <c r="E38" s="54"/>
      <c r="F38" s="54"/>
      <c r="G38" s="54"/>
      <c r="H38" s="54"/>
    </row>
    <row r="39" customFormat="false" ht="11.45" hidden="false" customHeight="true" outlineLevel="0" collapsed="false">
      <c r="A39" s="54"/>
    </row>
    <row r="40" customFormat="false" ht="11.45" hidden="false" customHeight="true" outlineLevel="0" collapsed="false">
      <c r="A40" s="55"/>
      <c r="B40" s="54"/>
      <c r="C40" s="54"/>
      <c r="D40" s="54"/>
      <c r="E40" s="54"/>
      <c r="F40" s="54"/>
      <c r="G40" s="54"/>
      <c r="H40" s="54"/>
    </row>
    <row r="41" customFormat="false" ht="11.45" hidden="false" customHeight="true" outlineLevel="0" collapsed="false">
      <c r="A41" s="54"/>
    </row>
    <row r="42" customFormat="false" ht="11.45" hidden="false" customHeight="true" outlineLevel="0" collapsed="false">
      <c r="A42" s="54"/>
    </row>
    <row r="43" customFormat="false" ht="11.45" hidden="false" customHeight="true" outlineLevel="0" collapsed="false">
      <c r="A43" s="55"/>
      <c r="B43" s="54"/>
      <c r="C43" s="54"/>
      <c r="D43" s="54"/>
      <c r="E43" s="54"/>
      <c r="F43" s="54"/>
      <c r="G43" s="54"/>
      <c r="H43"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15.28"/>
    <col collapsed="false" customWidth="true" hidden="false" outlineLevel="0" max="2" min="2" style="57" width="75.99"/>
  </cols>
  <sheetData>
    <row r="1" s="59" customFormat="true" ht="30.4" hidden="false" customHeight="true" outlineLevel="0" collapsed="false">
      <c r="A1" s="58" t="s">
        <v>35</v>
      </c>
      <c r="B1" s="58"/>
      <c r="C1" s="56"/>
      <c r="D1" s="56"/>
      <c r="E1" s="56"/>
      <c r="F1" s="56"/>
      <c r="G1" s="56"/>
    </row>
    <row r="2" customFormat="false" ht="11.25" hidden="false" customHeight="true" outlineLevel="0" collapsed="false">
      <c r="A2" s="60"/>
      <c r="B2" s="60"/>
      <c r="C2" s="56"/>
      <c r="D2" s="56"/>
      <c r="E2" s="56"/>
      <c r="F2" s="56"/>
      <c r="G2" s="56"/>
    </row>
    <row r="3" customFormat="false" ht="11.25" hidden="false" customHeight="true" outlineLevel="0" collapsed="false">
      <c r="A3" s="61" t="s">
        <v>52</v>
      </c>
      <c r="B3" s="61"/>
      <c r="C3" s="56"/>
      <c r="D3" s="56"/>
      <c r="E3" s="56"/>
      <c r="F3" s="56"/>
      <c r="G3" s="56"/>
    </row>
    <row r="4" customFormat="false" ht="11.25" hidden="false" customHeight="true" outlineLevel="0" collapsed="false">
      <c r="A4" s="62"/>
      <c r="B4" s="62"/>
    </row>
    <row r="5" customFormat="false" ht="11.45" hidden="false" customHeight="true" outlineLevel="0" collapsed="false">
      <c r="A5" s="63" t="s">
        <v>53</v>
      </c>
      <c r="B5" s="64" t="s">
        <v>54</v>
      </c>
      <c r="C5" s="65"/>
      <c r="D5" s="65"/>
      <c r="E5" s="65"/>
      <c r="F5" s="65"/>
      <c r="G5" s="65"/>
    </row>
    <row r="6" customFormat="false" ht="6.2" hidden="false" customHeight="true" outlineLevel="0" collapsed="false">
      <c r="A6" s="66"/>
      <c r="B6" s="67"/>
      <c r="C6" s="68"/>
      <c r="D6" s="68"/>
      <c r="E6" s="68"/>
      <c r="F6" s="68"/>
      <c r="G6" s="68"/>
    </row>
    <row r="7" customFormat="false" ht="11.45" hidden="false" customHeight="true" outlineLevel="0" collapsed="false">
      <c r="A7" s="63" t="n">
        <v>55</v>
      </c>
      <c r="B7" s="64" t="s">
        <v>55</v>
      </c>
      <c r="C7" s="65"/>
      <c r="D7" s="65"/>
      <c r="E7" s="65"/>
      <c r="F7" s="65"/>
      <c r="G7" s="65"/>
    </row>
    <row r="8" customFormat="false" ht="6.2" hidden="false" customHeight="true" outlineLevel="0" collapsed="false">
      <c r="A8" s="66"/>
      <c r="B8" s="69"/>
      <c r="C8" s="68"/>
      <c r="D8" s="68"/>
      <c r="E8" s="68"/>
      <c r="F8" s="68"/>
      <c r="G8" s="68"/>
    </row>
    <row r="9" customFormat="false" ht="11.45" hidden="false" customHeight="true" outlineLevel="0" collapsed="false">
      <c r="A9" s="63" t="s">
        <v>56</v>
      </c>
      <c r="B9" s="64" t="s">
        <v>57</v>
      </c>
      <c r="C9" s="65"/>
      <c r="D9" s="65"/>
      <c r="E9" s="65"/>
      <c r="F9" s="65"/>
      <c r="G9" s="65"/>
    </row>
    <row r="10" customFormat="false" ht="11.45" hidden="false" customHeight="true" outlineLevel="0" collapsed="false">
      <c r="A10" s="55" t="s">
        <v>58</v>
      </c>
      <c r="B10" s="70" t="s">
        <v>59</v>
      </c>
      <c r="C10" s="71"/>
      <c r="D10" s="71"/>
      <c r="E10" s="71"/>
      <c r="F10" s="71"/>
      <c r="G10" s="71"/>
    </row>
    <row r="11" customFormat="false" ht="11.45" hidden="false" customHeight="true" outlineLevel="0" collapsed="false">
      <c r="A11" s="55" t="s">
        <v>60</v>
      </c>
      <c r="B11" s="70" t="s">
        <v>61</v>
      </c>
      <c r="C11" s="71"/>
      <c r="D11" s="71"/>
      <c r="E11" s="71"/>
      <c r="F11" s="71"/>
      <c r="G11" s="71"/>
    </row>
    <row r="12" customFormat="false" ht="11.45" hidden="false" customHeight="true" outlineLevel="0" collapsed="false">
      <c r="A12" s="55" t="s">
        <v>62</v>
      </c>
      <c r="B12" s="70" t="s">
        <v>63</v>
      </c>
      <c r="C12" s="71"/>
      <c r="D12" s="71"/>
      <c r="E12" s="71"/>
      <c r="F12" s="71"/>
      <c r="G12" s="71"/>
    </row>
    <row r="13" customFormat="false" ht="11.45" hidden="false" customHeight="true" outlineLevel="0" collapsed="false">
      <c r="A13" s="55" t="s">
        <v>64</v>
      </c>
      <c r="B13" s="70" t="s">
        <v>65</v>
      </c>
      <c r="C13" s="71"/>
      <c r="D13" s="71"/>
      <c r="E13" s="71"/>
      <c r="F13" s="71"/>
      <c r="G13" s="71"/>
    </row>
    <row r="14" customFormat="false" ht="6.2" hidden="false" customHeight="true" outlineLevel="0" collapsed="false">
      <c r="A14" s="66"/>
      <c r="B14" s="69"/>
      <c r="C14" s="68"/>
      <c r="D14" s="68"/>
      <c r="E14" s="68"/>
      <c r="F14" s="68"/>
      <c r="G14" s="68"/>
    </row>
    <row r="15" customFormat="false" ht="11.45" hidden="false" customHeight="true" outlineLevel="0" collapsed="false">
      <c r="A15" s="63" t="s">
        <v>66</v>
      </c>
      <c r="B15" s="64" t="s">
        <v>67</v>
      </c>
      <c r="C15" s="65"/>
      <c r="D15" s="65"/>
      <c r="E15" s="65"/>
      <c r="F15" s="65"/>
      <c r="G15" s="65"/>
    </row>
    <row r="16" customFormat="false" ht="11.45" hidden="false" customHeight="true" outlineLevel="0" collapsed="false">
      <c r="A16" s="55" t="s">
        <v>68</v>
      </c>
      <c r="B16" s="70" t="s">
        <v>69</v>
      </c>
      <c r="C16" s="71"/>
      <c r="D16" s="71"/>
      <c r="E16" s="71"/>
      <c r="F16" s="71"/>
      <c r="G16" s="71"/>
    </row>
    <row r="17" customFormat="false" ht="11.45" hidden="false" customHeight="true" outlineLevel="0" collapsed="false">
      <c r="A17" s="55" t="s">
        <v>70</v>
      </c>
      <c r="B17" s="70" t="s">
        <v>71</v>
      </c>
      <c r="C17" s="71"/>
      <c r="D17" s="71"/>
      <c r="E17" s="71"/>
      <c r="F17" s="71"/>
      <c r="G17" s="71"/>
    </row>
    <row r="18" customFormat="false" ht="11.45" hidden="false" customHeight="true" outlineLevel="0" collapsed="false">
      <c r="A18" s="55" t="s">
        <v>72</v>
      </c>
      <c r="B18" s="70" t="s">
        <v>73</v>
      </c>
      <c r="C18" s="71"/>
      <c r="D18" s="71"/>
      <c r="E18" s="71"/>
      <c r="F18" s="71"/>
      <c r="G18" s="71"/>
    </row>
    <row r="19" customFormat="false" ht="11.45" hidden="false" customHeight="true" outlineLevel="0" collapsed="false">
      <c r="A19" s="55" t="s">
        <v>74</v>
      </c>
      <c r="B19" s="70" t="s">
        <v>75</v>
      </c>
      <c r="C19" s="71"/>
      <c r="D19" s="71"/>
      <c r="E19" s="71"/>
      <c r="F19" s="71"/>
      <c r="G19" s="71"/>
    </row>
    <row r="20" customFormat="false" ht="6.2" hidden="false" customHeight="true" outlineLevel="0" collapsed="false">
      <c r="A20" s="66"/>
      <c r="B20" s="69"/>
      <c r="C20" s="68"/>
      <c r="D20" s="68"/>
      <c r="E20" s="68"/>
      <c r="F20" s="68"/>
      <c r="G20" s="68"/>
    </row>
    <row r="21" customFormat="false" ht="11.45" hidden="false" customHeight="true" outlineLevel="0" collapsed="false">
      <c r="A21" s="63" t="s">
        <v>76</v>
      </c>
      <c r="B21" s="64" t="s">
        <v>77</v>
      </c>
      <c r="C21" s="65"/>
      <c r="D21" s="65"/>
      <c r="E21" s="65"/>
      <c r="F21" s="65"/>
      <c r="G21" s="65"/>
    </row>
    <row r="22" customFormat="false" ht="6.2" hidden="false" customHeight="true" outlineLevel="0" collapsed="false">
      <c r="A22" s="66"/>
      <c r="B22" s="69"/>
      <c r="C22" s="68"/>
      <c r="D22" s="68"/>
      <c r="E22" s="68"/>
      <c r="F22" s="68"/>
      <c r="G22" s="68"/>
    </row>
    <row r="23" customFormat="false" ht="11.45" hidden="false" customHeight="true" outlineLevel="0" collapsed="false">
      <c r="A23" s="63" t="s">
        <v>78</v>
      </c>
      <c r="B23" s="64" t="s">
        <v>79</v>
      </c>
      <c r="C23" s="65"/>
      <c r="D23" s="65"/>
      <c r="E23" s="65"/>
      <c r="F23" s="65"/>
      <c r="G23" s="65"/>
    </row>
    <row r="24" customFormat="false" ht="11.45" hidden="false" customHeight="true" outlineLevel="0" collapsed="false">
      <c r="A24" s="55" t="s">
        <v>80</v>
      </c>
      <c r="B24" s="70" t="s">
        <v>81</v>
      </c>
      <c r="C24" s="71"/>
      <c r="D24" s="71"/>
      <c r="E24" s="71"/>
      <c r="F24" s="71"/>
      <c r="G24" s="71"/>
    </row>
    <row r="25" customFormat="false" ht="11.45" hidden="false" customHeight="true" outlineLevel="0" collapsed="false">
      <c r="A25" s="55" t="s">
        <v>82</v>
      </c>
      <c r="B25" s="70" t="s">
        <v>83</v>
      </c>
      <c r="C25" s="71"/>
      <c r="D25" s="71"/>
      <c r="E25" s="71"/>
      <c r="F25" s="71"/>
      <c r="G25" s="71"/>
    </row>
    <row r="26" customFormat="false" ht="6.2" hidden="false" customHeight="true" outlineLevel="0" collapsed="false">
      <c r="A26" s="66"/>
      <c r="B26" s="69"/>
      <c r="C26" s="68"/>
      <c r="D26" s="68"/>
      <c r="E26" s="68"/>
      <c r="F26" s="68"/>
      <c r="G26" s="68"/>
    </row>
    <row r="27" customFormat="false" ht="11.45" hidden="false" customHeight="true" outlineLevel="0" collapsed="false">
      <c r="A27" s="63" t="n">
        <v>56</v>
      </c>
      <c r="B27" s="64" t="s">
        <v>84</v>
      </c>
      <c r="C27" s="65"/>
      <c r="D27" s="65"/>
      <c r="E27" s="65"/>
      <c r="F27" s="65"/>
      <c r="G27" s="65"/>
    </row>
    <row r="28" customFormat="false" ht="6.2" hidden="false" customHeight="true" outlineLevel="0" collapsed="false">
      <c r="A28" s="66"/>
      <c r="B28" s="69"/>
      <c r="C28" s="68"/>
      <c r="D28" s="68"/>
      <c r="E28" s="68"/>
      <c r="F28" s="68"/>
      <c r="G28" s="68"/>
    </row>
    <row r="29" customFormat="false" ht="11.45" hidden="false" customHeight="true" outlineLevel="0" collapsed="false">
      <c r="A29" s="63" t="s">
        <v>85</v>
      </c>
      <c r="B29" s="64" t="s">
        <v>86</v>
      </c>
      <c r="C29" s="65"/>
      <c r="D29" s="65"/>
      <c r="E29" s="65"/>
      <c r="F29" s="65"/>
      <c r="G29" s="65"/>
    </row>
    <row r="30" customFormat="false" ht="11.45" hidden="false" customHeight="true" outlineLevel="0" collapsed="false">
      <c r="A30" s="55" t="s">
        <v>87</v>
      </c>
      <c r="B30" s="70" t="s">
        <v>88</v>
      </c>
      <c r="C30" s="71"/>
      <c r="D30" s="71"/>
      <c r="E30" s="71"/>
      <c r="F30" s="71"/>
      <c r="G30" s="71"/>
    </row>
    <row r="31" customFormat="false" ht="11.45" hidden="false" customHeight="true" outlineLevel="0" collapsed="false">
      <c r="A31" s="55" t="s">
        <v>89</v>
      </c>
      <c r="B31" s="70" t="s">
        <v>90</v>
      </c>
      <c r="C31" s="71"/>
      <c r="D31" s="71"/>
      <c r="E31" s="71"/>
      <c r="F31" s="71"/>
      <c r="G31" s="71"/>
    </row>
    <row r="32" customFormat="false" ht="11.45" hidden="false" customHeight="true" outlineLevel="0" collapsed="false">
      <c r="A32" s="55" t="s">
        <v>91</v>
      </c>
      <c r="B32" s="70" t="s">
        <v>92</v>
      </c>
      <c r="C32" s="71"/>
      <c r="D32" s="71"/>
      <c r="E32" s="71"/>
      <c r="F32" s="71"/>
      <c r="G32" s="71"/>
    </row>
    <row r="33" customFormat="false" ht="11.45" hidden="false" customHeight="true" outlineLevel="0" collapsed="false">
      <c r="A33" s="55" t="s">
        <v>93</v>
      </c>
      <c r="B33" s="70" t="s">
        <v>94</v>
      </c>
      <c r="C33" s="71"/>
      <c r="D33" s="71"/>
      <c r="E33" s="71"/>
      <c r="F33" s="71"/>
      <c r="G33" s="71"/>
    </row>
    <row r="34" customFormat="false" ht="11.45" hidden="false" customHeight="true" outlineLevel="0" collapsed="false">
      <c r="A34" s="55" t="s">
        <v>95</v>
      </c>
      <c r="B34" s="70" t="s">
        <v>96</v>
      </c>
      <c r="C34" s="71"/>
      <c r="D34" s="71"/>
      <c r="E34" s="71"/>
      <c r="F34" s="71"/>
      <c r="G34" s="71"/>
    </row>
    <row r="35" customFormat="false" ht="6.2" hidden="false" customHeight="true" outlineLevel="0" collapsed="false">
      <c r="A35" s="66"/>
      <c r="B35" s="69"/>
      <c r="C35" s="68"/>
      <c r="D35" s="68"/>
      <c r="E35" s="68"/>
      <c r="F35" s="68"/>
      <c r="G35" s="68"/>
    </row>
    <row r="36" customFormat="false" ht="11.45" hidden="false" customHeight="true" outlineLevel="0" collapsed="false">
      <c r="A36" s="63" t="s">
        <v>97</v>
      </c>
      <c r="B36" s="64" t="s">
        <v>98</v>
      </c>
      <c r="C36" s="65"/>
      <c r="D36" s="65"/>
      <c r="E36" s="65"/>
      <c r="F36" s="65"/>
      <c r="G36" s="65"/>
    </row>
    <row r="37" customFormat="false" ht="11.45" hidden="false" customHeight="true" outlineLevel="0" collapsed="false">
      <c r="A37" s="55" t="s">
        <v>99</v>
      </c>
      <c r="B37" s="70" t="s">
        <v>100</v>
      </c>
      <c r="C37" s="71"/>
      <c r="D37" s="71"/>
      <c r="E37" s="71"/>
      <c r="F37" s="71"/>
      <c r="G37" s="71"/>
    </row>
    <row r="38" customFormat="false" ht="11.45" hidden="false" customHeight="true" outlineLevel="0" collapsed="false">
      <c r="A38" s="55" t="s">
        <v>101</v>
      </c>
      <c r="B38" s="70" t="s">
        <v>102</v>
      </c>
      <c r="C38" s="71"/>
      <c r="D38" s="71"/>
      <c r="E38" s="71"/>
      <c r="F38" s="71"/>
      <c r="G38" s="71"/>
    </row>
    <row r="39" customFormat="false" ht="6.2" hidden="false" customHeight="true" outlineLevel="0" collapsed="false">
      <c r="A39" s="66"/>
      <c r="B39" s="69"/>
      <c r="C39" s="68"/>
      <c r="D39" s="68"/>
      <c r="E39" s="68"/>
      <c r="F39" s="68"/>
      <c r="G39" s="68"/>
    </row>
    <row r="40" customFormat="false" ht="11.45" hidden="false" customHeight="true" outlineLevel="0" collapsed="false">
      <c r="A40" s="63" t="s">
        <v>103</v>
      </c>
      <c r="B40" s="64" t="s">
        <v>104</v>
      </c>
      <c r="C40" s="65"/>
      <c r="D40" s="65"/>
      <c r="E40" s="65"/>
      <c r="F40" s="65"/>
      <c r="G40" s="65"/>
    </row>
    <row r="41" customFormat="false" ht="11.45" hidden="false" customHeight="true" outlineLevel="0" collapsed="false">
      <c r="A41" s="55" t="s">
        <v>105</v>
      </c>
      <c r="B41" s="70" t="s">
        <v>106</v>
      </c>
      <c r="C41" s="71"/>
      <c r="D41" s="71"/>
      <c r="E41" s="71"/>
      <c r="F41" s="71"/>
      <c r="G41" s="71"/>
    </row>
    <row r="42" customFormat="false" ht="11.45" hidden="false" customHeight="true" outlineLevel="0" collapsed="false">
      <c r="A42" s="55" t="s">
        <v>107</v>
      </c>
      <c r="B42" s="70" t="s">
        <v>108</v>
      </c>
      <c r="C42" s="71"/>
      <c r="D42" s="71"/>
      <c r="E42" s="71"/>
      <c r="F42" s="71"/>
      <c r="G42" s="71"/>
    </row>
    <row r="43" customFormat="false" ht="11.45" hidden="false" customHeight="true" outlineLevel="0" collapsed="false">
      <c r="A43" s="55" t="s">
        <v>109</v>
      </c>
      <c r="B43" s="70" t="s">
        <v>110</v>
      </c>
      <c r="C43" s="71"/>
      <c r="D43" s="71"/>
      <c r="E43" s="71"/>
      <c r="F43" s="71"/>
      <c r="G43" s="71"/>
    </row>
    <row r="44" customFormat="false" ht="11.45" hidden="false" customHeight="true" outlineLevel="0" collapsed="false">
      <c r="A44" s="55" t="s">
        <v>111</v>
      </c>
      <c r="B44" s="70" t="s">
        <v>112</v>
      </c>
      <c r="C44" s="71"/>
      <c r="D44" s="71"/>
      <c r="E44" s="71"/>
      <c r="F44" s="71"/>
      <c r="G44" s="71"/>
    </row>
    <row r="45" customFormat="false" ht="11.45" hidden="false" customHeight="true" outlineLevel="0" collapsed="false">
      <c r="A45" s="55" t="s">
        <v>113</v>
      </c>
      <c r="B45" s="70" t="s">
        <v>114</v>
      </c>
      <c r="C45" s="71"/>
      <c r="D45" s="71"/>
      <c r="E45" s="71"/>
      <c r="F45" s="71"/>
      <c r="G45" s="71"/>
    </row>
    <row r="46" customFormat="false" ht="6.2" hidden="false" customHeight="true" outlineLevel="0" collapsed="false">
      <c r="A46" s="66"/>
      <c r="B46" s="69"/>
      <c r="C46" s="68"/>
      <c r="D46" s="68"/>
      <c r="E46" s="68"/>
      <c r="F46" s="68"/>
      <c r="G46" s="68"/>
    </row>
    <row r="47" customFormat="false" ht="11.45" hidden="false" customHeight="true" outlineLevel="0" collapsed="false">
      <c r="A47" s="63" t="s">
        <v>115</v>
      </c>
      <c r="B47" s="64" t="s">
        <v>116</v>
      </c>
      <c r="C47" s="65"/>
      <c r="D47" s="65"/>
      <c r="E47" s="65"/>
      <c r="F47" s="65"/>
      <c r="G47" s="65"/>
    </row>
    <row r="48" customFormat="false" ht="6.2" hidden="false" customHeight="true" outlineLevel="0" collapsed="false">
      <c r="A48" s="72"/>
      <c r="B48" s="67"/>
      <c r="C48" s="68"/>
      <c r="D48" s="68"/>
      <c r="E48" s="68"/>
      <c r="F48" s="68"/>
      <c r="G48" s="68"/>
    </row>
    <row r="49" customFormat="false" ht="11.45" hidden="false" customHeight="true" outlineLevel="0" collapsed="false">
      <c r="A49" s="63" t="s">
        <v>117</v>
      </c>
      <c r="B49" s="64" t="s">
        <v>118</v>
      </c>
      <c r="C49" s="65"/>
      <c r="D49" s="65"/>
      <c r="E49" s="65"/>
      <c r="F49" s="65"/>
      <c r="G49" s="6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19</v>
      </c>
      <c r="B2" s="75"/>
      <c r="C2" s="76" t="s">
        <v>120</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87" t="n">
        <v>2014</v>
      </c>
      <c r="C11" s="88" t="n">
        <v>104.5</v>
      </c>
      <c r="D11" s="89" t="n">
        <v>1.35790494665373</v>
      </c>
      <c r="E11" s="90" t="n">
        <v>104.5</v>
      </c>
      <c r="F11" s="89" t="n">
        <v>2.75319567354966</v>
      </c>
      <c r="G11" s="90" t="n">
        <v>104.5</v>
      </c>
      <c r="H11" s="89" t="n">
        <v>2.45098039215686</v>
      </c>
      <c r="I11" s="90" t="n">
        <v>104.6</v>
      </c>
      <c r="J11" s="89" t="n">
        <v>-1.22757318224741</v>
      </c>
      <c r="K11" s="90" t="n">
        <v>104</v>
      </c>
      <c r="L11" s="89" t="n">
        <v>-2.62172284644194</v>
      </c>
    </row>
    <row r="12" s="59" customFormat="true" ht="12.75" hidden="false" customHeight="true" outlineLevel="0" collapsed="false">
      <c r="A12" s="92" t="n">
        <f aca="false">IF(C12&lt;&gt;"",COUNTA($C$11:C12),"")</f>
        <v>2</v>
      </c>
      <c r="B12" s="87" t="n">
        <v>2015</v>
      </c>
      <c r="C12" s="88" t="n">
        <v>101.8</v>
      </c>
      <c r="D12" s="89" t="n">
        <v>-2.58373205741627</v>
      </c>
      <c r="E12" s="90" t="n">
        <v>100.9</v>
      </c>
      <c r="F12" s="89" t="n">
        <v>-3.44497607655502</v>
      </c>
      <c r="G12" s="90" t="n">
        <v>100.7</v>
      </c>
      <c r="H12" s="89" t="n">
        <v>-3.63636363636364</v>
      </c>
      <c r="I12" s="90" t="n">
        <v>103.3</v>
      </c>
      <c r="J12" s="89" t="n">
        <v>-1.24282982791587</v>
      </c>
      <c r="K12" s="90" t="n">
        <v>101.5</v>
      </c>
      <c r="L12" s="89" t="n">
        <v>-2.40384615384616</v>
      </c>
    </row>
    <row r="13" s="59" customFormat="true" ht="12.75" hidden="false" customHeight="true" outlineLevel="0" collapsed="false">
      <c r="A13" s="92" t="n">
        <f aca="false">IF(C13&lt;&gt;"",COUNTA($C$11:C13),"")</f>
        <v>3</v>
      </c>
      <c r="B13" s="87" t="s">
        <v>130</v>
      </c>
      <c r="C13" s="88" t="n">
        <v>107.4</v>
      </c>
      <c r="D13" s="89" t="n">
        <v>5.50098231827113</v>
      </c>
      <c r="E13" s="90" t="n">
        <v>109</v>
      </c>
      <c r="F13" s="89" t="n">
        <v>8.02775024777006</v>
      </c>
      <c r="G13" s="90" t="n">
        <v>108.9</v>
      </c>
      <c r="H13" s="89" t="n">
        <v>8.14299900695134</v>
      </c>
      <c r="I13" s="90" t="n">
        <v>104.2</v>
      </c>
      <c r="J13" s="89" t="n">
        <v>0.871248789932238</v>
      </c>
      <c r="K13" s="90" t="n">
        <v>103.4</v>
      </c>
      <c r="L13" s="89" t="n">
        <v>1.87192118226601</v>
      </c>
    </row>
    <row r="14" s="59" customFormat="true" ht="12.75" hidden="false" customHeight="true" outlineLevel="0" collapsed="false">
      <c r="A14" s="92" t="n">
        <f aca="false">IF(C14&lt;&gt;"",COUNTA($C$11:C14),"")</f>
        <v>4</v>
      </c>
      <c r="B14" s="87" t="s">
        <v>131</v>
      </c>
      <c r="C14" s="88" t="n">
        <v>105.1</v>
      </c>
      <c r="D14" s="89" t="n">
        <v>-2.1415270018622</v>
      </c>
      <c r="E14" s="90" t="n">
        <v>106.1</v>
      </c>
      <c r="F14" s="89" t="n">
        <v>-2.66055045871559</v>
      </c>
      <c r="G14" s="90" t="n">
        <v>106.4</v>
      </c>
      <c r="H14" s="89" t="n">
        <v>-2.29568411386593</v>
      </c>
      <c r="I14" s="90" t="n">
        <v>103.3</v>
      </c>
      <c r="J14" s="89" t="n">
        <v>-0.863723608445298</v>
      </c>
      <c r="K14" s="90" t="n">
        <v>101.4</v>
      </c>
      <c r="L14" s="89" t="n">
        <v>-1.93423597678917</v>
      </c>
    </row>
    <row r="15" s="59" customFormat="true" ht="12.75" hidden="false" customHeight="true" outlineLevel="0" collapsed="false">
      <c r="A15" s="92" t="str">
        <f aca="false">IF(C15&lt;&gt;"",COUNTA($C$11:C15),"")</f>
        <v/>
      </c>
      <c r="B15" s="87"/>
      <c r="C15" s="88"/>
      <c r="D15" s="89"/>
      <c r="E15" s="90"/>
      <c r="F15" s="89"/>
      <c r="G15" s="90"/>
      <c r="H15" s="89"/>
      <c r="I15" s="90"/>
      <c r="J15" s="89"/>
      <c r="K15" s="90"/>
      <c r="L15" s="89"/>
    </row>
    <row r="16" s="59" customFormat="true" ht="12.75" hidden="false" customHeight="true" outlineLevel="0" collapsed="false">
      <c r="A16" s="92" t="str">
        <f aca="false">IF(C16&lt;&gt;"",COUNTA($C$11:C16),"")</f>
        <v/>
      </c>
      <c r="B16" s="93" t="s">
        <v>132</v>
      </c>
      <c r="C16" s="88"/>
      <c r="D16" s="89"/>
      <c r="E16" s="90"/>
      <c r="F16" s="89"/>
      <c r="G16" s="90"/>
      <c r="H16" s="89"/>
      <c r="I16" s="90"/>
      <c r="J16" s="89"/>
      <c r="K16" s="90"/>
      <c r="L16" s="89"/>
    </row>
    <row r="17" s="59" customFormat="true" ht="8.25" hidden="false" customHeight="true" outlineLevel="0" collapsed="false">
      <c r="A17" s="92" t="str">
        <f aca="false">IF(C17&lt;&gt;"",COUNTA($C$11:C17),"")</f>
        <v/>
      </c>
      <c r="B17" s="93"/>
      <c r="C17" s="88"/>
      <c r="D17" s="89"/>
      <c r="E17" s="90"/>
      <c r="F17" s="89"/>
      <c r="G17" s="90"/>
      <c r="H17" s="89"/>
      <c r="I17" s="90"/>
      <c r="J17" s="89"/>
      <c r="K17" s="90"/>
      <c r="L17" s="89"/>
    </row>
    <row r="18" s="59" customFormat="true" ht="12.75" hidden="false" customHeight="true" outlineLevel="0" collapsed="false">
      <c r="A18" s="92" t="n">
        <f aca="false">IF(C18&lt;&gt;"",COUNTA($C$11:C18),"")</f>
        <v>5</v>
      </c>
      <c r="B18" s="87" t="s">
        <v>133</v>
      </c>
      <c r="C18" s="88" t="n">
        <v>72.8</v>
      </c>
      <c r="D18" s="89" t="n">
        <v>13.5725429017161</v>
      </c>
      <c r="E18" s="90" t="n">
        <v>70.1</v>
      </c>
      <c r="F18" s="89" t="n">
        <v>16.6389351081531</v>
      </c>
      <c r="G18" s="90" t="n">
        <v>74.3</v>
      </c>
      <c r="H18" s="89" t="n">
        <v>22.4052718286656</v>
      </c>
      <c r="I18" s="90" t="n">
        <v>78</v>
      </c>
      <c r="J18" s="89" t="n">
        <v>9.70464135021098</v>
      </c>
      <c r="K18" s="90" t="n">
        <v>71.6</v>
      </c>
      <c r="L18" s="89" t="n">
        <v>12.4018838304552</v>
      </c>
    </row>
    <row r="19" s="59" customFormat="true" ht="12.75" hidden="false" customHeight="true" outlineLevel="0" collapsed="false">
      <c r="A19" s="92" t="n">
        <f aca="false">IF(C19&lt;&gt;"",COUNTA($C$11:C19),"")</f>
        <v>6</v>
      </c>
      <c r="B19" s="87" t="s">
        <v>134</v>
      </c>
      <c r="C19" s="88" t="n">
        <v>107.5</v>
      </c>
      <c r="D19" s="89" t="n">
        <v>2.77246653919694</v>
      </c>
      <c r="E19" s="90" t="n">
        <v>108.9</v>
      </c>
      <c r="F19" s="89" t="n">
        <v>5.21739130434783</v>
      </c>
      <c r="G19" s="90" t="n">
        <v>108.8</v>
      </c>
      <c r="H19" s="89" t="n">
        <v>5.22243713733074</v>
      </c>
      <c r="I19" s="90" t="n">
        <v>104.8</v>
      </c>
      <c r="J19" s="89" t="n">
        <v>-1.50375939849624</v>
      </c>
      <c r="K19" s="90" t="n">
        <v>102.2</v>
      </c>
      <c r="L19" s="89" t="n">
        <v>-3.49386213408877</v>
      </c>
    </row>
    <row r="20" s="59" customFormat="true" ht="12.75" hidden="false" customHeight="true" outlineLevel="0" collapsed="false">
      <c r="A20" s="92" t="n">
        <f aca="false">IF(C20&lt;&gt;"",COUNTA($C$11:C20),"")</f>
        <v>7</v>
      </c>
      <c r="B20" s="87" t="s">
        <v>135</v>
      </c>
      <c r="C20" s="88" t="n">
        <v>158.8</v>
      </c>
      <c r="D20" s="89" t="n">
        <v>3.38541666666669</v>
      </c>
      <c r="E20" s="90" t="n">
        <v>170.7</v>
      </c>
      <c r="F20" s="89" t="n">
        <v>7.02194357366771</v>
      </c>
      <c r="G20" s="90" t="n">
        <v>160.7</v>
      </c>
      <c r="H20" s="89" t="n">
        <v>2.8809218950064</v>
      </c>
      <c r="I20" s="90" t="n">
        <v>135.6</v>
      </c>
      <c r="J20" s="89" t="n">
        <v>-5.0420168067227</v>
      </c>
      <c r="K20" s="90" t="n">
        <v>143.4</v>
      </c>
      <c r="L20" s="89" t="n">
        <v>-4.33622414943297</v>
      </c>
    </row>
    <row r="21" s="59" customFormat="true" ht="12.75" hidden="false" customHeight="true" outlineLevel="0" collapsed="false">
      <c r="A21" s="92" t="n">
        <f aca="false">IF(C21&lt;&gt;"",COUNTA($C$11:C21),"")</f>
        <v>8</v>
      </c>
      <c r="B21" s="87" t="s">
        <v>136</v>
      </c>
      <c r="C21" s="88" t="n">
        <v>90.5</v>
      </c>
      <c r="D21" s="89" t="n">
        <v>6.47058823529412</v>
      </c>
      <c r="E21" s="90" t="n">
        <v>86.5</v>
      </c>
      <c r="F21" s="89" t="n">
        <v>7.32009925558313</v>
      </c>
      <c r="G21" s="90" t="n">
        <v>91.6</v>
      </c>
      <c r="H21" s="89" t="n">
        <v>11.030303030303</v>
      </c>
      <c r="I21" s="90" t="n">
        <v>98.4</v>
      </c>
      <c r="J21" s="89" t="n">
        <v>6.0344827586207</v>
      </c>
      <c r="K21" s="90" t="n">
        <v>96.4</v>
      </c>
      <c r="L21" s="89" t="n">
        <v>11.3163972286374</v>
      </c>
    </row>
    <row r="22" s="59" customFormat="true" ht="12.75" hidden="false" customHeight="true" outlineLevel="0" collapsed="false">
      <c r="A22" s="92" t="str">
        <f aca="false">IF(C22&lt;&gt;"",COUNTA($C$11:C22),"")</f>
        <v/>
      </c>
      <c r="B22" s="87"/>
      <c r="C22" s="88"/>
      <c r="D22" s="89"/>
      <c r="E22" s="90"/>
      <c r="F22" s="89"/>
      <c r="G22" s="90"/>
      <c r="H22" s="89"/>
      <c r="I22" s="90"/>
      <c r="J22" s="89"/>
      <c r="K22" s="90"/>
      <c r="L22" s="89"/>
    </row>
    <row r="23" s="59" customFormat="true" ht="12.75" hidden="false" customHeight="true" outlineLevel="0" collapsed="false">
      <c r="A23" s="92" t="str">
        <f aca="false">IF(C23&lt;&gt;"",COUNTA($C$11:C23),"")</f>
        <v/>
      </c>
      <c r="B23" s="93" t="s">
        <v>137</v>
      </c>
      <c r="C23" s="88"/>
      <c r="D23" s="89"/>
      <c r="E23" s="90"/>
      <c r="F23" s="89"/>
      <c r="G23" s="90"/>
      <c r="H23" s="89"/>
      <c r="I23" s="90"/>
      <c r="J23" s="89"/>
      <c r="K23" s="90"/>
      <c r="L23" s="89"/>
    </row>
    <row r="24" s="59" customFormat="true" ht="8.25" hidden="false" customHeight="true" outlineLevel="0" collapsed="false">
      <c r="A24" s="92" t="str">
        <f aca="false">IF(C24&lt;&gt;"",COUNTA($C$11:C24),"")</f>
        <v/>
      </c>
      <c r="B24" s="93"/>
      <c r="C24" s="88"/>
      <c r="D24" s="89"/>
      <c r="E24" s="90"/>
      <c r="F24" s="89"/>
      <c r="G24" s="90"/>
      <c r="H24" s="89"/>
      <c r="I24" s="90"/>
      <c r="J24" s="89"/>
      <c r="K24" s="90"/>
      <c r="L24" s="89"/>
    </row>
    <row r="25" s="59" customFormat="true" ht="12.75" hidden="false" customHeight="true" outlineLevel="0" collapsed="false">
      <c r="A25" s="92" t="n">
        <f aca="false">IF(C25&lt;&gt;"",COUNTA($C$11:C25),"")</f>
        <v>9</v>
      </c>
      <c r="B25" s="87" t="s">
        <v>133</v>
      </c>
      <c r="C25" s="88" t="n">
        <v>68.7</v>
      </c>
      <c r="D25" s="89" t="n">
        <v>-5.63186813186813</v>
      </c>
      <c r="E25" s="90" t="n">
        <v>64.5</v>
      </c>
      <c r="F25" s="89" t="n">
        <v>-7.98858773181169</v>
      </c>
      <c r="G25" s="90" t="n">
        <v>68.1</v>
      </c>
      <c r="H25" s="89" t="n">
        <v>-8.34454912516824</v>
      </c>
      <c r="I25" s="90" t="n">
        <v>77.2</v>
      </c>
      <c r="J25" s="89" t="n">
        <v>-1.02564102564102</v>
      </c>
      <c r="K25" s="90" t="n">
        <v>68.7</v>
      </c>
      <c r="L25" s="89" t="n">
        <v>-4.05027932960893</v>
      </c>
    </row>
    <row r="26" s="59" customFormat="true" ht="12.75" hidden="false" customHeight="true" outlineLevel="0" collapsed="false">
      <c r="A26" s="92" t="n">
        <f aca="false">IF(C26&lt;&gt;"",COUNTA($C$11:C26),"")</f>
        <v>10</v>
      </c>
      <c r="B26" s="87" t="s">
        <v>134</v>
      </c>
      <c r="C26" s="88" t="n">
        <v>110.4</v>
      </c>
      <c r="D26" s="89" t="n">
        <v>2.69767441860465</v>
      </c>
      <c r="E26" s="90" t="n">
        <v>112.4</v>
      </c>
      <c r="F26" s="89" t="n">
        <v>3.2139577594123</v>
      </c>
      <c r="G26" s="90" t="n">
        <v>112.4</v>
      </c>
      <c r="H26" s="89" t="n">
        <v>3.30882352941177</v>
      </c>
      <c r="I26" s="90" t="n">
        <v>106.5</v>
      </c>
      <c r="J26" s="89" t="n">
        <v>1.62213740458016</v>
      </c>
      <c r="K26" s="90" t="n">
        <v>105.3</v>
      </c>
      <c r="L26" s="89" t="n">
        <v>3.03326810176125</v>
      </c>
    </row>
    <row r="27" s="59" customFormat="true" ht="12.75" hidden="false" customHeight="true" outlineLevel="0" collapsed="false">
      <c r="A27" s="92" t="n">
        <f aca="false">IF(C27&lt;&gt;"",COUNTA($C$11:C27),"")</f>
        <v>11</v>
      </c>
      <c r="B27" s="87" t="s">
        <v>135</v>
      </c>
      <c r="C27" s="88" t="n">
        <v>152.5</v>
      </c>
      <c r="D27" s="89" t="n">
        <v>-3.96725440806046</v>
      </c>
      <c r="E27" s="90" t="n">
        <v>162.1</v>
      </c>
      <c r="F27" s="89" t="n">
        <v>-5.03807850029291</v>
      </c>
      <c r="G27" s="90" t="n">
        <v>154.2</v>
      </c>
      <c r="H27" s="89" t="n">
        <v>-4.04480398257623</v>
      </c>
      <c r="I27" s="90" t="n">
        <v>133.9</v>
      </c>
      <c r="J27" s="89" t="n">
        <v>-1.25368731563421</v>
      </c>
      <c r="K27" s="90" t="n">
        <v>141</v>
      </c>
      <c r="L27" s="89" t="n">
        <v>-1.67364016736403</v>
      </c>
    </row>
    <row r="28" s="59" customFormat="true" ht="12.75" hidden="false" customHeight="true" outlineLevel="0" collapsed="false">
      <c r="A28" s="92" t="n">
        <f aca="false">IF(C28&lt;&gt;"",COUNTA($C$11:C28),"")</f>
        <v>12</v>
      </c>
      <c r="B28" s="87" t="s">
        <v>136</v>
      </c>
      <c r="C28" s="88" t="n">
        <v>88.9</v>
      </c>
      <c r="D28" s="89" t="n">
        <v>-1.76795580110498</v>
      </c>
      <c r="E28" s="90" t="n">
        <v>85.5</v>
      </c>
      <c r="F28" s="89" t="n">
        <v>-1.15606936416185</v>
      </c>
      <c r="G28" s="90" t="n">
        <v>91</v>
      </c>
      <c r="H28" s="89" t="n">
        <v>-0.655021834061131</v>
      </c>
      <c r="I28" s="90" t="n">
        <v>95.8</v>
      </c>
      <c r="J28" s="89" t="n">
        <v>-2.64227642276424</v>
      </c>
      <c r="K28" s="90" t="n">
        <v>90.5</v>
      </c>
      <c r="L28" s="89" t="n">
        <v>-6.12033195020747</v>
      </c>
    </row>
    <row r="29" s="59" customFormat="true" ht="12.75" hidden="false" customHeight="true" outlineLevel="0" collapsed="false">
      <c r="A29" s="92" t="str">
        <f aca="false">IF(C29&lt;&gt;"",COUNTA($C$11:C29),"")</f>
        <v/>
      </c>
      <c r="B29" s="87"/>
      <c r="C29" s="88"/>
      <c r="D29" s="89"/>
      <c r="E29" s="90"/>
      <c r="F29" s="89"/>
      <c r="G29" s="90"/>
      <c r="H29" s="89"/>
      <c r="I29" s="90"/>
      <c r="J29" s="89"/>
      <c r="K29" s="90"/>
      <c r="L29" s="89"/>
    </row>
    <row r="30" s="59" customFormat="true" ht="12.75" hidden="false" customHeight="true" outlineLevel="0" collapsed="false">
      <c r="A30" s="92" t="str">
        <f aca="false">IF(C30&lt;&gt;"",COUNTA($C$11:C30),"")</f>
        <v/>
      </c>
      <c r="B30" s="93" t="s">
        <v>138</v>
      </c>
      <c r="C30" s="88"/>
      <c r="D30" s="89"/>
      <c r="E30" s="90"/>
      <c r="F30" s="89"/>
      <c r="G30" s="90"/>
      <c r="H30" s="89"/>
      <c r="I30" s="90"/>
      <c r="J30" s="89"/>
      <c r="K30" s="90"/>
      <c r="L30" s="89"/>
    </row>
    <row r="31" s="59" customFormat="true" ht="8.25" hidden="false" customHeight="true" outlineLevel="0" collapsed="false">
      <c r="A31" s="92" t="str">
        <f aca="false">IF(C31&lt;&gt;"",COUNTA($C$11:C31),"")</f>
        <v/>
      </c>
      <c r="B31" s="93"/>
      <c r="C31" s="88"/>
      <c r="D31" s="89"/>
      <c r="E31" s="90"/>
      <c r="F31" s="89"/>
      <c r="G31" s="90"/>
      <c r="H31" s="89"/>
      <c r="I31" s="90"/>
      <c r="J31" s="89"/>
      <c r="K31" s="90"/>
      <c r="L31" s="89"/>
    </row>
    <row r="32" s="59" customFormat="true" ht="12.75" hidden="false" customHeight="true" outlineLevel="0" collapsed="false">
      <c r="A32" s="92" t="n">
        <f aca="false">IF(C32&lt;&gt;"",COUNTA($C$11:C32),"")</f>
        <v>13</v>
      </c>
      <c r="B32" s="87" t="s">
        <v>139</v>
      </c>
      <c r="C32" s="88" t="n">
        <v>66.5</v>
      </c>
      <c r="D32" s="89" t="n">
        <v>9.01639344262296</v>
      </c>
      <c r="E32" s="90" t="n">
        <v>63.6</v>
      </c>
      <c r="F32" s="89" t="n">
        <v>10.4166666666667</v>
      </c>
      <c r="G32" s="90" t="n">
        <v>66.9</v>
      </c>
      <c r="H32" s="89" t="n">
        <v>18.4070796460177</v>
      </c>
      <c r="I32" s="90" t="n">
        <v>72.3</v>
      </c>
      <c r="J32" s="89" t="n">
        <v>7.74962742175858</v>
      </c>
      <c r="K32" s="90" t="n">
        <v>64.5</v>
      </c>
      <c r="L32" s="89" t="n">
        <v>6.43564356435644</v>
      </c>
    </row>
    <row r="33" s="59" customFormat="true" ht="12.75" hidden="false" customHeight="true" outlineLevel="0" collapsed="false">
      <c r="A33" s="92" t="n">
        <f aca="false">IF(C33&lt;&gt;"",COUNTA($C$11:C33),"")</f>
        <v>14</v>
      </c>
      <c r="B33" s="87" t="s">
        <v>140</v>
      </c>
      <c r="C33" s="88" t="n">
        <v>67.7</v>
      </c>
      <c r="D33" s="89" t="n">
        <v>13.4003350083752</v>
      </c>
      <c r="E33" s="90" t="n">
        <v>64.2</v>
      </c>
      <c r="F33" s="89" t="n">
        <v>16.304347826087</v>
      </c>
      <c r="G33" s="90" t="n">
        <v>69.1</v>
      </c>
      <c r="H33" s="89" t="n">
        <v>22.3008849557522</v>
      </c>
      <c r="I33" s="90" t="n">
        <v>74.7</v>
      </c>
      <c r="J33" s="89" t="n">
        <v>10.3397341211226</v>
      </c>
      <c r="K33" s="90" t="n">
        <v>68.3</v>
      </c>
      <c r="L33" s="89" t="n">
        <v>12.8925619834711</v>
      </c>
    </row>
    <row r="34" s="59" customFormat="true" ht="12.75" hidden="false" customHeight="true" outlineLevel="0" collapsed="false">
      <c r="A34" s="92" t="n">
        <f aca="false">IF(C34&lt;&gt;"",COUNTA($C$11:C34),"")</f>
        <v>15</v>
      </c>
      <c r="B34" s="87" t="s">
        <v>141</v>
      </c>
      <c r="C34" s="88" t="n">
        <v>84.1</v>
      </c>
      <c r="D34" s="89" t="n">
        <v>17.6223776223776</v>
      </c>
      <c r="E34" s="90" t="n">
        <v>82.6</v>
      </c>
      <c r="F34" s="89" t="n">
        <v>22.3703703703704</v>
      </c>
      <c r="G34" s="90" t="n">
        <v>87</v>
      </c>
      <c r="H34" s="89" t="n">
        <v>25.7225433526012</v>
      </c>
      <c r="I34" s="90" t="n">
        <v>87.1</v>
      </c>
      <c r="J34" s="89" t="n">
        <v>10.8142493638677</v>
      </c>
      <c r="K34" s="90" t="n">
        <v>82</v>
      </c>
      <c r="L34" s="89" t="n">
        <v>16.9757489300999</v>
      </c>
    </row>
    <row r="35" s="59" customFormat="true" ht="12.75" hidden="false" customHeight="true" outlineLevel="0" collapsed="false">
      <c r="A35" s="92" t="n">
        <f aca="false">IF(C35&lt;&gt;"",COUNTA($C$11:C35),"")</f>
        <v>16</v>
      </c>
      <c r="B35" s="87" t="s">
        <v>142</v>
      </c>
      <c r="C35" s="88" t="n">
        <v>83.3</v>
      </c>
      <c r="D35" s="89" t="n">
        <v>-0.715137067938031</v>
      </c>
      <c r="E35" s="90" t="n">
        <v>81.1</v>
      </c>
      <c r="F35" s="89" t="n">
        <v>0.870646766169131</v>
      </c>
      <c r="G35" s="90" t="n">
        <v>83.6</v>
      </c>
      <c r="H35" s="89" t="n">
        <v>3.20987654320987</v>
      </c>
      <c r="I35" s="90" t="n">
        <v>87.7</v>
      </c>
      <c r="J35" s="89" t="n">
        <v>-2.4471635150167</v>
      </c>
      <c r="K35" s="90" t="n">
        <v>81.4</v>
      </c>
      <c r="L35" s="89" t="n">
        <v>-5.34883720930232</v>
      </c>
    </row>
    <row r="36" s="59" customFormat="true" ht="12.75" hidden="false" customHeight="true" outlineLevel="0" collapsed="false">
      <c r="A36" s="92" t="n">
        <f aca="false">IF(C36&lt;&gt;"",COUNTA($C$11:C36),"")</f>
        <v>17</v>
      </c>
      <c r="B36" s="87" t="s">
        <v>143</v>
      </c>
      <c r="C36" s="88" t="n">
        <v>114.3</v>
      </c>
      <c r="D36" s="89" t="n">
        <v>4.38356164383562</v>
      </c>
      <c r="E36" s="90" t="n">
        <v>117</v>
      </c>
      <c r="F36" s="89" t="n">
        <v>7.63569457221711</v>
      </c>
      <c r="G36" s="90" t="n">
        <v>117</v>
      </c>
      <c r="H36" s="89" t="n">
        <v>7.24106324472962</v>
      </c>
      <c r="I36" s="90" t="n">
        <v>109.2</v>
      </c>
      <c r="J36" s="89" t="n">
        <v>-1.35501355013551</v>
      </c>
      <c r="K36" s="90" t="n">
        <v>108.1</v>
      </c>
      <c r="L36" s="89" t="n">
        <v>-3.99644760213144</v>
      </c>
    </row>
    <row r="37" s="59" customFormat="true" ht="12.75" hidden="false" customHeight="true" outlineLevel="0" collapsed="false">
      <c r="A37" s="92" t="n">
        <f aca="false">IF(C37&lt;&gt;"",COUNTA($C$11:C37),"")</f>
        <v>18</v>
      </c>
      <c r="B37" s="87" t="s">
        <v>144</v>
      </c>
      <c r="C37" s="88" t="n">
        <v>124.8</v>
      </c>
      <c r="D37" s="89" t="n">
        <v>3.56846473029046</v>
      </c>
      <c r="E37" s="90" t="n">
        <v>128.6</v>
      </c>
      <c r="F37" s="89" t="n">
        <v>5.84362139917695</v>
      </c>
      <c r="G37" s="90" t="n">
        <v>125.8</v>
      </c>
      <c r="H37" s="89" t="n">
        <v>4.74604496253123</v>
      </c>
      <c r="I37" s="90" t="n">
        <v>117.6</v>
      </c>
      <c r="J37" s="89" t="n">
        <v>-0.759493670886073</v>
      </c>
      <c r="K37" s="90" t="n">
        <v>117.2</v>
      </c>
      <c r="L37" s="89" t="n">
        <v>-1.6778523489933</v>
      </c>
    </row>
    <row r="38" s="59" customFormat="true" ht="12.75" hidden="false" customHeight="true" outlineLevel="0" collapsed="false">
      <c r="A38" s="92" t="n">
        <f aca="false">IF(C38&lt;&gt;"",COUNTA($C$11:C38),"")</f>
        <v>19</v>
      </c>
      <c r="B38" s="87" t="s">
        <v>145</v>
      </c>
      <c r="C38" s="88" t="n">
        <v>168.1</v>
      </c>
      <c r="D38" s="89" t="n">
        <v>6.73015873015874</v>
      </c>
      <c r="E38" s="90" t="n">
        <v>179.1</v>
      </c>
      <c r="F38" s="89" t="n">
        <v>11.3113735239279</v>
      </c>
      <c r="G38" s="90" t="n">
        <v>164.9</v>
      </c>
      <c r="H38" s="89" t="n">
        <v>7.07792207792208</v>
      </c>
      <c r="I38" s="90" t="n">
        <v>146.7</v>
      </c>
      <c r="J38" s="89" t="n">
        <v>-2.91197882197221</v>
      </c>
      <c r="K38" s="90" t="n">
        <v>157.1</v>
      </c>
      <c r="L38" s="89" t="n">
        <v>-1.87382885696439</v>
      </c>
    </row>
    <row r="39" s="59" customFormat="true" ht="12.75" hidden="false" customHeight="true" outlineLevel="0" collapsed="false">
      <c r="A39" s="92" t="n">
        <f aca="false">IF(C39&lt;&gt;"",COUNTA($C$11:C39),"")</f>
        <v>20</v>
      </c>
      <c r="B39" s="87" t="s">
        <v>146</v>
      </c>
      <c r="C39" s="88" t="n">
        <v>172.9</v>
      </c>
      <c r="D39" s="89" t="n">
        <v>-1.42531356898517</v>
      </c>
      <c r="E39" s="90" t="n">
        <v>188.6</v>
      </c>
      <c r="F39" s="89" t="n">
        <v>2.5</v>
      </c>
      <c r="G39" s="90" t="n">
        <v>174.9</v>
      </c>
      <c r="H39" s="89" t="n">
        <v>-2.39955357142857</v>
      </c>
      <c r="I39" s="90" t="n">
        <v>142.4</v>
      </c>
      <c r="J39" s="89" t="n">
        <v>-10.9443402126329</v>
      </c>
      <c r="K39" s="90" t="n">
        <v>154.8</v>
      </c>
      <c r="L39" s="89" t="n">
        <v>-10.3128621089223</v>
      </c>
    </row>
    <row r="40" s="59" customFormat="true" ht="12.75" hidden="false" customHeight="true" outlineLevel="0" collapsed="false">
      <c r="A40" s="92" t="n">
        <f aca="false">IF(C40&lt;&gt;"",COUNTA($C$11:C40),"")</f>
        <v>21</v>
      </c>
      <c r="B40" s="87" t="s">
        <v>147</v>
      </c>
      <c r="C40" s="88" t="n">
        <v>135.4</v>
      </c>
      <c r="D40" s="89" t="n">
        <v>5.94679186228483</v>
      </c>
      <c r="E40" s="90" t="n">
        <v>144.4</v>
      </c>
      <c r="F40" s="89" t="n">
        <v>8.16479400749064</v>
      </c>
      <c r="G40" s="90" t="n">
        <v>142.2</v>
      </c>
      <c r="H40" s="89" t="n">
        <v>4.86725663716813</v>
      </c>
      <c r="I40" s="90" t="n">
        <v>117.9</v>
      </c>
      <c r="J40" s="89" t="n">
        <v>0.255102040816325</v>
      </c>
      <c r="K40" s="90" t="n">
        <v>118.3</v>
      </c>
      <c r="L40" s="89" t="n">
        <v>1.11111111111111</v>
      </c>
    </row>
    <row r="41" s="59" customFormat="true" ht="12.75" hidden="false" customHeight="true" outlineLevel="0" collapsed="false">
      <c r="A41" s="92" t="n">
        <f aca="false">IF(C41&lt;&gt;"",COUNTA($C$11:C41),"")</f>
        <v>22</v>
      </c>
      <c r="B41" s="87" t="s">
        <v>148</v>
      </c>
      <c r="C41" s="88" t="n">
        <v>110.8</v>
      </c>
      <c r="D41" s="89" t="n">
        <v>6.43611911623439</v>
      </c>
      <c r="E41" s="90" t="n">
        <v>114.4</v>
      </c>
      <c r="F41" s="89" t="n">
        <v>10.1058710298364</v>
      </c>
      <c r="G41" s="90" t="n">
        <v>117.9</v>
      </c>
      <c r="H41" s="89" t="n">
        <v>12.822966507177</v>
      </c>
      <c r="I41" s="90" t="n">
        <v>103.8</v>
      </c>
      <c r="J41" s="89" t="n">
        <v>-0.47938638542665</v>
      </c>
      <c r="K41" s="90" t="n">
        <v>105.2</v>
      </c>
      <c r="L41" s="89" t="n">
        <v>5.94159113796576</v>
      </c>
    </row>
    <row r="42" s="59" customFormat="true" ht="12.75" hidden="false" customHeight="true" outlineLevel="0" collapsed="false">
      <c r="A42" s="92" t="n">
        <f aca="false">IF(C42&lt;&gt;"",COUNTA($C$11:C42),"")</f>
        <v>23</v>
      </c>
      <c r="B42" s="87" t="s">
        <v>149</v>
      </c>
      <c r="C42" s="88" t="n">
        <v>74.4</v>
      </c>
      <c r="D42" s="89" t="n">
        <v>7.51445086705203</v>
      </c>
      <c r="E42" s="90" t="n">
        <v>69.1</v>
      </c>
      <c r="F42" s="89" t="n">
        <v>6.80061823802161</v>
      </c>
      <c r="G42" s="90" t="n">
        <v>74.2</v>
      </c>
      <c r="H42" s="89" t="n">
        <v>10.5812220566319</v>
      </c>
      <c r="I42" s="90" t="n">
        <v>84.9</v>
      </c>
      <c r="J42" s="89" t="n">
        <v>10.1167315175097</v>
      </c>
      <c r="K42" s="90" t="n">
        <v>77.3</v>
      </c>
      <c r="L42" s="89" t="n">
        <v>15.7185628742515</v>
      </c>
    </row>
    <row r="43" s="59" customFormat="true" ht="12.75" hidden="false" customHeight="true" outlineLevel="0" collapsed="false">
      <c r="A43" s="92" t="n">
        <f aca="false">IF(C43&lt;&gt;"",COUNTA($C$11:C43),"")</f>
        <v>24</v>
      </c>
      <c r="B43" s="87" t="s">
        <v>150</v>
      </c>
      <c r="C43" s="88" t="n">
        <v>86.2</v>
      </c>
      <c r="D43" s="89" t="n">
        <v>5.5079559363525</v>
      </c>
      <c r="E43" s="90" t="n">
        <v>75.8</v>
      </c>
      <c r="F43" s="89" t="n">
        <v>3.83561643835617</v>
      </c>
      <c r="G43" s="90" t="n">
        <v>82.8</v>
      </c>
      <c r="H43" s="89" t="n">
        <v>8.94736842105263</v>
      </c>
      <c r="I43" s="90" t="n">
        <v>106.6</v>
      </c>
      <c r="J43" s="89" t="n">
        <v>9.89690721649484</v>
      </c>
      <c r="K43" s="90" t="n">
        <v>106.7</v>
      </c>
      <c r="L43" s="89" t="n">
        <v>13.8740661686233</v>
      </c>
    </row>
    <row r="44" s="59" customFormat="true" ht="12.75" hidden="false" customHeight="true" outlineLevel="0" collapsed="false">
      <c r="A44" s="92" t="str">
        <f aca="false">IF(C44&lt;&gt;"",COUNTA($C$11:C44),"")</f>
        <v/>
      </c>
      <c r="B44" s="87"/>
      <c r="C44" s="88"/>
      <c r="D44" s="89"/>
      <c r="E44" s="90"/>
      <c r="F44" s="89"/>
      <c r="G44" s="90"/>
      <c r="H44" s="89"/>
      <c r="I44" s="90"/>
      <c r="J44" s="89"/>
      <c r="K44" s="90"/>
      <c r="L44" s="89"/>
    </row>
    <row r="45" s="59" customFormat="true" ht="12.75" hidden="false" customHeight="true" outlineLevel="0" collapsed="false">
      <c r="A45" s="92" t="str">
        <f aca="false">IF(C45&lt;&gt;"",COUNTA($C$11:C45),"")</f>
        <v/>
      </c>
      <c r="B45" s="93" t="s">
        <v>151</v>
      </c>
      <c r="C45" s="88"/>
      <c r="D45" s="89"/>
      <c r="E45" s="90"/>
      <c r="F45" s="89"/>
      <c r="G45" s="90"/>
      <c r="H45" s="89"/>
      <c r="I45" s="90"/>
      <c r="J45" s="89"/>
      <c r="K45" s="90"/>
      <c r="L45" s="89"/>
    </row>
    <row r="46" s="59" customFormat="true" ht="8.25" hidden="false" customHeight="true" outlineLevel="0" collapsed="false">
      <c r="A46" s="92" t="str">
        <f aca="false">IF(C46&lt;&gt;"",COUNTA($C$11:C46),"")</f>
        <v/>
      </c>
      <c r="B46" s="93"/>
      <c r="C46" s="88"/>
      <c r="D46" s="89"/>
      <c r="E46" s="90"/>
      <c r="F46" s="89"/>
      <c r="G46" s="90"/>
      <c r="H46" s="89"/>
      <c r="I46" s="90"/>
      <c r="J46" s="89"/>
      <c r="K46" s="90"/>
      <c r="L46" s="89"/>
    </row>
    <row r="47" s="59" customFormat="true" ht="12.75" hidden="false" customHeight="true" outlineLevel="0" collapsed="false">
      <c r="A47" s="92" t="n">
        <f aca="false">IF(C47&lt;&gt;"",COUNTA($C$11:C47),"")</f>
        <v>25</v>
      </c>
      <c r="B47" s="87" t="s">
        <v>139</v>
      </c>
      <c r="C47" s="88" t="n">
        <v>64.6</v>
      </c>
      <c r="D47" s="89" t="n">
        <v>-2.85714285714288</v>
      </c>
      <c r="E47" s="90" t="n">
        <v>60.8</v>
      </c>
      <c r="F47" s="89" t="n">
        <v>-4.40251572327044</v>
      </c>
      <c r="G47" s="90" t="n">
        <v>62.2</v>
      </c>
      <c r="H47" s="89" t="n">
        <v>-7.02541106128551</v>
      </c>
      <c r="I47" s="90" t="n">
        <v>72.2</v>
      </c>
      <c r="J47" s="89" t="n">
        <v>-0.138312586445366</v>
      </c>
      <c r="K47" s="90" t="n">
        <v>63.7</v>
      </c>
      <c r="L47" s="89" t="n">
        <v>-1.24031007751938</v>
      </c>
    </row>
    <row r="48" s="59" customFormat="true" ht="12.75" hidden="false" customHeight="true" outlineLevel="0" collapsed="false">
      <c r="A48" s="92" t="n">
        <f aca="false">IF(C48&lt;&gt;"",COUNTA($C$11:C48),"")</f>
        <v>26</v>
      </c>
      <c r="B48" s="87" t="s">
        <v>140</v>
      </c>
      <c r="C48" s="88" t="n">
        <v>63.5</v>
      </c>
      <c r="D48" s="89" t="n">
        <v>-6.20384047267356</v>
      </c>
      <c r="E48" s="90" t="n">
        <v>58.6</v>
      </c>
      <c r="F48" s="89" t="n">
        <v>-8.72274143302181</v>
      </c>
      <c r="G48" s="90" t="n">
        <v>63.4</v>
      </c>
      <c r="H48" s="89" t="n">
        <v>-8.24891461649783</v>
      </c>
      <c r="I48" s="90" t="n">
        <v>73.2</v>
      </c>
      <c r="J48" s="89" t="n">
        <v>-2.00803212851406</v>
      </c>
      <c r="K48" s="90" t="n">
        <v>66.3</v>
      </c>
      <c r="L48" s="89" t="n">
        <v>-2.92825768667642</v>
      </c>
    </row>
    <row r="49" s="59" customFormat="true" ht="12.75" hidden="false" customHeight="true" outlineLevel="0" collapsed="false">
      <c r="A49" s="92" t="n">
        <f aca="false">IF(C49&lt;&gt;"",COUNTA($C$11:C49),"")</f>
        <v>27</v>
      </c>
      <c r="B49" s="87" t="s">
        <v>141</v>
      </c>
      <c r="C49" s="88" t="n">
        <v>78</v>
      </c>
      <c r="D49" s="89" t="n">
        <v>-7.25326991676575</v>
      </c>
      <c r="E49" s="90" t="n">
        <v>73.9</v>
      </c>
      <c r="F49" s="89" t="n">
        <v>-10.5326876513317</v>
      </c>
      <c r="G49" s="90" t="n">
        <v>78.8</v>
      </c>
      <c r="H49" s="89" t="n">
        <v>-9.42528735632185</v>
      </c>
      <c r="I49" s="90" t="n">
        <v>86.1</v>
      </c>
      <c r="J49" s="89" t="n">
        <v>-1.14810562571756</v>
      </c>
      <c r="K49" s="90" t="n">
        <v>76.1</v>
      </c>
      <c r="L49" s="89" t="n">
        <v>-7.19512195121952</v>
      </c>
    </row>
    <row r="50" s="59" customFormat="true" ht="12.75" hidden="false" customHeight="true" outlineLevel="0" collapsed="false">
      <c r="A50" s="92" t="n">
        <f aca="false">IF(C50&lt;&gt;"",COUNTA($C$11:C50),"")</f>
        <v>28</v>
      </c>
      <c r="B50" s="87" t="s">
        <v>142</v>
      </c>
      <c r="C50" s="88" t="n">
        <v>95.5</v>
      </c>
      <c r="D50" s="89" t="n">
        <v>14.6458583433373</v>
      </c>
      <c r="E50" s="90" t="n">
        <v>94.4</v>
      </c>
      <c r="F50" s="89" t="n">
        <v>16.3995067817509</v>
      </c>
      <c r="G50" s="90" t="n">
        <v>97</v>
      </c>
      <c r="H50" s="89" t="n">
        <v>16.0287081339713</v>
      </c>
      <c r="I50" s="90" t="n">
        <v>97.8</v>
      </c>
      <c r="J50" s="89" t="n">
        <v>11.5165336374002</v>
      </c>
      <c r="K50" s="90" t="n">
        <v>96.2</v>
      </c>
      <c r="L50" s="89" t="n">
        <v>18.1818181818182</v>
      </c>
    </row>
    <row r="51" s="59" customFormat="true" ht="12.75" hidden="false" customHeight="true" outlineLevel="0" collapsed="false">
      <c r="A51" s="92" t="n">
        <f aca="false">IF(C51&lt;&gt;"",COUNTA($C$11:C51),"")</f>
        <v>29</v>
      </c>
      <c r="B51" s="87" t="s">
        <v>143</v>
      </c>
      <c r="C51" s="88" t="n">
        <v>106.9</v>
      </c>
      <c r="D51" s="89" t="n">
        <v>-6.47419072615922</v>
      </c>
      <c r="E51" s="90" t="n">
        <v>108.3</v>
      </c>
      <c r="F51" s="89" t="n">
        <v>-7.43589743589743</v>
      </c>
      <c r="G51" s="90" t="n">
        <v>110</v>
      </c>
      <c r="H51" s="89" t="n">
        <v>-5.98290598290598</v>
      </c>
      <c r="I51" s="90" t="n">
        <v>104.2</v>
      </c>
      <c r="J51" s="89" t="n">
        <v>-4.57875457875458</v>
      </c>
      <c r="K51" s="90" t="n">
        <v>101.3</v>
      </c>
      <c r="L51" s="89" t="n">
        <v>-6.2904717853839</v>
      </c>
    </row>
    <row r="52" s="59" customFormat="true" ht="12.75" hidden="false" customHeight="true" outlineLevel="0" collapsed="false">
      <c r="A52" s="92" t="n">
        <f aca="false">IF(C52&lt;&gt;"",COUNTA($C$11:C52),"")</f>
        <v>30</v>
      </c>
      <c r="B52" s="87" t="s">
        <v>144</v>
      </c>
      <c r="C52" s="88" t="n">
        <v>128.7</v>
      </c>
      <c r="D52" s="89" t="n">
        <v>3.12499999999999</v>
      </c>
      <c r="E52" s="90" t="n">
        <v>134.5</v>
      </c>
      <c r="F52" s="89" t="n">
        <v>4.58786936236392</v>
      </c>
      <c r="G52" s="90" t="n">
        <v>130.2</v>
      </c>
      <c r="H52" s="89" t="n">
        <v>3.49761526232113</v>
      </c>
      <c r="I52" s="90" t="n">
        <v>117.6</v>
      </c>
      <c r="J52" s="89" t="n">
        <v>0</v>
      </c>
      <c r="K52" s="90" t="n">
        <v>118.3</v>
      </c>
      <c r="L52" s="89" t="n">
        <v>0.938566552901023</v>
      </c>
    </row>
    <row r="53" s="59" customFormat="true" ht="12.75" hidden="false" customHeight="true" outlineLevel="0" collapsed="false">
      <c r="A53" s="92" t="n">
        <f aca="false">IF(C53&lt;&gt;"",COUNTA($C$11:C53),"")</f>
        <v>31</v>
      </c>
      <c r="B53" s="87" t="s">
        <v>145</v>
      </c>
      <c r="C53" s="88" t="n">
        <v>167</v>
      </c>
      <c r="D53" s="89" t="n">
        <v>-0.654372397382502</v>
      </c>
      <c r="E53" s="90" t="n">
        <v>176.5</v>
      </c>
      <c r="F53" s="89" t="n">
        <v>-1.45170295924065</v>
      </c>
      <c r="G53" s="90" t="n">
        <v>163</v>
      </c>
      <c r="H53" s="89" t="n">
        <v>-1.15221346270468</v>
      </c>
      <c r="I53" s="90" t="n">
        <v>148.8</v>
      </c>
      <c r="J53" s="89" t="n">
        <v>1.4314928425358</v>
      </c>
      <c r="K53" s="90" t="n">
        <v>159.2</v>
      </c>
      <c r="L53" s="89" t="n">
        <v>1.33672819859962</v>
      </c>
    </row>
    <row r="54" s="59" customFormat="true" ht="12.75" hidden="false" customHeight="true" outlineLevel="0" collapsed="false">
      <c r="A54" s="92" t="n">
        <f aca="false">IF(C54&lt;&gt;"",COUNTA($C$11:C54),"")</f>
        <v>32</v>
      </c>
      <c r="B54" s="87" t="s">
        <v>146</v>
      </c>
      <c r="C54" s="88" t="n">
        <v>163.1</v>
      </c>
      <c r="D54" s="89" t="n">
        <v>-5.66801619433198</v>
      </c>
      <c r="E54" s="90" t="n">
        <v>176.5</v>
      </c>
      <c r="F54" s="89" t="n">
        <v>-6.41569459172852</v>
      </c>
      <c r="G54" s="90" t="n">
        <v>164.1</v>
      </c>
      <c r="H54" s="89" t="n">
        <v>-6.17495711835335</v>
      </c>
      <c r="I54" s="90" t="n">
        <v>137.1</v>
      </c>
      <c r="J54" s="89" t="n">
        <v>-3.72191011235955</v>
      </c>
      <c r="K54" s="90" t="n">
        <v>148</v>
      </c>
      <c r="L54" s="89" t="n">
        <v>-4.39276485788115</v>
      </c>
    </row>
    <row r="55" s="59" customFormat="true" ht="12.75" hidden="false" customHeight="true" outlineLevel="0" collapsed="false">
      <c r="A55" s="92" t="n">
        <f aca="false">IF(C55&lt;&gt;"",COUNTA($C$11:C55),"")</f>
        <v>33</v>
      </c>
      <c r="B55" s="87" t="s">
        <v>147</v>
      </c>
      <c r="C55" s="88" t="n">
        <v>127.3</v>
      </c>
      <c r="D55" s="89" t="n">
        <v>-5.98227474150666</v>
      </c>
      <c r="E55" s="90" t="n">
        <v>133.2</v>
      </c>
      <c r="F55" s="89" t="n">
        <v>-7.75623268698062</v>
      </c>
      <c r="G55" s="90" t="n">
        <v>135.7</v>
      </c>
      <c r="H55" s="89" t="n">
        <v>-4.57102672292547</v>
      </c>
      <c r="I55" s="90" t="n">
        <v>115.9</v>
      </c>
      <c r="J55" s="89" t="n">
        <v>-1.69635284139102</v>
      </c>
      <c r="K55" s="90" t="n">
        <v>115.9</v>
      </c>
      <c r="L55" s="89" t="n">
        <v>-2.02874049027895</v>
      </c>
    </row>
    <row r="56" s="59" customFormat="true" ht="12.75" hidden="false" customHeight="true" outlineLevel="0" collapsed="false">
      <c r="A56" s="92" t="n">
        <f aca="false">IF(C56&lt;&gt;"",COUNTA($C$11:C56),"")</f>
        <v>34</v>
      </c>
      <c r="B56" s="87" t="s">
        <v>148</v>
      </c>
      <c r="C56" s="88" t="n">
        <v>106.8</v>
      </c>
      <c r="D56" s="89" t="n">
        <v>-3.61010830324909</v>
      </c>
      <c r="E56" s="90" t="n">
        <v>107.5</v>
      </c>
      <c r="F56" s="89" t="n">
        <v>-6.03146853146853</v>
      </c>
      <c r="G56" s="90" t="n">
        <v>110.4</v>
      </c>
      <c r="H56" s="89" t="n">
        <v>-6.36132315521628</v>
      </c>
      <c r="I56" s="90" t="n">
        <v>105.4</v>
      </c>
      <c r="J56" s="89" t="n">
        <v>1.54142581888247</v>
      </c>
      <c r="K56" s="90" t="n">
        <v>104.5</v>
      </c>
      <c r="L56" s="89" t="n">
        <v>-0.665399239543731</v>
      </c>
    </row>
    <row r="57" s="59" customFormat="true" ht="12.75" hidden="false" customHeight="true" outlineLevel="0" collapsed="false">
      <c r="A57" s="92" t="n">
        <f aca="false">IF(C57&lt;&gt;"",COUNTA($C$11:C57),"")</f>
        <v>35</v>
      </c>
      <c r="B57" s="87" t="s">
        <v>149</v>
      </c>
      <c r="C57" s="88" t="n">
        <v>75</v>
      </c>
      <c r="D57" s="89" t="n">
        <v>0.806451612903217</v>
      </c>
      <c r="E57" s="90" t="n">
        <v>70.2</v>
      </c>
      <c r="F57" s="89" t="n">
        <v>1.5918958031838</v>
      </c>
      <c r="G57" s="90" t="n">
        <v>76</v>
      </c>
      <c r="H57" s="89" t="n">
        <v>2.42587601078166</v>
      </c>
      <c r="I57" s="90" t="n">
        <v>84.4</v>
      </c>
      <c r="J57" s="89" t="n">
        <v>-0.588928150765611</v>
      </c>
      <c r="K57" s="90" t="n">
        <v>73.6</v>
      </c>
      <c r="L57" s="89" t="n">
        <v>-4.78654592496767</v>
      </c>
    </row>
    <row r="58" customFormat="false" ht="12.75" hidden="false" customHeight="true" outlineLevel="0" collapsed="false">
      <c r="A58" s="92" t="n">
        <f aca="false">IF(C58&lt;&gt;"",COUNTA($C$11:C58),"")</f>
        <v>36</v>
      </c>
      <c r="B58" s="87" t="s">
        <v>150</v>
      </c>
      <c r="C58" s="88" t="n">
        <v>85.1</v>
      </c>
      <c r="D58" s="89" t="n">
        <v>-1.27610208816705</v>
      </c>
      <c r="E58" s="90" t="n">
        <v>78.9</v>
      </c>
      <c r="F58" s="89" t="n">
        <v>4.08970976253299</v>
      </c>
      <c r="G58" s="90" t="n">
        <v>86.7</v>
      </c>
      <c r="H58" s="89" t="n">
        <v>4.71014492753623</v>
      </c>
      <c r="I58" s="90" t="n">
        <v>97.4</v>
      </c>
      <c r="J58" s="89" t="n">
        <v>-8.63039399624765</v>
      </c>
      <c r="K58" s="90" t="n">
        <v>93.4</v>
      </c>
      <c r="L58" s="89" t="n">
        <v>-12.464854732896</v>
      </c>
    </row>
    <row r="59" customFormat="false" ht="12.75" hidden="false" customHeight="false" outlineLevel="0" collapsed="false">
      <c r="B59" s="94"/>
      <c r="C59" s="95" t="s">
        <v>152</v>
      </c>
      <c r="G59" s="96"/>
      <c r="H59" s="97"/>
      <c r="I59" s="96"/>
      <c r="J59" s="97"/>
      <c r="L59" s="97"/>
    </row>
    <row r="60" customFormat="false" ht="12.75" hidden="false" customHeight="false" outlineLevel="0" collapsed="false">
      <c r="L60"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53</v>
      </c>
      <c r="B2" s="75"/>
      <c r="C2" s="76" t="s">
        <v>154</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87" t="n">
        <v>2014</v>
      </c>
      <c r="C11" s="88" t="n">
        <v>96.8</v>
      </c>
      <c r="D11" s="89" t="n">
        <v>-0.717948717948715</v>
      </c>
      <c r="E11" s="90" t="n">
        <v>97.2</v>
      </c>
      <c r="F11" s="89" t="n">
        <v>0.621118012422372</v>
      </c>
      <c r="G11" s="90" t="n">
        <v>97.3</v>
      </c>
      <c r="H11" s="89" t="n">
        <v>0.205973223480953</v>
      </c>
      <c r="I11" s="90" t="n">
        <v>96.2</v>
      </c>
      <c r="J11" s="89" t="n">
        <v>-3.31658291457286</v>
      </c>
      <c r="K11" s="90" t="n">
        <v>95.5</v>
      </c>
      <c r="L11" s="89" t="n">
        <v>-4.69061876247505</v>
      </c>
    </row>
    <row r="12" s="59" customFormat="true" ht="12.75" hidden="false" customHeight="true" outlineLevel="0" collapsed="false">
      <c r="A12" s="92" t="n">
        <f aca="false">IF(C12&lt;&gt;"",COUNTA($C$11:C12),"")</f>
        <v>2</v>
      </c>
      <c r="B12" s="87" t="n">
        <v>2015</v>
      </c>
      <c r="C12" s="88" t="n">
        <v>92.2</v>
      </c>
      <c r="D12" s="89" t="n">
        <v>-4.75206611570248</v>
      </c>
      <c r="E12" s="90" t="n">
        <v>91.9</v>
      </c>
      <c r="F12" s="89" t="n">
        <v>-5.45267489711935</v>
      </c>
      <c r="G12" s="90" t="n">
        <v>91.9</v>
      </c>
      <c r="H12" s="89" t="n">
        <v>-5.54984583761562</v>
      </c>
      <c r="I12" s="90" t="n">
        <v>92.5</v>
      </c>
      <c r="J12" s="89" t="n">
        <v>-3.84615384615385</v>
      </c>
      <c r="K12" s="90" t="n">
        <v>90.6</v>
      </c>
      <c r="L12" s="89" t="n">
        <v>-5.13089005235602</v>
      </c>
    </row>
    <row r="13" s="59" customFormat="true" ht="12.75" hidden="false" customHeight="true" outlineLevel="0" collapsed="false">
      <c r="A13" s="92" t="n">
        <f aca="false">IF(C13&lt;&gt;"",COUNTA($C$11:C13),"")</f>
        <v>3</v>
      </c>
      <c r="B13" s="87" t="s">
        <v>130</v>
      </c>
      <c r="C13" s="88" t="n">
        <v>95.5</v>
      </c>
      <c r="D13" s="89" t="n">
        <v>3.57917570498915</v>
      </c>
      <c r="E13" s="90" t="n">
        <v>97.6</v>
      </c>
      <c r="F13" s="89" t="n">
        <v>6.20239390642001</v>
      </c>
      <c r="G13" s="90" t="n">
        <v>97.5</v>
      </c>
      <c r="H13" s="89" t="n">
        <v>6.0935799782372</v>
      </c>
      <c r="I13" s="90" t="n">
        <v>91.3</v>
      </c>
      <c r="J13" s="89" t="n">
        <v>-1.29729729729729</v>
      </c>
      <c r="K13" s="90" t="n">
        <v>90</v>
      </c>
      <c r="L13" s="89" t="n">
        <v>-0.662251655629135</v>
      </c>
    </row>
    <row r="14" s="59" customFormat="true" ht="12.75" hidden="false" customHeight="true" outlineLevel="0" collapsed="false">
      <c r="A14" s="92" t="n">
        <f aca="false">IF(C14&lt;&gt;"",COUNTA($C$11:C14),"")</f>
        <v>4</v>
      </c>
      <c r="B14" s="87" t="s">
        <v>131</v>
      </c>
      <c r="C14" s="88" t="n">
        <v>91.6</v>
      </c>
      <c r="D14" s="89" t="n">
        <v>-4.08376963350786</v>
      </c>
      <c r="E14" s="90" t="n">
        <v>93.1</v>
      </c>
      <c r="F14" s="89" t="n">
        <v>-4.61065573770492</v>
      </c>
      <c r="G14" s="90" t="n">
        <v>93.4</v>
      </c>
      <c r="H14" s="89" t="n">
        <v>-4.2051282051282</v>
      </c>
      <c r="I14" s="90" t="n">
        <v>88.7</v>
      </c>
      <c r="J14" s="89" t="n">
        <v>-2.84775465498356</v>
      </c>
      <c r="K14" s="90" t="n">
        <v>86.4</v>
      </c>
      <c r="L14" s="89" t="n">
        <v>-4</v>
      </c>
    </row>
    <row r="15" s="59" customFormat="true" ht="12.75" hidden="false" customHeight="true" outlineLevel="0" collapsed="false">
      <c r="A15" s="92" t="str">
        <f aca="false">IF(C15&lt;&gt;"",COUNTA($C$11:C15),"")</f>
        <v/>
      </c>
      <c r="B15" s="87"/>
      <c r="C15" s="88"/>
      <c r="D15" s="89"/>
      <c r="E15" s="90"/>
      <c r="F15" s="89"/>
      <c r="G15" s="90"/>
      <c r="H15" s="89"/>
      <c r="I15" s="90"/>
      <c r="J15" s="89"/>
      <c r="K15" s="90"/>
      <c r="L15" s="89"/>
    </row>
    <row r="16" s="59" customFormat="true" ht="12.75" hidden="false" customHeight="true" outlineLevel="0" collapsed="false">
      <c r="A16" s="92" t="str">
        <f aca="false">IF(C16&lt;&gt;"",COUNTA($C$11:C16),"")</f>
        <v/>
      </c>
      <c r="B16" s="93" t="s">
        <v>132</v>
      </c>
      <c r="C16" s="88"/>
      <c r="D16" s="89"/>
      <c r="E16" s="90"/>
      <c r="F16" s="89"/>
      <c r="G16" s="90"/>
      <c r="H16" s="89"/>
      <c r="I16" s="90"/>
      <c r="J16" s="89"/>
      <c r="K16" s="90"/>
      <c r="L16" s="89"/>
    </row>
    <row r="17" s="59" customFormat="true" ht="8.25" hidden="false" customHeight="true" outlineLevel="0" collapsed="false">
      <c r="A17" s="92" t="str">
        <f aca="false">IF(C17&lt;&gt;"",COUNTA($C$11:C17),"")</f>
        <v/>
      </c>
      <c r="B17" s="93"/>
      <c r="C17" s="88"/>
      <c r="D17" s="89"/>
      <c r="E17" s="90"/>
      <c r="F17" s="89"/>
      <c r="G17" s="90"/>
      <c r="H17" s="89"/>
      <c r="I17" s="90"/>
      <c r="J17" s="89"/>
      <c r="K17" s="90"/>
      <c r="L17" s="89"/>
    </row>
    <row r="18" s="59" customFormat="true" ht="12.75" hidden="false" customHeight="true" outlineLevel="0" collapsed="false">
      <c r="A18" s="92" t="n">
        <f aca="false">IF(C18&lt;&gt;"",COUNTA($C$11:C18),"")</f>
        <v>5</v>
      </c>
      <c r="B18" s="98" t="s">
        <v>133</v>
      </c>
      <c r="C18" s="88" t="n">
        <v>65.4</v>
      </c>
      <c r="D18" s="89" t="n">
        <v>11.60409556314</v>
      </c>
      <c r="E18" s="90" t="n">
        <v>63.7</v>
      </c>
      <c r="F18" s="89" t="n">
        <v>15.3985507246377</v>
      </c>
      <c r="G18" s="90" t="n">
        <v>67.6</v>
      </c>
      <c r="H18" s="89" t="n">
        <v>20.9302325581395</v>
      </c>
      <c r="I18" s="90" t="n">
        <v>68.9</v>
      </c>
      <c r="J18" s="89" t="n">
        <v>6.98757763975156</v>
      </c>
      <c r="K18" s="90" t="n">
        <v>62.8</v>
      </c>
      <c r="L18" s="89" t="n">
        <v>9.21739130434783</v>
      </c>
    </row>
    <row r="19" s="59" customFormat="true" ht="12.75" hidden="false" customHeight="true" outlineLevel="0" collapsed="false">
      <c r="A19" s="92" t="n">
        <f aca="false">IF(C19&lt;&gt;"",COUNTA($C$11:C19),"")</f>
        <v>6</v>
      </c>
      <c r="B19" s="98" t="s">
        <v>134</v>
      </c>
      <c r="C19" s="88" t="n">
        <v>95.6</v>
      </c>
      <c r="D19" s="89" t="n">
        <v>0.950369588173174</v>
      </c>
      <c r="E19" s="90" t="n">
        <v>97.5</v>
      </c>
      <c r="F19" s="89" t="n">
        <v>3.50318471337579</v>
      </c>
      <c r="G19" s="90" t="n">
        <v>97.3</v>
      </c>
      <c r="H19" s="89" t="n">
        <v>3.29087048832271</v>
      </c>
      <c r="I19" s="90" t="n">
        <v>92</v>
      </c>
      <c r="J19" s="89" t="n">
        <v>-3.56394129979036</v>
      </c>
      <c r="K19" s="90" t="n">
        <v>89.2</v>
      </c>
      <c r="L19" s="89" t="n">
        <v>-5.80781414994721</v>
      </c>
    </row>
    <row r="20" s="59" customFormat="true" ht="12.75" hidden="false" customHeight="true" outlineLevel="0" collapsed="false">
      <c r="A20" s="92" t="n">
        <f aca="false">IF(C20&lt;&gt;"",COUNTA($C$11:C20),"")</f>
        <v>7</v>
      </c>
      <c r="B20" s="98" t="s">
        <v>135</v>
      </c>
      <c r="C20" s="88" t="n">
        <v>140.9</v>
      </c>
      <c r="D20" s="89" t="n">
        <v>1.2212643678161</v>
      </c>
      <c r="E20" s="90" t="n">
        <v>152.4</v>
      </c>
      <c r="F20" s="89" t="n">
        <v>4.81430536451168</v>
      </c>
      <c r="G20" s="90" t="n">
        <v>143.5</v>
      </c>
      <c r="H20" s="89" t="n">
        <v>0.490196078431367</v>
      </c>
      <c r="I20" s="90" t="n">
        <v>118.4</v>
      </c>
      <c r="J20" s="89" t="n">
        <v>-7.21003134796239</v>
      </c>
      <c r="K20" s="90" t="n">
        <v>124.7</v>
      </c>
      <c r="L20" s="89" t="n">
        <v>-6.59176029962546</v>
      </c>
    </row>
    <row r="21" s="59" customFormat="true" ht="12.75" hidden="false" customHeight="true" outlineLevel="0" collapsed="false">
      <c r="A21" s="92" t="n">
        <f aca="false">IF(C21&lt;&gt;"",COUNTA($C$11:C21),"")</f>
        <v>8</v>
      </c>
      <c r="B21" s="98" t="s">
        <v>136</v>
      </c>
      <c r="C21" s="88" t="n">
        <v>79.9</v>
      </c>
      <c r="D21" s="89" t="n">
        <v>4.44444444444446</v>
      </c>
      <c r="E21" s="90" t="n">
        <v>77</v>
      </c>
      <c r="F21" s="89" t="n">
        <v>5.47945205479452</v>
      </c>
      <c r="G21" s="90" t="n">
        <v>81.7</v>
      </c>
      <c r="H21" s="89" t="n">
        <v>9.07877169559411</v>
      </c>
      <c r="I21" s="90" t="n">
        <v>85.7</v>
      </c>
      <c r="J21" s="89" t="n">
        <v>3.87878787878788</v>
      </c>
      <c r="K21" s="90" t="n">
        <v>83.4</v>
      </c>
      <c r="L21" s="89" t="n">
        <v>8.87728459530027</v>
      </c>
    </row>
    <row r="22" s="59" customFormat="true" ht="12.75" hidden="false" customHeight="true" outlineLevel="0" collapsed="false">
      <c r="A22" s="92" t="str">
        <f aca="false">IF(C22&lt;&gt;"",COUNTA($C$11:C22),"")</f>
        <v/>
      </c>
      <c r="B22" s="98"/>
      <c r="C22" s="88"/>
      <c r="D22" s="89"/>
      <c r="E22" s="90"/>
      <c r="F22" s="89"/>
      <c r="G22" s="90"/>
      <c r="H22" s="89"/>
      <c r="I22" s="90"/>
      <c r="J22" s="89"/>
      <c r="K22" s="90"/>
      <c r="L22" s="89"/>
    </row>
    <row r="23" s="59" customFormat="true" ht="12.75" hidden="false" customHeight="true" outlineLevel="0" collapsed="false">
      <c r="A23" s="92" t="str">
        <f aca="false">IF(C23&lt;&gt;"",COUNTA($C$11:C23),"")</f>
        <v/>
      </c>
      <c r="B23" s="93" t="s">
        <v>151</v>
      </c>
      <c r="C23" s="88"/>
      <c r="D23" s="89"/>
      <c r="E23" s="90"/>
      <c r="F23" s="89"/>
      <c r="G23" s="90"/>
      <c r="H23" s="89"/>
      <c r="I23" s="90"/>
      <c r="J23" s="89"/>
      <c r="K23" s="90"/>
      <c r="L23" s="89"/>
    </row>
    <row r="24" s="59" customFormat="true" ht="8.25" hidden="false" customHeight="true" outlineLevel="0" collapsed="false">
      <c r="A24" s="92" t="str">
        <f aca="false">IF(C24&lt;&gt;"",COUNTA($C$11:C24),"")</f>
        <v/>
      </c>
      <c r="B24" s="93"/>
      <c r="C24" s="88"/>
      <c r="D24" s="89"/>
      <c r="E24" s="90"/>
      <c r="F24" s="89"/>
      <c r="G24" s="90"/>
      <c r="H24" s="89"/>
      <c r="I24" s="90"/>
      <c r="J24" s="89"/>
      <c r="K24" s="90"/>
      <c r="L24" s="89"/>
    </row>
    <row r="25" s="59" customFormat="true" ht="12.75" hidden="false" customHeight="true" outlineLevel="0" collapsed="false">
      <c r="A25" s="92" t="n">
        <f aca="false">IF(C25&lt;&gt;"",COUNTA($C$11:C25),"")</f>
        <v>9</v>
      </c>
      <c r="B25" s="98" t="s">
        <v>133</v>
      </c>
      <c r="C25" s="88" t="n">
        <v>60.7</v>
      </c>
      <c r="D25" s="89" t="n">
        <v>-7.18654434250766</v>
      </c>
      <c r="E25" s="90" t="n">
        <v>57.6</v>
      </c>
      <c r="F25" s="89" t="n">
        <v>-9.57613814756672</v>
      </c>
      <c r="G25" s="90" t="n">
        <v>60.9</v>
      </c>
      <c r="H25" s="89" t="n">
        <v>-9.91124260355029</v>
      </c>
      <c r="I25" s="90" t="n">
        <v>66.9</v>
      </c>
      <c r="J25" s="89" t="n">
        <v>-2.90275761973875</v>
      </c>
      <c r="K25" s="90" t="n">
        <v>59.1</v>
      </c>
      <c r="L25" s="89" t="n">
        <v>-5.89171974522293</v>
      </c>
    </row>
    <row r="26" s="59" customFormat="true" ht="12.75" hidden="false" customHeight="true" outlineLevel="0" collapsed="false">
      <c r="A26" s="92" t="n">
        <f aca="false">IF(C26&lt;&gt;"",COUNTA($C$11:C26),"")</f>
        <v>10</v>
      </c>
      <c r="B26" s="98" t="s">
        <v>134</v>
      </c>
      <c r="C26" s="88" t="n">
        <v>96.5</v>
      </c>
      <c r="D26" s="89" t="n">
        <v>0.941422594142267</v>
      </c>
      <c r="E26" s="90" t="n">
        <v>99.1</v>
      </c>
      <c r="F26" s="89" t="n">
        <v>1.64102564102564</v>
      </c>
      <c r="G26" s="90" t="n">
        <v>99.1</v>
      </c>
      <c r="H26" s="89" t="n">
        <v>1.84994861253854</v>
      </c>
      <c r="I26" s="90" t="n">
        <v>91.7</v>
      </c>
      <c r="J26" s="89" t="n">
        <v>-0.326086956521735</v>
      </c>
      <c r="K26" s="90" t="n">
        <v>90.1</v>
      </c>
      <c r="L26" s="89" t="n">
        <v>1.00896860986546</v>
      </c>
    </row>
    <row r="27" s="59" customFormat="true" ht="12.75" hidden="false" customHeight="true" outlineLevel="0" collapsed="false">
      <c r="A27" s="92" t="n">
        <f aca="false">IF(C27&lt;&gt;"",COUNTA($C$11:C27),"")</f>
        <v>11</v>
      </c>
      <c r="B27" s="98" t="s">
        <v>135</v>
      </c>
      <c r="C27" s="88" t="n">
        <v>132.1</v>
      </c>
      <c r="D27" s="89" t="n">
        <v>-6.24556422995032</v>
      </c>
      <c r="E27" s="90" t="n">
        <v>141.2</v>
      </c>
      <c r="F27" s="89" t="n">
        <v>-7.34908136482942</v>
      </c>
      <c r="G27" s="90" t="n">
        <v>134.4</v>
      </c>
      <c r="H27" s="89" t="n">
        <v>-6.34146341463415</v>
      </c>
      <c r="I27" s="90" t="n">
        <v>114.4</v>
      </c>
      <c r="J27" s="89" t="n">
        <v>-3.37837837837839</v>
      </c>
      <c r="K27" s="90" t="n">
        <v>119.9</v>
      </c>
      <c r="L27" s="89" t="n">
        <v>-3.84923817161187</v>
      </c>
    </row>
    <row r="28" s="59" customFormat="true" ht="12.75" hidden="false" customHeight="true" outlineLevel="0" collapsed="false">
      <c r="A28" s="92" t="n">
        <f aca="false">IF(C28&lt;&gt;"",COUNTA($C$11:C28),"")</f>
        <v>12</v>
      </c>
      <c r="B28" s="98" t="s">
        <v>136</v>
      </c>
      <c r="C28" s="88" t="n">
        <v>77</v>
      </c>
      <c r="D28" s="89" t="n">
        <v>-3.62953692115144</v>
      </c>
      <c r="E28" s="90" t="n">
        <v>74.6</v>
      </c>
      <c r="F28" s="89" t="n">
        <v>-3.11688311688313</v>
      </c>
      <c r="G28" s="90" t="n">
        <v>79.4</v>
      </c>
      <c r="H28" s="89" t="n">
        <v>-2.81517747858017</v>
      </c>
      <c r="I28" s="90" t="n">
        <v>81.8</v>
      </c>
      <c r="J28" s="89" t="n">
        <v>-4.55075845974329</v>
      </c>
      <c r="K28" s="90" t="n">
        <v>76.7</v>
      </c>
      <c r="L28" s="89" t="n">
        <v>-8.03357314148681</v>
      </c>
    </row>
    <row r="29" s="59" customFormat="true" ht="12.75" hidden="false" customHeight="true" outlineLevel="0" collapsed="false">
      <c r="A29" s="92" t="str">
        <f aca="false">IF(C29&lt;&gt;"",COUNTA($C$11:C29),"")</f>
        <v/>
      </c>
      <c r="B29" s="98"/>
      <c r="C29" s="88"/>
      <c r="D29" s="89"/>
      <c r="E29" s="90"/>
      <c r="F29" s="89"/>
      <c r="G29" s="90"/>
      <c r="H29" s="89"/>
      <c r="I29" s="90"/>
      <c r="J29" s="89"/>
      <c r="K29" s="90"/>
      <c r="L29" s="89"/>
    </row>
    <row r="30" s="59" customFormat="true" ht="12.75" hidden="false" customHeight="true" outlineLevel="0" collapsed="false">
      <c r="A30" s="92" t="str">
        <f aca="false">IF(C30&lt;&gt;"",COUNTA($C$11:C30),"")</f>
        <v/>
      </c>
      <c r="B30" s="93" t="s">
        <v>132</v>
      </c>
      <c r="C30" s="88"/>
      <c r="D30" s="89"/>
      <c r="E30" s="90"/>
      <c r="F30" s="89"/>
      <c r="G30" s="90"/>
      <c r="H30" s="89"/>
      <c r="I30" s="90"/>
      <c r="J30" s="89"/>
      <c r="K30" s="90"/>
      <c r="L30" s="89"/>
    </row>
    <row r="31" s="59" customFormat="true" ht="8.25" hidden="false" customHeight="true" outlineLevel="0" collapsed="false">
      <c r="A31" s="92" t="str">
        <f aca="false">IF(C31&lt;&gt;"",COUNTA($C$11:C31),"")</f>
        <v/>
      </c>
      <c r="B31" s="93"/>
      <c r="C31" s="88"/>
      <c r="D31" s="89"/>
      <c r="E31" s="90"/>
      <c r="F31" s="89"/>
      <c r="G31" s="90"/>
      <c r="H31" s="89"/>
      <c r="I31" s="90"/>
      <c r="J31" s="89"/>
      <c r="K31" s="90"/>
      <c r="L31" s="89"/>
    </row>
    <row r="32" s="59" customFormat="true" ht="12.75" hidden="false" customHeight="true" outlineLevel="0" collapsed="false">
      <c r="A32" s="92" t="n">
        <f aca="false">IF(C32&lt;&gt;"",COUNTA($C$11:C32),"")</f>
        <v>13</v>
      </c>
      <c r="B32" s="98" t="s">
        <v>139</v>
      </c>
      <c r="C32" s="88" t="n">
        <v>60</v>
      </c>
      <c r="D32" s="89" t="n">
        <v>7.14285714285714</v>
      </c>
      <c r="E32" s="90" t="n">
        <v>57.9</v>
      </c>
      <c r="F32" s="89" t="n">
        <v>8.83458646616541</v>
      </c>
      <c r="G32" s="90" t="n">
        <v>60.9</v>
      </c>
      <c r="H32" s="89" t="n">
        <v>16.2213740458015</v>
      </c>
      <c r="I32" s="90" t="n">
        <v>64</v>
      </c>
      <c r="J32" s="89" t="n">
        <v>4.91803278688525</v>
      </c>
      <c r="K32" s="90" t="n">
        <v>56.7</v>
      </c>
      <c r="L32" s="89" t="n">
        <v>3.46715328467154</v>
      </c>
    </row>
    <row r="33" s="59" customFormat="true" ht="12.75" hidden="false" customHeight="true" outlineLevel="0" collapsed="false">
      <c r="A33" s="92" t="n">
        <f aca="false">IF(C33&lt;&gt;"",COUNTA($C$11:C33),"")</f>
        <v>14</v>
      </c>
      <c r="B33" s="98" t="s">
        <v>140</v>
      </c>
      <c r="C33" s="88" t="n">
        <v>61</v>
      </c>
      <c r="D33" s="89" t="n">
        <v>11.7216117216117</v>
      </c>
      <c r="E33" s="90" t="n">
        <v>58.5</v>
      </c>
      <c r="F33" s="89" t="n">
        <v>15.1574803149606</v>
      </c>
      <c r="G33" s="90" t="n">
        <v>63.1</v>
      </c>
      <c r="H33" s="89" t="n">
        <v>21.1132437619962</v>
      </c>
      <c r="I33" s="90" t="n">
        <v>66</v>
      </c>
      <c r="J33" s="89" t="n">
        <v>7.66721044045677</v>
      </c>
      <c r="K33" s="90" t="n">
        <v>60</v>
      </c>
      <c r="L33" s="89" t="n">
        <v>9.89010989010988</v>
      </c>
    </row>
    <row r="34" s="59" customFormat="true" ht="12.75" hidden="false" customHeight="true" outlineLevel="0" collapsed="false">
      <c r="A34" s="92" t="n">
        <f aca="false">IF(C34&lt;&gt;"",COUNTA($C$11:C34),"")</f>
        <v>15</v>
      </c>
      <c r="B34" s="98" t="s">
        <v>141</v>
      </c>
      <c r="C34" s="88" t="n">
        <v>75.4</v>
      </c>
      <c r="D34" s="89" t="n">
        <v>16</v>
      </c>
      <c r="E34" s="90" t="n">
        <v>74.8</v>
      </c>
      <c r="F34" s="89" t="n">
        <v>21.4285714285714</v>
      </c>
      <c r="G34" s="90" t="n">
        <v>78.9</v>
      </c>
      <c r="H34" s="89" t="n">
        <v>24.8417721518987</v>
      </c>
      <c r="I34" s="90" t="n">
        <v>76.7</v>
      </c>
      <c r="J34" s="89" t="n">
        <v>8.02816901408451</v>
      </c>
      <c r="K34" s="90" t="n">
        <v>71.8</v>
      </c>
      <c r="L34" s="89" t="n">
        <v>13.968253968254</v>
      </c>
    </row>
    <row r="35" s="59" customFormat="true" ht="12.75" hidden="false" customHeight="true" outlineLevel="0" collapsed="false">
      <c r="A35" s="92" t="n">
        <f aca="false">IF(C35&lt;&gt;"",COUNTA($C$11:C35),"")</f>
        <v>16</v>
      </c>
      <c r="B35" s="98" t="s">
        <v>142</v>
      </c>
      <c r="C35" s="88" t="n">
        <v>74.4</v>
      </c>
      <c r="D35" s="89" t="n">
        <v>-2.23390275952691</v>
      </c>
      <c r="E35" s="90" t="n">
        <v>73.1</v>
      </c>
      <c r="F35" s="89" t="n">
        <v>-0.136612021857943</v>
      </c>
      <c r="G35" s="90" t="n">
        <v>75.3</v>
      </c>
      <c r="H35" s="89" t="n">
        <v>2.03252032520325</v>
      </c>
      <c r="I35" s="90" t="n">
        <v>77.2</v>
      </c>
      <c r="J35" s="89" t="n">
        <v>-4.57354758961682</v>
      </c>
      <c r="K35" s="90" t="n">
        <v>71.2</v>
      </c>
      <c r="L35" s="89" t="n">
        <v>-7.65239948119324</v>
      </c>
    </row>
    <row r="36" s="59" customFormat="true" ht="12.75" hidden="false" customHeight="true" outlineLevel="0" collapsed="false">
      <c r="A36" s="92" t="n">
        <f aca="false">IF(C36&lt;&gt;"",COUNTA($C$11:C36),"")</f>
        <v>17</v>
      </c>
      <c r="B36" s="98" t="s">
        <v>143</v>
      </c>
      <c r="C36" s="88" t="n">
        <v>101.7</v>
      </c>
      <c r="D36" s="89" t="n">
        <v>2.31388329979879</v>
      </c>
      <c r="E36" s="90" t="n">
        <v>104.7</v>
      </c>
      <c r="F36" s="89" t="n">
        <v>5.54435483870968</v>
      </c>
      <c r="G36" s="90" t="n">
        <v>104.6</v>
      </c>
      <c r="H36" s="89" t="n">
        <v>4.9147442326981</v>
      </c>
      <c r="I36" s="90" t="n">
        <v>95.8</v>
      </c>
      <c r="J36" s="89" t="n">
        <v>-3.52467270896274</v>
      </c>
      <c r="K36" s="90" t="n">
        <v>94.3</v>
      </c>
      <c r="L36" s="89" t="n">
        <v>-6.35551142005959</v>
      </c>
    </row>
    <row r="37" s="59" customFormat="true" ht="12.75" hidden="false" customHeight="true" outlineLevel="0" collapsed="false">
      <c r="A37" s="92" t="n">
        <f aca="false">IF(C37&lt;&gt;"",COUNTA($C$11:C37),"")</f>
        <v>18</v>
      </c>
      <c r="B37" s="98" t="s">
        <v>144</v>
      </c>
      <c r="C37" s="88" t="n">
        <v>110.6</v>
      </c>
      <c r="D37" s="89" t="n">
        <v>1.65441176470588</v>
      </c>
      <c r="E37" s="90" t="n">
        <v>114.6</v>
      </c>
      <c r="F37" s="89" t="n">
        <v>4.08719346049047</v>
      </c>
      <c r="G37" s="90" t="n">
        <v>112.1</v>
      </c>
      <c r="H37" s="89" t="n">
        <v>2.8440366972477</v>
      </c>
      <c r="I37" s="90" t="n">
        <v>103.1</v>
      </c>
      <c r="J37" s="89" t="n">
        <v>-2.82752120640905</v>
      </c>
      <c r="K37" s="90" t="n">
        <v>102.3</v>
      </c>
      <c r="L37" s="89" t="n">
        <v>-3.85338345864662</v>
      </c>
    </row>
    <row r="38" s="59" customFormat="true" ht="12.75" hidden="false" customHeight="true" outlineLevel="0" collapsed="false">
      <c r="A38" s="92" t="n">
        <f aca="false">IF(C38&lt;&gt;"",COUNTA($C$11:C38),"")</f>
        <v>19</v>
      </c>
      <c r="B38" s="98" t="s">
        <v>145</v>
      </c>
      <c r="C38" s="88" t="n">
        <v>149.7</v>
      </c>
      <c r="D38" s="89" t="n">
        <v>4.61215932914045</v>
      </c>
      <c r="E38" s="90" t="n">
        <v>160.7</v>
      </c>
      <c r="F38" s="89" t="n">
        <v>9.09708078750846</v>
      </c>
      <c r="G38" s="90" t="n">
        <v>148.3</v>
      </c>
      <c r="H38" s="89" t="n">
        <v>4.87977369165489</v>
      </c>
      <c r="I38" s="90" t="n">
        <v>128.2</v>
      </c>
      <c r="J38" s="89" t="n">
        <v>-5.17751479289942</v>
      </c>
      <c r="K38" s="90" t="n">
        <v>136.8</v>
      </c>
      <c r="L38" s="89" t="n">
        <v>-4.26871938418474</v>
      </c>
    </row>
    <row r="39" s="59" customFormat="true" ht="12.75" hidden="false" customHeight="true" outlineLevel="0" collapsed="false">
      <c r="A39" s="92" t="n">
        <f aca="false">IF(C39&lt;&gt;"",COUNTA($C$11:C39),"")</f>
        <v>20</v>
      </c>
      <c r="B39" s="98" t="s">
        <v>146</v>
      </c>
      <c r="C39" s="88" t="n">
        <v>154.2</v>
      </c>
      <c r="D39" s="89" t="n">
        <v>-3.50438047559452</v>
      </c>
      <c r="E39" s="90" t="n">
        <v>169.5</v>
      </c>
      <c r="F39" s="89" t="n">
        <v>0.236546422235364</v>
      </c>
      <c r="G39" s="90" t="n">
        <v>157.6</v>
      </c>
      <c r="H39" s="89" t="n">
        <v>-4.65819721718088</v>
      </c>
      <c r="I39" s="90" t="n">
        <v>124.1</v>
      </c>
      <c r="J39" s="89" t="n">
        <v>-13.0343377715487</v>
      </c>
      <c r="K39" s="90" t="n">
        <v>134.5</v>
      </c>
      <c r="L39" s="89" t="n">
        <v>-12.4918672739102</v>
      </c>
    </row>
    <row r="40" s="59" customFormat="true" ht="12.75" hidden="false" customHeight="true" outlineLevel="0" collapsed="false">
      <c r="A40" s="92" t="n">
        <f aca="false">IF(C40&lt;&gt;"",COUNTA($C$11:C40),"")</f>
        <v>21</v>
      </c>
      <c r="B40" s="98" t="s">
        <v>147</v>
      </c>
      <c r="C40" s="88" t="n">
        <v>118.7</v>
      </c>
      <c r="D40" s="89" t="n">
        <v>3.57766143106458</v>
      </c>
      <c r="E40" s="90" t="n">
        <v>126.8</v>
      </c>
      <c r="F40" s="89" t="n">
        <v>5.75479566305253</v>
      </c>
      <c r="G40" s="90" t="n">
        <v>124.7</v>
      </c>
      <c r="H40" s="89" t="n">
        <v>2.38095238095238</v>
      </c>
      <c r="I40" s="90" t="n">
        <v>102.8</v>
      </c>
      <c r="J40" s="89" t="n">
        <v>-2.00190657769305</v>
      </c>
      <c r="K40" s="90" t="n">
        <v>102.6</v>
      </c>
      <c r="L40" s="89" t="n">
        <v>-1.34615384615384</v>
      </c>
    </row>
    <row r="41" s="59" customFormat="true" ht="12.75" hidden="false" customHeight="true" outlineLevel="0" collapsed="false">
      <c r="A41" s="92" t="n">
        <f aca="false">IF(C41&lt;&gt;"",COUNTA($C$11:C41),"")</f>
        <v>22</v>
      </c>
      <c r="B41" s="98" t="s">
        <v>148</v>
      </c>
      <c r="C41" s="88" t="n">
        <v>97.7</v>
      </c>
      <c r="D41" s="89" t="n">
        <v>4.60385438972162</v>
      </c>
      <c r="E41" s="90" t="n">
        <v>101.5</v>
      </c>
      <c r="F41" s="89" t="n">
        <v>8.55614973262033</v>
      </c>
      <c r="G41" s="90" t="n">
        <v>104.6</v>
      </c>
      <c r="H41" s="89" t="n">
        <v>11.1583421891605</v>
      </c>
      <c r="I41" s="90" t="n">
        <v>90.4</v>
      </c>
      <c r="J41" s="89" t="n">
        <v>-2.58620689655172</v>
      </c>
      <c r="K41" s="90" t="n">
        <v>91.1</v>
      </c>
      <c r="L41" s="89" t="n">
        <v>3.52272727272727</v>
      </c>
    </row>
    <row r="42" s="59" customFormat="true" ht="12.75" hidden="false" customHeight="true" outlineLevel="0" collapsed="false">
      <c r="A42" s="92" t="n">
        <f aca="false">IF(C42&lt;&gt;"",COUNTA($C$11:C42),"")</f>
        <v>23</v>
      </c>
      <c r="B42" s="98" t="s">
        <v>149</v>
      </c>
      <c r="C42" s="88" t="n">
        <v>65.8</v>
      </c>
      <c r="D42" s="89" t="n">
        <v>5.28</v>
      </c>
      <c r="E42" s="90" t="n">
        <v>61.6</v>
      </c>
      <c r="F42" s="89" t="n">
        <v>4.58404074702887</v>
      </c>
      <c r="G42" s="90" t="n">
        <v>66.2</v>
      </c>
      <c r="H42" s="89" t="n">
        <v>8.34697217675941</v>
      </c>
      <c r="I42" s="90" t="n">
        <v>74.1</v>
      </c>
      <c r="J42" s="89" t="n">
        <v>8.01749271137025</v>
      </c>
      <c r="K42" s="90" t="n">
        <v>66.9</v>
      </c>
      <c r="L42" s="89" t="n">
        <v>13.1979695431472</v>
      </c>
    </row>
    <row r="43" s="59" customFormat="true" ht="12.75" hidden="false" customHeight="true" outlineLevel="0" collapsed="false">
      <c r="A43" s="92" t="n">
        <f aca="false">IF(C43&lt;&gt;"",COUNTA($C$11:C43),"")</f>
        <v>24</v>
      </c>
      <c r="B43" s="98" t="s">
        <v>150</v>
      </c>
      <c r="C43" s="88" t="n">
        <v>76.3</v>
      </c>
      <c r="D43" s="89" t="n">
        <v>3.52781546811397</v>
      </c>
      <c r="E43" s="90" t="n">
        <v>67.9</v>
      </c>
      <c r="F43" s="89" t="n">
        <v>1.95195195195197</v>
      </c>
      <c r="G43" s="90" t="n">
        <v>74.2</v>
      </c>
      <c r="H43" s="89" t="n">
        <v>6.91642651296829</v>
      </c>
      <c r="I43" s="90" t="n">
        <v>92.7</v>
      </c>
      <c r="J43" s="89" t="n">
        <v>7.66550522648085</v>
      </c>
      <c r="K43" s="90" t="n">
        <v>92.3</v>
      </c>
      <c r="L43" s="89" t="n">
        <v>11.4734299516908</v>
      </c>
    </row>
    <row r="44" s="59" customFormat="true" ht="12.75" hidden="false" customHeight="true" outlineLevel="0" collapsed="false">
      <c r="A44" s="92" t="str">
        <f aca="false">IF(C44&lt;&gt;"",COUNTA($C$11:C44),"")</f>
        <v/>
      </c>
      <c r="B44" s="98"/>
      <c r="C44" s="88"/>
      <c r="D44" s="89"/>
      <c r="E44" s="90"/>
      <c r="F44" s="89"/>
      <c r="G44" s="90"/>
      <c r="H44" s="89"/>
      <c r="I44" s="90"/>
      <c r="J44" s="89"/>
      <c r="K44" s="90"/>
      <c r="L44" s="89"/>
    </row>
    <row r="45" s="59" customFormat="true" ht="12.75" hidden="false" customHeight="true" outlineLevel="0" collapsed="false">
      <c r="A45" s="92" t="str">
        <f aca="false">IF(C45&lt;&gt;"",COUNTA($C$11:C45),"")</f>
        <v/>
      </c>
      <c r="B45" s="93" t="s">
        <v>151</v>
      </c>
      <c r="C45" s="88"/>
      <c r="D45" s="89"/>
      <c r="E45" s="90"/>
      <c r="F45" s="89"/>
      <c r="G45" s="90"/>
      <c r="H45" s="89"/>
      <c r="I45" s="90"/>
      <c r="J45" s="89"/>
      <c r="K45" s="90"/>
      <c r="L45" s="89"/>
    </row>
    <row r="46" s="59" customFormat="true" ht="8.25" hidden="false" customHeight="true" outlineLevel="0" collapsed="false">
      <c r="A46" s="92" t="str">
        <f aca="false">IF(C46&lt;&gt;"",COUNTA($C$11:C46),"")</f>
        <v/>
      </c>
      <c r="B46" s="93"/>
      <c r="C46" s="88"/>
      <c r="D46" s="89"/>
      <c r="E46" s="90"/>
      <c r="F46" s="89"/>
      <c r="G46" s="90"/>
      <c r="H46" s="89"/>
      <c r="I46" s="90"/>
      <c r="J46" s="89"/>
      <c r="K46" s="90"/>
      <c r="L46" s="89"/>
    </row>
    <row r="47" s="59" customFormat="true" ht="12.75" hidden="false" customHeight="true" outlineLevel="0" collapsed="false">
      <c r="A47" s="92" t="n">
        <f aca="false">IF(C47&lt;&gt;"",COUNTA($C$11:C47),"")</f>
        <v>25</v>
      </c>
      <c r="B47" s="98" t="s">
        <v>139</v>
      </c>
      <c r="C47" s="88" t="n">
        <v>57.3</v>
      </c>
      <c r="D47" s="89" t="n">
        <v>-4.5</v>
      </c>
      <c r="E47" s="90" t="n">
        <v>54.6</v>
      </c>
      <c r="F47" s="89" t="n">
        <v>-5.69948186528497</v>
      </c>
      <c r="G47" s="90" t="n">
        <v>55.9</v>
      </c>
      <c r="H47" s="89" t="n">
        <v>-8.21018062397373</v>
      </c>
      <c r="I47" s="90" t="n">
        <v>62.7</v>
      </c>
      <c r="J47" s="89" t="n">
        <v>-2.03125</v>
      </c>
      <c r="K47" s="90" t="n">
        <v>54.9</v>
      </c>
      <c r="L47" s="89" t="n">
        <v>-3.17460317460318</v>
      </c>
    </row>
    <row r="48" s="59" customFormat="true" ht="12.75" hidden="false" customHeight="true" outlineLevel="0" collapsed="false">
      <c r="A48" s="92" t="n">
        <f aca="false">IF(C48&lt;&gt;"",COUNTA($C$11:C48),"")</f>
        <v>26</v>
      </c>
      <c r="B48" s="98" t="s">
        <v>140</v>
      </c>
      <c r="C48" s="88" t="n">
        <v>56</v>
      </c>
      <c r="D48" s="89" t="n">
        <v>-8.19672131147541</v>
      </c>
      <c r="E48" s="90" t="n">
        <v>52.3</v>
      </c>
      <c r="F48" s="89" t="n">
        <v>-10.5982905982906</v>
      </c>
      <c r="G48" s="90" t="n">
        <v>56.6</v>
      </c>
      <c r="H48" s="89" t="n">
        <v>-10.3011093502377</v>
      </c>
      <c r="I48" s="90" t="n">
        <v>63.3</v>
      </c>
      <c r="J48" s="89" t="n">
        <v>-4.09090909090909</v>
      </c>
      <c r="K48" s="90" t="n">
        <v>57</v>
      </c>
      <c r="L48" s="89" t="n">
        <v>-5</v>
      </c>
    </row>
    <row r="49" s="59" customFormat="true" ht="12.75" hidden="false" customHeight="true" outlineLevel="0" collapsed="false">
      <c r="A49" s="92" t="n">
        <f aca="false">IF(C49&lt;&gt;"",COUNTA($C$11:C49),"")</f>
        <v>27</v>
      </c>
      <c r="B49" s="98" t="s">
        <v>141</v>
      </c>
      <c r="C49" s="88" t="n">
        <v>68.7</v>
      </c>
      <c r="D49" s="89" t="n">
        <v>-8.88594164456234</v>
      </c>
      <c r="E49" s="90" t="n">
        <v>65.8</v>
      </c>
      <c r="F49" s="89" t="n">
        <v>-12.0320855614973</v>
      </c>
      <c r="G49" s="90" t="n">
        <v>70.2</v>
      </c>
      <c r="H49" s="89" t="n">
        <v>-11.0266159695818</v>
      </c>
      <c r="I49" s="90" t="n">
        <v>74.5</v>
      </c>
      <c r="J49" s="89" t="n">
        <v>-2.86831812255541</v>
      </c>
      <c r="K49" s="90" t="n">
        <v>65.4</v>
      </c>
      <c r="L49" s="89" t="n">
        <v>-8.91364902506962</v>
      </c>
    </row>
    <row r="50" s="59" customFormat="true" ht="12.75" hidden="false" customHeight="true" outlineLevel="0" collapsed="false">
      <c r="A50" s="92" t="n">
        <f aca="false">IF(C50&lt;&gt;"",COUNTA($C$11:C50),"")</f>
        <v>28</v>
      </c>
      <c r="B50" s="98" t="s">
        <v>142</v>
      </c>
      <c r="C50" s="88" t="n">
        <v>84.1</v>
      </c>
      <c r="D50" s="89" t="n">
        <v>13.0376344086021</v>
      </c>
      <c r="E50" s="90" t="n">
        <v>84</v>
      </c>
      <c r="F50" s="89" t="n">
        <v>14.9110807113543</v>
      </c>
      <c r="G50" s="90" t="n">
        <v>86.4</v>
      </c>
      <c r="H50" s="89" t="n">
        <v>14.7410358565737</v>
      </c>
      <c r="I50" s="90" t="n">
        <v>84.4</v>
      </c>
      <c r="J50" s="89" t="n">
        <v>9.32642487046631</v>
      </c>
      <c r="K50" s="90" t="n">
        <v>82.5</v>
      </c>
      <c r="L50" s="89" t="n">
        <v>15.8707865168539</v>
      </c>
    </row>
    <row r="51" s="59" customFormat="true" ht="12.75" hidden="false" customHeight="true" outlineLevel="0" collapsed="false">
      <c r="A51" s="92" t="n">
        <f aca="false">IF(C51&lt;&gt;"",COUNTA($C$11:C51),"")</f>
        <v>29</v>
      </c>
      <c r="B51" s="98" t="s">
        <v>143</v>
      </c>
      <c r="C51" s="88" t="n">
        <v>93.4</v>
      </c>
      <c r="D51" s="89" t="n">
        <v>-8.16125860373649</v>
      </c>
      <c r="E51" s="90" t="n">
        <v>95.4</v>
      </c>
      <c r="F51" s="89" t="n">
        <v>-8.88252148997135</v>
      </c>
      <c r="G51" s="90" t="n">
        <v>96.8</v>
      </c>
      <c r="H51" s="89" t="n">
        <v>-7.45697896749522</v>
      </c>
      <c r="I51" s="90" t="n">
        <v>89.7</v>
      </c>
      <c r="J51" s="89" t="n">
        <v>-6.36743215031315</v>
      </c>
      <c r="K51" s="90" t="n">
        <v>86.6</v>
      </c>
      <c r="L51" s="89" t="n">
        <v>-8.16542948038176</v>
      </c>
    </row>
    <row r="52" s="59" customFormat="true" ht="12.75" hidden="false" customHeight="true" outlineLevel="0" collapsed="false">
      <c r="A52" s="92" t="n">
        <f aca="false">IF(C52&lt;&gt;"",COUNTA($C$11:C52),"")</f>
        <v>30</v>
      </c>
      <c r="B52" s="98" t="s">
        <v>144</v>
      </c>
      <c r="C52" s="88" t="n">
        <v>112.1</v>
      </c>
      <c r="D52" s="89" t="n">
        <v>1.35623869801086</v>
      </c>
      <c r="E52" s="90" t="n">
        <v>117.8</v>
      </c>
      <c r="F52" s="89" t="n">
        <v>2.79232111692845</v>
      </c>
      <c r="G52" s="90" t="n">
        <v>114</v>
      </c>
      <c r="H52" s="89" t="n">
        <v>1.69491525423729</v>
      </c>
      <c r="I52" s="90" t="n">
        <v>101</v>
      </c>
      <c r="J52" s="89" t="n">
        <v>-2.03685741998059</v>
      </c>
      <c r="K52" s="90" t="n">
        <v>101.1</v>
      </c>
      <c r="L52" s="89" t="n">
        <v>-1.17302052785924</v>
      </c>
    </row>
    <row r="53" s="59" customFormat="true" ht="12.75" hidden="false" customHeight="true" outlineLevel="0" collapsed="false">
      <c r="A53" s="92" t="n">
        <f aca="false">IF(C53&lt;&gt;"",COUNTA($C$11:C53),"")</f>
        <v>31</v>
      </c>
      <c r="B53" s="98" t="s">
        <v>145</v>
      </c>
      <c r="C53" s="88" t="n">
        <v>145</v>
      </c>
      <c r="D53" s="89" t="n">
        <v>-3.13961255845022</v>
      </c>
      <c r="E53" s="90" t="n">
        <v>154.1</v>
      </c>
      <c r="F53" s="89" t="n">
        <v>-4.10703173615431</v>
      </c>
      <c r="G53" s="90" t="n">
        <v>142.4</v>
      </c>
      <c r="H53" s="89" t="n">
        <v>-3.97842211732974</v>
      </c>
      <c r="I53" s="90" t="n">
        <v>127.4</v>
      </c>
      <c r="J53" s="89" t="n">
        <v>-0.624024960998426</v>
      </c>
      <c r="K53" s="90" t="n">
        <v>135.8</v>
      </c>
      <c r="L53" s="89" t="n">
        <v>-0.730994152046776</v>
      </c>
    </row>
    <row r="54" s="59" customFormat="true" ht="12.75" hidden="false" customHeight="true" outlineLevel="0" collapsed="false">
      <c r="A54" s="92" t="n">
        <f aca="false">IF(C54&lt;&gt;"",COUNTA($C$11:C54),"")</f>
        <v>32</v>
      </c>
      <c r="B54" s="98" t="s">
        <v>146</v>
      </c>
      <c r="C54" s="88" t="n">
        <v>141.9</v>
      </c>
      <c r="D54" s="89" t="n">
        <v>-7.97665369649805</v>
      </c>
      <c r="E54" s="90" t="n">
        <v>154.6</v>
      </c>
      <c r="F54" s="89" t="n">
        <v>-8.79056047197641</v>
      </c>
      <c r="G54" s="90" t="n">
        <v>144</v>
      </c>
      <c r="H54" s="89" t="n">
        <v>-8.62944162436548</v>
      </c>
      <c r="I54" s="90" t="n">
        <v>117</v>
      </c>
      <c r="J54" s="89" t="n">
        <v>-5.72119258662369</v>
      </c>
      <c r="K54" s="90" t="n">
        <v>125.8</v>
      </c>
      <c r="L54" s="89" t="n">
        <v>-6.46840148698885</v>
      </c>
    </row>
    <row r="55" s="59" customFormat="true" ht="12.75" hidden="false" customHeight="true" outlineLevel="0" collapsed="false">
      <c r="A55" s="92" t="n">
        <f aca="false">IF(C55&lt;&gt;"",COUNTA($C$11:C55),"")</f>
        <v>33</v>
      </c>
      <c r="B55" s="98" t="s">
        <v>147</v>
      </c>
      <c r="C55" s="88" t="n">
        <v>109.5</v>
      </c>
      <c r="D55" s="89" t="n">
        <v>-7.75063184498737</v>
      </c>
      <c r="E55" s="90" t="n">
        <v>115</v>
      </c>
      <c r="F55" s="89" t="n">
        <v>-9.30599369085174</v>
      </c>
      <c r="G55" s="90" t="n">
        <v>117</v>
      </c>
      <c r="H55" s="89" t="n">
        <v>-6.17481956696071</v>
      </c>
      <c r="I55" s="90" t="n">
        <v>98.8</v>
      </c>
      <c r="J55" s="89" t="n">
        <v>-3.89105058365759</v>
      </c>
      <c r="K55" s="90" t="n">
        <v>98.2</v>
      </c>
      <c r="L55" s="89" t="n">
        <v>-4.28849902534113</v>
      </c>
    </row>
    <row r="56" s="59" customFormat="true" ht="12.75" hidden="false" customHeight="true" outlineLevel="0" collapsed="false">
      <c r="A56" s="92" t="n">
        <f aca="false">IF(C56&lt;&gt;"",COUNTA($C$11:C56),"")</f>
        <v>34</v>
      </c>
      <c r="B56" s="98" t="s">
        <v>148</v>
      </c>
      <c r="C56" s="88" t="n">
        <v>92.2</v>
      </c>
      <c r="D56" s="89" t="n">
        <v>-5.62947799385876</v>
      </c>
      <c r="E56" s="90" t="n">
        <v>93.4</v>
      </c>
      <c r="F56" s="89" t="n">
        <v>-7.98029556650246</v>
      </c>
      <c r="G56" s="90" t="n">
        <v>95.9</v>
      </c>
      <c r="H56" s="89" t="n">
        <v>-8.31739961759082</v>
      </c>
      <c r="I56" s="90" t="n">
        <v>89.9</v>
      </c>
      <c r="J56" s="89" t="n">
        <v>-0.553097345132755</v>
      </c>
      <c r="K56" s="90" t="n">
        <v>88.5</v>
      </c>
      <c r="L56" s="89" t="n">
        <v>-2.85400658616904</v>
      </c>
    </row>
    <row r="57" s="59" customFormat="true" ht="12.75" hidden="false" customHeight="true" outlineLevel="0" collapsed="false">
      <c r="A57" s="92" t="n">
        <f aca="false">IF(C57&lt;&gt;"",COUNTA($C$11:C57),"")</f>
        <v>35</v>
      </c>
      <c r="B57" s="98" t="s">
        <v>149</v>
      </c>
      <c r="C57" s="88" t="n">
        <v>65</v>
      </c>
      <c r="D57" s="89" t="n">
        <v>-1.21580547112461</v>
      </c>
      <c r="E57" s="90" t="n">
        <v>61.3</v>
      </c>
      <c r="F57" s="89" t="n">
        <v>-0.487012987012989</v>
      </c>
      <c r="G57" s="90" t="n">
        <v>66.3</v>
      </c>
      <c r="H57" s="89" t="n">
        <v>0.151057401812679</v>
      </c>
      <c r="I57" s="90" t="n">
        <v>72.3</v>
      </c>
      <c r="J57" s="89" t="n">
        <v>-2.42914979757084</v>
      </c>
      <c r="K57" s="90" t="n">
        <v>62.5</v>
      </c>
      <c r="L57" s="89" t="n">
        <v>-6.57698056801196</v>
      </c>
    </row>
    <row r="58" customFormat="false" ht="12.75" hidden="false" customHeight="true" outlineLevel="0" collapsed="false">
      <c r="A58" s="92" t="n">
        <f aca="false">IF(C58&lt;&gt;"",COUNTA($C$11:C58),"")</f>
        <v>36</v>
      </c>
      <c r="B58" s="98" t="s">
        <v>150</v>
      </c>
      <c r="C58" s="88" t="n">
        <v>73.8</v>
      </c>
      <c r="D58" s="89" t="n">
        <v>-3.27653997378768</v>
      </c>
      <c r="E58" s="90" t="n">
        <v>69.1</v>
      </c>
      <c r="F58" s="89" t="n">
        <v>1.76730486008834</v>
      </c>
      <c r="G58" s="90" t="n">
        <v>75.9</v>
      </c>
      <c r="H58" s="89" t="n">
        <v>2.29110512129381</v>
      </c>
      <c r="I58" s="90" t="n">
        <v>83</v>
      </c>
      <c r="J58" s="89" t="n">
        <v>-10.4638619201726</v>
      </c>
      <c r="K58" s="90" t="n">
        <v>79</v>
      </c>
      <c r="L58" s="89" t="n">
        <v>-14.409534127844</v>
      </c>
    </row>
    <row r="59" customFormat="false" ht="12.75" hidden="false" customHeight="false" outlineLevel="0" collapsed="false">
      <c r="G59" s="96"/>
      <c r="I59" s="96"/>
      <c r="J59" s="97"/>
      <c r="L59"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3" t="s">
        <v>36</v>
      </c>
      <c r="B1" s="73"/>
      <c r="C1" s="74" t="s">
        <v>37</v>
      </c>
      <c r="D1" s="74"/>
      <c r="E1" s="74"/>
      <c r="F1" s="74"/>
      <c r="G1" s="74"/>
      <c r="H1" s="74"/>
      <c r="I1" s="74"/>
      <c r="J1" s="74"/>
      <c r="K1" s="74"/>
      <c r="L1" s="74"/>
    </row>
    <row r="2" s="77" customFormat="true" ht="30.4" hidden="false" customHeight="true" outlineLevel="0" collapsed="false">
      <c r="A2" s="75" t="s">
        <v>155</v>
      </c>
      <c r="B2" s="75"/>
      <c r="C2" s="76" t="s">
        <v>156</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2.75" hidden="false" customHeight="true" outlineLevel="0" collapsed="false">
      <c r="A10" s="86"/>
      <c r="B10" s="87"/>
      <c r="C10" s="88"/>
      <c r="D10" s="89"/>
      <c r="E10" s="90"/>
      <c r="F10" s="89"/>
      <c r="G10" s="90"/>
      <c r="H10" s="89"/>
      <c r="I10" s="90"/>
      <c r="J10" s="89"/>
      <c r="K10" s="90"/>
      <c r="L10" s="89"/>
    </row>
    <row r="11" s="59" customFormat="true" ht="12.75" hidden="false" customHeight="true" outlineLevel="0" collapsed="false">
      <c r="A11" s="92" t="n">
        <f aca="false">IF(C11&lt;&gt;"",COUNTA($C$11:C11),"")</f>
        <v>1</v>
      </c>
      <c r="B11" s="87" t="n">
        <v>2014</v>
      </c>
      <c r="C11" s="88" t="n">
        <v>110</v>
      </c>
      <c r="D11" s="89" t="n">
        <v>4.46343779677113</v>
      </c>
      <c r="E11" s="90" t="n">
        <v>104.3</v>
      </c>
      <c r="F11" s="89" t="n">
        <v>0.870406189555126</v>
      </c>
      <c r="G11" s="90" t="n">
        <v>103.8</v>
      </c>
      <c r="H11" s="89" t="n">
        <v>0.48402710551791</v>
      </c>
      <c r="I11" s="90" t="n">
        <v>120.6</v>
      </c>
      <c r="J11" s="89" t="n">
        <v>10.1369863013699</v>
      </c>
      <c r="K11" s="90" t="n">
        <v>129.3</v>
      </c>
      <c r="L11" s="89" t="n">
        <v>13.920704845815</v>
      </c>
    </row>
    <row r="12" s="59" customFormat="true" ht="12.75" hidden="false" customHeight="true" outlineLevel="0" collapsed="false">
      <c r="A12" s="92" t="n">
        <f aca="false">IF(C12&lt;&gt;"",COUNTA($C$11:C12),"")</f>
        <v>2</v>
      </c>
      <c r="B12" s="87" t="n">
        <v>2015</v>
      </c>
      <c r="C12" s="88" t="n">
        <v>111.8</v>
      </c>
      <c r="D12" s="89" t="n">
        <v>1.63636363636364</v>
      </c>
      <c r="E12" s="90" t="n">
        <v>106.8</v>
      </c>
      <c r="F12" s="89" t="n">
        <v>2.39693192713327</v>
      </c>
      <c r="G12" s="90" t="n">
        <v>106.2</v>
      </c>
      <c r="H12" s="89" t="n">
        <v>2.3121387283237</v>
      </c>
      <c r="I12" s="90" t="n">
        <v>121</v>
      </c>
      <c r="J12" s="89" t="n">
        <v>0.331674958540631</v>
      </c>
      <c r="K12" s="90" t="n">
        <v>131</v>
      </c>
      <c r="L12" s="89" t="n">
        <v>1.31477184841454</v>
      </c>
    </row>
    <row r="13" s="59" customFormat="true" ht="12.75" hidden="false" customHeight="true" outlineLevel="0" collapsed="false">
      <c r="A13" s="92" t="n">
        <f aca="false">IF(C13&lt;&gt;"",COUNTA($C$11:C13),"")</f>
        <v>3</v>
      </c>
      <c r="B13" s="87" t="s">
        <v>130</v>
      </c>
      <c r="C13" s="88" t="n">
        <v>116.7</v>
      </c>
      <c r="D13" s="89" t="n">
        <v>4.38282647584974</v>
      </c>
      <c r="E13" s="90" t="n">
        <v>111.3</v>
      </c>
      <c r="F13" s="89" t="n">
        <v>4.21348314606742</v>
      </c>
      <c r="G13" s="90" t="n">
        <v>110.8</v>
      </c>
      <c r="H13" s="89" t="n">
        <v>4.33145009416195</v>
      </c>
      <c r="I13" s="90" t="n">
        <v>126.5</v>
      </c>
      <c r="J13" s="89" t="n">
        <v>4.54545454545455</v>
      </c>
      <c r="K13" s="90" t="n">
        <v>138.3</v>
      </c>
      <c r="L13" s="89" t="n">
        <v>5.57251908396948</v>
      </c>
    </row>
    <row r="14" s="59" customFormat="true" ht="12.75" hidden="false" customHeight="true" outlineLevel="0" collapsed="false">
      <c r="A14" s="92" t="n">
        <f aca="false">IF(C14&lt;&gt;"",COUNTA($C$11:C14),"")</f>
        <v>4</v>
      </c>
      <c r="B14" s="87" t="s">
        <v>131</v>
      </c>
      <c r="C14" s="88" t="n">
        <v>120.1</v>
      </c>
      <c r="D14" s="89" t="n">
        <v>2.91345329905741</v>
      </c>
      <c r="E14" s="90" t="n">
        <v>114.3</v>
      </c>
      <c r="F14" s="89" t="n">
        <v>2.69541778975741</v>
      </c>
      <c r="G14" s="90" t="n">
        <v>114.1</v>
      </c>
      <c r="H14" s="89" t="n">
        <v>2.97833935018051</v>
      </c>
      <c r="I14" s="90" t="n">
        <v>130.3</v>
      </c>
      <c r="J14" s="89" t="n">
        <v>3.00395256916997</v>
      </c>
      <c r="K14" s="90" t="n">
        <v>142.7</v>
      </c>
      <c r="L14" s="89" t="n">
        <v>3.18148951554589</v>
      </c>
    </row>
    <row r="15" s="59" customFormat="true" ht="12.75" hidden="false" customHeight="true" outlineLevel="0" collapsed="false">
      <c r="A15" s="92" t="str">
        <f aca="false">IF(C15&lt;&gt;"",COUNTA($C$11:C15),"")</f>
        <v/>
      </c>
      <c r="B15" s="87"/>
      <c r="C15" s="88"/>
      <c r="D15" s="89"/>
      <c r="E15" s="90"/>
      <c r="F15" s="89"/>
      <c r="G15" s="90"/>
      <c r="H15" s="89"/>
      <c r="I15" s="90"/>
      <c r="J15" s="89"/>
      <c r="K15" s="90"/>
      <c r="L15" s="89"/>
    </row>
    <row r="16" s="59" customFormat="true" ht="12.75" hidden="false" customHeight="true" outlineLevel="0" collapsed="false">
      <c r="A16" s="92" t="str">
        <f aca="false">IF(C16&lt;&gt;"",COUNTA($C$11:C16),"")</f>
        <v/>
      </c>
      <c r="B16" s="93" t="s">
        <v>132</v>
      </c>
      <c r="C16" s="88"/>
      <c r="D16" s="89"/>
      <c r="E16" s="90"/>
      <c r="F16" s="89"/>
      <c r="G16" s="90"/>
      <c r="H16" s="89"/>
      <c r="I16" s="90"/>
      <c r="J16" s="89"/>
      <c r="K16" s="90"/>
      <c r="L16" s="89"/>
    </row>
    <row r="17" s="59" customFormat="true" ht="8.25" hidden="false" customHeight="true" outlineLevel="0" collapsed="false">
      <c r="A17" s="92" t="str">
        <f aca="false">IF(C17&lt;&gt;"",COUNTA($C$11:C17),"")</f>
        <v/>
      </c>
      <c r="B17" s="93"/>
      <c r="C17" s="88"/>
      <c r="D17" s="89"/>
      <c r="E17" s="90"/>
      <c r="F17" s="89"/>
      <c r="G17" s="90"/>
      <c r="H17" s="89"/>
      <c r="I17" s="90"/>
      <c r="J17" s="89"/>
      <c r="K17" s="90"/>
      <c r="L17" s="89"/>
    </row>
    <row r="18" s="59" customFormat="true" ht="12.75" hidden="false" customHeight="true" outlineLevel="0" collapsed="false">
      <c r="A18" s="92" t="n">
        <f aca="false">IF(C18&lt;&gt;"",COUNTA($C$11:C18),"")</f>
        <v>5</v>
      </c>
      <c r="B18" s="98" t="s">
        <v>133</v>
      </c>
      <c r="C18" s="88" t="n">
        <v>105.8</v>
      </c>
      <c r="D18" s="89" t="n">
        <v>7.52032520325203</v>
      </c>
      <c r="E18" s="90" t="n">
        <v>102.4</v>
      </c>
      <c r="F18" s="89" t="n">
        <v>5.56701030927835</v>
      </c>
      <c r="G18" s="90" t="n">
        <v>103.6</v>
      </c>
      <c r="H18" s="89" t="n">
        <v>6.4748201438849</v>
      </c>
      <c r="I18" s="90" t="n">
        <v>112.3</v>
      </c>
      <c r="J18" s="89" t="n">
        <v>10.5314960629921</v>
      </c>
      <c r="K18" s="90" t="n">
        <v>118.2</v>
      </c>
      <c r="L18" s="89" t="n">
        <v>13.5446685878963</v>
      </c>
    </row>
    <row r="19" s="59" customFormat="true" ht="12.75" hidden="false" customHeight="true" outlineLevel="0" collapsed="false">
      <c r="A19" s="92" t="n">
        <f aca="false">IF(C19&lt;&gt;"",COUNTA($C$11:C19),"")</f>
        <v>6</v>
      </c>
      <c r="B19" s="98" t="s">
        <v>134</v>
      </c>
      <c r="C19" s="88" t="n">
        <v>117.5</v>
      </c>
      <c r="D19" s="89" t="n">
        <v>1.90806591500434</v>
      </c>
      <c r="E19" s="90" t="n">
        <v>112.5</v>
      </c>
      <c r="F19" s="89" t="n">
        <v>3.11640696608616</v>
      </c>
      <c r="G19" s="90" t="n">
        <v>111.3</v>
      </c>
      <c r="H19" s="89" t="n">
        <v>2.67527675276752</v>
      </c>
      <c r="I19" s="90" t="n">
        <v>126.6</v>
      </c>
      <c r="J19" s="89" t="n">
        <v>0.396510705789055</v>
      </c>
      <c r="K19" s="90" t="n">
        <v>138.4</v>
      </c>
      <c r="L19" s="89" t="n">
        <v>0.217233888486604</v>
      </c>
    </row>
    <row r="20" s="59" customFormat="true" ht="12.75" hidden="false" customHeight="true" outlineLevel="0" collapsed="false">
      <c r="A20" s="92" t="n">
        <f aca="false">IF(C20&lt;&gt;"",COUNTA($C$11:C20),"")</f>
        <v>7</v>
      </c>
      <c r="B20" s="98" t="s">
        <v>135</v>
      </c>
      <c r="C20" s="88" t="n">
        <v>125.9</v>
      </c>
      <c r="D20" s="89" t="n">
        <v>3.36617405582923</v>
      </c>
      <c r="E20" s="90" t="n">
        <v>119.4</v>
      </c>
      <c r="F20" s="89" t="n">
        <v>4.18848167539268</v>
      </c>
      <c r="G20" s="90" t="n">
        <v>116.9</v>
      </c>
      <c r="H20" s="89" t="n">
        <v>3.35985853227233</v>
      </c>
      <c r="I20" s="90" t="n">
        <v>137.3</v>
      </c>
      <c r="J20" s="89" t="n">
        <v>2.23380491437082</v>
      </c>
      <c r="K20" s="90" t="n">
        <v>154.1</v>
      </c>
      <c r="L20" s="89" t="n">
        <v>2.87049399198931</v>
      </c>
    </row>
    <row r="21" s="59" customFormat="true" ht="12.75" hidden="false" customHeight="true" outlineLevel="0" collapsed="false">
      <c r="A21" s="92" t="n">
        <f aca="false">IF(C21&lt;&gt;"",COUNTA($C$11:C21),"")</f>
        <v>8</v>
      </c>
      <c r="B21" s="98" t="s">
        <v>136</v>
      </c>
      <c r="C21" s="88" t="n">
        <v>117.8</v>
      </c>
      <c r="D21" s="89" t="n">
        <v>5.27256478999105</v>
      </c>
      <c r="E21" s="90" t="n">
        <v>110.9</v>
      </c>
      <c r="F21" s="89" t="n">
        <v>4.32737535277516</v>
      </c>
      <c r="G21" s="90" t="n">
        <v>111.4</v>
      </c>
      <c r="H21" s="89" t="n">
        <v>4.99528746465599</v>
      </c>
      <c r="I21" s="90" t="n">
        <v>129.8</v>
      </c>
      <c r="J21" s="89" t="n">
        <v>6.568144499179</v>
      </c>
      <c r="K21" s="90" t="n">
        <v>142.6</v>
      </c>
      <c r="L21" s="89" t="n">
        <v>8.19423368740515</v>
      </c>
    </row>
    <row r="22" s="59" customFormat="true" ht="12.75" hidden="false" customHeight="true" outlineLevel="0" collapsed="false">
      <c r="A22" s="92" t="str">
        <f aca="false">IF(C22&lt;&gt;"",COUNTA($C$11:C22),"")</f>
        <v/>
      </c>
      <c r="B22" s="98"/>
      <c r="C22" s="88"/>
      <c r="D22" s="89"/>
      <c r="E22" s="90"/>
      <c r="F22" s="89"/>
      <c r="G22" s="90"/>
      <c r="H22" s="89"/>
      <c r="I22" s="90"/>
      <c r="J22" s="89"/>
      <c r="K22" s="90"/>
      <c r="L22" s="89"/>
    </row>
    <row r="23" s="59" customFormat="true" ht="12.75" hidden="false" customHeight="true" outlineLevel="0" collapsed="false">
      <c r="A23" s="92" t="str">
        <f aca="false">IF(C23&lt;&gt;"",COUNTA($C$11:C23),"")</f>
        <v/>
      </c>
      <c r="B23" s="93" t="s">
        <v>151</v>
      </c>
      <c r="C23" s="88"/>
      <c r="D23" s="89"/>
      <c r="E23" s="90"/>
      <c r="F23" s="89"/>
      <c r="G23" s="90"/>
      <c r="H23" s="89"/>
      <c r="I23" s="90"/>
      <c r="J23" s="89"/>
      <c r="K23" s="90"/>
      <c r="L23" s="89"/>
    </row>
    <row r="24" s="59" customFormat="true" ht="8.25" hidden="false" customHeight="true" outlineLevel="0" collapsed="false">
      <c r="A24" s="92" t="str">
        <f aca="false">IF(C24&lt;&gt;"",COUNTA($C$11:C24),"")</f>
        <v/>
      </c>
      <c r="B24" s="93"/>
      <c r="C24" s="88"/>
      <c r="D24" s="89"/>
      <c r="E24" s="90"/>
      <c r="F24" s="89"/>
      <c r="G24" s="90"/>
      <c r="H24" s="89"/>
      <c r="I24" s="90"/>
      <c r="J24" s="89"/>
      <c r="K24" s="90"/>
      <c r="L24" s="89"/>
    </row>
    <row r="25" s="59" customFormat="true" ht="12.75" hidden="false" customHeight="true" outlineLevel="0" collapsed="false">
      <c r="A25" s="92" t="n">
        <f aca="false">IF(C25&lt;&gt;"",COUNTA($C$11:C25),"")</f>
        <v>9</v>
      </c>
      <c r="B25" s="98" t="s">
        <v>133</v>
      </c>
      <c r="C25" s="88" t="n">
        <v>109.9</v>
      </c>
      <c r="D25" s="89" t="n">
        <v>3.87523629489603</v>
      </c>
      <c r="E25" s="90" t="n">
        <v>104.5</v>
      </c>
      <c r="F25" s="89" t="n">
        <v>2.05078125</v>
      </c>
      <c r="G25" s="90" t="n">
        <v>105.6</v>
      </c>
      <c r="H25" s="89" t="n">
        <v>1.93050193050193</v>
      </c>
      <c r="I25" s="90" t="n">
        <v>119.6</v>
      </c>
      <c r="J25" s="89" t="n">
        <v>6.50044523597506</v>
      </c>
      <c r="K25" s="90" t="n">
        <v>127.5</v>
      </c>
      <c r="L25" s="89" t="n">
        <v>7.86802030456853</v>
      </c>
    </row>
    <row r="26" s="59" customFormat="true" ht="12.75" hidden="false" customHeight="true" outlineLevel="0" collapsed="false">
      <c r="A26" s="92" t="n">
        <f aca="false">IF(C26&lt;&gt;"",COUNTA($C$11:C26),"")</f>
        <v>10</v>
      </c>
      <c r="B26" s="98" t="s">
        <v>134</v>
      </c>
      <c r="C26" s="88" t="n">
        <v>123</v>
      </c>
      <c r="D26" s="89" t="n">
        <v>4.68085106382979</v>
      </c>
      <c r="E26" s="90" t="n">
        <v>116.7</v>
      </c>
      <c r="F26" s="89" t="n">
        <v>3.73333333333333</v>
      </c>
      <c r="G26" s="90" t="n">
        <v>116.2</v>
      </c>
      <c r="H26" s="89" t="n">
        <v>4.40251572327044</v>
      </c>
      <c r="I26" s="90" t="n">
        <v>134.1</v>
      </c>
      <c r="J26" s="89" t="n">
        <v>5.92417061611376</v>
      </c>
      <c r="K26" s="90" t="n">
        <v>148.6</v>
      </c>
      <c r="L26" s="89" t="n">
        <v>7.36994219653178</v>
      </c>
    </row>
    <row r="27" s="59" customFormat="true" ht="12.75" hidden="false" customHeight="true" outlineLevel="0" collapsed="false">
      <c r="A27" s="92" t="n">
        <f aca="false">IF(C27&lt;&gt;"",COUNTA($C$11:C27),"")</f>
        <v>11</v>
      </c>
      <c r="B27" s="98" t="s">
        <v>135</v>
      </c>
      <c r="C27" s="88" t="n">
        <v>128.1</v>
      </c>
      <c r="D27" s="89" t="n">
        <v>1.74741858617951</v>
      </c>
      <c r="E27" s="90" t="n">
        <v>122</v>
      </c>
      <c r="F27" s="89" t="n">
        <v>2.17755443886097</v>
      </c>
      <c r="G27" s="90" t="n">
        <v>120.3</v>
      </c>
      <c r="H27" s="89" t="n">
        <v>2.90846877673225</v>
      </c>
      <c r="I27" s="90" t="n">
        <v>139</v>
      </c>
      <c r="J27" s="89" t="n">
        <v>1.23816460305899</v>
      </c>
      <c r="K27" s="90" t="n">
        <v>154.9</v>
      </c>
      <c r="L27" s="89" t="n">
        <v>0.519143413367942</v>
      </c>
    </row>
    <row r="28" s="59" customFormat="true" ht="12.75" hidden="false" customHeight="true" outlineLevel="0" collapsed="false">
      <c r="A28" s="92" t="n">
        <f aca="false">IF(C28&lt;&gt;"",COUNTA($C$11:C28),"")</f>
        <v>12</v>
      </c>
      <c r="B28" s="98" t="s">
        <v>136</v>
      </c>
      <c r="C28" s="88" t="n">
        <v>119.2</v>
      </c>
      <c r="D28" s="89" t="n">
        <v>1.18845500848897</v>
      </c>
      <c r="E28" s="90" t="n">
        <v>114</v>
      </c>
      <c r="F28" s="89" t="n">
        <v>2.79531109107303</v>
      </c>
      <c r="G28" s="90" t="n">
        <v>114.5</v>
      </c>
      <c r="H28" s="89" t="n">
        <v>2.78276481149013</v>
      </c>
      <c r="I28" s="90" t="n">
        <v>128.5</v>
      </c>
      <c r="J28" s="89" t="n">
        <v>-1.00154083204932</v>
      </c>
      <c r="K28" s="90" t="n">
        <v>139.7</v>
      </c>
      <c r="L28" s="89" t="n">
        <v>-2.03366058906032</v>
      </c>
    </row>
    <row r="29" s="59" customFormat="true" ht="12.75" hidden="false" customHeight="true" outlineLevel="0" collapsed="false">
      <c r="A29" s="92" t="str">
        <f aca="false">IF(C29&lt;&gt;"",COUNTA($C$11:C29),"")</f>
        <v/>
      </c>
      <c r="B29" s="98"/>
      <c r="C29" s="88"/>
      <c r="D29" s="89"/>
      <c r="E29" s="90"/>
      <c r="F29" s="89"/>
      <c r="G29" s="90"/>
      <c r="H29" s="89"/>
      <c r="I29" s="90"/>
      <c r="J29" s="89"/>
      <c r="K29" s="90"/>
      <c r="L29" s="89"/>
    </row>
    <row r="30" s="59" customFormat="true" ht="12.75" hidden="false" customHeight="true" outlineLevel="0" collapsed="false">
      <c r="A30" s="92" t="str">
        <f aca="false">IF(C30&lt;&gt;"",COUNTA($C$11:C30),"")</f>
        <v/>
      </c>
      <c r="B30" s="93" t="s">
        <v>132</v>
      </c>
      <c r="C30" s="88"/>
      <c r="D30" s="89"/>
      <c r="E30" s="90"/>
      <c r="F30" s="89"/>
      <c r="G30" s="90"/>
      <c r="H30" s="89"/>
      <c r="I30" s="90"/>
      <c r="J30" s="89"/>
      <c r="K30" s="90"/>
      <c r="L30" s="89"/>
    </row>
    <row r="31" s="59" customFormat="true" ht="8.25" hidden="false" customHeight="true" outlineLevel="0" collapsed="false">
      <c r="A31" s="92" t="str">
        <f aca="false">IF(C31&lt;&gt;"",COUNTA($C$11:C31),"")</f>
        <v/>
      </c>
      <c r="B31" s="93"/>
      <c r="C31" s="88"/>
      <c r="D31" s="89"/>
      <c r="E31" s="90"/>
      <c r="F31" s="89"/>
      <c r="G31" s="90"/>
      <c r="H31" s="89"/>
      <c r="I31" s="90"/>
      <c r="J31" s="89"/>
      <c r="K31" s="90"/>
      <c r="L31" s="89"/>
    </row>
    <row r="32" s="59" customFormat="true" ht="12.75" hidden="false" customHeight="true" outlineLevel="0" collapsed="false">
      <c r="A32" s="92" t="n">
        <f aca="false">IF(C32&lt;&gt;"",COUNTA($C$11:C32),"")</f>
        <v>13</v>
      </c>
      <c r="B32" s="98" t="s">
        <v>139</v>
      </c>
      <c r="C32" s="88" t="n">
        <v>105.3</v>
      </c>
      <c r="D32" s="89" t="n">
        <v>8.22199383350463</v>
      </c>
      <c r="E32" s="90" t="n">
        <v>102.4</v>
      </c>
      <c r="F32" s="89" t="n">
        <v>6.66666666666667</v>
      </c>
      <c r="G32" s="90" t="n">
        <v>104.3</v>
      </c>
      <c r="H32" s="89" t="n">
        <v>8.41995841995842</v>
      </c>
      <c r="I32" s="90" t="n">
        <v>111</v>
      </c>
      <c r="J32" s="89" t="n">
        <v>10.4477611940299</v>
      </c>
      <c r="K32" s="90" t="n">
        <v>116.5</v>
      </c>
      <c r="L32" s="89" t="n">
        <v>13.9921722113503</v>
      </c>
    </row>
    <row r="33" s="59" customFormat="true" ht="12.75" hidden="false" customHeight="true" outlineLevel="0" collapsed="false">
      <c r="A33" s="92" t="n">
        <f aca="false">IF(C33&lt;&gt;"",COUNTA($C$11:C33),"")</f>
        <v>14</v>
      </c>
      <c r="B33" s="98" t="s">
        <v>140</v>
      </c>
      <c r="C33" s="88" t="n">
        <v>103.8</v>
      </c>
      <c r="D33" s="89" t="n">
        <v>8.23774765380604</v>
      </c>
      <c r="E33" s="90" t="n">
        <v>100.6</v>
      </c>
      <c r="F33" s="89" t="n">
        <v>5.45073375262054</v>
      </c>
      <c r="G33" s="90" t="n">
        <v>102.3</v>
      </c>
      <c r="H33" s="89" t="n">
        <v>6.78496868475992</v>
      </c>
      <c r="I33" s="90" t="n">
        <v>109.9</v>
      </c>
      <c r="J33" s="89" t="n">
        <v>12.3721881390593</v>
      </c>
      <c r="K33" s="90" t="n">
        <v>115</v>
      </c>
      <c r="L33" s="89" t="n">
        <v>17.1079429735234</v>
      </c>
    </row>
    <row r="34" s="59" customFormat="true" ht="12.75" hidden="false" customHeight="true" outlineLevel="0" collapsed="false">
      <c r="A34" s="92" t="n">
        <f aca="false">IF(C34&lt;&gt;"",COUNTA($C$11:C34),"")</f>
        <v>15</v>
      </c>
      <c r="B34" s="98" t="s">
        <v>141</v>
      </c>
      <c r="C34" s="88" t="n">
        <v>108.2</v>
      </c>
      <c r="D34" s="89" t="n">
        <v>6.18253189401374</v>
      </c>
      <c r="E34" s="90" t="n">
        <v>104</v>
      </c>
      <c r="F34" s="89" t="n">
        <v>4.41767068273093</v>
      </c>
      <c r="G34" s="90" t="n">
        <v>104.2</v>
      </c>
      <c r="H34" s="89" t="n">
        <v>4.40881763527054</v>
      </c>
      <c r="I34" s="90" t="n">
        <v>115.9</v>
      </c>
      <c r="J34" s="89" t="n">
        <v>8.62230552952202</v>
      </c>
      <c r="K34" s="90" t="n">
        <v>123</v>
      </c>
      <c r="L34" s="89" t="n">
        <v>10.1163831692032</v>
      </c>
    </row>
    <row r="35" s="59" customFormat="true" ht="12.75" hidden="false" customHeight="true" outlineLevel="0" collapsed="false">
      <c r="A35" s="92" t="n">
        <f aca="false">IF(C35&lt;&gt;"",COUNTA($C$11:C35),"")</f>
        <v>16</v>
      </c>
      <c r="B35" s="98" t="s">
        <v>142</v>
      </c>
      <c r="C35" s="88" t="n">
        <v>111.6</v>
      </c>
      <c r="D35" s="89" t="n">
        <v>0.26954177897575</v>
      </c>
      <c r="E35" s="90" t="n">
        <v>108.3</v>
      </c>
      <c r="F35" s="89" t="n">
        <v>1.49953139643861</v>
      </c>
      <c r="G35" s="90" t="n">
        <v>107.3</v>
      </c>
      <c r="H35" s="89" t="n">
        <v>0.656660412757972</v>
      </c>
      <c r="I35" s="90" t="n">
        <v>118.1</v>
      </c>
      <c r="J35" s="89" t="n">
        <v>-1.41903171953255</v>
      </c>
      <c r="K35" s="90" t="n">
        <v>126.2</v>
      </c>
      <c r="L35" s="89" t="n">
        <v>-1.56006240249609</v>
      </c>
    </row>
    <row r="36" s="59" customFormat="true" ht="12.75" hidden="false" customHeight="true" outlineLevel="0" collapsed="false">
      <c r="A36" s="92" t="n">
        <f aca="false">IF(C36&lt;&gt;"",COUNTA($C$11:C36),"")</f>
        <v>17</v>
      </c>
      <c r="B36" s="98" t="s">
        <v>143</v>
      </c>
      <c r="C36" s="88" t="n">
        <v>119</v>
      </c>
      <c r="D36" s="89" t="n">
        <v>3.29861111111111</v>
      </c>
      <c r="E36" s="90" t="n">
        <v>114.1</v>
      </c>
      <c r="F36" s="89" t="n">
        <v>4.87132352941177</v>
      </c>
      <c r="G36" s="90" t="n">
        <v>112.7</v>
      </c>
      <c r="H36" s="89" t="n">
        <v>4.44856348470806</v>
      </c>
      <c r="I36" s="90" t="n">
        <v>127.9</v>
      </c>
      <c r="J36" s="89" t="n">
        <v>1.26682501979414</v>
      </c>
      <c r="K36" s="90" t="n">
        <v>140.3</v>
      </c>
      <c r="L36" s="89" t="n">
        <v>1.0806916426513</v>
      </c>
    </row>
    <row r="37" s="59" customFormat="true" ht="12.75" hidden="false" customHeight="true" outlineLevel="0" collapsed="false">
      <c r="A37" s="92" t="n">
        <f aca="false">IF(C37&lt;&gt;"",COUNTA($C$11:C37),"")</f>
        <v>18</v>
      </c>
      <c r="B37" s="98" t="s">
        <v>144</v>
      </c>
      <c r="C37" s="88" t="n">
        <v>121.9</v>
      </c>
      <c r="D37" s="89" t="n">
        <v>2.09380234505862</v>
      </c>
      <c r="E37" s="90" t="n">
        <v>115.2</v>
      </c>
      <c r="F37" s="89" t="n">
        <v>2.94906166219839</v>
      </c>
      <c r="G37" s="90" t="n">
        <v>113.9</v>
      </c>
      <c r="H37" s="89" t="n">
        <v>2.8906955736224</v>
      </c>
      <c r="I37" s="90" t="n">
        <v>133.7</v>
      </c>
      <c r="J37" s="89" t="n">
        <v>1.05820105820104</v>
      </c>
      <c r="K37" s="90" t="n">
        <v>148.9</v>
      </c>
      <c r="L37" s="89" t="n">
        <v>1.08621860149354</v>
      </c>
    </row>
    <row r="38" s="59" customFormat="true" ht="12.75" hidden="false" customHeight="true" outlineLevel="0" collapsed="false">
      <c r="A38" s="92" t="n">
        <f aca="false">IF(C38&lt;&gt;"",COUNTA($C$11:C38),"")</f>
        <v>19</v>
      </c>
      <c r="B38" s="98" t="s">
        <v>145</v>
      </c>
      <c r="C38" s="88" t="n">
        <v>126.1</v>
      </c>
      <c r="D38" s="89" t="n">
        <v>2.27088402270884</v>
      </c>
      <c r="E38" s="90" t="n">
        <v>118.9</v>
      </c>
      <c r="F38" s="89" t="n">
        <v>3.6617262423714</v>
      </c>
      <c r="G38" s="90" t="n">
        <v>115.7</v>
      </c>
      <c r="H38" s="89" t="n">
        <v>2.20848056537102</v>
      </c>
      <c r="I38" s="90" t="n">
        <v>138.6</v>
      </c>
      <c r="J38" s="89" t="n">
        <v>0.507614213197968</v>
      </c>
      <c r="K38" s="90" t="n">
        <v>154.7</v>
      </c>
      <c r="L38" s="89" t="n">
        <v>-0.257898130238559</v>
      </c>
    </row>
    <row r="39" s="59" customFormat="true" ht="12.75" hidden="false" customHeight="true" outlineLevel="0" collapsed="false">
      <c r="A39" s="92" t="n">
        <f aca="false">IF(C39&lt;&gt;"",COUNTA($C$11:C39),"")</f>
        <v>20</v>
      </c>
      <c r="B39" s="98" t="s">
        <v>146</v>
      </c>
      <c r="C39" s="88" t="n">
        <v>127.8</v>
      </c>
      <c r="D39" s="89" t="n">
        <v>3.73376623376623</v>
      </c>
      <c r="E39" s="90" t="n">
        <v>122.2</v>
      </c>
      <c r="F39" s="89" t="n">
        <v>5.80086580086581</v>
      </c>
      <c r="G39" s="90" t="n">
        <v>119.6</v>
      </c>
      <c r="H39" s="89" t="n">
        <v>5.09666080843586</v>
      </c>
      <c r="I39" s="90" t="n">
        <v>138</v>
      </c>
      <c r="J39" s="89" t="n">
        <v>1.17302052785924</v>
      </c>
      <c r="K39" s="90" t="n">
        <v>156.9</v>
      </c>
      <c r="L39" s="89" t="n">
        <v>2.75049115913556</v>
      </c>
    </row>
    <row r="40" s="59" customFormat="true" ht="12.75" hidden="false" customHeight="true" outlineLevel="0" collapsed="false">
      <c r="A40" s="92" t="n">
        <f aca="false">IF(C40&lt;&gt;"",COUNTA($C$11:C40),"")</f>
        <v>21</v>
      </c>
      <c r="B40" s="98" t="s">
        <v>147</v>
      </c>
      <c r="C40" s="88" t="n">
        <v>123.7</v>
      </c>
      <c r="D40" s="89" t="n">
        <v>4.12457912457913</v>
      </c>
      <c r="E40" s="90" t="n">
        <v>117.1</v>
      </c>
      <c r="F40" s="89" t="n">
        <v>3.17180616740089</v>
      </c>
      <c r="G40" s="90" t="n">
        <v>115.4</v>
      </c>
      <c r="H40" s="89" t="n">
        <v>2.85204991087343</v>
      </c>
      <c r="I40" s="90" t="n">
        <v>135.2</v>
      </c>
      <c r="J40" s="89" t="n">
        <v>5.21400778210115</v>
      </c>
      <c r="K40" s="90" t="n">
        <v>150.6</v>
      </c>
      <c r="L40" s="89" t="n">
        <v>6.43109540636043</v>
      </c>
    </row>
    <row r="41" s="59" customFormat="true" ht="12.75" hidden="false" customHeight="true" outlineLevel="0" collapsed="false">
      <c r="A41" s="92" t="n">
        <f aca="false">IF(C41&lt;&gt;"",COUNTA($C$11:C41),"")</f>
        <v>22</v>
      </c>
      <c r="B41" s="98" t="s">
        <v>148</v>
      </c>
      <c r="C41" s="88" t="n">
        <v>120.4</v>
      </c>
      <c r="D41" s="89" t="n">
        <v>4.60469157254562</v>
      </c>
      <c r="E41" s="90" t="n">
        <v>114</v>
      </c>
      <c r="F41" s="89" t="n">
        <v>4.39560439560439</v>
      </c>
      <c r="G41" s="90" t="n">
        <v>113.6</v>
      </c>
      <c r="H41" s="89" t="n">
        <v>4.7970479704797</v>
      </c>
      <c r="I41" s="90" t="n">
        <v>131.7</v>
      </c>
      <c r="J41" s="89" t="n">
        <v>4.85668789808916</v>
      </c>
      <c r="K41" s="90" t="n">
        <v>145.7</v>
      </c>
      <c r="L41" s="89" t="n">
        <v>6.19533527696792</v>
      </c>
    </row>
    <row r="42" s="59" customFormat="true" ht="12.75" hidden="false" customHeight="true" outlineLevel="0" collapsed="false">
      <c r="A42" s="92" t="n">
        <f aca="false">IF(C42&lt;&gt;"",COUNTA($C$11:C42),"")</f>
        <v>23</v>
      </c>
      <c r="B42" s="98" t="s">
        <v>149</v>
      </c>
      <c r="C42" s="88" t="n">
        <v>116.1</v>
      </c>
      <c r="D42" s="89" t="n">
        <v>4.31266846361186</v>
      </c>
      <c r="E42" s="90" t="n">
        <v>109.4</v>
      </c>
      <c r="F42" s="89" t="n">
        <v>3.40264650283554</v>
      </c>
      <c r="G42" s="90" t="n">
        <v>110.2</v>
      </c>
      <c r="H42" s="89" t="n">
        <v>4.2573320719016</v>
      </c>
      <c r="I42" s="90" t="n">
        <v>127.7</v>
      </c>
      <c r="J42" s="89" t="n">
        <v>5.53719008264463</v>
      </c>
      <c r="K42" s="90" t="n">
        <v>139.1</v>
      </c>
      <c r="L42" s="89" t="n">
        <v>6.83563748079878</v>
      </c>
    </row>
    <row r="43" s="59" customFormat="true" ht="12.75" hidden="false" customHeight="true" outlineLevel="0" collapsed="false">
      <c r="A43" s="92" t="n">
        <f aca="false">IF(C43&lt;&gt;"",COUNTA($C$11:C43),"")</f>
        <v>24</v>
      </c>
      <c r="B43" s="98" t="s">
        <v>150</v>
      </c>
      <c r="C43" s="88" t="n">
        <v>116.9</v>
      </c>
      <c r="D43" s="89" t="n">
        <v>7.05128205128204</v>
      </c>
      <c r="E43" s="90" t="n">
        <v>109.3</v>
      </c>
      <c r="F43" s="89" t="n">
        <v>5.29865125240848</v>
      </c>
      <c r="G43" s="90" t="n">
        <v>110.3</v>
      </c>
      <c r="H43" s="89" t="n">
        <v>5.95581171950049</v>
      </c>
      <c r="I43" s="90" t="n">
        <v>129.9</v>
      </c>
      <c r="J43" s="89" t="n">
        <v>9.34343434343434</v>
      </c>
      <c r="K43" s="90" t="n">
        <v>143</v>
      </c>
      <c r="L43" s="89" t="n">
        <v>11.6315378610461</v>
      </c>
    </row>
    <row r="44" s="59" customFormat="true" ht="12.75" hidden="false" customHeight="true" outlineLevel="0" collapsed="false">
      <c r="A44" s="92" t="str">
        <f aca="false">IF(C44&lt;&gt;"",COUNTA($C$11:C44),"")</f>
        <v/>
      </c>
      <c r="B44" s="98"/>
      <c r="C44" s="88"/>
      <c r="D44" s="89"/>
      <c r="E44" s="90"/>
      <c r="F44" s="89"/>
      <c r="G44" s="90"/>
      <c r="H44" s="89"/>
      <c r="I44" s="90"/>
      <c r="J44" s="89"/>
      <c r="K44" s="90"/>
      <c r="L44" s="89"/>
    </row>
    <row r="45" s="59" customFormat="true" ht="12.75" hidden="false" customHeight="true" outlineLevel="0" collapsed="false">
      <c r="A45" s="92" t="str">
        <f aca="false">IF(C45&lt;&gt;"",COUNTA($C$11:C45),"")</f>
        <v/>
      </c>
      <c r="B45" s="93" t="s">
        <v>151</v>
      </c>
      <c r="C45" s="88"/>
      <c r="D45" s="89"/>
      <c r="E45" s="90"/>
      <c r="F45" s="89"/>
      <c r="G45" s="90"/>
      <c r="H45" s="89"/>
      <c r="I45" s="90"/>
      <c r="J45" s="89"/>
      <c r="K45" s="90"/>
      <c r="L45" s="89"/>
    </row>
    <row r="46" s="59" customFormat="true" ht="8.25" hidden="false" customHeight="true" outlineLevel="0" collapsed="false">
      <c r="A46" s="92" t="str">
        <f aca="false">IF(C46&lt;&gt;"",COUNTA($C$11:C46),"")</f>
        <v/>
      </c>
      <c r="B46" s="93"/>
      <c r="C46" s="88"/>
      <c r="D46" s="89"/>
      <c r="E46" s="90"/>
      <c r="F46" s="89"/>
      <c r="G46" s="90"/>
      <c r="H46" s="89"/>
      <c r="I46" s="90"/>
      <c r="J46" s="89"/>
      <c r="K46" s="90"/>
      <c r="L46" s="89"/>
    </row>
    <row r="47" s="59" customFormat="true" ht="12.75" hidden="false" customHeight="true" outlineLevel="0" collapsed="false">
      <c r="A47" s="92" t="n">
        <f aca="false">IF(C47&lt;&gt;"",COUNTA($C$11:C47),"")</f>
        <v>25</v>
      </c>
      <c r="B47" s="98" t="s">
        <v>139</v>
      </c>
      <c r="C47" s="88" t="n">
        <v>110.6</v>
      </c>
      <c r="D47" s="89" t="n">
        <v>5.03323836657171</v>
      </c>
      <c r="E47" s="90" t="n">
        <v>105.5</v>
      </c>
      <c r="F47" s="89" t="n">
        <v>3.02734375</v>
      </c>
      <c r="G47" s="90" t="n">
        <v>107.2</v>
      </c>
      <c r="H47" s="89" t="n">
        <v>2.7804410354746</v>
      </c>
      <c r="I47" s="90" t="n">
        <v>119.7</v>
      </c>
      <c r="J47" s="89" t="n">
        <v>7.83783783783784</v>
      </c>
      <c r="K47" s="90" t="n">
        <v>127.6</v>
      </c>
      <c r="L47" s="89" t="n">
        <v>9.52789699570816</v>
      </c>
    </row>
    <row r="48" s="59" customFormat="true" ht="12.75" hidden="false" customHeight="true" outlineLevel="0" collapsed="false">
      <c r="A48" s="92" t="n">
        <f aca="false">IF(C48&lt;&gt;"",COUNTA($C$11:C48),"")</f>
        <v>26</v>
      </c>
      <c r="B48" s="98" t="s">
        <v>140</v>
      </c>
      <c r="C48" s="88" t="n">
        <v>107.9</v>
      </c>
      <c r="D48" s="89" t="n">
        <v>3.94990366088632</v>
      </c>
      <c r="E48" s="90" t="n">
        <v>102.9</v>
      </c>
      <c r="F48" s="89" t="n">
        <v>2.28628230616303</v>
      </c>
      <c r="G48" s="90" t="n">
        <v>104.1</v>
      </c>
      <c r="H48" s="89" t="n">
        <v>1.75953079178886</v>
      </c>
      <c r="I48" s="90" t="n">
        <v>117</v>
      </c>
      <c r="J48" s="89" t="n">
        <v>6.46041856232938</v>
      </c>
      <c r="K48" s="90" t="n">
        <v>124.6</v>
      </c>
      <c r="L48" s="89" t="n">
        <v>8.34782608695652</v>
      </c>
    </row>
    <row r="49" s="59" customFormat="true" ht="12.75" hidden="false" customHeight="true" outlineLevel="0" collapsed="false">
      <c r="A49" s="92" t="n">
        <f aca="false">IF(C49&lt;&gt;"",COUNTA($C$11:C49),"")</f>
        <v>27</v>
      </c>
      <c r="B49" s="98" t="s">
        <v>141</v>
      </c>
      <c r="C49" s="88" t="n">
        <v>111.3</v>
      </c>
      <c r="D49" s="89" t="n">
        <v>2.86506469500924</v>
      </c>
      <c r="E49" s="90" t="n">
        <v>105.1</v>
      </c>
      <c r="F49" s="89" t="n">
        <v>1.05769230769231</v>
      </c>
      <c r="G49" s="90" t="n">
        <v>105.5</v>
      </c>
      <c r="H49" s="89" t="n">
        <v>1.24760076775432</v>
      </c>
      <c r="I49" s="90" t="n">
        <v>122.2</v>
      </c>
      <c r="J49" s="89" t="n">
        <v>5.43572044866264</v>
      </c>
      <c r="K49" s="90" t="n">
        <v>130.3</v>
      </c>
      <c r="L49" s="89" t="n">
        <v>5.93495934959351</v>
      </c>
    </row>
    <row r="50" s="59" customFormat="true" ht="12.75" hidden="false" customHeight="true" outlineLevel="0" collapsed="false">
      <c r="A50" s="92" t="n">
        <f aca="false">IF(C50&lt;&gt;"",COUNTA($C$11:C50),"")</f>
        <v>28</v>
      </c>
      <c r="B50" s="98" t="s">
        <v>142</v>
      </c>
      <c r="C50" s="88" t="n">
        <v>120.2</v>
      </c>
      <c r="D50" s="89" t="n">
        <v>7.70609318996416</v>
      </c>
      <c r="E50" s="90" t="n">
        <v>113.8</v>
      </c>
      <c r="F50" s="89" t="n">
        <v>5.07848568790398</v>
      </c>
      <c r="G50" s="90" t="n">
        <v>113.9</v>
      </c>
      <c r="H50" s="89" t="n">
        <v>6.15097856477168</v>
      </c>
      <c r="I50" s="90" t="n">
        <v>131.5</v>
      </c>
      <c r="J50" s="89" t="n">
        <v>11.346316680779</v>
      </c>
      <c r="K50" s="90" t="n">
        <v>143.9</v>
      </c>
      <c r="L50" s="89" t="n">
        <v>14.0253565768621</v>
      </c>
    </row>
    <row r="51" s="59" customFormat="true" ht="12.75" hidden="false" customHeight="true" outlineLevel="0" collapsed="false">
      <c r="A51" s="92" t="n">
        <f aca="false">IF(C51&lt;&gt;"",COUNTA($C$11:C51),"")</f>
        <v>29</v>
      </c>
      <c r="B51" s="98" t="s">
        <v>143</v>
      </c>
      <c r="C51" s="88" t="n">
        <v>123.5</v>
      </c>
      <c r="D51" s="89" t="n">
        <v>3.78151260504201</v>
      </c>
      <c r="E51" s="90" t="n">
        <v>117.3</v>
      </c>
      <c r="F51" s="89" t="n">
        <v>2.80455740578441</v>
      </c>
      <c r="G51" s="90" t="n">
        <v>117</v>
      </c>
      <c r="H51" s="89" t="n">
        <v>3.81543921916592</v>
      </c>
      <c r="I51" s="90" t="n">
        <v>134.6</v>
      </c>
      <c r="J51" s="89" t="n">
        <v>5.2384675527756</v>
      </c>
      <c r="K51" s="90" t="n">
        <v>148.2</v>
      </c>
      <c r="L51" s="89" t="n">
        <v>5.63079116179613</v>
      </c>
    </row>
    <row r="52" s="59" customFormat="true" ht="12.75" hidden="false" customHeight="true" outlineLevel="0" collapsed="false">
      <c r="A52" s="92" t="n">
        <f aca="false">IF(C52&lt;&gt;"",COUNTA($C$11:C52),"")</f>
        <v>30</v>
      </c>
      <c r="B52" s="98" t="s">
        <v>144</v>
      </c>
      <c r="C52" s="88" t="n">
        <v>125.2</v>
      </c>
      <c r="D52" s="89" t="n">
        <v>2.70713699753897</v>
      </c>
      <c r="E52" s="90" t="n">
        <v>119.1</v>
      </c>
      <c r="F52" s="89" t="n">
        <v>3.38541666666666</v>
      </c>
      <c r="G52" s="90" t="n">
        <v>117.5</v>
      </c>
      <c r="H52" s="89" t="n">
        <v>3.16066725197541</v>
      </c>
      <c r="I52" s="90" t="n">
        <v>136</v>
      </c>
      <c r="J52" s="89" t="n">
        <v>1.72026925953628</v>
      </c>
      <c r="K52" s="90" t="n">
        <v>153.6</v>
      </c>
      <c r="L52" s="89" t="n">
        <v>3.15648085963734</v>
      </c>
    </row>
    <row r="53" s="59" customFormat="true" ht="12.75" hidden="false" customHeight="true" outlineLevel="0" collapsed="false">
      <c r="A53" s="92" t="n">
        <f aca="false">IF(C53&lt;&gt;"",COUNTA($C$11:C53),"")</f>
        <v>31</v>
      </c>
      <c r="B53" s="98" t="s">
        <v>145</v>
      </c>
      <c r="C53" s="88" t="n">
        <v>128.9</v>
      </c>
      <c r="D53" s="89" t="n">
        <v>2.22045995241872</v>
      </c>
      <c r="E53" s="90" t="n">
        <v>121.9</v>
      </c>
      <c r="F53" s="89" t="n">
        <v>2.52312867956265</v>
      </c>
      <c r="G53" s="90" t="n">
        <v>119.7</v>
      </c>
      <c r="H53" s="89" t="n">
        <v>3.45721694036301</v>
      </c>
      <c r="I53" s="90" t="n">
        <v>141.3</v>
      </c>
      <c r="J53" s="89" t="n">
        <v>1.94805194805197</v>
      </c>
      <c r="K53" s="90" t="n">
        <v>158.2</v>
      </c>
      <c r="L53" s="89" t="n">
        <v>2.26244343891402</v>
      </c>
    </row>
    <row r="54" s="59" customFormat="true" ht="12.75" hidden="false" customHeight="true" outlineLevel="0" collapsed="false">
      <c r="A54" s="92" t="n">
        <f aca="false">IF(C54&lt;&gt;"",COUNTA($C$11:C54),"")</f>
        <v>32</v>
      </c>
      <c r="B54" s="98" t="s">
        <v>146</v>
      </c>
      <c r="C54" s="88" t="n">
        <v>128.9</v>
      </c>
      <c r="D54" s="89" t="n">
        <v>0.860719874804389</v>
      </c>
      <c r="E54" s="90" t="n">
        <v>122.3</v>
      </c>
      <c r="F54" s="89" t="n">
        <v>0.0818330605564626</v>
      </c>
      <c r="G54" s="90" t="n">
        <v>119.7</v>
      </c>
      <c r="H54" s="89" t="n">
        <v>0.0836120401337865</v>
      </c>
      <c r="I54" s="90" t="n">
        <v>140.6</v>
      </c>
      <c r="J54" s="89" t="n">
        <v>1.8840579710145</v>
      </c>
      <c r="K54" s="90" t="n">
        <v>157.8</v>
      </c>
      <c r="L54" s="89" t="n">
        <v>0.573613766730404</v>
      </c>
    </row>
    <row r="55" s="59" customFormat="true" ht="12.75" hidden="false" customHeight="true" outlineLevel="0" collapsed="false">
      <c r="A55" s="92" t="n">
        <f aca="false">IF(C55&lt;&gt;"",COUNTA($C$11:C55),"")</f>
        <v>33</v>
      </c>
      <c r="B55" s="98" t="s">
        <v>147</v>
      </c>
      <c r="C55" s="88" t="n">
        <v>126.5</v>
      </c>
      <c r="D55" s="89" t="n">
        <v>2.26354082457559</v>
      </c>
      <c r="E55" s="90" t="n">
        <v>121.8</v>
      </c>
      <c r="F55" s="89" t="n">
        <v>4.0136635354398</v>
      </c>
      <c r="G55" s="90" t="n">
        <v>121.5</v>
      </c>
      <c r="H55" s="89" t="n">
        <v>5.28596187175043</v>
      </c>
      <c r="I55" s="90" t="n">
        <v>135.2</v>
      </c>
      <c r="J55" s="89" t="n">
        <v>0</v>
      </c>
      <c r="K55" s="90" t="n">
        <v>148.7</v>
      </c>
      <c r="L55" s="89" t="n">
        <v>-1.26162018592298</v>
      </c>
    </row>
    <row r="56" s="59" customFormat="true" ht="12.75" hidden="false" customHeight="true" outlineLevel="0" collapsed="false">
      <c r="A56" s="92" t="n">
        <f aca="false">IF(C56&lt;&gt;"",COUNTA($C$11:C56),"")</f>
        <v>34</v>
      </c>
      <c r="B56" s="98" t="s">
        <v>148</v>
      </c>
      <c r="C56" s="88" t="n">
        <v>122.1</v>
      </c>
      <c r="D56" s="89" t="n">
        <v>1.41196013289036</v>
      </c>
      <c r="E56" s="90" t="n">
        <v>117.7</v>
      </c>
      <c r="F56" s="89" t="n">
        <v>3.24561403508773</v>
      </c>
      <c r="G56" s="90" t="n">
        <v>116.8</v>
      </c>
      <c r="H56" s="89" t="n">
        <v>2.8169014084507</v>
      </c>
      <c r="I56" s="90" t="n">
        <v>130.5</v>
      </c>
      <c r="J56" s="89" t="n">
        <v>-0.911161731207287</v>
      </c>
      <c r="K56" s="90" t="n">
        <v>142.3</v>
      </c>
      <c r="L56" s="89" t="n">
        <v>-2.33356211393271</v>
      </c>
    </row>
    <row r="57" s="59" customFormat="true" ht="12.75" hidden="false" customHeight="true" outlineLevel="0" collapsed="false">
      <c r="A57" s="92" t="n">
        <f aca="false">IF(C57&lt;&gt;"",COUNTA($C$11:C57),"")</f>
        <v>35</v>
      </c>
      <c r="B57" s="98" t="s">
        <v>149</v>
      </c>
      <c r="C57" s="88" t="n">
        <v>118.1</v>
      </c>
      <c r="D57" s="89" t="n">
        <v>1.72265288544359</v>
      </c>
      <c r="E57" s="90" t="n">
        <v>112.5</v>
      </c>
      <c r="F57" s="89" t="n">
        <v>2.83363802559414</v>
      </c>
      <c r="G57" s="90" t="n">
        <v>113.2</v>
      </c>
      <c r="H57" s="89" t="n">
        <v>2.72232304900182</v>
      </c>
      <c r="I57" s="90" t="n">
        <v>128.2</v>
      </c>
      <c r="J57" s="89" t="n">
        <v>0.391542678151907</v>
      </c>
      <c r="K57" s="90" t="n">
        <v>139.7</v>
      </c>
      <c r="L57" s="89" t="n">
        <v>0.431344356577995</v>
      </c>
    </row>
    <row r="58" customFormat="false" ht="12.75" hidden="false" customHeight="true" outlineLevel="0" collapsed="false">
      <c r="A58" s="92" t="n">
        <f aca="false">IF(C58&lt;&gt;"",COUNTA($C$11:C58),"")</f>
        <v>36</v>
      </c>
      <c r="B58" s="98" t="s">
        <v>150</v>
      </c>
      <c r="C58" s="88" t="n">
        <v>117.2</v>
      </c>
      <c r="D58" s="89" t="n">
        <v>0.256629597946954</v>
      </c>
      <c r="E58" s="90" t="n">
        <v>111.9</v>
      </c>
      <c r="F58" s="89" t="n">
        <v>2.37877401646844</v>
      </c>
      <c r="G58" s="90" t="n">
        <v>113.6</v>
      </c>
      <c r="H58" s="89" t="n">
        <v>2.9918404351768</v>
      </c>
      <c r="I58" s="90" t="n">
        <v>126.9</v>
      </c>
      <c r="J58" s="89" t="n">
        <v>-2.3094688221709</v>
      </c>
      <c r="K58" s="90" t="n">
        <v>136.9</v>
      </c>
      <c r="L58" s="89" t="n">
        <v>-4.26573426573427</v>
      </c>
    </row>
    <row r="59" customFormat="false" ht="12.75" hidden="false" customHeight="false" outlineLevel="0" collapsed="false">
      <c r="D59" s="97"/>
      <c r="F59" s="97"/>
      <c r="G59" s="96"/>
      <c r="H59" s="97"/>
      <c r="I59" s="96"/>
      <c r="J59" s="97"/>
      <c r="L59"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1" customFormat="true" ht="30.4" hidden="false" customHeight="true" outlineLevel="0" collapsed="false">
      <c r="A1" s="99" t="s">
        <v>44</v>
      </c>
      <c r="B1" s="99"/>
      <c r="C1" s="99"/>
      <c r="D1" s="100" t="s">
        <v>45</v>
      </c>
      <c r="E1" s="100"/>
      <c r="F1" s="100"/>
      <c r="G1" s="100"/>
    </row>
    <row r="2" customFormat="false" ht="30.4" hidden="false" customHeight="true" outlineLevel="0" collapsed="false">
      <c r="A2" s="102" t="s">
        <v>157</v>
      </c>
      <c r="B2" s="102"/>
      <c r="C2" s="102"/>
      <c r="D2" s="103" t="s">
        <v>158</v>
      </c>
      <c r="E2" s="103"/>
      <c r="F2" s="103"/>
      <c r="G2" s="103"/>
      <c r="H2" s="94"/>
    </row>
    <row r="3" customFormat="false" ht="11.45" hidden="false" customHeight="true" outlineLevel="0" collapsed="false">
      <c r="A3" s="104" t="s">
        <v>121</v>
      </c>
      <c r="B3" s="105" t="s">
        <v>159</v>
      </c>
      <c r="C3" s="105" t="s">
        <v>160</v>
      </c>
      <c r="D3" s="106" t="s">
        <v>161</v>
      </c>
      <c r="E3" s="106"/>
      <c r="F3" s="106"/>
      <c r="G3" s="106"/>
      <c r="H3" s="94"/>
    </row>
    <row r="4" customFormat="false" ht="11.45" hidden="false" customHeight="true" outlineLevel="0" collapsed="false">
      <c r="A4" s="104"/>
      <c r="B4" s="105"/>
      <c r="C4" s="105"/>
      <c r="D4" s="105" t="s">
        <v>162</v>
      </c>
      <c r="E4" s="105" t="s">
        <v>163</v>
      </c>
      <c r="F4" s="105" t="s">
        <v>162</v>
      </c>
      <c r="G4" s="106" t="s">
        <v>163</v>
      </c>
      <c r="H4" s="94"/>
    </row>
    <row r="5" customFormat="false" ht="11.45" hidden="false" customHeight="true" outlineLevel="0" collapsed="false">
      <c r="A5" s="104"/>
      <c r="B5" s="105"/>
      <c r="C5" s="105"/>
      <c r="D5" s="105"/>
      <c r="E5" s="105"/>
      <c r="F5" s="105"/>
      <c r="G5" s="106"/>
      <c r="H5" s="94"/>
    </row>
    <row r="6" customFormat="false" ht="11.45" hidden="false" customHeight="true" outlineLevel="0" collapsed="false">
      <c r="A6" s="104"/>
      <c r="B6" s="105"/>
      <c r="C6" s="105"/>
      <c r="D6" s="105"/>
      <c r="E6" s="105"/>
      <c r="F6" s="105"/>
      <c r="G6" s="106"/>
      <c r="H6" s="94"/>
    </row>
    <row r="7" customFormat="false" ht="11.45" hidden="false" customHeight="true" outlineLevel="0" collapsed="false">
      <c r="A7" s="104"/>
      <c r="B7" s="105"/>
      <c r="C7" s="105"/>
      <c r="D7" s="105"/>
      <c r="E7" s="105"/>
      <c r="F7" s="105"/>
      <c r="G7" s="106"/>
      <c r="H7" s="94"/>
    </row>
    <row r="8" customFormat="false" ht="11.45" hidden="false" customHeight="true" outlineLevel="0" collapsed="false">
      <c r="A8" s="104"/>
      <c r="B8" s="105"/>
      <c r="C8" s="105"/>
      <c r="D8" s="105" t="s">
        <v>164</v>
      </c>
      <c r="E8" s="105"/>
      <c r="F8" s="106" t="s">
        <v>165</v>
      </c>
      <c r="G8" s="106"/>
      <c r="H8" s="94"/>
    </row>
    <row r="9" s="85" customFormat="true" ht="11.45" hidden="false" customHeight="true" outlineLevel="0" collapsed="false">
      <c r="A9" s="104"/>
      <c r="B9" s="105"/>
      <c r="C9" s="105"/>
      <c r="D9" s="106" t="s">
        <v>166</v>
      </c>
      <c r="E9" s="106"/>
      <c r="F9" s="106"/>
      <c r="G9" s="106"/>
      <c r="H9" s="107"/>
    </row>
    <row r="10" customFormat="false" ht="11.45" hidden="false" customHeight="true" outlineLevel="0" collapsed="false">
      <c r="A10" s="108" t="n">
        <v>1</v>
      </c>
      <c r="B10" s="109" t="n">
        <v>2</v>
      </c>
      <c r="C10" s="109" t="n">
        <v>3</v>
      </c>
      <c r="D10" s="109" t="n">
        <v>4</v>
      </c>
      <c r="E10" s="109" t="n">
        <v>5</v>
      </c>
      <c r="F10" s="109" t="n">
        <v>6</v>
      </c>
      <c r="G10" s="110" t="n">
        <v>7</v>
      </c>
    </row>
    <row r="11" customFormat="false" ht="12.4" hidden="false" customHeight="true" outlineLevel="0" collapsed="false">
      <c r="A11" s="111"/>
      <c r="B11" s="112"/>
      <c r="C11" s="113"/>
      <c r="D11" s="114"/>
      <c r="E11" s="114"/>
      <c r="F11" s="114"/>
      <c r="G11" s="114"/>
    </row>
    <row r="12" customFormat="false" ht="12.4" hidden="false" customHeight="true" outlineLevel="0" collapsed="false">
      <c r="A12" s="92" t="n">
        <f aca="false">IF(D12&lt;&gt;"",COUNTA($D$12:D12),"")</f>
        <v>1</v>
      </c>
      <c r="B12" s="115" t="s">
        <v>115</v>
      </c>
      <c r="C12" s="93" t="s">
        <v>116</v>
      </c>
      <c r="D12" s="116" t="n">
        <v>-1.2</v>
      </c>
      <c r="E12" s="116" t="n">
        <v>-2.1</v>
      </c>
      <c r="F12" s="116" t="n">
        <v>-3.3</v>
      </c>
      <c r="G12" s="116" t="n">
        <v>-4.1</v>
      </c>
    </row>
    <row r="13" customFormat="false" ht="12.4" hidden="false" customHeight="true" outlineLevel="0" collapsed="false">
      <c r="A13" s="92" t="str">
        <f aca="false">IF(D13&lt;&gt;"",COUNTA($D$12:D13),"")</f>
        <v/>
      </c>
      <c r="B13" s="115"/>
      <c r="C13" s="93"/>
      <c r="D13" s="114"/>
      <c r="E13" s="114"/>
      <c r="F13" s="114"/>
      <c r="G13" s="114"/>
    </row>
    <row r="14" customFormat="false" ht="12.4" hidden="false" customHeight="true" outlineLevel="0" collapsed="false">
      <c r="A14" s="92" t="n">
        <f aca="false">IF(D14&lt;&gt;"",COUNTA($D$12:D14),"")</f>
        <v>2</v>
      </c>
      <c r="B14" s="115" t="n">
        <v>55</v>
      </c>
      <c r="C14" s="93" t="s">
        <v>55</v>
      </c>
      <c r="D14" s="116" t="n">
        <v>4.1</v>
      </c>
      <c r="E14" s="116" t="n">
        <v>-2.7</v>
      </c>
      <c r="F14" s="116" t="n">
        <v>1.7</v>
      </c>
      <c r="G14" s="116" t="n">
        <v>-4.6</v>
      </c>
    </row>
    <row r="15" customFormat="false" ht="12.4" hidden="false" customHeight="true" outlineLevel="0" collapsed="false">
      <c r="A15" s="92" t="str">
        <f aca="false">IF(D15&lt;&gt;"",COUNTA($D$12:D15),"")</f>
        <v/>
      </c>
      <c r="B15" s="117"/>
      <c r="C15" s="87" t="s">
        <v>167</v>
      </c>
      <c r="D15" s="114"/>
      <c r="E15" s="114"/>
      <c r="F15" s="114"/>
      <c r="G15" s="114"/>
    </row>
    <row r="16" customFormat="false" ht="12.4" hidden="false" customHeight="true" outlineLevel="0" collapsed="false">
      <c r="A16" s="92" t="n">
        <f aca="false">IF(D16&lt;&gt;"",COUNTA($D$12:D16),"")</f>
        <v>3</v>
      </c>
      <c r="B16" s="117" t="s">
        <v>56</v>
      </c>
      <c r="C16" s="87" t="s">
        <v>168</v>
      </c>
      <c r="D16" s="114" t="n">
        <v>4.7</v>
      </c>
      <c r="E16" s="114" t="n">
        <v>-2.2</v>
      </c>
      <c r="F16" s="114" t="n">
        <v>2.3</v>
      </c>
      <c r="G16" s="114" t="n">
        <v>-4.2</v>
      </c>
    </row>
    <row r="17" customFormat="false" ht="12.4" hidden="false" customHeight="true" outlineLevel="0" collapsed="false">
      <c r="A17" s="92" t="str">
        <f aca="false">IF(D17&lt;&gt;"",COUNTA($D$12:D17),"")</f>
        <v/>
      </c>
      <c r="B17" s="117"/>
      <c r="C17" s="87" t="s">
        <v>169</v>
      </c>
      <c r="D17" s="114"/>
      <c r="E17" s="114"/>
      <c r="F17" s="114"/>
      <c r="G17" s="114"/>
    </row>
    <row r="18" customFormat="false" ht="12.4" hidden="false" customHeight="true" outlineLevel="0" collapsed="false">
      <c r="A18" s="92" t="n">
        <f aca="false">IF(D18&lt;&gt;"",COUNTA($D$12:D18),"")</f>
        <v>4</v>
      </c>
      <c r="B18" s="117" t="s">
        <v>58</v>
      </c>
      <c r="C18" s="87" t="s">
        <v>59</v>
      </c>
      <c r="D18" s="114" t="n">
        <v>3.7</v>
      </c>
      <c r="E18" s="114" t="n">
        <v>-3.1</v>
      </c>
      <c r="F18" s="114" t="n">
        <v>1.3</v>
      </c>
      <c r="G18" s="114" t="n">
        <v>-5.1</v>
      </c>
    </row>
    <row r="19" customFormat="false" ht="12.4" hidden="false" customHeight="true" outlineLevel="0" collapsed="false">
      <c r="A19" s="92" t="str">
        <f aca="false">IF(D19&lt;&gt;"",COUNTA($D$12:D19),"")</f>
        <v/>
      </c>
      <c r="B19" s="117"/>
      <c r="C19" s="87"/>
      <c r="D19" s="114"/>
      <c r="E19" s="114"/>
      <c r="F19" s="114"/>
      <c r="G19" s="114"/>
    </row>
    <row r="20" customFormat="false" ht="12.4" hidden="false" customHeight="true" outlineLevel="0" collapsed="false">
      <c r="A20" s="92" t="n">
        <f aca="false">IF(D20&lt;&gt;"",COUNTA($D$12:D20),"")</f>
        <v>5</v>
      </c>
      <c r="B20" s="117" t="s">
        <v>66</v>
      </c>
      <c r="C20" s="87" t="s">
        <v>170</v>
      </c>
      <c r="D20" s="114" t="n">
        <v>-3.2</v>
      </c>
      <c r="E20" s="114" t="n">
        <v>-4.6</v>
      </c>
      <c r="F20" s="114" t="n">
        <v>-5.3</v>
      </c>
      <c r="G20" s="114" t="n">
        <v>-6.7</v>
      </c>
    </row>
    <row r="21" customFormat="false" ht="12.4" hidden="false" customHeight="true" outlineLevel="0" collapsed="false">
      <c r="A21" s="92" t="str">
        <f aca="false">IF(D21&lt;&gt;"",COUNTA($D$12:D21),"")</f>
        <v/>
      </c>
      <c r="B21" s="117"/>
      <c r="C21" s="87"/>
      <c r="D21" s="114"/>
      <c r="E21" s="114"/>
      <c r="F21" s="114"/>
      <c r="G21" s="114"/>
    </row>
    <row r="22" customFormat="false" ht="12.4" hidden="false" customHeight="true" outlineLevel="0" collapsed="false">
      <c r="A22" s="92" t="n">
        <f aca="false">IF(D22&lt;&gt;"",COUNTA($D$12:D22),"")</f>
        <v>6</v>
      </c>
      <c r="B22" s="117" t="s">
        <v>76</v>
      </c>
      <c r="C22" s="87" t="s">
        <v>77</v>
      </c>
      <c r="D22" s="114" t="n">
        <v>1.1</v>
      </c>
      <c r="E22" s="114" t="n">
        <v>-6.6</v>
      </c>
      <c r="F22" s="114" t="n">
        <v>-0.1</v>
      </c>
      <c r="G22" s="114" t="n">
        <v>-7.4</v>
      </c>
    </row>
    <row r="23" customFormat="false" ht="12.4" hidden="false" customHeight="true" outlineLevel="0" collapsed="false">
      <c r="A23" s="92" t="str">
        <f aca="false">IF(D23&lt;&gt;"",COUNTA($D$12:D23),"")</f>
        <v/>
      </c>
      <c r="B23" s="117"/>
      <c r="C23" s="87"/>
      <c r="D23" s="114"/>
      <c r="E23" s="114"/>
      <c r="F23" s="114"/>
      <c r="G23" s="114"/>
    </row>
    <row r="24" customFormat="false" ht="12.4" hidden="false" customHeight="true" outlineLevel="0" collapsed="false">
      <c r="A24" s="92" t="n">
        <f aca="false">IF(D24&lt;&gt;"",COUNTA($D$12:D24),"")</f>
        <v>7</v>
      </c>
      <c r="B24" s="115" t="n">
        <v>56</v>
      </c>
      <c r="C24" s="93" t="s">
        <v>84</v>
      </c>
      <c r="D24" s="116" t="n">
        <v>-8.6</v>
      </c>
      <c r="E24" s="116" t="n">
        <v>-0.9</v>
      </c>
      <c r="F24" s="116" t="n">
        <v>-10.5</v>
      </c>
      <c r="G24" s="116" t="n">
        <v>-2.8</v>
      </c>
    </row>
    <row r="25" customFormat="false" ht="12.4" hidden="false" customHeight="true" outlineLevel="0" collapsed="false">
      <c r="A25" s="92" t="str">
        <f aca="false">IF(D25&lt;&gt;"",COUNTA($D$12:D25),"")</f>
        <v/>
      </c>
      <c r="B25" s="117"/>
      <c r="C25" s="87" t="s">
        <v>171</v>
      </c>
      <c r="D25" s="114"/>
      <c r="E25" s="114"/>
      <c r="F25" s="114"/>
      <c r="G25" s="114"/>
    </row>
    <row r="26" customFormat="false" ht="12.4" hidden="false" customHeight="true" outlineLevel="0" collapsed="false">
      <c r="A26" s="92" t="n">
        <f aca="false">IF(D26&lt;&gt;"",COUNTA($D$12:D26),"")</f>
        <v>8</v>
      </c>
      <c r="B26" s="117" t="s">
        <v>172</v>
      </c>
      <c r="C26" s="87" t="s">
        <v>118</v>
      </c>
      <c r="D26" s="114" t="n">
        <v>-12.5</v>
      </c>
      <c r="E26" s="114" t="n">
        <v>-2</v>
      </c>
      <c r="F26" s="114" t="n">
        <v>-14.4</v>
      </c>
      <c r="G26" s="114" t="n">
        <v>-4</v>
      </c>
    </row>
    <row r="27" customFormat="false" ht="12.4" hidden="false" customHeight="true" outlineLevel="0" collapsed="false">
      <c r="A27" s="92" t="str">
        <f aca="false">IF(D27&lt;&gt;"",COUNTA($D$12:D27),"")</f>
        <v/>
      </c>
      <c r="B27" s="117"/>
      <c r="C27" s="87"/>
      <c r="D27" s="114"/>
      <c r="E27" s="114"/>
      <c r="F27" s="114"/>
      <c r="G27" s="114"/>
    </row>
    <row r="28" customFormat="false" ht="23.1" hidden="false" customHeight="true" outlineLevel="0" collapsed="false">
      <c r="A28" s="92" t="n">
        <f aca="false">IF(D28&lt;&gt;"",COUNTA($D$12:D28),"")</f>
        <v>9</v>
      </c>
      <c r="B28" s="117" t="s">
        <v>97</v>
      </c>
      <c r="C28" s="87" t="s">
        <v>173</v>
      </c>
      <c r="D28" s="114" t="n">
        <v>6.3</v>
      </c>
      <c r="E28" s="114" t="n">
        <v>3.3</v>
      </c>
      <c r="F28" s="114" t="n">
        <v>4.3</v>
      </c>
      <c r="G28" s="114" t="n">
        <v>1.4</v>
      </c>
    </row>
    <row r="29" customFormat="false" ht="12.75" hidden="false" customHeight="false" outlineLevel="0" collapsed="false">
      <c r="A29" s="111"/>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4" hidden="false" customHeight="true" outlineLevel="0" collapsed="false">
      <c r="A1" s="73" t="s">
        <v>44</v>
      </c>
      <c r="B1" s="73"/>
      <c r="C1" s="73"/>
      <c r="D1" s="118" t="s">
        <v>45</v>
      </c>
      <c r="E1" s="118"/>
      <c r="F1" s="118"/>
      <c r="G1" s="118"/>
      <c r="H1" s="118"/>
      <c r="I1" s="118"/>
    </row>
    <row r="2" s="101" customFormat="true" ht="30.4" hidden="false" customHeight="true" outlineLevel="0" collapsed="false">
      <c r="A2" s="75" t="s">
        <v>174</v>
      </c>
      <c r="B2" s="75"/>
      <c r="C2" s="75"/>
      <c r="D2" s="76" t="s">
        <v>175</v>
      </c>
      <c r="E2" s="76"/>
      <c r="F2" s="76"/>
      <c r="G2" s="76"/>
      <c r="H2" s="76"/>
      <c r="I2" s="76"/>
    </row>
    <row r="3" customFormat="false" ht="11.45" hidden="false" customHeight="true" outlineLevel="0" collapsed="false">
      <c r="A3" s="78" t="s">
        <v>121</v>
      </c>
      <c r="B3" s="79" t="s">
        <v>159</v>
      </c>
      <c r="C3" s="79" t="s">
        <v>160</v>
      </c>
      <c r="D3" s="80" t="s">
        <v>176</v>
      </c>
      <c r="E3" s="80"/>
      <c r="F3" s="80"/>
      <c r="G3" s="80"/>
      <c r="H3" s="80"/>
      <c r="I3" s="80"/>
      <c r="J3" s="94"/>
    </row>
    <row r="4" customFormat="false" ht="11.45" hidden="false" customHeight="true" outlineLevel="0" collapsed="false">
      <c r="A4" s="78"/>
      <c r="B4" s="79"/>
      <c r="C4" s="79"/>
      <c r="D4" s="79" t="s">
        <v>177</v>
      </c>
      <c r="E4" s="79" t="s">
        <v>178</v>
      </c>
      <c r="F4" s="79"/>
      <c r="G4" s="79" t="s">
        <v>177</v>
      </c>
      <c r="H4" s="80" t="s">
        <v>178</v>
      </c>
      <c r="I4" s="80"/>
      <c r="J4" s="94"/>
    </row>
    <row r="5" customFormat="false" ht="11.45" hidden="false" customHeight="true" outlineLevel="0" collapsed="false">
      <c r="A5" s="78"/>
      <c r="B5" s="79"/>
      <c r="C5" s="79"/>
      <c r="D5" s="79"/>
      <c r="E5" s="79" t="s">
        <v>179</v>
      </c>
      <c r="F5" s="79" t="s">
        <v>180</v>
      </c>
      <c r="G5" s="79"/>
      <c r="H5" s="79" t="s">
        <v>179</v>
      </c>
      <c r="I5" s="80" t="s">
        <v>180</v>
      </c>
      <c r="J5" s="94"/>
    </row>
    <row r="6" customFormat="false" ht="11.45" hidden="false" customHeight="true" outlineLevel="0" collapsed="false">
      <c r="A6" s="78"/>
      <c r="B6" s="79"/>
      <c r="C6" s="79"/>
      <c r="D6" s="79"/>
      <c r="E6" s="79"/>
      <c r="F6" s="79"/>
      <c r="G6" s="79"/>
      <c r="H6" s="79"/>
      <c r="I6" s="80"/>
      <c r="J6" s="94"/>
    </row>
    <row r="7" customFormat="false" ht="11.45" hidden="false" customHeight="true" outlineLevel="0" collapsed="false">
      <c r="A7" s="78"/>
      <c r="B7" s="79"/>
      <c r="C7" s="79"/>
      <c r="D7" s="79" t="s">
        <v>181</v>
      </c>
      <c r="E7" s="79"/>
      <c r="F7" s="79"/>
      <c r="G7" s="80" t="s">
        <v>182</v>
      </c>
      <c r="H7" s="80"/>
      <c r="I7" s="80"/>
      <c r="J7" s="94"/>
    </row>
    <row r="8" customFormat="false" ht="11.45" hidden="false" customHeight="true" outlineLevel="0" collapsed="false">
      <c r="A8" s="78"/>
      <c r="B8" s="79"/>
      <c r="C8" s="79"/>
      <c r="D8" s="79"/>
      <c r="E8" s="79"/>
      <c r="F8" s="79"/>
      <c r="G8" s="80"/>
      <c r="H8" s="80"/>
      <c r="I8" s="80"/>
      <c r="J8" s="94"/>
    </row>
    <row r="9" customFormat="false" ht="11.45" hidden="false" customHeight="true" outlineLevel="0" collapsed="false">
      <c r="A9" s="78"/>
      <c r="B9" s="79"/>
      <c r="C9" s="79"/>
      <c r="D9" s="80" t="s">
        <v>166</v>
      </c>
      <c r="E9" s="80"/>
      <c r="F9" s="80"/>
      <c r="G9" s="80"/>
      <c r="H9" s="80"/>
      <c r="I9" s="80"/>
      <c r="J9" s="94"/>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7"/>
    </row>
    <row r="11" s="122" customFormat="true" ht="12.4" hidden="false" customHeight="true" outlineLevel="0" collapsed="false">
      <c r="A11" s="119"/>
      <c r="B11" s="120"/>
      <c r="C11" s="113"/>
      <c r="D11" s="121"/>
      <c r="E11" s="121"/>
      <c r="F11" s="121"/>
      <c r="G11" s="121"/>
      <c r="H11" s="121"/>
      <c r="I11" s="121"/>
    </row>
    <row r="12" customFormat="false" ht="12.4" hidden="false" customHeight="true" outlineLevel="0" collapsed="false">
      <c r="A12" s="92" t="n">
        <f aca="false">IF(D12&lt;&gt;"",COUNTA($D$12:D12),"")</f>
        <v>1</v>
      </c>
      <c r="B12" s="115" t="s">
        <v>115</v>
      </c>
      <c r="C12" s="93" t="s">
        <v>116</v>
      </c>
      <c r="D12" s="123" t="n">
        <v>0.3</v>
      </c>
      <c r="E12" s="123" t="n">
        <v>-1.7</v>
      </c>
      <c r="F12" s="123" t="n">
        <v>3.6</v>
      </c>
      <c r="G12" s="123" t="n">
        <v>2.8</v>
      </c>
      <c r="H12" s="123" t="n">
        <v>0.4</v>
      </c>
      <c r="I12" s="123" t="n">
        <v>7.1</v>
      </c>
    </row>
    <row r="13" customFormat="false" ht="12.4" hidden="false" customHeight="true" outlineLevel="0" collapsed="false">
      <c r="A13" s="92" t="str">
        <f aca="false">IF(D13&lt;&gt;"",COUNTA($D$12:D13),"")</f>
        <v/>
      </c>
      <c r="B13" s="115"/>
      <c r="C13" s="93"/>
      <c r="D13" s="121"/>
      <c r="E13" s="121"/>
      <c r="F13" s="121"/>
      <c r="G13" s="121"/>
      <c r="H13" s="121"/>
      <c r="I13" s="121"/>
    </row>
    <row r="14" customFormat="false" ht="12.4" hidden="false" customHeight="true" outlineLevel="0" collapsed="false">
      <c r="A14" s="92" t="n">
        <f aca="false">IF(D14&lt;&gt;"",COUNTA($D$12:D14),"")</f>
        <v>2</v>
      </c>
      <c r="B14" s="115" t="n">
        <v>55</v>
      </c>
      <c r="C14" s="93" t="s">
        <v>55</v>
      </c>
      <c r="D14" s="123" t="n">
        <v>2.4</v>
      </c>
      <c r="E14" s="123" t="n">
        <v>1.7</v>
      </c>
      <c r="F14" s="123" t="n">
        <v>4.3</v>
      </c>
      <c r="G14" s="123" t="n">
        <v>2.7</v>
      </c>
      <c r="H14" s="123" t="n">
        <v>1.2</v>
      </c>
      <c r="I14" s="123" t="n">
        <v>7.5</v>
      </c>
    </row>
    <row r="15" customFormat="false" ht="12.4" hidden="false" customHeight="true" outlineLevel="0" collapsed="false">
      <c r="A15" s="92" t="str">
        <f aca="false">IF(D15&lt;&gt;"",COUNTA($D$12:D15),"")</f>
        <v/>
      </c>
      <c r="B15" s="117"/>
      <c r="C15" s="87" t="s">
        <v>167</v>
      </c>
      <c r="D15" s="121"/>
      <c r="E15" s="121"/>
      <c r="F15" s="121"/>
      <c r="G15" s="121"/>
      <c r="H15" s="121"/>
      <c r="I15" s="121"/>
    </row>
    <row r="16" customFormat="false" ht="12.4" hidden="false" customHeight="true" outlineLevel="0" collapsed="false">
      <c r="A16" s="92" t="n">
        <f aca="false">IF(D16&lt;&gt;"",COUNTA($D$12:D16),"")</f>
        <v>3</v>
      </c>
      <c r="B16" s="117" t="s">
        <v>56</v>
      </c>
      <c r="C16" s="87" t="s">
        <v>168</v>
      </c>
      <c r="D16" s="121" t="n">
        <v>2.9</v>
      </c>
      <c r="E16" s="121" t="n">
        <v>0.7</v>
      </c>
      <c r="F16" s="121" t="n">
        <v>10.7</v>
      </c>
      <c r="G16" s="121" t="n">
        <v>3</v>
      </c>
      <c r="H16" s="121" t="n">
        <v>0.6</v>
      </c>
      <c r="I16" s="121" t="n">
        <v>11.7</v>
      </c>
    </row>
    <row r="17" customFormat="false" ht="12.4" hidden="false" customHeight="true" outlineLevel="0" collapsed="false">
      <c r="A17" s="92" t="str">
        <f aca="false">IF(D17&lt;&gt;"",COUNTA($D$12:D17),"")</f>
        <v/>
      </c>
      <c r="B17" s="117"/>
      <c r="C17" s="87" t="s">
        <v>169</v>
      </c>
      <c r="D17" s="121"/>
      <c r="E17" s="121"/>
      <c r="F17" s="121"/>
      <c r="G17" s="121"/>
      <c r="H17" s="121"/>
      <c r="I17" s="121"/>
    </row>
    <row r="18" customFormat="false" ht="12.4" hidden="false" customHeight="true" outlineLevel="0" collapsed="false">
      <c r="A18" s="92" t="n">
        <f aca="false">IF(D18&lt;&gt;"",COUNTA($D$12:D18),"")</f>
        <v>4</v>
      </c>
      <c r="B18" s="117" t="s">
        <v>58</v>
      </c>
      <c r="C18" s="87" t="s">
        <v>59</v>
      </c>
      <c r="D18" s="121" t="n">
        <v>3.2</v>
      </c>
      <c r="E18" s="121" t="n">
        <v>1.2</v>
      </c>
      <c r="F18" s="121" t="n">
        <v>10.4</v>
      </c>
      <c r="G18" s="121" t="n">
        <v>2.7</v>
      </c>
      <c r="H18" s="121" t="n">
        <v>0.8</v>
      </c>
      <c r="I18" s="121" t="n">
        <v>9.7</v>
      </c>
    </row>
    <row r="19" customFormat="false" ht="12.4" hidden="false" customHeight="true" outlineLevel="0" collapsed="false">
      <c r="A19" s="92" t="str">
        <f aca="false">IF(D19&lt;&gt;"",COUNTA($D$12:D19),"")</f>
        <v/>
      </c>
      <c r="B19" s="117"/>
      <c r="C19" s="87"/>
      <c r="D19" s="121"/>
      <c r="E19" s="121"/>
      <c r="F19" s="121"/>
      <c r="G19" s="121"/>
      <c r="H19" s="121"/>
      <c r="I19" s="121"/>
    </row>
    <row r="20" customFormat="false" ht="12.4" hidden="false" customHeight="true" outlineLevel="0" collapsed="false">
      <c r="A20" s="92" t="n">
        <f aca="false">IF(D20&lt;&gt;"",COUNTA($D$12:D20),"")</f>
        <v>5</v>
      </c>
      <c r="B20" s="117" t="s">
        <v>66</v>
      </c>
      <c r="C20" s="87" t="s">
        <v>170</v>
      </c>
      <c r="D20" s="121" t="n">
        <v>-4.8</v>
      </c>
      <c r="E20" s="121" t="n">
        <v>4.6</v>
      </c>
      <c r="F20" s="121" t="n">
        <v>-18.4</v>
      </c>
      <c r="G20" s="121" t="n">
        <v>-3.6</v>
      </c>
      <c r="H20" s="121" t="n">
        <v>3.1</v>
      </c>
      <c r="I20" s="121" t="n">
        <v>-13.4</v>
      </c>
    </row>
    <row r="21" customFormat="false" ht="12.4" hidden="false" customHeight="true" outlineLevel="0" collapsed="false">
      <c r="A21" s="92" t="str">
        <f aca="false">IF(D21&lt;&gt;"",COUNTA($D$12:D21),"")</f>
        <v/>
      </c>
      <c r="B21" s="117"/>
      <c r="C21" s="87"/>
      <c r="D21" s="121"/>
      <c r="E21" s="121"/>
      <c r="F21" s="121"/>
      <c r="G21" s="121"/>
      <c r="H21" s="121"/>
      <c r="I21" s="121"/>
    </row>
    <row r="22" customFormat="false" ht="12.4" hidden="false" customHeight="true" outlineLevel="0" collapsed="false">
      <c r="A22" s="92" t="n">
        <f aca="false">IF(D22&lt;&gt;"",COUNTA($D$12:D22),"")</f>
        <v>6</v>
      </c>
      <c r="B22" s="117" t="s">
        <v>76</v>
      </c>
      <c r="C22" s="87" t="s">
        <v>77</v>
      </c>
      <c r="D22" s="121" t="n">
        <v>9.7</v>
      </c>
      <c r="E22" s="121" t="n">
        <v>29.2</v>
      </c>
      <c r="F22" s="121" t="n">
        <v>-18.6</v>
      </c>
      <c r="G22" s="121" t="n">
        <v>12.5</v>
      </c>
      <c r="H22" s="121" t="n">
        <v>10</v>
      </c>
      <c r="I22" s="121" t="n">
        <v>18.8</v>
      </c>
    </row>
    <row r="23" customFormat="false" ht="12.4" hidden="false" customHeight="true" outlineLevel="0" collapsed="false">
      <c r="A23" s="92" t="str">
        <f aca="false">IF(D23&lt;&gt;"",COUNTA($D$12:D23),"")</f>
        <v/>
      </c>
      <c r="B23" s="117"/>
      <c r="C23" s="87"/>
      <c r="D23" s="121"/>
      <c r="E23" s="121"/>
      <c r="F23" s="121"/>
      <c r="G23" s="121"/>
      <c r="H23" s="121"/>
      <c r="I23" s="121"/>
    </row>
    <row r="24" customFormat="false" ht="12.4" hidden="false" customHeight="true" outlineLevel="0" collapsed="false">
      <c r="A24" s="92" t="n">
        <f aca="false">IF(D24&lt;&gt;"",COUNTA($D$12:D24),"")</f>
        <v>7</v>
      </c>
      <c r="B24" s="115" t="n">
        <v>56</v>
      </c>
      <c r="C24" s="93" t="s">
        <v>84</v>
      </c>
      <c r="D24" s="123" t="n">
        <v>-2.3</v>
      </c>
      <c r="E24" s="123" t="n">
        <v>-9.2</v>
      </c>
      <c r="F24" s="123" t="n">
        <v>3.2</v>
      </c>
      <c r="G24" s="123" t="n">
        <v>3</v>
      </c>
      <c r="H24" s="123" t="n">
        <v>-1.5</v>
      </c>
      <c r="I24" s="123" t="n">
        <v>6.9</v>
      </c>
    </row>
    <row r="25" customFormat="false" ht="12.4" hidden="false" customHeight="true" outlineLevel="0" collapsed="false">
      <c r="A25" s="92" t="str">
        <f aca="false">IF(D25&lt;&gt;"",COUNTA($D$12:D25),"")</f>
        <v/>
      </c>
      <c r="B25" s="117"/>
      <c r="C25" s="87" t="s">
        <v>171</v>
      </c>
      <c r="D25" s="121"/>
      <c r="E25" s="121"/>
      <c r="F25" s="121"/>
      <c r="G25" s="121"/>
      <c r="H25" s="121"/>
      <c r="I25" s="121"/>
    </row>
    <row r="26" customFormat="false" ht="12.4" hidden="false" customHeight="true" outlineLevel="0" collapsed="false">
      <c r="A26" s="92" t="n">
        <f aca="false">IF(D26&lt;&gt;"",COUNTA($D$12:D26),"")</f>
        <v>8</v>
      </c>
      <c r="B26" s="117" t="s">
        <v>172</v>
      </c>
      <c r="C26" s="87" t="s">
        <v>118</v>
      </c>
      <c r="D26" s="121" t="n">
        <v>-4.3</v>
      </c>
      <c r="E26" s="121" t="n">
        <v>-12.7</v>
      </c>
      <c r="F26" s="121" t="n">
        <v>3.6</v>
      </c>
      <c r="G26" s="121" t="n">
        <v>3.1</v>
      </c>
      <c r="H26" s="121" t="n">
        <v>-2.4</v>
      </c>
      <c r="I26" s="121" t="n">
        <v>8.6</v>
      </c>
    </row>
    <row r="27" customFormat="false" ht="12.4" hidden="false" customHeight="true" outlineLevel="0" collapsed="false">
      <c r="A27" s="92" t="str">
        <f aca="false">IF(D27&lt;&gt;"",COUNTA($D$12:D27),"")</f>
        <v/>
      </c>
      <c r="B27" s="117"/>
      <c r="C27" s="87"/>
      <c r="D27" s="121"/>
      <c r="E27" s="121"/>
      <c r="F27" s="121"/>
      <c r="G27" s="121"/>
      <c r="H27" s="121"/>
      <c r="I27" s="121"/>
    </row>
    <row r="28" customFormat="false" ht="23.1" hidden="false" customHeight="true" outlineLevel="0" collapsed="false">
      <c r="A28" s="92" t="n">
        <f aca="false">IF(D28&lt;&gt;"",COUNTA($D$12:D28),"")</f>
        <v>9</v>
      </c>
      <c r="B28" s="117" t="s">
        <v>97</v>
      </c>
      <c r="C28" s="87" t="s">
        <v>173</v>
      </c>
      <c r="D28" s="121" t="n">
        <v>3.3</v>
      </c>
      <c r="E28" s="121" t="n">
        <v>5.2</v>
      </c>
      <c r="F28" s="121" t="n">
        <v>2.3</v>
      </c>
      <c r="G28" s="121" t="n">
        <v>2.7</v>
      </c>
      <c r="H28" s="121" t="n">
        <v>2.1</v>
      </c>
      <c r="I28" s="121" t="n">
        <v>3.1</v>
      </c>
    </row>
    <row r="29" customFormat="false" ht="12.75" hidden="false" customHeight="false" outlineLevel="0" collapsed="false">
      <c r="A29" s="111"/>
    </row>
    <row r="30" customFormat="false" ht="12.75" hidden="false" customHeight="false" outlineLevel="0" collapsed="false">
      <c r="A30" s="111"/>
    </row>
    <row r="31" customFormat="false" ht="12.75" hidden="false" customHeight="false" outlineLevel="0" collapsed="false">
      <c r="A31" s="111"/>
    </row>
    <row r="32" customFormat="false" ht="12.75" hidden="false" customHeight="false" outlineLevel="0" collapsed="false">
      <c r="A32" s="111"/>
    </row>
    <row r="33" customFormat="false" ht="12.75" hidden="false" customHeight="false" outlineLevel="0" collapsed="false">
      <c r="A33" s="111"/>
    </row>
    <row r="34" customFormat="false" ht="12.75" hidden="false" customHeight="false" outlineLevel="0" collapsed="false">
      <c r="A34" s="111"/>
    </row>
    <row r="35" customFormat="false" ht="12.75" hidden="false" customHeight="false" outlineLevel="0" collapsed="false">
      <c r="A35" s="111"/>
    </row>
    <row r="36" customFormat="false" ht="12.75" hidden="false" customHeight="false" outlineLevel="0" collapsed="false">
      <c r="A36" s="111"/>
    </row>
    <row r="37" customFormat="false" ht="12.75" hidden="false" customHeight="false" outlineLevel="0" collapsed="false">
      <c r="A37" s="111"/>
    </row>
    <row r="38" customFormat="false" ht="12.75" hidden="false" customHeight="false" outlineLevel="0" collapsed="false">
      <c r="A38" s="111"/>
    </row>
    <row r="39" customFormat="false" ht="12.75" hidden="false" customHeight="false" outlineLevel="0" collapsed="false">
      <c r="A39" s="111"/>
    </row>
    <row r="40" customFormat="false" ht="12.75" hidden="false" customHeight="false" outlineLevel="0" collapsed="false">
      <c r="A40" s="111"/>
    </row>
    <row r="41" customFormat="false" ht="12.75" hidden="false" customHeight="false" outlineLevel="0" collapsed="false">
      <c r="A41" s="111"/>
    </row>
    <row r="42" customFormat="false" ht="12.75" hidden="false" customHeight="false" outlineLevel="0" collapsed="false">
      <c r="A42" s="111"/>
    </row>
    <row r="43" customFormat="false" ht="12.75" hidden="false" customHeight="false" outlineLevel="0" collapsed="false">
      <c r="A43" s="111"/>
    </row>
    <row r="44" customFormat="false" ht="12.75" hidden="false" customHeight="false" outlineLevel="0" collapsed="false">
      <c r="A44" s="111"/>
    </row>
    <row r="45" customFormat="false" ht="12.75" hidden="false" customHeight="false" outlineLevel="0" collapsed="false">
      <c r="A45" s="111"/>
    </row>
    <row r="46" customFormat="false" ht="12.75" hidden="false" customHeight="false" outlineLevel="0" collapsed="false">
      <c r="A46" s="111"/>
    </row>
    <row r="47" customFormat="false" ht="12.75" hidden="false" customHeight="false" outlineLevel="0" collapsed="false">
      <c r="A47" s="111"/>
    </row>
    <row r="48" customFormat="false" ht="12.75" hidden="false" customHeight="false" outlineLevel="0" collapsed="false">
      <c r="A48" s="111"/>
    </row>
    <row r="49" customFormat="false" ht="12.75" hidden="false" customHeight="false" outlineLevel="0" collapsed="false">
      <c r="A49" s="11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12/2017</dc:title>
</cp:coreProperties>
</file>