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4</xdr:colOff>
                <xdr:row>3</xdr:row>
                <xdr:rowOff>1</xdr:rowOff>
              </xdr:from>
              <xdr:to>
                <xdr:col>14</xdr:col>
                <xdr:colOff>30</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1</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9</xdr:colOff>
                <xdr:row>3</xdr:row>
                <xdr:rowOff>1</xdr:rowOff>
              </xdr:from>
              <xdr:to>
                <xdr:col>14</xdr:col>
                <xdr:colOff>35</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1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0</xdr:colOff>
                <xdr:row>3</xdr:row>
                <xdr:rowOff>1</xdr:rowOff>
              </xdr:from>
              <xdr:to>
                <xdr:col>14</xdr:col>
                <xdr:colOff>36</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2</xdr:row>
                <xdr:rowOff>5</xdr:rowOff>
              </xdr:from>
              <xdr:to>
                <xdr:col>14</xdr:col>
                <xdr:colOff>32</xdr:colOff>
                <xdr:row>4</xdr:row>
                <xdr:rowOff>2</xdr:rowOff>
              </xdr:to>
            </anchor>
          </commentPr>
        </mc:Choice>
        <mc:Fallback/>
      </mc:AlternateContent>
    </comment>
  </commentList>
</comments>
</file>

<file path=xl/sharedStrings.xml><?xml version="1.0" encoding="utf-8"?>
<sst xmlns="http://schemas.openxmlformats.org/spreadsheetml/2006/main" count="1618" uniqueCount="453">
  <si>
    <t xml:space="preserve">Statistische Berichte</t>
  </si>
  <si>
    <t xml:space="preserve">Tourismus, Gastgewerbe</t>
  </si>
  <si>
    <t xml:space="preserve">G IV - m</t>
  </si>
  <si>
    <t xml:space="preserve">Tourismus</t>
  </si>
  <si>
    <t xml:space="preserve">in Mecklenburg-Vorpommern</t>
  </si>
  <si>
    <t xml:space="preserve">Dezember 2017, Jahr 2017</t>
  </si>
  <si>
    <t xml:space="preserve">(endgültige Ergebnisse)</t>
  </si>
  <si>
    <t xml:space="preserve">Kennziffer:</t>
  </si>
  <si>
    <t xml:space="preserve">G413 2017 12</t>
  </si>
  <si>
    <t xml:space="preserve">Herausgabe:</t>
  </si>
  <si>
    <t xml:space="preserve">28. Februa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Dezember 2017</t>
  </si>
  <si>
    <t xml:space="preserve">Januar - Dezember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gt;1000</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Dezember
2017</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landschaf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85"/>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3</v>
      </c>
      <c r="B1" s="188"/>
      <c r="C1" s="125" t="s">
        <v>349</v>
      </c>
      <c r="D1" s="125"/>
      <c r="E1" s="125"/>
      <c r="F1" s="125"/>
      <c r="G1" s="125"/>
      <c r="H1" s="125"/>
      <c r="I1" s="125"/>
      <c r="J1" s="125"/>
      <c r="K1" s="125"/>
      <c r="L1" s="125"/>
    </row>
    <row r="2" s="129" customFormat="true" ht="30" hidden="false" customHeight="true" outlineLevel="0" collapsed="false">
      <c r="A2" s="190" t="s">
        <v>350</v>
      </c>
      <c r="B2" s="190"/>
      <c r="C2" s="191" t="s">
        <v>46</v>
      </c>
      <c r="D2" s="191"/>
      <c r="E2" s="191"/>
      <c r="F2" s="191"/>
      <c r="G2" s="191"/>
      <c r="H2" s="191"/>
      <c r="I2" s="191"/>
      <c r="J2" s="191"/>
      <c r="K2" s="191"/>
      <c r="L2" s="191"/>
    </row>
    <row r="3" customFormat="false" ht="11.45" hidden="false" customHeight="true" outlineLevel="0" collapsed="false">
      <c r="A3" s="130" t="s">
        <v>107</v>
      </c>
      <c r="B3" s="131" t="s">
        <v>166</v>
      </c>
      <c r="C3" s="131" t="s">
        <v>132</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2"/>
      <c r="C13" s="213"/>
      <c r="D13" s="139"/>
      <c r="E13" s="214"/>
      <c r="F13" s="139"/>
      <c r="G13" s="215"/>
      <c r="H13" s="214"/>
      <c r="I13" s="139"/>
      <c r="J13" s="214"/>
      <c r="K13" s="139"/>
      <c r="L13" s="215"/>
    </row>
    <row r="14" s="129" customFormat="true" ht="11.45" hidden="false" customHeight="true" outlineLevel="0" collapsed="false">
      <c r="A14" s="174" t="n">
        <f aca="false">IF(C14&lt;&gt;"",COUNTA($C$14:C14),"")</f>
        <v>1</v>
      </c>
      <c r="B14" s="141" t="s">
        <v>139</v>
      </c>
      <c r="C14" s="216" t="n">
        <v>6981</v>
      </c>
      <c r="D14" s="143" t="n">
        <v>23.1</v>
      </c>
      <c r="E14" s="217" t="n">
        <v>21586</v>
      </c>
      <c r="F14" s="143" t="n">
        <v>2.5</v>
      </c>
      <c r="G14" s="218" t="n">
        <v>3.1</v>
      </c>
      <c r="H14" s="217" t="n">
        <v>989865</v>
      </c>
      <c r="I14" s="143" t="n">
        <v>-4.6</v>
      </c>
      <c r="J14" s="217" t="n">
        <v>4560588</v>
      </c>
      <c r="K14" s="143" t="n">
        <v>-7.9</v>
      </c>
      <c r="L14" s="218" t="n">
        <v>4.6</v>
      </c>
    </row>
    <row r="15" s="129" customFormat="true" ht="11.45" hidden="false" customHeight="true" outlineLevel="0" collapsed="false">
      <c r="A15" s="174" t="n">
        <f aca="false">IF(C15&lt;&gt;"",COUNTA($C$14:C15),"")</f>
        <v>2</v>
      </c>
      <c r="B15" s="146" t="s">
        <v>140</v>
      </c>
      <c r="C15" s="213" t="n">
        <v>6817</v>
      </c>
      <c r="D15" s="139" t="n">
        <v>21.4</v>
      </c>
      <c r="E15" s="214" t="n">
        <v>21248</v>
      </c>
      <c r="F15" s="139" t="n">
        <v>1.6</v>
      </c>
      <c r="G15" s="215" t="n">
        <v>3.1</v>
      </c>
      <c r="H15" s="214" t="n">
        <v>931533</v>
      </c>
      <c r="I15" s="139" t="n">
        <v>-4.3</v>
      </c>
      <c r="J15" s="214" t="n">
        <v>4383732</v>
      </c>
      <c r="K15" s="139" t="n">
        <v>-7.7</v>
      </c>
      <c r="L15" s="215" t="n">
        <v>4.7</v>
      </c>
      <c r="M15" s="219"/>
    </row>
    <row r="16" customFormat="false" ht="11.45" hidden="false" customHeight="true" outlineLevel="0" collapsed="false">
      <c r="A16" s="174" t="n">
        <f aca="false">IF(C16&lt;&gt;"",COUNTA($C$14:C16),"")</f>
        <v>3</v>
      </c>
      <c r="B16" s="146" t="s">
        <v>141</v>
      </c>
      <c r="C16" s="213" t="n">
        <v>164</v>
      </c>
      <c r="D16" s="139" t="n">
        <v>203.7</v>
      </c>
      <c r="E16" s="214" t="n">
        <v>338</v>
      </c>
      <c r="F16" s="139" t="n">
        <v>148.5</v>
      </c>
      <c r="G16" s="215" t="n">
        <v>2.1</v>
      </c>
      <c r="H16" s="214" t="n">
        <v>58332</v>
      </c>
      <c r="I16" s="139" t="n">
        <v>-9.9</v>
      </c>
      <c r="J16" s="214" t="n">
        <v>176856</v>
      </c>
      <c r="K16" s="139" t="n">
        <v>-12.9</v>
      </c>
      <c r="L16" s="215" t="n">
        <v>3</v>
      </c>
      <c r="M16" s="220"/>
    </row>
    <row r="17" customFormat="false" ht="11.45" hidden="false" customHeight="true" outlineLevel="0" collapsed="false">
      <c r="A17" s="174" t="str">
        <f aca="false">IF(C17&lt;&gt;"",COUNTA($C$14:C17),"")</f>
        <v/>
      </c>
      <c r="B17" s="146"/>
      <c r="C17" s="213"/>
      <c r="D17" s="139"/>
      <c r="E17" s="214"/>
      <c r="F17" s="139"/>
      <c r="G17" s="215"/>
      <c r="H17" s="214"/>
      <c r="I17" s="139"/>
      <c r="J17" s="214"/>
      <c r="K17" s="139"/>
      <c r="L17" s="215"/>
      <c r="M17" s="220"/>
    </row>
    <row r="18" s="129" customFormat="true" ht="11.45" hidden="false" customHeight="true" outlineLevel="0" collapsed="false">
      <c r="A18" s="174" t="n">
        <f aca="false">IF(C18&lt;&gt;"",COUNTA($C$14:C18),"")</f>
        <v>4</v>
      </c>
      <c r="B18" s="141" t="s">
        <v>167</v>
      </c>
      <c r="C18" s="216" t="n">
        <v>729</v>
      </c>
      <c r="D18" s="143" t="n">
        <v>17.4</v>
      </c>
      <c r="E18" s="217" t="n">
        <v>2431</v>
      </c>
      <c r="F18" s="143" t="n">
        <v>31.2</v>
      </c>
      <c r="G18" s="218" t="n">
        <v>3.3</v>
      </c>
      <c r="H18" s="217" t="n">
        <v>170107</v>
      </c>
      <c r="I18" s="143" t="n">
        <v>-10.4</v>
      </c>
      <c r="J18" s="217" t="n">
        <v>835503</v>
      </c>
      <c r="K18" s="143" t="n">
        <v>-7.6</v>
      </c>
      <c r="L18" s="218" t="n">
        <v>4.9</v>
      </c>
      <c r="M18" s="219"/>
    </row>
    <row r="19" customFormat="false" ht="11.45" hidden="false" customHeight="true" outlineLevel="0" collapsed="false">
      <c r="A19" s="174" t="n">
        <f aca="false">IF(C19&lt;&gt;"",COUNTA($C$14:C19),"")</f>
        <v>5</v>
      </c>
      <c r="B19" s="146" t="s">
        <v>144</v>
      </c>
      <c r="C19" s="213" t="n">
        <v>724</v>
      </c>
      <c r="D19" s="139" t="n">
        <v>17.9</v>
      </c>
      <c r="E19" s="214" t="n">
        <v>2412</v>
      </c>
      <c r="F19" s="139" t="n">
        <v>31.2</v>
      </c>
      <c r="G19" s="215" t="n">
        <v>3.3</v>
      </c>
      <c r="H19" s="214" t="n">
        <v>153135</v>
      </c>
      <c r="I19" s="139" t="n">
        <v>-11.1</v>
      </c>
      <c r="J19" s="214" t="n">
        <v>780137</v>
      </c>
      <c r="K19" s="139" t="n">
        <v>-7.6</v>
      </c>
      <c r="L19" s="215" t="n">
        <v>5.1</v>
      </c>
      <c r="M19" s="220"/>
    </row>
    <row r="20" customFormat="false" ht="11.45" hidden="false" customHeight="true" outlineLevel="0" collapsed="false">
      <c r="A20" s="174" t="n">
        <f aca="false">IF(C20&lt;&gt;"",COUNTA($C$14:C20),"")</f>
        <v>6</v>
      </c>
      <c r="B20" s="146" t="s">
        <v>145</v>
      </c>
      <c r="C20" s="213" t="n">
        <v>5</v>
      </c>
      <c r="D20" s="139" t="n">
        <v>-28.6</v>
      </c>
      <c r="E20" s="214" t="n">
        <v>19</v>
      </c>
      <c r="F20" s="139" t="n">
        <v>26.7</v>
      </c>
      <c r="G20" s="215" t="n">
        <v>3.8</v>
      </c>
      <c r="H20" s="214" t="n">
        <v>16972</v>
      </c>
      <c r="I20" s="139" t="n">
        <v>-4.1</v>
      </c>
      <c r="J20" s="214" t="n">
        <v>55366</v>
      </c>
      <c r="K20" s="139" t="n">
        <v>-7.9</v>
      </c>
      <c r="L20" s="215" t="n">
        <v>3.3</v>
      </c>
      <c r="M20" s="220"/>
    </row>
    <row r="21" customFormat="false" ht="11.45" hidden="false" customHeight="true" outlineLevel="0" collapsed="false">
      <c r="A21" s="174" t="str">
        <f aca="false">IF(C21&lt;&gt;"",COUNTA($C$14:C21),"")</f>
        <v/>
      </c>
      <c r="B21" s="146"/>
      <c r="C21" s="213"/>
      <c r="D21" s="139"/>
      <c r="E21" s="214"/>
      <c r="F21" s="139"/>
      <c r="G21" s="215"/>
      <c r="H21" s="214"/>
      <c r="I21" s="139"/>
      <c r="J21" s="214"/>
      <c r="K21" s="139"/>
      <c r="L21" s="215"/>
      <c r="M21" s="220"/>
    </row>
    <row r="22" s="129" customFormat="true" ht="11.45" hidden="false" customHeight="true" outlineLevel="0" collapsed="false">
      <c r="A22" s="174" t="n">
        <f aca="false">IF(C22&lt;&gt;"",COUNTA($C$14:C22),"")</f>
        <v>7</v>
      </c>
      <c r="B22" s="141" t="s">
        <v>168</v>
      </c>
      <c r="C22" s="216" t="n">
        <v>2924</v>
      </c>
      <c r="D22" s="143" t="n">
        <v>23.7</v>
      </c>
      <c r="E22" s="217" t="n">
        <v>10940</v>
      </c>
      <c r="F22" s="143" t="n">
        <v>-4</v>
      </c>
      <c r="G22" s="218" t="n">
        <v>3.7</v>
      </c>
      <c r="H22" s="217" t="n">
        <v>272786</v>
      </c>
      <c r="I22" s="143" t="n">
        <v>-10.8</v>
      </c>
      <c r="J22" s="217" t="n">
        <v>1505164</v>
      </c>
      <c r="K22" s="143" t="n">
        <v>-16.6</v>
      </c>
      <c r="L22" s="218" t="n">
        <v>5.5</v>
      </c>
      <c r="M22" s="219"/>
    </row>
    <row r="23" customFormat="false" ht="11.45" hidden="false" customHeight="true" outlineLevel="0" collapsed="false">
      <c r="A23" s="174" t="n">
        <f aca="false">IF(C23&lt;&gt;"",COUNTA($C$14:C23),"")</f>
        <v>8</v>
      </c>
      <c r="B23" s="146" t="s">
        <v>144</v>
      </c>
      <c r="C23" s="213" t="n">
        <v>2900</v>
      </c>
      <c r="D23" s="139" t="n">
        <v>22.9</v>
      </c>
      <c r="E23" s="214" t="n">
        <v>10884</v>
      </c>
      <c r="F23" s="139" t="n">
        <v>-4.4</v>
      </c>
      <c r="G23" s="215" t="n">
        <v>3.8</v>
      </c>
      <c r="H23" s="214" t="n">
        <v>261548</v>
      </c>
      <c r="I23" s="139" t="n">
        <v>-10.4</v>
      </c>
      <c r="J23" s="214" t="n">
        <v>1466609</v>
      </c>
      <c r="K23" s="139" t="n">
        <v>-16.5</v>
      </c>
      <c r="L23" s="215" t="n">
        <v>5.6</v>
      </c>
      <c r="M23" s="220"/>
    </row>
    <row r="24" customFormat="false" ht="11.45" hidden="false" customHeight="true" outlineLevel="0" collapsed="false">
      <c r="A24" s="174" t="n">
        <f aca="false">IF(C24&lt;&gt;"",COUNTA($C$14:C24),"")</f>
        <v>9</v>
      </c>
      <c r="B24" s="146" t="s">
        <v>145</v>
      </c>
      <c r="C24" s="213" t="n">
        <v>24</v>
      </c>
      <c r="D24" s="139" t="n">
        <v>500</v>
      </c>
      <c r="E24" s="214" t="n">
        <v>56</v>
      </c>
      <c r="F24" s="139" t="n">
        <v>180</v>
      </c>
      <c r="G24" s="215" t="n">
        <v>2.3</v>
      </c>
      <c r="H24" s="214" t="n">
        <v>11238</v>
      </c>
      <c r="I24" s="139" t="n">
        <v>-20.1</v>
      </c>
      <c r="J24" s="214" t="n">
        <v>38555</v>
      </c>
      <c r="K24" s="139" t="n">
        <v>-18</v>
      </c>
      <c r="L24" s="215" t="n">
        <v>3.4</v>
      </c>
      <c r="M24" s="220"/>
    </row>
    <row r="25" customFormat="false" ht="11.45" hidden="false" customHeight="true" outlineLevel="0" collapsed="false">
      <c r="A25" s="174" t="str">
        <f aca="false">IF(C25&lt;&gt;"",COUNTA($C$14:C25),"")</f>
        <v/>
      </c>
      <c r="B25" s="146"/>
      <c r="C25" s="213"/>
      <c r="D25" s="139"/>
      <c r="E25" s="214"/>
      <c r="F25" s="139"/>
      <c r="G25" s="215"/>
      <c r="H25" s="214"/>
      <c r="I25" s="139"/>
      <c r="J25" s="214"/>
      <c r="K25" s="139"/>
      <c r="L25" s="215"/>
      <c r="M25" s="220"/>
    </row>
    <row r="26" customFormat="false" ht="11.45" hidden="false" customHeight="true" outlineLevel="0" collapsed="false">
      <c r="A26" s="174" t="str">
        <f aca="false">IF(C26&lt;&gt;"",COUNTA($C$14:C26),"")</f>
        <v/>
      </c>
      <c r="B26" s="141" t="s">
        <v>169</v>
      </c>
      <c r="C26" s="213"/>
      <c r="D26" s="139"/>
      <c r="E26" s="214"/>
      <c r="F26" s="139"/>
      <c r="G26" s="215"/>
      <c r="H26" s="214"/>
      <c r="I26" s="139"/>
      <c r="J26" s="214"/>
      <c r="K26" s="139"/>
      <c r="L26" s="215"/>
      <c r="M26" s="220"/>
    </row>
    <row r="27" s="129" customFormat="true" ht="11.45" hidden="false" customHeight="true" outlineLevel="0" collapsed="false">
      <c r="A27" s="174" t="n">
        <f aca="false">IF(C27&lt;&gt;"",COUNTA($C$14:C27),"")</f>
        <v>10</v>
      </c>
      <c r="B27" s="141" t="s">
        <v>170</v>
      </c>
      <c r="C27" s="216" t="n">
        <v>2871</v>
      </c>
      <c r="D27" s="143" t="n">
        <v>24.2</v>
      </c>
      <c r="E27" s="217" t="n">
        <v>6766</v>
      </c>
      <c r="F27" s="143" t="n">
        <v>2.1</v>
      </c>
      <c r="G27" s="218" t="n">
        <v>2.4</v>
      </c>
      <c r="H27" s="217" t="n">
        <v>256572</v>
      </c>
      <c r="I27" s="143" t="n">
        <v>-0.4</v>
      </c>
      <c r="J27" s="217" t="n">
        <v>1155807</v>
      </c>
      <c r="K27" s="143" t="n">
        <v>-0.3</v>
      </c>
      <c r="L27" s="218" t="n">
        <v>4.5</v>
      </c>
      <c r="M27" s="219"/>
    </row>
    <row r="28" customFormat="false" ht="11.45" hidden="false" customHeight="true" outlineLevel="0" collapsed="false">
      <c r="A28" s="174" t="n">
        <f aca="false">IF(C28&lt;&gt;"",COUNTA($C$14:C28),"")</f>
        <v>11</v>
      </c>
      <c r="B28" s="146" t="s">
        <v>144</v>
      </c>
      <c r="C28" s="213" t="n">
        <v>2750</v>
      </c>
      <c r="D28" s="139" t="n">
        <v>21.2</v>
      </c>
      <c r="E28" s="214" t="n">
        <v>6556</v>
      </c>
      <c r="F28" s="139" t="n">
        <v>0.2</v>
      </c>
      <c r="G28" s="215" t="n">
        <v>2.4</v>
      </c>
      <c r="H28" s="214" t="n">
        <v>241519</v>
      </c>
      <c r="I28" s="139" t="n">
        <v>0.1</v>
      </c>
      <c r="J28" s="214" t="n">
        <v>1118479</v>
      </c>
      <c r="K28" s="139" t="n">
        <v>0.3</v>
      </c>
      <c r="L28" s="215" t="n">
        <v>4.6</v>
      </c>
      <c r="M28" s="220"/>
    </row>
    <row r="29" customFormat="false" ht="11.45" hidden="false" customHeight="true" outlineLevel="0" collapsed="false">
      <c r="A29" s="174" t="n">
        <f aca="false">IF(C29&lt;&gt;"",COUNTA($C$14:C29),"")</f>
        <v>12</v>
      </c>
      <c r="B29" s="146" t="s">
        <v>145</v>
      </c>
      <c r="C29" s="213" t="n">
        <v>121</v>
      </c>
      <c r="D29" s="139" t="n">
        <v>188.1</v>
      </c>
      <c r="E29" s="214" t="n">
        <v>210</v>
      </c>
      <c r="F29" s="139" t="n">
        <v>147.1</v>
      </c>
      <c r="G29" s="215" t="n">
        <v>1.7</v>
      </c>
      <c r="H29" s="214" t="n">
        <v>15053</v>
      </c>
      <c r="I29" s="139" t="n">
        <v>-7.7</v>
      </c>
      <c r="J29" s="214" t="n">
        <v>37328</v>
      </c>
      <c r="K29" s="139" t="n">
        <v>-15.7</v>
      </c>
      <c r="L29" s="215" t="n">
        <v>2.5</v>
      </c>
      <c r="M29" s="220"/>
    </row>
    <row r="30" customFormat="false" ht="11.45" hidden="false" customHeight="true" outlineLevel="0" collapsed="false">
      <c r="A30" s="174" t="str">
        <f aca="false">IF(C30&lt;&gt;"",COUNTA($C$14:C30),"")</f>
        <v/>
      </c>
      <c r="B30" s="146"/>
      <c r="C30" s="213"/>
      <c r="D30" s="139"/>
      <c r="E30" s="214"/>
      <c r="F30" s="139"/>
      <c r="G30" s="215"/>
      <c r="H30" s="214"/>
      <c r="I30" s="139"/>
      <c r="J30" s="214"/>
      <c r="K30" s="139"/>
      <c r="L30" s="215"/>
      <c r="M30" s="220"/>
    </row>
    <row r="31" s="129" customFormat="true" ht="11.45" hidden="false" customHeight="true" outlineLevel="0" collapsed="false">
      <c r="A31" s="174" t="n">
        <f aca="false">IF(C31&lt;&gt;"",COUNTA($C$14:C31),"")</f>
        <v>13</v>
      </c>
      <c r="B31" s="141" t="s">
        <v>171</v>
      </c>
      <c r="C31" s="216" t="n">
        <v>125</v>
      </c>
      <c r="D31" s="143" t="n">
        <v>0.8</v>
      </c>
      <c r="E31" s="217" t="n">
        <v>158</v>
      </c>
      <c r="F31" s="143" t="n">
        <v>-12.2</v>
      </c>
      <c r="G31" s="218" t="n">
        <v>1.3</v>
      </c>
      <c r="H31" s="217" t="n">
        <v>42501</v>
      </c>
      <c r="I31" s="143" t="n">
        <v>-7</v>
      </c>
      <c r="J31" s="217" t="n">
        <v>141310</v>
      </c>
      <c r="K31" s="143" t="n">
        <v>-9.7</v>
      </c>
      <c r="L31" s="218" t="n">
        <v>3.3</v>
      </c>
      <c r="M31" s="219"/>
    </row>
    <row r="32" customFormat="false" ht="11.45" hidden="false" customHeight="true" outlineLevel="0" collapsed="false">
      <c r="A32" s="174" t="n">
        <f aca="false">IF(C32&lt;&gt;"",COUNTA($C$14:C32),"")</f>
        <v>14</v>
      </c>
      <c r="B32" s="146" t="s">
        <v>144</v>
      </c>
      <c r="C32" s="213" t="n">
        <v>123</v>
      </c>
      <c r="D32" s="139" t="n">
        <v>-0.8</v>
      </c>
      <c r="E32" s="214" t="n">
        <v>156</v>
      </c>
      <c r="F32" s="139" t="n">
        <v>-12.4</v>
      </c>
      <c r="G32" s="215" t="n">
        <v>1.3</v>
      </c>
      <c r="H32" s="214" t="n">
        <v>38293</v>
      </c>
      <c r="I32" s="139" t="n">
        <v>-4.7</v>
      </c>
      <c r="J32" s="214" t="n">
        <v>127439</v>
      </c>
      <c r="K32" s="139" t="n">
        <v>-7.2</v>
      </c>
      <c r="L32" s="215" t="n">
        <v>3.3</v>
      </c>
      <c r="M32" s="220"/>
    </row>
    <row r="33" customFormat="false" ht="11.45" hidden="false" customHeight="true" outlineLevel="0" collapsed="false">
      <c r="A33" s="174" t="n">
        <f aca="false">IF(C33&lt;&gt;"",COUNTA($C$14:C33),"")</f>
        <v>15</v>
      </c>
      <c r="B33" s="146" t="s">
        <v>145</v>
      </c>
      <c r="C33" s="213" t="n">
        <v>2</v>
      </c>
      <c r="D33" s="139" t="n">
        <v>0</v>
      </c>
      <c r="E33" s="214" t="n">
        <v>2</v>
      </c>
      <c r="F33" s="139" t="n">
        <v>0</v>
      </c>
      <c r="G33" s="215" t="n">
        <v>1</v>
      </c>
      <c r="H33" s="214" t="n">
        <v>4208</v>
      </c>
      <c r="I33" s="139" t="n">
        <v>-23.7</v>
      </c>
      <c r="J33" s="214" t="n">
        <v>13871</v>
      </c>
      <c r="K33" s="139" t="n">
        <v>-27.2</v>
      </c>
      <c r="L33" s="215" t="n">
        <v>3.3</v>
      </c>
      <c r="M33" s="220"/>
    </row>
    <row r="34" customFormat="false" ht="11.45" hidden="false" customHeight="true" outlineLevel="0" collapsed="false">
      <c r="A34" s="174" t="str">
        <f aca="false">IF(C34&lt;&gt;"",COUNTA($C$14:C34),"")</f>
        <v/>
      </c>
      <c r="B34" s="146"/>
      <c r="C34" s="213"/>
      <c r="D34" s="139"/>
      <c r="E34" s="214"/>
      <c r="F34" s="139"/>
      <c r="G34" s="215"/>
      <c r="H34" s="214"/>
      <c r="I34" s="139"/>
      <c r="J34" s="214"/>
      <c r="K34" s="139"/>
      <c r="L34" s="215"/>
      <c r="M34" s="220"/>
    </row>
    <row r="35" customFormat="false" ht="12.6" hidden="false" customHeight="true" outlineLevel="0" collapsed="false">
      <c r="A35" s="174" t="str">
        <f aca="false">IF(C35&lt;&gt;"",COUNTA($C$14:C35),"")</f>
        <v/>
      </c>
      <c r="B35" s="141" t="s">
        <v>172</v>
      </c>
      <c r="C35" s="216"/>
      <c r="D35" s="143"/>
      <c r="E35" s="217"/>
      <c r="F35" s="143"/>
      <c r="G35" s="218"/>
      <c r="H35" s="217"/>
      <c r="I35" s="143"/>
      <c r="J35" s="217"/>
      <c r="K35" s="143"/>
      <c r="L35" s="218"/>
      <c r="M35" s="220"/>
    </row>
    <row r="36" s="129" customFormat="true" ht="11.45" hidden="false" customHeight="true" outlineLevel="0" collapsed="false">
      <c r="A36" s="174" t="n">
        <f aca="false">IF(C36&lt;&gt;"",COUNTA($C$14:C36),"")</f>
        <v>16</v>
      </c>
      <c r="B36" s="141" t="s">
        <v>173</v>
      </c>
      <c r="C36" s="216" t="n">
        <v>332</v>
      </c>
      <c r="D36" s="143" t="n">
        <v>32.8</v>
      </c>
      <c r="E36" s="217" t="n">
        <v>1291</v>
      </c>
      <c r="F36" s="143" t="n">
        <v>29.6</v>
      </c>
      <c r="G36" s="218" t="n">
        <v>3.9</v>
      </c>
      <c r="H36" s="217" t="n">
        <v>247899</v>
      </c>
      <c r="I36" s="143" t="n">
        <v>3.7</v>
      </c>
      <c r="J36" s="217" t="n">
        <v>922804</v>
      </c>
      <c r="K36" s="143" t="n">
        <v>-0.3</v>
      </c>
      <c r="L36" s="218" t="n">
        <v>3.7</v>
      </c>
      <c r="M36" s="219"/>
    </row>
    <row r="37" customFormat="false" ht="11.45" hidden="false" customHeight="true" outlineLevel="0" collapsed="false">
      <c r="A37" s="174" t="n">
        <f aca="false">IF(C37&lt;&gt;"",COUNTA($C$14:C37),"")</f>
        <v>17</v>
      </c>
      <c r="B37" s="146" t="s">
        <v>144</v>
      </c>
      <c r="C37" s="213" t="n">
        <v>320</v>
      </c>
      <c r="D37" s="139" t="n">
        <v>28.5</v>
      </c>
      <c r="E37" s="214" t="n">
        <v>1240</v>
      </c>
      <c r="F37" s="139" t="n">
        <v>26.3</v>
      </c>
      <c r="G37" s="215" t="n">
        <v>3.9</v>
      </c>
      <c r="H37" s="214" t="n">
        <v>237038</v>
      </c>
      <c r="I37" s="139" t="n">
        <v>4</v>
      </c>
      <c r="J37" s="214" t="n">
        <v>891068</v>
      </c>
      <c r="K37" s="139" t="n">
        <v>-0.2</v>
      </c>
      <c r="L37" s="215" t="n">
        <v>3.8</v>
      </c>
      <c r="M37" s="220"/>
    </row>
    <row r="38" customFormat="false" ht="11.45" hidden="false" customHeight="true" outlineLevel="0" collapsed="false">
      <c r="A38" s="174" t="n">
        <f aca="false">IF(C38&lt;&gt;"",COUNTA($C$14:C38),"")</f>
        <v>18</v>
      </c>
      <c r="B38" s="146" t="s">
        <v>145</v>
      </c>
      <c r="C38" s="213" t="n">
        <v>12</v>
      </c>
      <c r="D38" s="139" t="s">
        <v>249</v>
      </c>
      <c r="E38" s="214" t="n">
        <v>51</v>
      </c>
      <c r="F38" s="139" t="n">
        <v>264.3</v>
      </c>
      <c r="G38" s="215" t="n">
        <v>4.3</v>
      </c>
      <c r="H38" s="214" t="n">
        <v>10861</v>
      </c>
      <c r="I38" s="139" t="n">
        <v>-2.6</v>
      </c>
      <c r="J38" s="214" t="n">
        <v>31736</v>
      </c>
      <c r="K38" s="139" t="n">
        <v>-2.4</v>
      </c>
      <c r="L38" s="215" t="n">
        <v>2.9</v>
      </c>
      <c r="M38" s="220"/>
    </row>
    <row r="39" customFormat="false" ht="11.45" hidden="false" customHeight="true" outlineLevel="0" collapsed="false">
      <c r="A39" s="174" t="str">
        <f aca="false">IF(C39&lt;&gt;"",COUNTA($C$14:C39),"")</f>
        <v/>
      </c>
      <c r="B39" s="146" t="s">
        <v>351</v>
      </c>
      <c r="C39" s="213"/>
      <c r="D39" s="139"/>
      <c r="E39" s="214"/>
      <c r="F39" s="139"/>
      <c r="G39" s="215"/>
      <c r="H39" s="214"/>
      <c r="I39" s="139"/>
      <c r="J39" s="214"/>
      <c r="K39" s="139"/>
      <c r="L39" s="215"/>
      <c r="M39" s="220"/>
    </row>
    <row r="40" customFormat="false" ht="11.45" hidden="false" customHeight="true" outlineLevel="0" collapsed="false">
      <c r="A40" s="174" t="str">
        <f aca="false">IF(C40&lt;&gt;"",COUNTA($C$14:C40),"")</f>
        <v/>
      </c>
      <c r="B40" s="146" t="s">
        <v>174</v>
      </c>
      <c r="C40" s="213"/>
      <c r="D40" s="139"/>
      <c r="E40" s="214"/>
      <c r="F40" s="139"/>
      <c r="G40" s="215"/>
      <c r="H40" s="214"/>
      <c r="I40" s="139"/>
      <c r="J40" s="214"/>
      <c r="K40" s="139"/>
      <c r="L40" s="215"/>
      <c r="M40" s="220"/>
    </row>
    <row r="41" customFormat="false" ht="11.45" hidden="false" customHeight="true" outlineLevel="0" collapsed="false">
      <c r="A41" s="174" t="str">
        <f aca="false">IF(C41&lt;&gt;"",COUNTA($C$14:C41),"")</f>
        <v/>
      </c>
      <c r="B41" s="146"/>
      <c r="C41" s="213"/>
      <c r="D41" s="139"/>
      <c r="E41" s="214"/>
      <c r="F41" s="139"/>
      <c r="G41" s="215"/>
      <c r="H41" s="214"/>
      <c r="I41" s="139"/>
      <c r="J41" s="214"/>
      <c r="K41" s="139"/>
      <c r="L41" s="215"/>
      <c r="M41" s="220"/>
    </row>
    <row r="42" s="129" customFormat="true" ht="11.45" hidden="false" customHeight="true" outlineLevel="0" collapsed="false">
      <c r="A42" s="174" t="str">
        <f aca="false">IF(C42&lt;&gt;"",COUNTA($C$14:C42),"")</f>
        <v/>
      </c>
      <c r="B42" s="141" t="s">
        <v>175</v>
      </c>
      <c r="C42" s="213"/>
      <c r="D42" s="139"/>
      <c r="E42" s="214"/>
      <c r="F42" s="139"/>
      <c r="G42" s="215"/>
      <c r="H42" s="214"/>
      <c r="I42" s="139"/>
      <c r="J42" s="214"/>
      <c r="K42" s="139"/>
      <c r="L42" s="215"/>
      <c r="M42" s="219"/>
    </row>
    <row r="43" s="129" customFormat="true" ht="11.45" hidden="false" customHeight="true" outlineLevel="0" collapsed="false">
      <c r="A43" s="174" t="n">
        <f aca="false">IF(C43&lt;&gt;"",COUNTA($C$14:C43),"")</f>
        <v>19</v>
      </c>
      <c r="B43" s="141" t="s">
        <v>176</v>
      </c>
      <c r="C43" s="216" t="n">
        <v>2167</v>
      </c>
      <c r="D43" s="143" t="n">
        <v>54.8</v>
      </c>
      <c r="E43" s="217" t="n">
        <v>7636</v>
      </c>
      <c r="F43" s="143" t="n">
        <v>-5.3</v>
      </c>
      <c r="G43" s="218" t="n">
        <v>3.5</v>
      </c>
      <c r="H43" s="217" t="n">
        <v>119922</v>
      </c>
      <c r="I43" s="143" t="n">
        <v>0.6</v>
      </c>
      <c r="J43" s="217" t="n">
        <v>620175</v>
      </c>
      <c r="K43" s="143" t="n">
        <v>-25.3</v>
      </c>
      <c r="L43" s="218" t="n">
        <v>5.2</v>
      </c>
      <c r="M43" s="219"/>
    </row>
    <row r="44" customFormat="false" ht="11.45" hidden="false" customHeight="true" outlineLevel="0" collapsed="false">
      <c r="A44" s="174" t="n">
        <f aca="false">IF(C44&lt;&gt;"",COUNTA($C$14:C44),"")</f>
        <v>20</v>
      </c>
      <c r="B44" s="146" t="s">
        <v>144</v>
      </c>
      <c r="C44" s="213" t="n">
        <v>2152</v>
      </c>
      <c r="D44" s="139" t="n">
        <v>54.2</v>
      </c>
      <c r="E44" s="214" t="n">
        <v>7601</v>
      </c>
      <c r="F44" s="139" t="n">
        <v>-5.5</v>
      </c>
      <c r="G44" s="215" t="n">
        <v>3.5</v>
      </c>
      <c r="H44" s="214" t="n">
        <v>115925</v>
      </c>
      <c r="I44" s="139" t="n">
        <v>1.1</v>
      </c>
      <c r="J44" s="214" t="n">
        <v>607766</v>
      </c>
      <c r="K44" s="139" t="n">
        <v>-25.4</v>
      </c>
      <c r="L44" s="215" t="n">
        <v>5.2</v>
      </c>
      <c r="M44" s="220"/>
    </row>
    <row r="45" customFormat="false" ht="11.45" hidden="false" customHeight="true" outlineLevel="0" collapsed="false">
      <c r="A45" s="174" t="n">
        <f aca="false">IF(C45&lt;&gt;"",COUNTA($C$14:C45),"")</f>
        <v>21</v>
      </c>
      <c r="B45" s="146" t="s">
        <v>145</v>
      </c>
      <c r="C45" s="213" t="n">
        <v>15</v>
      </c>
      <c r="D45" s="139" t="n">
        <v>275</v>
      </c>
      <c r="E45" s="214" t="n">
        <v>35</v>
      </c>
      <c r="F45" s="139" t="n">
        <v>75</v>
      </c>
      <c r="G45" s="215" t="n">
        <v>2.3</v>
      </c>
      <c r="H45" s="214" t="n">
        <v>3997</v>
      </c>
      <c r="I45" s="139" t="n">
        <v>-11.5</v>
      </c>
      <c r="J45" s="214" t="n">
        <v>12409</v>
      </c>
      <c r="K45" s="139" t="n">
        <v>-19.4</v>
      </c>
      <c r="L45" s="215" t="n">
        <v>3.1</v>
      </c>
      <c r="M45" s="220"/>
    </row>
    <row r="46" s="123" customFormat="true" ht="11.45" hidden="false" customHeight="true" outlineLevel="0" collapsed="false">
      <c r="A46" s="174" t="str">
        <f aca="false">IF(C46&lt;&gt;"",COUNTA($C$14:C46),"")</f>
        <v/>
      </c>
      <c r="B46" s="146"/>
      <c r="C46" s="213"/>
      <c r="D46" s="139"/>
      <c r="E46" s="214"/>
      <c r="F46" s="139"/>
      <c r="G46" s="215"/>
      <c r="H46" s="214"/>
      <c r="I46" s="139"/>
      <c r="J46" s="214"/>
      <c r="K46" s="139"/>
      <c r="L46" s="215"/>
      <c r="M46" s="221"/>
    </row>
    <row r="47" s="129" customFormat="true" ht="11.45" hidden="false" customHeight="true" outlineLevel="0" collapsed="false">
      <c r="A47" s="174" t="n">
        <f aca="false">IF(C47&lt;&gt;"",COUNTA($C$14:C47),"")</f>
        <v>22</v>
      </c>
      <c r="B47" s="141" t="s">
        <v>177</v>
      </c>
      <c r="C47" s="216" t="n">
        <v>620</v>
      </c>
      <c r="D47" s="143" t="n">
        <v>-29.8</v>
      </c>
      <c r="E47" s="217" t="n">
        <v>3084</v>
      </c>
      <c r="F47" s="143" t="n">
        <v>-2.7</v>
      </c>
      <c r="G47" s="218" t="n">
        <v>5</v>
      </c>
      <c r="H47" s="217" t="n">
        <v>111146</v>
      </c>
      <c r="I47" s="143" t="n">
        <v>-17</v>
      </c>
      <c r="J47" s="217" t="n">
        <v>704471</v>
      </c>
      <c r="K47" s="143" t="n">
        <v>-8</v>
      </c>
      <c r="L47" s="218" t="n">
        <v>6.3</v>
      </c>
      <c r="M47" s="219"/>
    </row>
    <row r="48" customFormat="false" ht="11.45" hidden="false" customHeight="true" outlineLevel="0" collapsed="false">
      <c r="A48" s="174" t="n">
        <f aca="false">IF(C48&lt;&gt;"",COUNTA($C$14:C48),"")</f>
        <v>23</v>
      </c>
      <c r="B48" s="146" t="s">
        <v>144</v>
      </c>
      <c r="C48" s="213" t="n">
        <v>614</v>
      </c>
      <c r="D48" s="139" t="n">
        <v>-30.5</v>
      </c>
      <c r="E48" s="214" t="n">
        <v>3069</v>
      </c>
      <c r="F48" s="139" t="n">
        <v>-3.1</v>
      </c>
      <c r="G48" s="215" t="n">
        <v>5</v>
      </c>
      <c r="H48" s="214" t="n">
        <v>107054</v>
      </c>
      <c r="I48" s="139" t="n">
        <v>-16.9</v>
      </c>
      <c r="J48" s="214" t="n">
        <v>688389</v>
      </c>
      <c r="K48" s="139" t="n">
        <v>-7.9</v>
      </c>
      <c r="L48" s="215" t="n">
        <v>6.4</v>
      </c>
      <c r="M48" s="220"/>
    </row>
    <row r="49" customFormat="false" ht="11.45" hidden="false" customHeight="true" outlineLevel="0" collapsed="false">
      <c r="A49" s="174" t="n">
        <f aca="false">IF(C49&lt;&gt;"",COUNTA($C$14:C49),"")</f>
        <v>24</v>
      </c>
      <c r="B49" s="146" t="s">
        <v>145</v>
      </c>
      <c r="C49" s="213" t="n">
        <v>6</v>
      </c>
      <c r="D49" s="139" t="s">
        <v>17</v>
      </c>
      <c r="E49" s="214" t="n">
        <v>15</v>
      </c>
      <c r="F49" s="139" t="s">
        <v>17</v>
      </c>
      <c r="G49" s="215" t="n">
        <v>2.5</v>
      </c>
      <c r="H49" s="214" t="n">
        <v>4092</v>
      </c>
      <c r="I49" s="139" t="n">
        <v>-20.9</v>
      </c>
      <c r="J49" s="214" t="n">
        <v>16082</v>
      </c>
      <c r="K49" s="139" t="n">
        <v>-11</v>
      </c>
      <c r="L49" s="215" t="n">
        <v>3.9</v>
      </c>
      <c r="M49" s="2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6.7"/>
    <col collapsed="false" customWidth="true" hidden="false" outlineLevel="0" max="4" min="4" style="123" width="5.71"/>
    <col collapsed="false" customWidth="true" hidden="false" outlineLevel="0" max="5" min="5" style="123" width="8.14"/>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3</v>
      </c>
      <c r="B1" s="188"/>
      <c r="C1" s="125" t="s">
        <v>349</v>
      </c>
      <c r="D1" s="125"/>
      <c r="E1" s="125"/>
      <c r="F1" s="125"/>
      <c r="G1" s="125"/>
      <c r="H1" s="125"/>
      <c r="I1" s="125"/>
      <c r="J1" s="125"/>
      <c r="K1" s="125"/>
      <c r="L1" s="125"/>
    </row>
    <row r="2" s="129" customFormat="true" ht="30" hidden="false" customHeight="true" outlineLevel="0" collapsed="false">
      <c r="A2" s="190" t="s">
        <v>352</v>
      </c>
      <c r="B2" s="190"/>
      <c r="C2" s="191" t="s">
        <v>179</v>
      </c>
      <c r="D2" s="191"/>
      <c r="E2" s="191"/>
      <c r="F2" s="191"/>
      <c r="G2" s="191"/>
      <c r="H2" s="191"/>
      <c r="I2" s="191"/>
      <c r="J2" s="191"/>
      <c r="K2" s="191"/>
      <c r="L2" s="191"/>
    </row>
    <row r="3" customFormat="false" ht="11.45" hidden="false" customHeight="true" outlineLevel="0" collapsed="false">
      <c r="A3" s="130" t="s">
        <v>107</v>
      </c>
      <c r="B3" s="131" t="s">
        <v>180</v>
      </c>
      <c r="C3" s="131" t="s">
        <v>132</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2"/>
      <c r="C13" s="222"/>
      <c r="D13" s="139"/>
      <c r="E13" s="223"/>
      <c r="F13" s="139"/>
      <c r="G13" s="224"/>
      <c r="H13" s="223"/>
      <c r="I13" s="139"/>
      <c r="J13" s="223"/>
      <c r="K13" s="139"/>
      <c r="L13" s="224"/>
    </row>
    <row r="14" s="129" customFormat="true" ht="11.45" hidden="false" customHeight="true" outlineLevel="0" collapsed="false">
      <c r="A14" s="174" t="n">
        <f aca="false">IF(C14&lt;&gt;"",COUNTA($C$14:C14),"")</f>
        <v>1</v>
      </c>
      <c r="B14" s="141" t="s">
        <v>139</v>
      </c>
      <c r="C14" s="225" t="n">
        <v>6981</v>
      </c>
      <c r="D14" s="143" t="n">
        <v>23.1</v>
      </c>
      <c r="E14" s="226" t="n">
        <v>21586</v>
      </c>
      <c r="F14" s="143" t="n">
        <v>2.5</v>
      </c>
      <c r="G14" s="227" t="n">
        <v>3.1</v>
      </c>
      <c r="H14" s="226" t="n">
        <v>989865</v>
      </c>
      <c r="I14" s="143" t="n">
        <v>-4.6</v>
      </c>
      <c r="J14" s="226" t="n">
        <v>4560588</v>
      </c>
      <c r="K14" s="143" t="n">
        <v>-7.9</v>
      </c>
      <c r="L14" s="227" t="n">
        <v>4.6</v>
      </c>
    </row>
    <row r="15" s="129" customFormat="true" ht="11.45" hidden="false" customHeight="true" outlineLevel="0" collapsed="false">
      <c r="A15" s="174" t="n">
        <f aca="false">IF(C15&lt;&gt;"",COUNTA($C$14:C15),"")</f>
        <v>2</v>
      </c>
      <c r="B15" s="146" t="s">
        <v>140</v>
      </c>
      <c r="C15" s="222" t="n">
        <v>6817</v>
      </c>
      <c r="D15" s="139" t="n">
        <v>21.4</v>
      </c>
      <c r="E15" s="223" t="n">
        <v>21248</v>
      </c>
      <c r="F15" s="139" t="n">
        <v>1.6</v>
      </c>
      <c r="G15" s="224" t="n">
        <v>3.1</v>
      </c>
      <c r="H15" s="223" t="n">
        <v>931533</v>
      </c>
      <c r="I15" s="139" t="n">
        <v>-4.3</v>
      </c>
      <c r="J15" s="223" t="n">
        <v>4383732</v>
      </c>
      <c r="K15" s="139" t="n">
        <v>-7.7</v>
      </c>
      <c r="L15" s="224" t="n">
        <v>4.7</v>
      </c>
      <c r="M15" s="219"/>
    </row>
    <row r="16" customFormat="false" ht="11.45" hidden="false" customHeight="true" outlineLevel="0" collapsed="false">
      <c r="A16" s="174" t="n">
        <f aca="false">IF(C16&lt;&gt;"",COUNTA($C$14:C16),"")</f>
        <v>3</v>
      </c>
      <c r="B16" s="146" t="s">
        <v>141</v>
      </c>
      <c r="C16" s="222" t="n">
        <v>164</v>
      </c>
      <c r="D16" s="139" t="n">
        <v>203.7</v>
      </c>
      <c r="E16" s="223" t="n">
        <v>338</v>
      </c>
      <c r="F16" s="139" t="n">
        <v>148.5</v>
      </c>
      <c r="G16" s="224" t="n">
        <v>2.1</v>
      </c>
      <c r="H16" s="223" t="n">
        <v>58332</v>
      </c>
      <c r="I16" s="139" t="n">
        <v>-9.9</v>
      </c>
      <c r="J16" s="223" t="n">
        <v>176856</v>
      </c>
      <c r="K16" s="139" t="n">
        <v>-12.9</v>
      </c>
      <c r="L16" s="224" t="n">
        <v>3</v>
      </c>
      <c r="M16" s="220"/>
    </row>
    <row r="17" customFormat="false" ht="11.45" hidden="false" customHeight="true" outlineLevel="0" collapsed="false">
      <c r="A17" s="174" t="str">
        <f aca="false">IF(C17&lt;&gt;"",COUNTA($C$14:C17),"")</f>
        <v/>
      </c>
      <c r="B17" s="146"/>
      <c r="C17" s="222"/>
      <c r="D17" s="139"/>
      <c r="E17" s="223"/>
      <c r="F17" s="139"/>
      <c r="G17" s="224"/>
      <c r="H17" s="223"/>
      <c r="I17" s="139"/>
      <c r="J17" s="223"/>
      <c r="K17" s="139"/>
      <c r="L17" s="224"/>
      <c r="M17" s="220"/>
    </row>
    <row r="18" s="129" customFormat="true" ht="11.45" hidden="false" customHeight="true" outlineLevel="0" collapsed="false">
      <c r="A18" s="174" t="n">
        <f aca="false">IF(C18&lt;&gt;"",COUNTA($C$14:C18),"")</f>
        <v>4</v>
      </c>
      <c r="B18" s="141" t="s">
        <v>181</v>
      </c>
      <c r="C18" s="225" t="s">
        <v>20</v>
      </c>
      <c r="D18" s="143" t="s">
        <v>20</v>
      </c>
      <c r="E18" s="226" t="s">
        <v>20</v>
      </c>
      <c r="F18" s="143" t="s">
        <v>20</v>
      </c>
      <c r="G18" s="227" t="s">
        <v>20</v>
      </c>
      <c r="H18" s="226" t="s">
        <v>20</v>
      </c>
      <c r="I18" s="143" t="s">
        <v>20</v>
      </c>
      <c r="J18" s="226" t="s">
        <v>20</v>
      </c>
      <c r="K18" s="143" t="s">
        <v>20</v>
      </c>
      <c r="L18" s="227" t="s">
        <v>20</v>
      </c>
      <c r="M18" s="219"/>
    </row>
    <row r="19" customFormat="false" ht="11.45" hidden="false" customHeight="true" outlineLevel="0" collapsed="false">
      <c r="A19" s="174" t="n">
        <f aca="false">IF(C19&lt;&gt;"",COUNTA($C$14:C19),"")</f>
        <v>5</v>
      </c>
      <c r="B19" s="146" t="s">
        <v>144</v>
      </c>
      <c r="C19" s="222" t="s">
        <v>20</v>
      </c>
      <c r="D19" s="139" t="s">
        <v>20</v>
      </c>
      <c r="E19" s="223" t="s">
        <v>20</v>
      </c>
      <c r="F19" s="139" t="s">
        <v>20</v>
      </c>
      <c r="G19" s="224" t="s">
        <v>20</v>
      </c>
      <c r="H19" s="223" t="s">
        <v>20</v>
      </c>
      <c r="I19" s="139" t="s">
        <v>20</v>
      </c>
      <c r="J19" s="223" t="s">
        <v>20</v>
      </c>
      <c r="K19" s="139" t="s">
        <v>20</v>
      </c>
      <c r="L19" s="224" t="s">
        <v>20</v>
      </c>
      <c r="M19" s="220"/>
    </row>
    <row r="20" customFormat="false" ht="11.45" hidden="false" customHeight="true" outlineLevel="0" collapsed="false">
      <c r="A20" s="174" t="n">
        <f aca="false">IF(C20&lt;&gt;"",COUNTA($C$14:C20),"")</f>
        <v>6</v>
      </c>
      <c r="B20" s="146" t="s">
        <v>145</v>
      </c>
      <c r="C20" s="222" t="s">
        <v>20</v>
      </c>
      <c r="D20" s="139" t="s">
        <v>20</v>
      </c>
      <c r="E20" s="223" t="s">
        <v>20</v>
      </c>
      <c r="F20" s="139" t="s">
        <v>20</v>
      </c>
      <c r="G20" s="224" t="s">
        <v>20</v>
      </c>
      <c r="H20" s="223" t="s">
        <v>20</v>
      </c>
      <c r="I20" s="139" t="s">
        <v>20</v>
      </c>
      <c r="J20" s="223" t="s">
        <v>20</v>
      </c>
      <c r="K20" s="139" t="s">
        <v>20</v>
      </c>
      <c r="L20" s="224" t="s">
        <v>20</v>
      </c>
      <c r="M20" s="220"/>
    </row>
    <row r="21" customFormat="false" ht="11.45" hidden="false" customHeight="true" outlineLevel="0" collapsed="false">
      <c r="A21" s="174" t="str">
        <f aca="false">IF(C21&lt;&gt;"",COUNTA($C$14:C21),"")</f>
        <v/>
      </c>
      <c r="B21" s="146"/>
      <c r="C21" s="222"/>
      <c r="D21" s="139"/>
      <c r="E21" s="223"/>
      <c r="F21" s="139"/>
      <c r="G21" s="224"/>
      <c r="H21" s="223"/>
      <c r="I21" s="139"/>
      <c r="J21" s="223"/>
      <c r="K21" s="139"/>
      <c r="L21" s="224"/>
      <c r="M21" s="220"/>
    </row>
    <row r="22" customFormat="false" ht="11.45" hidden="false" customHeight="true" outlineLevel="0" collapsed="false">
      <c r="A22" s="174" t="n">
        <f aca="false">IF(C22&lt;&gt;"",COUNTA($C$14:C22),"")</f>
        <v>7</v>
      </c>
      <c r="B22" s="141" t="s">
        <v>182</v>
      </c>
      <c r="C22" s="225" t="s">
        <v>20</v>
      </c>
      <c r="D22" s="143" t="s">
        <v>20</v>
      </c>
      <c r="E22" s="226" t="s">
        <v>20</v>
      </c>
      <c r="F22" s="143" t="s">
        <v>20</v>
      </c>
      <c r="G22" s="227" t="s">
        <v>20</v>
      </c>
      <c r="H22" s="226" t="s">
        <v>20</v>
      </c>
      <c r="I22" s="143" t="s">
        <v>20</v>
      </c>
      <c r="J22" s="226" t="s">
        <v>20</v>
      </c>
      <c r="K22" s="143" t="s">
        <v>20</v>
      </c>
      <c r="L22" s="227" t="s">
        <v>20</v>
      </c>
      <c r="M22" s="220"/>
    </row>
    <row r="23" customFormat="false" ht="11.45" hidden="false" customHeight="true" outlineLevel="0" collapsed="false">
      <c r="A23" s="174" t="n">
        <f aca="false">IF(C23&lt;&gt;"",COUNTA($C$14:C23),"")</f>
        <v>8</v>
      </c>
      <c r="B23" s="146" t="s">
        <v>144</v>
      </c>
      <c r="C23" s="222" t="s">
        <v>20</v>
      </c>
      <c r="D23" s="139" t="s">
        <v>20</v>
      </c>
      <c r="E23" s="223" t="s">
        <v>20</v>
      </c>
      <c r="F23" s="139" t="s">
        <v>20</v>
      </c>
      <c r="G23" s="224" t="s">
        <v>20</v>
      </c>
      <c r="H23" s="223" t="s">
        <v>20</v>
      </c>
      <c r="I23" s="139" t="s">
        <v>20</v>
      </c>
      <c r="J23" s="223" t="s">
        <v>20</v>
      </c>
      <c r="K23" s="139" t="s">
        <v>20</v>
      </c>
      <c r="L23" s="224" t="s">
        <v>20</v>
      </c>
      <c r="M23" s="220"/>
    </row>
    <row r="24" customFormat="false" ht="11.45" hidden="false" customHeight="true" outlineLevel="0" collapsed="false">
      <c r="A24" s="174" t="n">
        <f aca="false">IF(C24&lt;&gt;"",COUNTA($C$14:C24),"")</f>
        <v>9</v>
      </c>
      <c r="B24" s="146" t="s">
        <v>145</v>
      </c>
      <c r="C24" s="222" t="s">
        <v>20</v>
      </c>
      <c r="D24" s="139" t="s">
        <v>20</v>
      </c>
      <c r="E24" s="223" t="s">
        <v>20</v>
      </c>
      <c r="F24" s="139" t="s">
        <v>20</v>
      </c>
      <c r="G24" s="224" t="s">
        <v>20</v>
      </c>
      <c r="H24" s="223" t="s">
        <v>20</v>
      </c>
      <c r="I24" s="139" t="s">
        <v>20</v>
      </c>
      <c r="J24" s="223" t="s">
        <v>20</v>
      </c>
      <c r="K24" s="139" t="s">
        <v>20</v>
      </c>
      <c r="L24" s="224" t="s">
        <v>20</v>
      </c>
      <c r="M24" s="220"/>
    </row>
    <row r="25" s="129" customFormat="true" ht="11.45" hidden="false" customHeight="true" outlineLevel="0" collapsed="false">
      <c r="A25" s="174" t="str">
        <f aca="false">IF(C25&lt;&gt;"",COUNTA($C$14:C25),"")</f>
        <v/>
      </c>
      <c r="B25" s="146"/>
      <c r="C25" s="222"/>
      <c r="D25" s="139"/>
      <c r="E25" s="223"/>
      <c r="F25" s="139"/>
      <c r="G25" s="224"/>
      <c r="H25" s="223"/>
      <c r="I25" s="139"/>
      <c r="J25" s="223"/>
      <c r="K25" s="139"/>
      <c r="L25" s="224"/>
      <c r="M25" s="219"/>
    </row>
    <row r="26" s="129" customFormat="true" ht="11.45" hidden="false" customHeight="true" outlineLevel="0" collapsed="false">
      <c r="A26" s="174" t="str">
        <f aca="false">IF(C26&lt;&gt;"",COUNTA($C$14:C26),"")</f>
        <v/>
      </c>
      <c r="B26" s="141" t="s">
        <v>183</v>
      </c>
      <c r="C26" s="222"/>
      <c r="D26" s="139"/>
      <c r="E26" s="223"/>
      <c r="F26" s="139"/>
      <c r="G26" s="224"/>
      <c r="H26" s="223"/>
      <c r="I26" s="139"/>
      <c r="J26" s="223"/>
      <c r="K26" s="139"/>
      <c r="L26" s="224"/>
      <c r="M26" s="219"/>
    </row>
    <row r="27" customFormat="false" ht="11.45" hidden="false" customHeight="true" outlineLevel="0" collapsed="false">
      <c r="A27" s="174" t="n">
        <f aca="false">IF(C27&lt;&gt;"",COUNTA($C$14:C27),"")</f>
        <v>10</v>
      </c>
      <c r="B27" s="141" t="s">
        <v>184</v>
      </c>
      <c r="C27" s="225" t="n">
        <v>321</v>
      </c>
      <c r="D27" s="143" t="n">
        <v>37.2</v>
      </c>
      <c r="E27" s="226" t="n">
        <v>1278</v>
      </c>
      <c r="F27" s="143" t="n">
        <v>35.4</v>
      </c>
      <c r="G27" s="227" t="n">
        <v>4</v>
      </c>
      <c r="H27" s="226" t="n">
        <v>239531</v>
      </c>
      <c r="I27" s="143" t="n">
        <v>4</v>
      </c>
      <c r="J27" s="226" t="n">
        <v>896773</v>
      </c>
      <c r="K27" s="143" t="n">
        <v>-0.2</v>
      </c>
      <c r="L27" s="227" t="n">
        <v>3.7</v>
      </c>
      <c r="M27" s="220"/>
    </row>
    <row r="28" customFormat="false" ht="11.45" hidden="false" customHeight="true" outlineLevel="0" collapsed="false">
      <c r="A28" s="174" t="n">
        <f aca="false">IF(C28&lt;&gt;"",COUNTA($C$14:C28),"")</f>
        <v>11</v>
      </c>
      <c r="B28" s="146" t="s">
        <v>144</v>
      </c>
      <c r="C28" s="222" t="n">
        <v>309</v>
      </c>
      <c r="D28" s="139" t="n">
        <v>32.6</v>
      </c>
      <c r="E28" s="223" t="n">
        <v>1227</v>
      </c>
      <c r="F28" s="139" t="n">
        <v>31.9</v>
      </c>
      <c r="G28" s="224" t="n">
        <v>4</v>
      </c>
      <c r="H28" s="223" t="n">
        <v>229449</v>
      </c>
      <c r="I28" s="139" t="n">
        <v>4.3</v>
      </c>
      <c r="J28" s="223" t="n">
        <v>866312</v>
      </c>
      <c r="K28" s="139" t="n">
        <v>-0.1</v>
      </c>
      <c r="L28" s="224" t="n">
        <v>3.8</v>
      </c>
      <c r="M28" s="220"/>
    </row>
    <row r="29" s="129" customFormat="true" ht="11.45" hidden="false" customHeight="true" outlineLevel="0" collapsed="false">
      <c r="A29" s="174" t="n">
        <f aca="false">IF(C29&lt;&gt;"",COUNTA($C$14:C29),"")</f>
        <v>12</v>
      </c>
      <c r="B29" s="146" t="s">
        <v>145</v>
      </c>
      <c r="C29" s="222" t="n">
        <v>12</v>
      </c>
      <c r="D29" s="139" t="s">
        <v>249</v>
      </c>
      <c r="E29" s="223" t="n">
        <v>51</v>
      </c>
      <c r="F29" s="139" t="n">
        <v>264.3</v>
      </c>
      <c r="G29" s="224" t="n">
        <v>4.3</v>
      </c>
      <c r="H29" s="223" t="n">
        <v>10082</v>
      </c>
      <c r="I29" s="139" t="n">
        <v>-1.9</v>
      </c>
      <c r="J29" s="223" t="n">
        <v>30461</v>
      </c>
      <c r="K29" s="139" t="n">
        <v>-2.2</v>
      </c>
      <c r="L29" s="224" t="n">
        <v>3</v>
      </c>
      <c r="M29" s="219"/>
    </row>
    <row r="30" customFormat="false" ht="11.45" hidden="false" customHeight="true" outlineLevel="0" collapsed="false">
      <c r="A30" s="174" t="str">
        <f aca="false">IF(C30&lt;&gt;"",COUNTA($C$14:C30),"")</f>
        <v/>
      </c>
      <c r="B30" s="146"/>
      <c r="C30" s="222"/>
      <c r="D30" s="139"/>
      <c r="E30" s="223"/>
      <c r="F30" s="139"/>
      <c r="G30" s="224"/>
      <c r="H30" s="223"/>
      <c r="I30" s="139"/>
      <c r="J30" s="223"/>
      <c r="K30" s="139"/>
      <c r="L30" s="224"/>
      <c r="M30" s="220"/>
    </row>
    <row r="31" customFormat="false" ht="11.45" hidden="false" customHeight="true" outlineLevel="0" collapsed="false">
      <c r="A31" s="174" t="n">
        <f aca="false">IF(C31&lt;&gt;"",COUNTA($C$14:C31),"")</f>
        <v>13</v>
      </c>
      <c r="B31" s="141" t="s">
        <v>185</v>
      </c>
      <c r="C31" s="225" t="n">
        <v>673</v>
      </c>
      <c r="D31" s="143" t="n">
        <v>57.6</v>
      </c>
      <c r="E31" s="226" t="n">
        <v>1322</v>
      </c>
      <c r="F31" s="143" t="n">
        <v>-19.6</v>
      </c>
      <c r="G31" s="227" t="n">
        <v>2</v>
      </c>
      <c r="H31" s="226" t="n">
        <v>147519</v>
      </c>
      <c r="I31" s="143" t="n">
        <v>-6.1</v>
      </c>
      <c r="J31" s="226" t="n">
        <v>733672</v>
      </c>
      <c r="K31" s="143" t="n">
        <v>-2.7</v>
      </c>
      <c r="L31" s="227" t="n">
        <v>5</v>
      </c>
      <c r="M31" s="220"/>
    </row>
    <row r="32" customFormat="false" ht="11.45" hidden="false" customHeight="true" outlineLevel="0" collapsed="false">
      <c r="A32" s="174" t="n">
        <f aca="false">IF(C32&lt;&gt;"",COUNTA($C$14:C32),"")</f>
        <v>14</v>
      </c>
      <c r="B32" s="146" t="s">
        <v>144</v>
      </c>
      <c r="C32" s="222" t="n">
        <v>672</v>
      </c>
      <c r="D32" s="139" t="n">
        <v>57.4</v>
      </c>
      <c r="E32" s="223" t="n">
        <v>1319</v>
      </c>
      <c r="F32" s="139" t="n">
        <v>-19.8</v>
      </c>
      <c r="G32" s="224" t="n">
        <v>2</v>
      </c>
      <c r="H32" s="223" t="n">
        <v>140592</v>
      </c>
      <c r="I32" s="139" t="n">
        <v>-5.9</v>
      </c>
      <c r="J32" s="223" t="n">
        <v>715236</v>
      </c>
      <c r="K32" s="139" t="n">
        <v>-2.5</v>
      </c>
      <c r="L32" s="224" t="n">
        <v>5.1</v>
      </c>
      <c r="M32" s="220"/>
    </row>
    <row r="33" s="129" customFormat="true" ht="11.45" hidden="false" customHeight="true" outlineLevel="0" collapsed="false">
      <c r="A33" s="174" t="n">
        <f aca="false">IF(C33&lt;&gt;"",COUNTA($C$14:C33),"")</f>
        <v>15</v>
      </c>
      <c r="B33" s="146" t="s">
        <v>145</v>
      </c>
      <c r="C33" s="222" t="n">
        <v>1</v>
      </c>
      <c r="D33" s="139" t="s">
        <v>24</v>
      </c>
      <c r="E33" s="223" t="n">
        <v>3</v>
      </c>
      <c r="F33" s="139" t="s">
        <v>24</v>
      </c>
      <c r="G33" s="224" t="n">
        <v>3</v>
      </c>
      <c r="H33" s="223" t="n">
        <v>6927</v>
      </c>
      <c r="I33" s="139" t="n">
        <v>-9.7</v>
      </c>
      <c r="J33" s="223" t="n">
        <v>18436</v>
      </c>
      <c r="K33" s="139" t="n">
        <v>-8.6</v>
      </c>
      <c r="L33" s="224" t="n">
        <v>2.7</v>
      </c>
      <c r="M33" s="219"/>
    </row>
    <row r="34" customFormat="false" ht="11.45" hidden="false" customHeight="true" outlineLevel="0" collapsed="false">
      <c r="A34" s="174" t="str">
        <f aca="false">IF(C34&lt;&gt;"",COUNTA($C$14:C34),"")</f>
        <v/>
      </c>
      <c r="B34" s="146"/>
      <c r="C34" s="222"/>
      <c r="D34" s="139"/>
      <c r="E34" s="223"/>
      <c r="F34" s="139"/>
      <c r="G34" s="224"/>
      <c r="H34" s="223"/>
      <c r="I34" s="139"/>
      <c r="J34" s="223"/>
      <c r="K34" s="139"/>
      <c r="L34" s="224"/>
      <c r="M34" s="220"/>
    </row>
    <row r="35" customFormat="false" ht="11.45" hidden="false" customHeight="true" outlineLevel="0" collapsed="false">
      <c r="A35" s="174" t="n">
        <f aca="false">IF(C35&lt;&gt;"",COUNTA($C$14:C35),"")</f>
        <v>16</v>
      </c>
      <c r="B35" s="141" t="s">
        <v>186</v>
      </c>
      <c r="C35" s="225" t="n">
        <v>2896</v>
      </c>
      <c r="D35" s="143" t="n">
        <v>43.3</v>
      </c>
      <c r="E35" s="226" t="n">
        <v>10067</v>
      </c>
      <c r="F35" s="143" t="n">
        <v>1.5</v>
      </c>
      <c r="G35" s="227" t="n">
        <v>3.5</v>
      </c>
      <c r="H35" s="226" t="n">
        <v>299210</v>
      </c>
      <c r="I35" s="143" t="n">
        <v>-7.4</v>
      </c>
      <c r="J35" s="226" t="n">
        <v>1521518</v>
      </c>
      <c r="K35" s="143" t="n">
        <v>-15.9</v>
      </c>
      <c r="L35" s="227" t="n">
        <v>5.1</v>
      </c>
      <c r="M35" s="220"/>
    </row>
    <row r="36" customFormat="false" ht="11.45" hidden="false" customHeight="true" outlineLevel="0" collapsed="false">
      <c r="A36" s="174" t="n">
        <f aca="false">IF(C36&lt;&gt;"",COUNTA($C$14:C36),"")</f>
        <v>17</v>
      </c>
      <c r="B36" s="146" t="s">
        <v>144</v>
      </c>
      <c r="C36" s="222" t="n">
        <v>2876</v>
      </c>
      <c r="D36" s="139" t="n">
        <v>43.1</v>
      </c>
      <c r="E36" s="223" t="n">
        <v>10013</v>
      </c>
      <c r="F36" s="139" t="n">
        <v>1.4</v>
      </c>
      <c r="G36" s="224" t="n">
        <v>3.5</v>
      </c>
      <c r="H36" s="223" t="n">
        <v>277342</v>
      </c>
      <c r="I36" s="139" t="n">
        <v>-7.3</v>
      </c>
      <c r="J36" s="223" t="n">
        <v>1449461</v>
      </c>
      <c r="K36" s="139" t="n">
        <v>-16.1</v>
      </c>
      <c r="L36" s="224" t="n">
        <v>5.2</v>
      </c>
      <c r="M36" s="220"/>
    </row>
    <row r="37" customFormat="false" ht="11.45" hidden="false" customHeight="true" outlineLevel="0" collapsed="false">
      <c r="A37" s="174" t="n">
        <f aca="false">IF(C37&lt;&gt;"",COUNTA($C$14:C37),"")</f>
        <v>18</v>
      </c>
      <c r="B37" s="146" t="s">
        <v>145</v>
      </c>
      <c r="C37" s="222" t="n">
        <v>20</v>
      </c>
      <c r="D37" s="139" t="n">
        <v>81.8</v>
      </c>
      <c r="E37" s="223" t="n">
        <v>54</v>
      </c>
      <c r="F37" s="139" t="n">
        <v>54.3</v>
      </c>
      <c r="G37" s="224" t="n">
        <v>2.7</v>
      </c>
      <c r="H37" s="223" t="n">
        <v>21868</v>
      </c>
      <c r="I37" s="139" t="n">
        <v>-7.8</v>
      </c>
      <c r="J37" s="223" t="n">
        <v>72057</v>
      </c>
      <c r="K37" s="139" t="n">
        <v>-11.8</v>
      </c>
      <c r="L37" s="224" t="n">
        <v>3.3</v>
      </c>
      <c r="M37" s="220"/>
    </row>
    <row r="38" customFormat="false" ht="11.45" hidden="false" customHeight="true" outlineLevel="0" collapsed="false">
      <c r="A38" s="174" t="str">
        <f aca="false">IF(C38&lt;&gt;"",COUNTA($C$14:C38),"")</f>
        <v/>
      </c>
      <c r="B38" s="199"/>
      <c r="C38" s="222"/>
      <c r="D38" s="139"/>
      <c r="E38" s="223"/>
      <c r="F38" s="139"/>
      <c r="G38" s="224"/>
      <c r="H38" s="223"/>
      <c r="I38" s="139"/>
      <c r="J38" s="223"/>
      <c r="K38" s="139"/>
      <c r="L38" s="224"/>
      <c r="M38" s="220"/>
    </row>
    <row r="39" s="129" customFormat="true" ht="11.45" hidden="false" customHeight="true" outlineLevel="0" collapsed="false">
      <c r="A39" s="174" t="n">
        <f aca="false">IF(C39&lt;&gt;"",COUNTA($C$14:C39),"")</f>
        <v>19</v>
      </c>
      <c r="B39" s="141" t="s">
        <v>187</v>
      </c>
      <c r="C39" s="225" t="n">
        <v>2098</v>
      </c>
      <c r="D39" s="143" t="n">
        <v>15.3</v>
      </c>
      <c r="E39" s="226" t="n">
        <v>4673</v>
      </c>
      <c r="F39" s="143" t="n">
        <v>6.6</v>
      </c>
      <c r="G39" s="227" t="n">
        <v>2.2</v>
      </c>
      <c r="H39" s="226" t="n">
        <v>95581</v>
      </c>
      <c r="I39" s="143" t="n">
        <v>12</v>
      </c>
      <c r="J39" s="226" t="n">
        <v>336575</v>
      </c>
      <c r="K39" s="143" t="n">
        <v>2.2</v>
      </c>
      <c r="L39" s="227" t="n">
        <v>3.5</v>
      </c>
      <c r="M39" s="219"/>
    </row>
    <row r="40" customFormat="false" ht="11.45" hidden="false" customHeight="true" outlineLevel="0" collapsed="false">
      <c r="A40" s="174" t="n">
        <f aca="false">IF(C40&lt;&gt;"",COUNTA($C$14:C40),"")</f>
        <v>20</v>
      </c>
      <c r="B40" s="146" t="s">
        <v>144</v>
      </c>
      <c r="C40" s="222" t="n">
        <v>1988</v>
      </c>
      <c r="D40" s="139" t="n">
        <v>11.6</v>
      </c>
      <c r="E40" s="223" t="n">
        <v>4496</v>
      </c>
      <c r="F40" s="139" t="n">
        <v>4.4</v>
      </c>
      <c r="G40" s="224" t="n">
        <v>2.3</v>
      </c>
      <c r="H40" s="223" t="n">
        <v>88995</v>
      </c>
      <c r="I40" s="139" t="n">
        <v>13.5</v>
      </c>
      <c r="J40" s="223" t="n">
        <v>321826</v>
      </c>
      <c r="K40" s="139" t="n">
        <v>3.9</v>
      </c>
      <c r="L40" s="224" t="n">
        <v>3.6</v>
      </c>
      <c r="M40" s="220"/>
    </row>
    <row r="41" customFormat="false" ht="11.45" hidden="false" customHeight="true" outlineLevel="0" collapsed="false">
      <c r="A41" s="174" t="n">
        <f aca="false">IF(C41&lt;&gt;"",COUNTA($C$14:C41),"")</f>
        <v>21</v>
      </c>
      <c r="B41" s="146" t="s">
        <v>145</v>
      </c>
      <c r="C41" s="222" t="n">
        <v>110</v>
      </c>
      <c r="D41" s="139" t="n">
        <v>189.5</v>
      </c>
      <c r="E41" s="223" t="n">
        <v>177</v>
      </c>
      <c r="F41" s="139" t="n">
        <v>129.9</v>
      </c>
      <c r="G41" s="224" t="n">
        <v>1.6</v>
      </c>
      <c r="H41" s="223" t="n">
        <v>6586</v>
      </c>
      <c r="I41" s="139" t="n">
        <v>-5.2</v>
      </c>
      <c r="J41" s="223" t="n">
        <v>14749</v>
      </c>
      <c r="K41" s="139" t="n">
        <v>-25.5</v>
      </c>
      <c r="L41" s="224" t="n">
        <v>2.2</v>
      </c>
      <c r="M41" s="220"/>
    </row>
    <row r="42" s="123" customFormat="true" ht="11.45" hidden="false" customHeight="true" outlineLevel="0" collapsed="false">
      <c r="A42" s="174" t="str">
        <f aca="false">IF(C42&lt;&gt;"",COUNTA($C$14:C42),"")</f>
        <v/>
      </c>
      <c r="B42" s="146"/>
      <c r="C42" s="222"/>
      <c r="D42" s="139"/>
      <c r="E42" s="223"/>
      <c r="F42" s="139"/>
      <c r="G42" s="224"/>
      <c r="H42" s="223"/>
      <c r="I42" s="139"/>
      <c r="J42" s="223"/>
      <c r="K42" s="139"/>
      <c r="L42" s="224"/>
      <c r="M42" s="221"/>
    </row>
    <row r="43" s="129" customFormat="true" ht="11.45" hidden="false" customHeight="true" outlineLevel="0" collapsed="false">
      <c r="A43" s="174" t="n">
        <f aca="false">IF(C43&lt;&gt;"",COUNTA($C$14:C43),"")</f>
        <v>22</v>
      </c>
      <c r="B43" s="141" t="s">
        <v>188</v>
      </c>
      <c r="C43" s="225" t="n">
        <v>757</v>
      </c>
      <c r="D43" s="143" t="n">
        <v>-21.5</v>
      </c>
      <c r="E43" s="226" t="n">
        <v>3304</v>
      </c>
      <c r="F43" s="143" t="n">
        <v>-1</v>
      </c>
      <c r="G43" s="227" t="n">
        <v>4.4</v>
      </c>
      <c r="H43" s="226" t="n">
        <v>143683</v>
      </c>
      <c r="I43" s="143" t="n">
        <v>-16.8</v>
      </c>
      <c r="J43" s="226" t="n">
        <v>819149</v>
      </c>
      <c r="K43" s="143" t="n">
        <v>-9</v>
      </c>
      <c r="L43" s="227" t="n">
        <v>5.7</v>
      </c>
      <c r="M43" s="219"/>
    </row>
    <row r="44" customFormat="false" ht="11.45" hidden="false" customHeight="true" outlineLevel="0" collapsed="false">
      <c r="A44" s="174" t="n">
        <f aca="false">IF(C44&lt;&gt;"",COUNTA($C$14:C44),"")</f>
        <v>23</v>
      </c>
      <c r="B44" s="146" t="s">
        <v>144</v>
      </c>
      <c r="C44" s="222" t="n">
        <v>748</v>
      </c>
      <c r="D44" s="139" t="n">
        <v>-22.4</v>
      </c>
      <c r="E44" s="223" t="n">
        <v>3283</v>
      </c>
      <c r="F44" s="139" t="n">
        <v>-1.6</v>
      </c>
      <c r="G44" s="224" t="n">
        <v>4.4</v>
      </c>
      <c r="H44" s="223" t="n">
        <v>137341</v>
      </c>
      <c r="I44" s="139" t="n">
        <v>-16.6</v>
      </c>
      <c r="J44" s="223" t="n">
        <v>797285</v>
      </c>
      <c r="K44" s="139" t="n">
        <v>-8.8</v>
      </c>
      <c r="L44" s="224" t="n">
        <v>5.8</v>
      </c>
      <c r="M44" s="220"/>
    </row>
    <row r="45" customFormat="false" ht="11.25" hidden="false" customHeight="false" outlineLevel="0" collapsed="false">
      <c r="A45" s="174" t="n">
        <f aca="false">IF(C45&lt;&gt;"",COUNTA($C$14:C45),"")</f>
        <v>24</v>
      </c>
      <c r="B45" s="146" t="s">
        <v>145</v>
      </c>
      <c r="C45" s="222" t="n">
        <v>9</v>
      </c>
      <c r="D45" s="139" t="s">
        <v>24</v>
      </c>
      <c r="E45" s="223" t="n">
        <v>21</v>
      </c>
      <c r="F45" s="139" t="s">
        <v>24</v>
      </c>
      <c r="G45" s="224" t="n">
        <v>2.3</v>
      </c>
      <c r="H45" s="223" t="n">
        <v>6342</v>
      </c>
      <c r="I45" s="139" t="n">
        <v>-21.2</v>
      </c>
      <c r="J45" s="223" t="n">
        <v>21864</v>
      </c>
      <c r="K45" s="139" t="n">
        <v>-14</v>
      </c>
      <c r="L45" s="224" t="n">
        <v>3.4</v>
      </c>
    </row>
    <row r="46" customFormat="false" ht="11.25" hidden="false" customHeight="false" outlineLevel="0" collapsed="false">
      <c r="A46" s="174" t="str">
        <f aca="false">IF(C46&lt;&gt;"",COUNTA($C$14:C46),"")</f>
        <v/>
      </c>
      <c r="B46" s="146"/>
      <c r="C46" s="222"/>
      <c r="D46" s="139"/>
      <c r="E46" s="223"/>
      <c r="F46" s="139"/>
      <c r="G46" s="224"/>
      <c r="H46" s="223"/>
      <c r="I46" s="139"/>
      <c r="J46" s="223"/>
      <c r="K46" s="139"/>
      <c r="L46" s="224"/>
    </row>
    <row r="47" customFormat="false" ht="11.25" hidden="false" customHeight="false" outlineLevel="0" collapsed="false">
      <c r="A47" s="174" t="n">
        <f aca="false">IF(C47&lt;&gt;"",COUNTA($C$14:C47),"")</f>
        <v>25</v>
      </c>
      <c r="B47" s="141" t="s">
        <v>189</v>
      </c>
      <c r="C47" s="225" t="s">
        <v>20</v>
      </c>
      <c r="D47" s="143" t="s">
        <v>20</v>
      </c>
      <c r="E47" s="226" t="s">
        <v>20</v>
      </c>
      <c r="F47" s="143" t="s">
        <v>20</v>
      </c>
      <c r="G47" s="227" t="s">
        <v>20</v>
      </c>
      <c r="H47" s="226" t="s">
        <v>20</v>
      </c>
      <c r="I47" s="143" t="s">
        <v>20</v>
      </c>
      <c r="J47" s="226" t="s">
        <v>20</v>
      </c>
      <c r="K47" s="143" t="s">
        <v>20</v>
      </c>
      <c r="L47" s="227" t="s">
        <v>20</v>
      </c>
    </row>
    <row r="48" customFormat="false" ht="11.25" hidden="false" customHeight="false" outlineLevel="0" collapsed="false">
      <c r="A48" s="174" t="n">
        <f aca="false">IF(C48&lt;&gt;"",COUNTA($C$14:C48),"")</f>
        <v>26</v>
      </c>
      <c r="B48" s="146" t="s">
        <v>144</v>
      </c>
      <c r="C48" s="222" t="s">
        <v>20</v>
      </c>
      <c r="D48" s="139" t="s">
        <v>20</v>
      </c>
      <c r="E48" s="223" t="s">
        <v>20</v>
      </c>
      <c r="F48" s="139" t="s">
        <v>20</v>
      </c>
      <c r="G48" s="224" t="s">
        <v>20</v>
      </c>
      <c r="H48" s="223" t="s">
        <v>20</v>
      </c>
      <c r="I48" s="139" t="s">
        <v>20</v>
      </c>
      <c r="J48" s="223" t="s">
        <v>20</v>
      </c>
      <c r="K48" s="139" t="s">
        <v>20</v>
      </c>
      <c r="L48" s="224" t="s">
        <v>20</v>
      </c>
    </row>
    <row r="49" customFormat="false" ht="11.25" hidden="false" customHeight="false" outlineLevel="0" collapsed="false">
      <c r="A49" s="174" t="n">
        <f aca="false">IF(C49&lt;&gt;"",COUNTA($C$14:C49),"")</f>
        <v>27</v>
      </c>
      <c r="B49" s="146" t="s">
        <v>145</v>
      </c>
      <c r="C49" s="222" t="s">
        <v>20</v>
      </c>
      <c r="D49" s="139" t="s">
        <v>20</v>
      </c>
      <c r="E49" s="223" t="s">
        <v>20</v>
      </c>
      <c r="F49" s="139" t="s">
        <v>20</v>
      </c>
      <c r="G49" s="224" t="s">
        <v>20</v>
      </c>
      <c r="H49" s="223" t="s">
        <v>20</v>
      </c>
      <c r="I49" s="139" t="s">
        <v>20</v>
      </c>
      <c r="J49" s="223" t="s">
        <v>20</v>
      </c>
      <c r="K49" s="139" t="s">
        <v>20</v>
      </c>
      <c r="L49" s="224" t="s">
        <v>20</v>
      </c>
    </row>
    <row r="50" customFormat="false" ht="11.25" hidden="false" customHeight="false" outlineLevel="0" collapsed="false">
      <c r="A50" s="174" t="str">
        <f aca="false">IF(C50&lt;&gt;"",COUNTA($C$14:C50),"")</f>
        <v/>
      </c>
      <c r="B50" s="141"/>
      <c r="C50" s="222"/>
      <c r="D50" s="139"/>
      <c r="E50" s="223"/>
      <c r="F50" s="139"/>
      <c r="G50" s="224"/>
      <c r="H50" s="223"/>
      <c r="I50" s="139"/>
      <c r="J50" s="223"/>
      <c r="K50" s="139"/>
      <c r="L50" s="224"/>
    </row>
    <row r="51" customFormat="false" ht="11.25" hidden="false" customHeight="false" outlineLevel="0" collapsed="false">
      <c r="A51" s="174" t="str">
        <f aca="false">IF(C51&lt;&gt;"",COUNTA($C$14:C51),"")</f>
        <v/>
      </c>
      <c r="B51" s="146" t="s">
        <v>174</v>
      </c>
      <c r="C51" s="222"/>
      <c r="D51" s="139"/>
      <c r="E51" s="223"/>
      <c r="F51" s="139"/>
      <c r="G51" s="224"/>
      <c r="H51" s="223"/>
      <c r="I51" s="139"/>
      <c r="J51" s="223"/>
      <c r="K51" s="139"/>
      <c r="L51" s="224"/>
    </row>
    <row r="52" customFormat="false" ht="6" hidden="false" customHeight="true" outlineLevel="0" collapsed="false">
      <c r="A52" s="174" t="str">
        <f aca="false">IF(C52&lt;&gt;"",COUNTA($C$14:C52),"")</f>
        <v/>
      </c>
      <c r="B52" s="146"/>
      <c r="C52" s="222"/>
      <c r="D52" s="139"/>
      <c r="E52" s="223"/>
      <c r="F52" s="139"/>
      <c r="G52" s="224"/>
      <c r="H52" s="223"/>
      <c r="I52" s="139"/>
      <c r="J52" s="223"/>
      <c r="K52" s="139"/>
      <c r="L52" s="224"/>
    </row>
    <row r="53" customFormat="false" ht="11.25" hidden="false" customHeight="true" outlineLevel="0" collapsed="false">
      <c r="A53" s="174" t="n">
        <f aca="false">IF(C53&lt;&gt;"",COUNTA($C$14:C53),"")</f>
        <v>28</v>
      </c>
      <c r="B53" s="200" t="s">
        <v>190</v>
      </c>
      <c r="C53" s="225" t="s">
        <v>20</v>
      </c>
      <c r="D53" s="143" t="s">
        <v>20</v>
      </c>
      <c r="E53" s="226" t="s">
        <v>20</v>
      </c>
      <c r="F53" s="143" t="s">
        <v>20</v>
      </c>
      <c r="G53" s="227" t="s">
        <v>20</v>
      </c>
      <c r="H53" s="226" t="s">
        <v>20</v>
      </c>
      <c r="I53" s="143" t="s">
        <v>20</v>
      </c>
      <c r="J53" s="226" t="s">
        <v>20</v>
      </c>
      <c r="K53" s="143" t="s">
        <v>20</v>
      </c>
      <c r="L53" s="227" t="s">
        <v>20</v>
      </c>
    </row>
    <row r="54" customFormat="false" ht="11.25" hidden="false" customHeight="false" outlineLevel="0" collapsed="false">
      <c r="A54" s="174" t="n">
        <f aca="false">IF(C54&lt;&gt;"",COUNTA($C$14:C54),"")</f>
        <v>29</v>
      </c>
      <c r="B54" s="201" t="s">
        <v>144</v>
      </c>
      <c r="C54" s="222" t="s">
        <v>20</v>
      </c>
      <c r="D54" s="139" t="s">
        <v>20</v>
      </c>
      <c r="E54" s="223" t="s">
        <v>20</v>
      </c>
      <c r="F54" s="139" t="s">
        <v>20</v>
      </c>
      <c r="G54" s="224" t="s">
        <v>20</v>
      </c>
      <c r="H54" s="223" t="s">
        <v>20</v>
      </c>
      <c r="I54" s="139" t="s">
        <v>20</v>
      </c>
      <c r="J54" s="223" t="s">
        <v>20</v>
      </c>
      <c r="K54" s="139" t="s">
        <v>20</v>
      </c>
      <c r="L54" s="224" t="s">
        <v>20</v>
      </c>
    </row>
    <row r="55" customFormat="false" ht="11.25" hidden="false" customHeight="false" outlineLevel="0" collapsed="false">
      <c r="A55" s="174" t="n">
        <f aca="false">IF(C55&lt;&gt;"",COUNTA($C$14:C55),"")</f>
        <v>30</v>
      </c>
      <c r="B55" s="201" t="s">
        <v>145</v>
      </c>
      <c r="C55" s="222" t="s">
        <v>20</v>
      </c>
      <c r="D55" s="139" t="s">
        <v>20</v>
      </c>
      <c r="E55" s="223" t="s">
        <v>20</v>
      </c>
      <c r="F55" s="139" t="s">
        <v>20</v>
      </c>
      <c r="G55" s="224" t="s">
        <v>20</v>
      </c>
      <c r="H55" s="223" t="s">
        <v>20</v>
      </c>
      <c r="I55" s="139" t="s">
        <v>20</v>
      </c>
      <c r="J55" s="223" t="s">
        <v>20</v>
      </c>
      <c r="K55" s="139" t="s">
        <v>20</v>
      </c>
      <c r="L55" s="224" t="s">
        <v>20</v>
      </c>
    </row>
    <row r="56" customFormat="false" ht="6" hidden="false" customHeight="true" outlineLevel="0" collapsed="false">
      <c r="A56" s="174" t="str">
        <f aca="false">IF(C56&lt;&gt;"",COUNTA($C$14:C56),"")</f>
        <v/>
      </c>
      <c r="B56" s="201"/>
      <c r="C56" s="222"/>
      <c r="D56" s="139"/>
      <c r="E56" s="223"/>
      <c r="F56" s="139"/>
      <c r="G56" s="224"/>
      <c r="H56" s="223"/>
      <c r="I56" s="139"/>
      <c r="J56" s="223"/>
      <c r="K56" s="139"/>
      <c r="L56" s="224"/>
    </row>
    <row r="57" customFormat="false" ht="11.25" hidden="false" customHeight="true" outlineLevel="0" collapsed="false">
      <c r="A57" s="174" t="n">
        <f aca="false">IF(C57&lt;&gt;"",COUNTA($C$14:C57),"")</f>
        <v>31</v>
      </c>
      <c r="B57" s="200" t="s">
        <v>191</v>
      </c>
      <c r="C57" s="225" t="s">
        <v>20</v>
      </c>
      <c r="D57" s="143" t="s">
        <v>20</v>
      </c>
      <c r="E57" s="226" t="s">
        <v>20</v>
      </c>
      <c r="F57" s="143" t="s">
        <v>20</v>
      </c>
      <c r="G57" s="227" t="s">
        <v>20</v>
      </c>
      <c r="H57" s="226" t="s">
        <v>20</v>
      </c>
      <c r="I57" s="143" t="s">
        <v>20</v>
      </c>
      <c r="J57" s="226" t="s">
        <v>20</v>
      </c>
      <c r="K57" s="143" t="s">
        <v>20</v>
      </c>
      <c r="L57" s="227" t="s">
        <v>20</v>
      </c>
    </row>
    <row r="58" customFormat="false" ht="11.25" hidden="false" customHeight="false" outlineLevel="0" collapsed="false">
      <c r="A58" s="174" t="n">
        <f aca="false">IF(C58&lt;&gt;"",COUNTA($C$14:C58),"")</f>
        <v>32</v>
      </c>
      <c r="B58" s="201" t="s">
        <v>144</v>
      </c>
      <c r="C58" s="222" t="s">
        <v>20</v>
      </c>
      <c r="D58" s="139" t="s">
        <v>20</v>
      </c>
      <c r="E58" s="223" t="s">
        <v>20</v>
      </c>
      <c r="F58" s="139" t="s">
        <v>20</v>
      </c>
      <c r="G58" s="224" t="s">
        <v>20</v>
      </c>
      <c r="H58" s="223" t="s">
        <v>20</v>
      </c>
      <c r="I58" s="139" t="s">
        <v>20</v>
      </c>
      <c r="J58" s="223" t="s">
        <v>20</v>
      </c>
      <c r="K58" s="139" t="s">
        <v>20</v>
      </c>
      <c r="L58" s="224" t="s">
        <v>20</v>
      </c>
    </row>
    <row r="59" customFormat="false" ht="11.25" hidden="false" customHeight="false" outlineLevel="0" collapsed="false">
      <c r="A59" s="174" t="n">
        <f aca="false">IF(C59&lt;&gt;"",COUNTA($C$14:C59),"")</f>
        <v>33</v>
      </c>
      <c r="B59" s="201" t="s">
        <v>145</v>
      </c>
      <c r="C59" s="222" t="s">
        <v>20</v>
      </c>
      <c r="D59" s="139" t="s">
        <v>20</v>
      </c>
      <c r="E59" s="223" t="s">
        <v>20</v>
      </c>
      <c r="F59" s="139" t="s">
        <v>20</v>
      </c>
      <c r="G59" s="224" t="s">
        <v>20</v>
      </c>
      <c r="H59" s="223" t="s">
        <v>20</v>
      </c>
      <c r="I59" s="139" t="s">
        <v>20</v>
      </c>
      <c r="J59" s="223" t="s">
        <v>20</v>
      </c>
      <c r="K59" s="139" t="s">
        <v>20</v>
      </c>
      <c r="L59" s="224" t="s">
        <v>20</v>
      </c>
    </row>
    <row r="60" customFormat="false" ht="6" hidden="false" customHeight="true" outlineLevel="0" collapsed="false">
      <c r="A60" s="174" t="str">
        <f aca="false">IF(C60&lt;&gt;"",COUNTA($C$14:C60),"")</f>
        <v/>
      </c>
      <c r="B60" s="201"/>
      <c r="C60" s="222"/>
      <c r="D60" s="139"/>
      <c r="E60" s="223"/>
      <c r="F60" s="139"/>
      <c r="G60" s="224"/>
      <c r="H60" s="223"/>
      <c r="I60" s="139"/>
      <c r="J60" s="223"/>
      <c r="K60" s="139"/>
      <c r="L60" s="224"/>
    </row>
    <row r="61" customFormat="false" ht="11.25" hidden="false" customHeight="true" outlineLevel="0" collapsed="false">
      <c r="A61" s="174" t="n">
        <f aca="false">IF(C61&lt;&gt;"",COUNTA($C$14:C61),"")</f>
        <v>34</v>
      </c>
      <c r="B61" s="200" t="s">
        <v>192</v>
      </c>
      <c r="C61" s="225" t="s">
        <v>17</v>
      </c>
      <c r="D61" s="143" t="s">
        <v>17</v>
      </c>
      <c r="E61" s="226" t="s">
        <v>17</v>
      </c>
      <c r="F61" s="143" t="s">
        <v>17</v>
      </c>
      <c r="G61" s="227" t="s">
        <v>17</v>
      </c>
      <c r="H61" s="226" t="s">
        <v>17</v>
      </c>
      <c r="I61" s="143" t="s">
        <v>17</v>
      </c>
      <c r="J61" s="226" t="s">
        <v>17</v>
      </c>
      <c r="K61" s="143" t="s">
        <v>17</v>
      </c>
      <c r="L61" s="227" t="s">
        <v>17</v>
      </c>
    </row>
    <row r="62" customFormat="false" ht="11.25" hidden="false" customHeight="false" outlineLevel="0" collapsed="false">
      <c r="A62" s="174" t="n">
        <f aca="false">IF(C62&lt;&gt;"",COUNTA($C$14:C62),"")</f>
        <v>35</v>
      </c>
      <c r="B62" s="201" t="s">
        <v>144</v>
      </c>
      <c r="C62" s="222" t="s">
        <v>17</v>
      </c>
      <c r="D62" s="139" t="s">
        <v>17</v>
      </c>
      <c r="E62" s="223" t="s">
        <v>17</v>
      </c>
      <c r="F62" s="139" t="s">
        <v>17</v>
      </c>
      <c r="G62" s="224" t="s">
        <v>17</v>
      </c>
      <c r="H62" s="223" t="s">
        <v>17</v>
      </c>
      <c r="I62" s="139" t="s">
        <v>17</v>
      </c>
      <c r="J62" s="223" t="s">
        <v>17</v>
      </c>
      <c r="K62" s="139" t="s">
        <v>17</v>
      </c>
      <c r="L62" s="224" t="s">
        <v>17</v>
      </c>
    </row>
    <row r="63" customFormat="false" ht="11.25" hidden="false" customHeight="false" outlineLevel="0" collapsed="false">
      <c r="A63" s="174" t="n">
        <f aca="false">IF(C63&lt;&gt;"",COUNTA($C$14:C63),"")</f>
        <v>36</v>
      </c>
      <c r="B63" s="201" t="s">
        <v>145</v>
      </c>
      <c r="C63" s="222" t="s">
        <v>17</v>
      </c>
      <c r="D63" s="139" t="s">
        <v>17</v>
      </c>
      <c r="E63" s="223" t="s">
        <v>17</v>
      </c>
      <c r="F63" s="139" t="s">
        <v>17</v>
      </c>
      <c r="G63" s="224" t="s">
        <v>17</v>
      </c>
      <c r="H63" s="223" t="s">
        <v>17</v>
      </c>
      <c r="I63" s="139" t="s">
        <v>17</v>
      </c>
      <c r="J63" s="223" t="s">
        <v>17</v>
      </c>
      <c r="K63" s="139" t="s">
        <v>17</v>
      </c>
      <c r="L63" s="224" t="s">
        <v>17</v>
      </c>
    </row>
    <row r="64" customFormat="false" ht="6" hidden="false" customHeight="true" outlineLevel="0" collapsed="false">
      <c r="A64" s="174" t="str">
        <f aca="false">IF(C64&lt;&gt;"",COUNTA($C$14:C64),"")</f>
        <v/>
      </c>
      <c r="B64" s="201"/>
      <c r="C64" s="222"/>
      <c r="D64" s="139"/>
      <c r="E64" s="223"/>
      <c r="F64" s="139"/>
      <c r="G64" s="224"/>
      <c r="H64" s="223"/>
      <c r="I64" s="139"/>
      <c r="J64" s="223"/>
      <c r="K64" s="139"/>
      <c r="L64" s="224"/>
    </row>
    <row r="65" customFormat="false" ht="11.25" hidden="false" customHeight="true" outlineLevel="0" collapsed="false">
      <c r="A65" s="174" t="n">
        <f aca="false">IF(C65&lt;&gt;"",COUNTA($C$14:C65),"")</f>
        <v>37</v>
      </c>
      <c r="B65" s="200" t="s">
        <v>193</v>
      </c>
      <c r="C65" s="225" t="s">
        <v>17</v>
      </c>
      <c r="D65" s="143" t="s">
        <v>17</v>
      </c>
      <c r="E65" s="226" t="s">
        <v>17</v>
      </c>
      <c r="F65" s="143" t="s">
        <v>17</v>
      </c>
      <c r="G65" s="227" t="s">
        <v>17</v>
      </c>
      <c r="H65" s="226" t="s">
        <v>17</v>
      </c>
      <c r="I65" s="143" t="s">
        <v>17</v>
      </c>
      <c r="J65" s="226" t="s">
        <v>17</v>
      </c>
      <c r="K65" s="143" t="s">
        <v>17</v>
      </c>
      <c r="L65" s="227" t="s">
        <v>17</v>
      </c>
    </row>
    <row r="66" customFormat="false" ht="11.25" hidden="false" customHeight="false" outlineLevel="0" collapsed="false">
      <c r="A66" s="174" t="n">
        <f aca="false">IF(C66&lt;&gt;"",COUNTA($C$14:C66),"")</f>
        <v>38</v>
      </c>
      <c r="B66" s="201" t="s">
        <v>144</v>
      </c>
      <c r="C66" s="222" t="s">
        <v>17</v>
      </c>
      <c r="D66" s="139" t="s">
        <v>17</v>
      </c>
      <c r="E66" s="223" t="s">
        <v>17</v>
      </c>
      <c r="F66" s="139" t="s">
        <v>17</v>
      </c>
      <c r="G66" s="224" t="s">
        <v>17</v>
      </c>
      <c r="H66" s="223" t="s">
        <v>17</v>
      </c>
      <c r="I66" s="139" t="s">
        <v>17</v>
      </c>
      <c r="J66" s="223" t="s">
        <v>17</v>
      </c>
      <c r="K66" s="139" t="s">
        <v>17</v>
      </c>
      <c r="L66" s="224" t="s">
        <v>17</v>
      </c>
    </row>
    <row r="67" customFormat="false" ht="11.25" hidden="false" customHeight="false" outlineLevel="0" collapsed="false">
      <c r="A67" s="174" t="n">
        <f aca="false">IF(C67&lt;&gt;"",COUNTA($C$14:C67),"")</f>
        <v>39</v>
      </c>
      <c r="B67" s="201" t="s">
        <v>145</v>
      </c>
      <c r="C67" s="222" t="s">
        <v>17</v>
      </c>
      <c r="D67" s="139" t="s">
        <v>17</v>
      </c>
      <c r="E67" s="223" t="s">
        <v>17</v>
      </c>
      <c r="F67" s="139" t="s">
        <v>17</v>
      </c>
      <c r="G67" s="224" t="s">
        <v>17</v>
      </c>
      <c r="H67" s="223" t="s">
        <v>17</v>
      </c>
      <c r="I67" s="139" t="s">
        <v>17</v>
      </c>
      <c r="J67" s="223" t="s">
        <v>17</v>
      </c>
      <c r="K67" s="139" t="s">
        <v>17</v>
      </c>
      <c r="L67" s="224"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3</v>
      </c>
      <c r="D1" s="125"/>
      <c r="E1" s="125"/>
      <c r="F1" s="125"/>
      <c r="G1" s="125"/>
      <c r="H1" s="125"/>
      <c r="I1" s="125"/>
      <c r="J1" s="125"/>
      <c r="K1" s="125"/>
    </row>
    <row r="2" s="129" customFormat="true" ht="30" hidden="false" customHeight="true" outlineLevel="0" collapsed="false">
      <c r="A2" s="127" t="s">
        <v>354</v>
      </c>
      <c r="B2" s="127"/>
      <c r="C2" s="128" t="s">
        <v>60</v>
      </c>
      <c r="D2" s="128"/>
      <c r="E2" s="128"/>
      <c r="F2" s="128"/>
      <c r="G2" s="128"/>
      <c r="H2" s="128"/>
      <c r="I2" s="128"/>
      <c r="J2" s="128"/>
      <c r="K2" s="128"/>
    </row>
    <row r="3" customFormat="false" ht="11.45" hidden="false" customHeight="true" outlineLevel="0" collapsed="false">
      <c r="A3" s="130" t="s">
        <v>107</v>
      </c>
      <c r="B3" s="131" t="s">
        <v>355</v>
      </c>
      <c r="C3" s="131" t="s">
        <v>132</v>
      </c>
      <c r="D3" s="131"/>
      <c r="E3" s="131"/>
      <c r="F3" s="131"/>
      <c r="G3" s="131"/>
      <c r="H3" s="131"/>
      <c r="I3" s="131"/>
      <c r="J3" s="131"/>
      <c r="K3" s="132" t="s">
        <v>356</v>
      </c>
    </row>
    <row r="4" customFormat="false" ht="11.45" hidden="false" customHeight="true" outlineLevel="0" collapsed="false">
      <c r="A4" s="130"/>
      <c r="B4" s="131"/>
      <c r="C4" s="131" t="s">
        <v>357</v>
      </c>
      <c r="D4" s="131"/>
      <c r="E4" s="131"/>
      <c r="F4" s="131" t="s">
        <v>358</v>
      </c>
      <c r="G4" s="131"/>
      <c r="H4" s="131"/>
      <c r="I4" s="131"/>
      <c r="J4" s="131"/>
      <c r="K4" s="132"/>
    </row>
    <row r="5" customFormat="false" ht="11.45" hidden="false" customHeight="true" outlineLevel="0" collapsed="false">
      <c r="A5" s="130"/>
      <c r="B5" s="131"/>
      <c r="C5" s="131" t="s">
        <v>135</v>
      </c>
      <c r="D5" s="131" t="s">
        <v>359</v>
      </c>
      <c r="E5" s="131"/>
      <c r="F5" s="131" t="s">
        <v>135</v>
      </c>
      <c r="G5" s="131" t="s">
        <v>136</v>
      </c>
      <c r="H5" s="131" t="s">
        <v>360</v>
      </c>
      <c r="I5" s="228" t="s">
        <v>361</v>
      </c>
      <c r="J5" s="228"/>
      <c r="K5" s="132"/>
    </row>
    <row r="6" customFormat="false" ht="11.45" hidden="false" customHeight="true" outlineLevel="0" collapsed="false">
      <c r="A6" s="130"/>
      <c r="B6" s="131"/>
      <c r="C6" s="131"/>
      <c r="D6" s="131" t="s">
        <v>362</v>
      </c>
      <c r="E6" s="131" t="s">
        <v>136</v>
      </c>
      <c r="F6" s="131"/>
      <c r="G6" s="131"/>
      <c r="H6" s="131"/>
      <c r="I6" s="131" t="s">
        <v>363</v>
      </c>
      <c r="J6" s="131" t="s">
        <v>364</v>
      </c>
      <c r="K6" s="132" t="s">
        <v>365</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29"/>
      <c r="D14" s="229"/>
      <c r="E14" s="139"/>
      <c r="F14" s="138"/>
      <c r="G14" s="139"/>
      <c r="H14" s="230"/>
      <c r="I14" s="229"/>
      <c r="J14" s="215"/>
      <c r="K14" s="215"/>
    </row>
    <row r="15" s="145" customFormat="true" ht="11.45" hidden="false" customHeight="true" outlineLevel="0" collapsed="false">
      <c r="A15" s="174" t="n">
        <f aca="false">IF(C15&lt;&gt;"",COUNTA($C$15:C15),"")</f>
        <v>1</v>
      </c>
      <c r="B15" s="141" t="s">
        <v>139</v>
      </c>
      <c r="C15" s="231" t="n">
        <v>2840</v>
      </c>
      <c r="D15" s="231" t="n">
        <v>2243</v>
      </c>
      <c r="E15" s="143" t="n">
        <v>-2</v>
      </c>
      <c r="F15" s="142" t="n">
        <v>186802</v>
      </c>
      <c r="G15" s="143" t="n">
        <v>2.2</v>
      </c>
      <c r="H15" s="232" t="n">
        <v>21.5</v>
      </c>
      <c r="I15" s="231" t="n">
        <v>285365</v>
      </c>
      <c r="J15" s="218" t="n">
        <v>65.5</v>
      </c>
      <c r="K15" s="218" t="n">
        <v>35.1</v>
      </c>
    </row>
    <row r="16" s="145" customFormat="true" ht="11.45" hidden="false" customHeight="true" outlineLevel="0" collapsed="false">
      <c r="A16" s="174" t="n">
        <f aca="false">IF(C16&lt;&gt;"",COUNTA($C$15:C16),"")</f>
        <v>2</v>
      </c>
      <c r="B16" s="146" t="s">
        <v>366</v>
      </c>
      <c r="C16" s="229" t="n">
        <v>1166</v>
      </c>
      <c r="D16" s="229" t="n">
        <v>946</v>
      </c>
      <c r="E16" s="139" t="n">
        <v>-4.8</v>
      </c>
      <c r="F16" s="138" t="n">
        <v>17131</v>
      </c>
      <c r="G16" s="139" t="n">
        <v>-5.4</v>
      </c>
      <c r="H16" s="230" t="n">
        <v>14.5</v>
      </c>
      <c r="I16" s="229" t="n">
        <v>21514</v>
      </c>
      <c r="J16" s="215" t="n">
        <v>79.6</v>
      </c>
      <c r="K16" s="215" t="n">
        <v>30.3</v>
      </c>
      <c r="L16" s="147"/>
      <c r="M16" s="147"/>
    </row>
    <row r="17" s="149" customFormat="true" ht="11.45" hidden="false" customHeight="true" outlineLevel="0" collapsed="false">
      <c r="A17" s="174" t="n">
        <f aca="false">IF(C17&lt;&gt;"",COUNTA($C$15:C17),"")</f>
        <v>3</v>
      </c>
      <c r="B17" s="146" t="s">
        <v>367</v>
      </c>
      <c r="C17" s="229" t="n">
        <v>1049</v>
      </c>
      <c r="D17" s="229" t="n">
        <v>867</v>
      </c>
      <c r="E17" s="139" t="n">
        <v>-2.5</v>
      </c>
      <c r="F17" s="138" t="n">
        <v>43225</v>
      </c>
      <c r="G17" s="139" t="n">
        <v>-4.2</v>
      </c>
      <c r="H17" s="230" t="n">
        <v>19.4</v>
      </c>
      <c r="I17" s="229" t="n">
        <v>54097</v>
      </c>
      <c r="J17" s="215" t="n">
        <v>79.9</v>
      </c>
      <c r="K17" s="215" t="n">
        <v>37.8</v>
      </c>
      <c r="L17" s="148"/>
      <c r="M17" s="148"/>
    </row>
    <row r="18" s="149" customFormat="true" ht="11.45" hidden="false" customHeight="true" outlineLevel="0" collapsed="false">
      <c r="A18" s="174" t="n">
        <f aca="false">IF(C18&lt;&gt;"",COUNTA($C$15:C18),"")</f>
        <v>4</v>
      </c>
      <c r="B18" s="146" t="s">
        <v>368</v>
      </c>
      <c r="C18" s="229" t="n">
        <v>625</v>
      </c>
      <c r="D18" s="229" t="n">
        <v>430</v>
      </c>
      <c r="E18" s="139" t="n">
        <v>6.2</v>
      </c>
      <c r="F18" s="138" t="n">
        <v>126446</v>
      </c>
      <c r="G18" s="139" t="n">
        <v>5.8</v>
      </c>
      <c r="H18" s="230" t="n">
        <v>23.2</v>
      </c>
      <c r="I18" s="229" t="n">
        <v>209754</v>
      </c>
      <c r="J18" s="215" t="n">
        <v>60.3</v>
      </c>
      <c r="K18" s="215" t="n">
        <v>34.9</v>
      </c>
      <c r="L18" s="148"/>
      <c r="M18" s="148"/>
    </row>
    <row r="19" s="145" customFormat="true" ht="11.45" hidden="false" customHeight="true" outlineLevel="0" collapsed="false">
      <c r="A19" s="174" t="str">
        <f aca="false">IF(C19&lt;&gt;"",COUNTA($C$15:C19),"")</f>
        <v/>
      </c>
      <c r="B19" s="146"/>
      <c r="C19" s="229"/>
      <c r="D19" s="229"/>
      <c r="E19" s="139"/>
      <c r="F19" s="138"/>
      <c r="G19" s="139"/>
      <c r="H19" s="230"/>
      <c r="I19" s="229"/>
      <c r="J19" s="215"/>
      <c r="K19" s="215"/>
      <c r="L19" s="147"/>
      <c r="M19" s="147"/>
    </row>
    <row r="20" s="145" customFormat="true" ht="11.45" hidden="false" customHeight="true" outlineLevel="0" collapsed="false">
      <c r="A20" s="174" t="str">
        <f aca="false">IF(C20&lt;&gt;"",COUNTA($C$15:C20),"")</f>
        <v/>
      </c>
      <c r="B20" s="141" t="s">
        <v>142</v>
      </c>
      <c r="C20" s="231"/>
      <c r="D20" s="231"/>
      <c r="E20" s="143"/>
      <c r="F20" s="142"/>
      <c r="G20" s="143"/>
      <c r="H20" s="232"/>
      <c r="I20" s="231"/>
      <c r="J20" s="218"/>
      <c r="K20" s="218"/>
      <c r="L20" s="147"/>
      <c r="M20" s="147"/>
    </row>
    <row r="21" s="149" customFormat="true" ht="11.45" hidden="false" customHeight="true" outlineLevel="0" collapsed="false">
      <c r="A21" s="174" t="n">
        <f aca="false">IF(C21&lt;&gt;"",COUNTA($C$15:C21),"")</f>
        <v>5</v>
      </c>
      <c r="B21" s="141" t="s">
        <v>369</v>
      </c>
      <c r="C21" s="231" t="n">
        <v>1372</v>
      </c>
      <c r="D21" s="231" t="n">
        <v>1173</v>
      </c>
      <c r="E21" s="143" t="n">
        <v>-3.2</v>
      </c>
      <c r="F21" s="142" t="n">
        <v>78178</v>
      </c>
      <c r="G21" s="143" t="n">
        <v>-1</v>
      </c>
      <c r="H21" s="232" t="n">
        <v>30.2</v>
      </c>
      <c r="I21" s="231" t="n">
        <v>87938</v>
      </c>
      <c r="J21" s="218" t="n">
        <v>88.9</v>
      </c>
      <c r="K21" s="218" t="n">
        <v>46.6</v>
      </c>
      <c r="L21" s="148"/>
      <c r="M21" s="148"/>
    </row>
    <row r="22" s="149" customFormat="true" ht="11.45" hidden="false" customHeight="true" outlineLevel="0" collapsed="false">
      <c r="A22" s="174" t="n">
        <f aca="false">IF(C22&lt;&gt;"",COUNTA($C$15:C22),"")</f>
        <v>6</v>
      </c>
      <c r="B22" s="146" t="s">
        <v>370</v>
      </c>
      <c r="C22" s="229" t="n">
        <v>578</v>
      </c>
      <c r="D22" s="229" t="n">
        <v>470</v>
      </c>
      <c r="E22" s="139" t="n">
        <v>-4.5</v>
      </c>
      <c r="F22" s="138" t="n">
        <v>8861</v>
      </c>
      <c r="G22" s="139" t="n">
        <v>-4.7</v>
      </c>
      <c r="H22" s="230" t="n">
        <v>17.9</v>
      </c>
      <c r="I22" s="229" t="n">
        <v>11038</v>
      </c>
      <c r="J22" s="215" t="n">
        <v>80.3</v>
      </c>
      <c r="K22" s="215" t="n">
        <v>34.1</v>
      </c>
      <c r="L22" s="148"/>
      <c r="M22" s="148"/>
    </row>
    <row r="23" s="149" customFormat="true" ht="11.45" hidden="false" customHeight="true" outlineLevel="0" collapsed="false">
      <c r="A23" s="174" t="n">
        <f aca="false">IF(C23&lt;&gt;"",COUNTA($C$15:C23),"")</f>
        <v>7</v>
      </c>
      <c r="B23" s="146" t="s">
        <v>371</v>
      </c>
      <c r="C23" s="229" t="n">
        <v>569</v>
      </c>
      <c r="D23" s="229" t="n">
        <v>493</v>
      </c>
      <c r="E23" s="139" t="n">
        <v>-4.1</v>
      </c>
      <c r="F23" s="138" t="n">
        <v>24955</v>
      </c>
      <c r="G23" s="139" t="n">
        <v>-4.1</v>
      </c>
      <c r="H23" s="230" t="n">
        <v>24.3</v>
      </c>
      <c r="I23" s="229" t="n">
        <v>29245</v>
      </c>
      <c r="J23" s="215" t="n">
        <v>85.3</v>
      </c>
      <c r="K23" s="215" t="n">
        <v>43.8</v>
      </c>
      <c r="L23" s="148"/>
      <c r="M23" s="148"/>
    </row>
    <row r="24" s="149" customFormat="true" ht="11.45" hidden="false" customHeight="true" outlineLevel="0" collapsed="false">
      <c r="A24" s="174" t="n">
        <f aca="false">IF(C24&lt;&gt;"",COUNTA($C$15:C24),"")</f>
        <v>8</v>
      </c>
      <c r="B24" s="146" t="s">
        <v>372</v>
      </c>
      <c r="C24" s="229" t="n">
        <v>225</v>
      </c>
      <c r="D24" s="229" t="n">
        <v>210</v>
      </c>
      <c r="E24" s="139" t="n">
        <v>1.9</v>
      </c>
      <c r="F24" s="138" t="n">
        <v>44362</v>
      </c>
      <c r="G24" s="139" t="n">
        <v>1.6</v>
      </c>
      <c r="H24" s="230" t="n">
        <v>35.9</v>
      </c>
      <c r="I24" s="229" t="n">
        <v>47655</v>
      </c>
      <c r="J24" s="215" t="n">
        <v>93.1</v>
      </c>
      <c r="K24" s="215" t="n">
        <v>50.8</v>
      </c>
      <c r="L24" s="148"/>
      <c r="M24" s="148"/>
    </row>
    <row r="25" s="149" customFormat="true" ht="8.1" hidden="false" customHeight="true" outlineLevel="0" collapsed="false">
      <c r="A25" s="174" t="str">
        <f aca="false">IF(C25&lt;&gt;"",COUNTA($C$15:C25),"")</f>
        <v/>
      </c>
      <c r="B25" s="146"/>
      <c r="C25" s="229"/>
      <c r="D25" s="229"/>
      <c r="E25" s="139"/>
      <c r="F25" s="138"/>
      <c r="G25" s="139"/>
      <c r="H25" s="230"/>
      <c r="I25" s="229"/>
      <c r="J25" s="215"/>
      <c r="K25" s="215"/>
      <c r="L25" s="148"/>
      <c r="M25" s="148"/>
    </row>
    <row r="26" s="149" customFormat="true" ht="11.45" hidden="false" customHeight="true" outlineLevel="0" collapsed="false">
      <c r="A26" s="174" t="n">
        <f aca="false">IF(C26&lt;&gt;"",COUNTA($C$15:C26),"")</f>
        <v>9</v>
      </c>
      <c r="B26" s="146" t="s">
        <v>146</v>
      </c>
      <c r="C26" s="229" t="n">
        <v>644</v>
      </c>
      <c r="D26" s="229" t="n">
        <v>573</v>
      </c>
      <c r="E26" s="139" t="n">
        <v>-2.9</v>
      </c>
      <c r="F26" s="138" t="n">
        <v>57902</v>
      </c>
      <c r="G26" s="139" t="n">
        <v>-0.7</v>
      </c>
      <c r="H26" s="230" t="n">
        <v>32.8</v>
      </c>
      <c r="I26" s="229" t="n">
        <v>63240</v>
      </c>
      <c r="J26" s="215" t="n">
        <v>91.6</v>
      </c>
      <c r="K26" s="215" t="n">
        <v>49.3</v>
      </c>
      <c r="L26" s="148"/>
      <c r="M26" s="148"/>
    </row>
    <row r="27" s="149" customFormat="true" ht="11.45" hidden="false" customHeight="true" outlineLevel="0" collapsed="false">
      <c r="A27" s="174" t="n">
        <f aca="false">IF(C27&lt;&gt;"",COUNTA($C$15:C27),"")</f>
        <v>10</v>
      </c>
      <c r="B27" s="146" t="s">
        <v>373</v>
      </c>
      <c r="C27" s="229" t="n">
        <v>127</v>
      </c>
      <c r="D27" s="229" t="n">
        <v>106</v>
      </c>
      <c r="E27" s="139" t="n">
        <v>-4.5</v>
      </c>
      <c r="F27" s="138" t="n">
        <v>2239</v>
      </c>
      <c r="G27" s="139" t="n">
        <v>-5.7</v>
      </c>
      <c r="H27" s="230" t="n">
        <v>22.3</v>
      </c>
      <c r="I27" s="229" t="n">
        <v>2722</v>
      </c>
      <c r="J27" s="215" t="n">
        <v>82.3</v>
      </c>
      <c r="K27" s="215" t="n">
        <v>37.9</v>
      </c>
      <c r="L27" s="148"/>
      <c r="M27" s="148"/>
    </row>
    <row r="28" s="149" customFormat="true" ht="11.45" hidden="false" customHeight="true" outlineLevel="0" collapsed="false">
      <c r="A28" s="174" t="n">
        <f aca="false">IF(C28&lt;&gt;"",COUNTA($C$15:C28),"")</f>
        <v>11</v>
      </c>
      <c r="B28" s="146" t="s">
        <v>374</v>
      </c>
      <c r="C28" s="229" t="n">
        <v>317</v>
      </c>
      <c r="D28" s="229" t="n">
        <v>277</v>
      </c>
      <c r="E28" s="139" t="n">
        <v>-5.8</v>
      </c>
      <c r="F28" s="138" t="n">
        <v>15030</v>
      </c>
      <c r="G28" s="139" t="n">
        <v>-6</v>
      </c>
      <c r="H28" s="230" t="n">
        <v>25.8</v>
      </c>
      <c r="I28" s="229" t="n">
        <v>17460</v>
      </c>
      <c r="J28" s="215" t="n">
        <v>86.1</v>
      </c>
      <c r="K28" s="215" t="n">
        <v>45.1</v>
      </c>
      <c r="L28" s="148"/>
      <c r="M28" s="148"/>
    </row>
    <row r="29" s="149" customFormat="true" ht="11.45" hidden="false" customHeight="true" outlineLevel="0" collapsed="false">
      <c r="A29" s="174" t="n">
        <f aca="false">IF(C29&lt;&gt;"",COUNTA($C$15:C29),"")</f>
        <v>12</v>
      </c>
      <c r="B29" s="146" t="s">
        <v>375</v>
      </c>
      <c r="C29" s="229" t="n">
        <v>200</v>
      </c>
      <c r="D29" s="229" t="n">
        <v>190</v>
      </c>
      <c r="E29" s="139" t="n">
        <v>2.7</v>
      </c>
      <c r="F29" s="138" t="n">
        <v>40633</v>
      </c>
      <c r="G29" s="139" t="n">
        <v>1.8</v>
      </c>
      <c r="H29" s="230" t="n">
        <v>35.9</v>
      </c>
      <c r="I29" s="229" t="n">
        <v>43058</v>
      </c>
      <c r="J29" s="215" t="n">
        <v>94.4</v>
      </c>
      <c r="K29" s="215" t="n">
        <v>51.5</v>
      </c>
      <c r="L29" s="148"/>
      <c r="M29" s="148"/>
    </row>
    <row r="30" s="149" customFormat="true" ht="8.1" hidden="false" customHeight="true" outlineLevel="0" collapsed="false">
      <c r="A30" s="174" t="str">
        <f aca="false">IF(C30&lt;&gt;"",COUNTA($C$15:C30),"")</f>
        <v/>
      </c>
      <c r="B30" s="146"/>
      <c r="C30" s="229"/>
      <c r="D30" s="229"/>
      <c r="E30" s="139"/>
      <c r="F30" s="138"/>
      <c r="G30" s="139"/>
      <c r="H30" s="230"/>
      <c r="I30" s="229"/>
      <c r="J30" s="215"/>
      <c r="K30" s="215"/>
      <c r="L30" s="148"/>
      <c r="M30" s="148"/>
    </row>
    <row r="31" s="149" customFormat="true" ht="11.45" hidden="false" customHeight="true" outlineLevel="0" collapsed="false">
      <c r="A31" s="174" t="n">
        <f aca="false">IF(C31&lt;&gt;"",COUNTA($C$15:C31),"")</f>
        <v>13</v>
      </c>
      <c r="B31" s="146" t="s">
        <v>149</v>
      </c>
      <c r="C31" s="229" t="n">
        <v>247</v>
      </c>
      <c r="D31" s="229" t="n">
        <v>200</v>
      </c>
      <c r="E31" s="139" t="n">
        <v>-2.4</v>
      </c>
      <c r="F31" s="138" t="n">
        <v>8910</v>
      </c>
      <c r="G31" s="139" t="n">
        <v>-1.6</v>
      </c>
      <c r="H31" s="230" t="n">
        <v>28.9</v>
      </c>
      <c r="I31" s="229" t="n">
        <v>10648</v>
      </c>
      <c r="J31" s="215" t="n">
        <v>83.7</v>
      </c>
      <c r="K31" s="215" t="n">
        <v>44.3</v>
      </c>
      <c r="L31" s="148"/>
      <c r="M31" s="148"/>
    </row>
    <row r="32" s="149" customFormat="true" ht="11.45" hidden="false" customHeight="true" outlineLevel="0" collapsed="false">
      <c r="A32" s="174" t="n">
        <f aca="false">IF(C32&lt;&gt;"",COUNTA($C$15:C32),"")</f>
        <v>14</v>
      </c>
      <c r="B32" s="146" t="s">
        <v>373</v>
      </c>
      <c r="C32" s="229" t="n">
        <v>123</v>
      </c>
      <c r="D32" s="229" t="n">
        <v>94</v>
      </c>
      <c r="E32" s="139" t="n">
        <v>-4.1</v>
      </c>
      <c r="F32" s="138" t="n">
        <v>1855</v>
      </c>
      <c r="G32" s="139" t="n">
        <v>-5.2</v>
      </c>
      <c r="H32" s="230" t="n">
        <v>20.7</v>
      </c>
      <c r="I32" s="229" t="n">
        <v>2455</v>
      </c>
      <c r="J32" s="215" t="n">
        <v>75.6</v>
      </c>
      <c r="K32" s="215" t="n">
        <v>37.8</v>
      </c>
      <c r="L32" s="148"/>
      <c r="M32" s="148"/>
    </row>
    <row r="33" s="149" customFormat="true" ht="11.45" hidden="false" customHeight="true" outlineLevel="0" collapsed="false">
      <c r="A33" s="174" t="n">
        <f aca="false">IF(C33&lt;&gt;"",COUNTA($C$15:C33),"")</f>
        <v>15</v>
      </c>
      <c r="B33" s="146" t="s">
        <v>374</v>
      </c>
      <c r="C33" s="229" t="n">
        <v>109</v>
      </c>
      <c r="D33" s="229" t="n">
        <v>94</v>
      </c>
      <c r="E33" s="139" t="n">
        <v>-1.1</v>
      </c>
      <c r="F33" s="138" t="n">
        <v>4530</v>
      </c>
      <c r="G33" s="139" t="n">
        <v>-1.4</v>
      </c>
      <c r="H33" s="230" t="n">
        <v>25.5</v>
      </c>
      <c r="I33" s="229" t="n">
        <v>5267</v>
      </c>
      <c r="J33" s="215" t="n">
        <v>86</v>
      </c>
      <c r="K33" s="215" t="n">
        <v>44.4</v>
      </c>
      <c r="L33" s="148"/>
      <c r="M33" s="148"/>
    </row>
    <row r="34" s="149" customFormat="true" ht="11.45" hidden="false" customHeight="true" outlineLevel="0" collapsed="false">
      <c r="A34" s="174" t="n">
        <f aca="false">IF(C34&lt;&gt;"",COUNTA($C$15:C34),"")</f>
        <v>16</v>
      </c>
      <c r="B34" s="146" t="s">
        <v>375</v>
      </c>
      <c r="C34" s="229" t="n">
        <v>15</v>
      </c>
      <c r="D34" s="229" t="n">
        <v>12</v>
      </c>
      <c r="E34" s="139" t="n">
        <v>0</v>
      </c>
      <c r="F34" s="138" t="n">
        <v>2525</v>
      </c>
      <c r="G34" s="139" t="n">
        <v>0.7</v>
      </c>
      <c r="H34" s="230" t="n">
        <v>41.8</v>
      </c>
      <c r="I34" s="229" t="n">
        <v>2926</v>
      </c>
      <c r="J34" s="215" t="n">
        <v>86.3</v>
      </c>
      <c r="K34" s="215" t="n">
        <v>49.3</v>
      </c>
      <c r="L34" s="148"/>
      <c r="M34" s="148"/>
    </row>
    <row r="35" s="149" customFormat="true" ht="8.1" hidden="false" customHeight="true" outlineLevel="0" collapsed="false">
      <c r="A35" s="174" t="str">
        <f aca="false">IF(C35&lt;&gt;"",COUNTA($C$15:C35),"")</f>
        <v/>
      </c>
      <c r="B35" s="146"/>
      <c r="C35" s="229"/>
      <c r="D35" s="229"/>
      <c r="E35" s="139"/>
      <c r="F35" s="138"/>
      <c r="G35" s="139"/>
      <c r="H35" s="230"/>
      <c r="I35" s="229"/>
      <c r="J35" s="215"/>
      <c r="K35" s="215"/>
      <c r="L35" s="148"/>
      <c r="M35" s="148"/>
    </row>
    <row r="36" s="149" customFormat="true" ht="11.45" hidden="false" customHeight="true" outlineLevel="0" collapsed="false">
      <c r="A36" s="174" t="n">
        <f aca="false">IF(C36&lt;&gt;"",COUNTA($C$15:C36),"")</f>
        <v>17</v>
      </c>
      <c r="B36" s="146" t="s">
        <v>150</v>
      </c>
      <c r="C36" s="229" t="n">
        <v>184</v>
      </c>
      <c r="D36" s="229" t="n">
        <v>150</v>
      </c>
      <c r="E36" s="139" t="n">
        <v>-9.1</v>
      </c>
      <c r="F36" s="138" t="n">
        <v>4731</v>
      </c>
      <c r="G36" s="139" t="n">
        <v>-2.2</v>
      </c>
      <c r="H36" s="230" t="n">
        <v>20.1</v>
      </c>
      <c r="I36" s="229" t="n">
        <v>5872</v>
      </c>
      <c r="J36" s="215" t="n">
        <v>80.6</v>
      </c>
      <c r="K36" s="215" t="n">
        <v>38.5</v>
      </c>
      <c r="L36" s="148"/>
      <c r="M36" s="148"/>
    </row>
    <row r="37" s="149" customFormat="true" ht="11.45" hidden="false" customHeight="true" outlineLevel="0" collapsed="false">
      <c r="A37" s="174" t="n">
        <f aca="false">IF(C37&lt;&gt;"",COUNTA($C$15:C37),"")</f>
        <v>18</v>
      </c>
      <c r="B37" s="146" t="s">
        <v>373</v>
      </c>
      <c r="C37" s="229" t="n">
        <v>119</v>
      </c>
      <c r="D37" s="229" t="n">
        <v>94</v>
      </c>
      <c r="E37" s="139" t="n">
        <v>-12.1</v>
      </c>
      <c r="F37" s="138" t="n">
        <v>1659</v>
      </c>
      <c r="G37" s="139" t="n">
        <v>-10.8</v>
      </c>
      <c r="H37" s="230" t="n">
        <v>17.9</v>
      </c>
      <c r="I37" s="229" t="n">
        <v>2121</v>
      </c>
      <c r="J37" s="215" t="n">
        <v>78.2</v>
      </c>
      <c r="K37" s="215" t="n">
        <v>32.4</v>
      </c>
      <c r="L37" s="148"/>
      <c r="M37" s="148"/>
    </row>
    <row r="38" s="149" customFormat="true" ht="11.45" hidden="false" customHeight="true" outlineLevel="0" collapsed="false">
      <c r="A38" s="174" t="n">
        <f aca="false">IF(C38&lt;&gt;"",COUNTA($C$15:C38),"")</f>
        <v>19</v>
      </c>
      <c r="B38" s="146" t="s">
        <v>374</v>
      </c>
      <c r="C38" s="229" t="n">
        <v>59</v>
      </c>
      <c r="D38" s="229" t="n">
        <v>51</v>
      </c>
      <c r="E38" s="139" t="n">
        <v>-3.8</v>
      </c>
      <c r="F38" s="138" t="n">
        <v>2286</v>
      </c>
      <c r="G38" s="139" t="n">
        <v>-0.1</v>
      </c>
      <c r="H38" s="230" t="n">
        <v>20.4</v>
      </c>
      <c r="I38" s="229" t="n">
        <v>2672</v>
      </c>
      <c r="J38" s="215" t="n">
        <v>85.6</v>
      </c>
      <c r="K38" s="215" t="n">
        <v>43.2</v>
      </c>
      <c r="L38" s="148"/>
      <c r="M38" s="148"/>
    </row>
    <row r="39" s="145" customFormat="true" ht="11.45" hidden="false" customHeight="true" outlineLevel="0" collapsed="false">
      <c r="A39" s="174" t="n">
        <f aca="false">IF(C39&lt;&gt;"",COUNTA($C$15:C39),"")</f>
        <v>20</v>
      </c>
      <c r="B39" s="146" t="s">
        <v>375</v>
      </c>
      <c r="C39" s="229" t="n">
        <v>6</v>
      </c>
      <c r="D39" s="229" t="n">
        <v>5</v>
      </c>
      <c r="E39" s="139" t="n">
        <v>0</v>
      </c>
      <c r="F39" s="138" t="n">
        <v>786</v>
      </c>
      <c r="G39" s="139" t="n">
        <v>14.2</v>
      </c>
      <c r="H39" s="230" t="n">
        <v>23.9</v>
      </c>
      <c r="I39" s="229" t="n">
        <v>1079</v>
      </c>
      <c r="J39" s="215" t="n">
        <v>72.8</v>
      </c>
      <c r="K39" s="215" t="n">
        <v>39.2</v>
      </c>
      <c r="L39" s="147"/>
      <c r="M39" s="147"/>
    </row>
    <row r="40" s="145" customFormat="true" ht="8.1" hidden="false" customHeight="true" outlineLevel="0" collapsed="false">
      <c r="A40" s="174" t="str">
        <f aca="false">IF(C40&lt;&gt;"",COUNTA($C$15:C40),"")</f>
        <v/>
      </c>
      <c r="B40" s="146"/>
      <c r="C40" s="229"/>
      <c r="D40" s="229"/>
      <c r="E40" s="139"/>
      <c r="F40" s="138"/>
      <c r="G40" s="139"/>
      <c r="H40" s="230"/>
      <c r="I40" s="229"/>
      <c r="J40" s="215"/>
      <c r="K40" s="215"/>
      <c r="L40" s="147"/>
      <c r="M40" s="147"/>
    </row>
    <row r="41" s="149" customFormat="true" ht="11.45" hidden="false" customHeight="true" outlineLevel="0" collapsed="false">
      <c r="A41" s="174" t="n">
        <f aca="false">IF(C41&lt;&gt;"",COUNTA($C$15:C41),"")</f>
        <v>21</v>
      </c>
      <c r="B41" s="146" t="s">
        <v>369</v>
      </c>
      <c r="C41" s="229" t="n">
        <v>297</v>
      </c>
      <c r="D41" s="229" t="n">
        <v>250</v>
      </c>
      <c r="E41" s="139" t="n">
        <v>-0.8</v>
      </c>
      <c r="F41" s="138" t="n">
        <v>6635</v>
      </c>
      <c r="G41" s="139" t="n">
        <v>-2.2</v>
      </c>
      <c r="H41" s="230" t="n">
        <v>16.2</v>
      </c>
      <c r="I41" s="229" t="n">
        <v>8178</v>
      </c>
      <c r="J41" s="215" t="n">
        <v>81.1</v>
      </c>
      <c r="K41" s="215" t="n">
        <v>33.3</v>
      </c>
      <c r="L41" s="148"/>
      <c r="M41" s="148"/>
    </row>
    <row r="42" s="149" customFormat="true" ht="11.45" hidden="false" customHeight="true" outlineLevel="0" collapsed="false">
      <c r="A42" s="174" t="n">
        <f aca="false">IF(C42&lt;&gt;"",COUNTA($C$15:C42),"")</f>
        <v>22</v>
      </c>
      <c r="B42" s="146" t="s">
        <v>373</v>
      </c>
      <c r="C42" s="229" t="n">
        <v>209</v>
      </c>
      <c r="D42" s="229" t="n">
        <v>176</v>
      </c>
      <c r="E42" s="139" t="n">
        <v>0</v>
      </c>
      <c r="F42" s="138" t="n">
        <v>3108</v>
      </c>
      <c r="G42" s="139" t="n">
        <v>-0.1</v>
      </c>
      <c r="H42" s="230" t="n">
        <v>13</v>
      </c>
      <c r="I42" s="229" t="n">
        <v>3740</v>
      </c>
      <c r="J42" s="215" t="n">
        <v>83.1</v>
      </c>
      <c r="K42" s="215" t="n">
        <v>29.9</v>
      </c>
      <c r="L42" s="148"/>
      <c r="M42" s="148"/>
    </row>
    <row r="43" s="149" customFormat="true" ht="11.45" hidden="false" customHeight="true" outlineLevel="0" collapsed="false">
      <c r="A43" s="174" t="n">
        <f aca="false">IF(C43&lt;&gt;"",COUNTA($C$15:C43),"")</f>
        <v>23</v>
      </c>
      <c r="B43" s="146" t="s">
        <v>374</v>
      </c>
      <c r="C43" s="229" t="n">
        <v>84</v>
      </c>
      <c r="D43" s="229" t="n">
        <v>71</v>
      </c>
      <c r="E43" s="139" t="n">
        <v>-1.4</v>
      </c>
      <c r="F43" s="138" t="n">
        <v>3109</v>
      </c>
      <c r="G43" s="139" t="n">
        <v>-1.4</v>
      </c>
      <c r="H43" s="230" t="n">
        <v>18.2</v>
      </c>
      <c r="I43" s="229" t="n">
        <v>3846</v>
      </c>
      <c r="J43" s="215" t="n">
        <v>80.8</v>
      </c>
      <c r="K43" s="215" t="n">
        <v>37.2</v>
      </c>
      <c r="L43" s="148"/>
      <c r="M43" s="148"/>
    </row>
    <row r="44" s="149" customFormat="true" ht="11.45" hidden="false" customHeight="true" outlineLevel="0" collapsed="false">
      <c r="A44" s="174" t="n">
        <f aca="false">IF(C44&lt;&gt;"",COUNTA($C$15:C44),"")</f>
        <v>24</v>
      </c>
      <c r="B44" s="146" t="s">
        <v>375</v>
      </c>
      <c r="C44" s="229" t="n">
        <v>4</v>
      </c>
      <c r="D44" s="229" t="n">
        <v>3</v>
      </c>
      <c r="E44" s="139" t="n">
        <v>-25</v>
      </c>
      <c r="F44" s="138" t="n">
        <v>418</v>
      </c>
      <c r="G44" s="139" t="n">
        <v>-19.6</v>
      </c>
      <c r="H44" s="230" t="n">
        <v>24.9</v>
      </c>
      <c r="I44" s="229" t="n">
        <v>592</v>
      </c>
      <c r="J44" s="215" t="n">
        <v>70.6</v>
      </c>
      <c r="K44" s="215" t="n">
        <v>30.5</v>
      </c>
      <c r="L44" s="148"/>
      <c r="M44" s="148"/>
    </row>
    <row r="45" s="149" customFormat="true" ht="11.45" hidden="false" customHeight="true" outlineLevel="0" collapsed="false">
      <c r="A45" s="174" t="str">
        <f aca="false">IF(C45&lt;&gt;"",COUNTA($C$15:C45),"")</f>
        <v/>
      </c>
      <c r="B45" s="146"/>
      <c r="C45" s="229"/>
      <c r="D45" s="229"/>
      <c r="E45" s="139"/>
      <c r="F45" s="138"/>
      <c r="G45" s="139"/>
      <c r="H45" s="230"/>
      <c r="I45" s="229"/>
      <c r="J45" s="215"/>
      <c r="K45" s="215"/>
      <c r="L45" s="148"/>
      <c r="M45" s="148"/>
    </row>
    <row r="46" s="149" customFormat="true" ht="11.45" hidden="false" customHeight="true" outlineLevel="0" collapsed="false">
      <c r="A46" s="174" t="str">
        <f aca="false">IF(C46&lt;&gt;"",COUNTA($C$15:C46),"")</f>
        <v/>
      </c>
      <c r="B46" s="141" t="s">
        <v>153</v>
      </c>
      <c r="C46" s="231"/>
      <c r="D46" s="231"/>
      <c r="E46" s="143"/>
      <c r="F46" s="142"/>
      <c r="G46" s="143"/>
      <c r="H46" s="232"/>
      <c r="I46" s="231"/>
      <c r="J46" s="218"/>
      <c r="K46" s="218"/>
      <c r="L46" s="148"/>
      <c r="M46" s="148"/>
    </row>
    <row r="47" s="149" customFormat="true" ht="11.45" hidden="false" customHeight="true" outlineLevel="0" collapsed="false">
      <c r="A47" s="174" t="n">
        <f aca="false">IF(C47&lt;&gt;"",COUNTA($C$15:C47),"")</f>
        <v>25</v>
      </c>
      <c r="B47" s="141" t="s">
        <v>154</v>
      </c>
      <c r="C47" s="231" t="n">
        <v>1212</v>
      </c>
      <c r="D47" s="231" t="n">
        <v>967</v>
      </c>
      <c r="E47" s="143" t="n">
        <v>-1.3</v>
      </c>
      <c r="F47" s="142" t="n">
        <v>64265</v>
      </c>
      <c r="G47" s="143" t="n">
        <v>2.6</v>
      </c>
      <c r="H47" s="232" t="n">
        <v>13.9</v>
      </c>
      <c r="I47" s="231" t="n">
        <v>81374</v>
      </c>
      <c r="J47" s="218" t="n">
        <v>79</v>
      </c>
      <c r="K47" s="218" t="n">
        <v>32.2</v>
      </c>
      <c r="L47" s="148"/>
      <c r="M47" s="148"/>
    </row>
    <row r="48" s="149" customFormat="true" ht="11.45" hidden="false" customHeight="true" outlineLevel="0" collapsed="false">
      <c r="A48" s="174" t="n">
        <f aca="false">IF(C48&lt;&gt;"",COUNTA($C$15:C48),"")</f>
        <v>26</v>
      </c>
      <c r="B48" s="146" t="s">
        <v>370</v>
      </c>
      <c r="C48" s="229" t="n">
        <v>588</v>
      </c>
      <c r="D48" s="229" t="n">
        <v>476</v>
      </c>
      <c r="E48" s="139" t="n">
        <v>-5.2</v>
      </c>
      <c r="F48" s="138" t="n">
        <v>8270</v>
      </c>
      <c r="G48" s="139" t="n">
        <v>-6.2</v>
      </c>
      <c r="H48" s="230" t="n">
        <v>11</v>
      </c>
      <c r="I48" s="229" t="n">
        <v>10476</v>
      </c>
      <c r="J48" s="215" t="n">
        <v>78.9</v>
      </c>
      <c r="K48" s="215" t="n">
        <v>26.4</v>
      </c>
      <c r="L48" s="148"/>
      <c r="M48" s="148"/>
    </row>
    <row r="49" s="149" customFormat="true" ht="11.45" hidden="false" customHeight="true" outlineLevel="0" collapsed="false">
      <c r="A49" s="174" t="n">
        <f aca="false">IF(C49&lt;&gt;"",COUNTA($C$15:C49),"")</f>
        <v>27</v>
      </c>
      <c r="B49" s="146" t="s">
        <v>371</v>
      </c>
      <c r="C49" s="229" t="n">
        <v>452</v>
      </c>
      <c r="D49" s="229" t="n">
        <v>360</v>
      </c>
      <c r="E49" s="139" t="n">
        <v>-0.8</v>
      </c>
      <c r="F49" s="138" t="n">
        <v>17228</v>
      </c>
      <c r="G49" s="139" t="n">
        <v>-5.1</v>
      </c>
      <c r="H49" s="230" t="n">
        <v>12</v>
      </c>
      <c r="I49" s="229" t="n">
        <v>22856</v>
      </c>
      <c r="J49" s="215" t="n">
        <v>75.4</v>
      </c>
      <c r="K49" s="215" t="n">
        <v>29.2</v>
      </c>
      <c r="L49" s="148"/>
      <c r="M49" s="148"/>
    </row>
    <row r="50" s="149" customFormat="true" ht="11.45" hidden="false" customHeight="true" outlineLevel="0" collapsed="false">
      <c r="A50" s="174" t="n">
        <f aca="false">IF(C50&lt;&gt;"",COUNTA($C$15:C50),"")</f>
        <v>28</v>
      </c>
      <c r="B50" s="146" t="s">
        <v>372</v>
      </c>
      <c r="C50" s="229" t="n">
        <v>172</v>
      </c>
      <c r="D50" s="229" t="n">
        <v>131</v>
      </c>
      <c r="E50" s="139" t="n">
        <v>13.9</v>
      </c>
      <c r="F50" s="138" t="n">
        <v>38767</v>
      </c>
      <c r="G50" s="139" t="n">
        <v>8.6</v>
      </c>
      <c r="H50" s="230" t="n">
        <v>15.4</v>
      </c>
      <c r="I50" s="229" t="n">
        <v>48042</v>
      </c>
      <c r="J50" s="215" t="n">
        <v>80.7</v>
      </c>
      <c r="K50" s="215" t="n">
        <v>34.8</v>
      </c>
      <c r="L50" s="148"/>
      <c r="M50" s="148"/>
    </row>
    <row r="51" s="149" customFormat="true" ht="8.1" hidden="false" customHeight="true" outlineLevel="0" collapsed="false">
      <c r="A51" s="174" t="str">
        <f aca="false">IF(C51&lt;&gt;"",COUNTA($C$15:C51),"")</f>
        <v/>
      </c>
      <c r="B51" s="146"/>
      <c r="C51" s="229"/>
      <c r="D51" s="229"/>
      <c r="E51" s="139"/>
      <c r="F51" s="138"/>
      <c r="G51" s="139"/>
      <c r="H51" s="230"/>
      <c r="I51" s="229"/>
      <c r="J51" s="215"/>
      <c r="K51" s="215"/>
      <c r="L51" s="148"/>
      <c r="M51" s="148"/>
    </row>
    <row r="52" s="149" customFormat="true" ht="11.45" hidden="false" customHeight="true" outlineLevel="0" collapsed="false">
      <c r="A52" s="174" t="n">
        <f aca="false">IF(C52&lt;&gt;"",COUNTA($C$15:C52),"")</f>
        <v>29</v>
      </c>
      <c r="B52" s="146" t="s">
        <v>155</v>
      </c>
      <c r="C52" s="229" t="n">
        <v>101</v>
      </c>
      <c r="D52" s="229" t="n">
        <v>81</v>
      </c>
      <c r="E52" s="139" t="n">
        <v>-1.2</v>
      </c>
      <c r="F52" s="138" t="n">
        <v>5766</v>
      </c>
      <c r="G52" s="139" t="n">
        <v>2.4</v>
      </c>
      <c r="H52" s="230" t="n">
        <v>15.8</v>
      </c>
      <c r="I52" s="229" t="n">
        <v>7633</v>
      </c>
      <c r="J52" s="215" t="n">
        <v>75.5</v>
      </c>
      <c r="K52" s="215" t="n">
        <v>36</v>
      </c>
      <c r="L52" s="148"/>
      <c r="M52" s="148"/>
    </row>
    <row r="53" s="149" customFormat="true" ht="11.45" hidden="false" customHeight="true" outlineLevel="0" collapsed="false">
      <c r="A53" s="174" t="n">
        <f aca="false">IF(C53&lt;&gt;"",COUNTA($C$15:C53),"")</f>
        <v>30</v>
      </c>
      <c r="B53" s="146" t="s">
        <v>373</v>
      </c>
      <c r="C53" s="229" t="n">
        <v>13</v>
      </c>
      <c r="D53" s="229" t="n">
        <v>12</v>
      </c>
      <c r="E53" s="139" t="n">
        <v>0</v>
      </c>
      <c r="F53" s="138" t="n">
        <v>245</v>
      </c>
      <c r="G53" s="139" t="n">
        <v>0.4</v>
      </c>
      <c r="H53" s="230" t="n">
        <v>12.6</v>
      </c>
      <c r="I53" s="229" t="n">
        <v>271</v>
      </c>
      <c r="J53" s="215" t="n">
        <v>90.4</v>
      </c>
      <c r="K53" s="215" t="n">
        <v>22.7</v>
      </c>
      <c r="L53" s="148"/>
      <c r="M53" s="148"/>
    </row>
    <row r="54" s="149" customFormat="true" ht="11.45" hidden="false" customHeight="true" outlineLevel="0" collapsed="false">
      <c r="A54" s="174" t="n">
        <f aca="false">IF(C54&lt;&gt;"",COUNTA($C$15:C54),"")</f>
        <v>31</v>
      </c>
      <c r="B54" s="146" t="s">
        <v>374</v>
      </c>
      <c r="C54" s="229" t="n">
        <v>68</v>
      </c>
      <c r="D54" s="229" t="n">
        <v>53</v>
      </c>
      <c r="E54" s="139" t="n">
        <v>-1.9</v>
      </c>
      <c r="F54" s="138" t="n">
        <v>2627</v>
      </c>
      <c r="G54" s="139" t="n">
        <v>-1.6</v>
      </c>
      <c r="H54" s="230" t="n">
        <v>12.1</v>
      </c>
      <c r="I54" s="229" t="n">
        <v>3427</v>
      </c>
      <c r="J54" s="215" t="n">
        <v>76.7</v>
      </c>
      <c r="K54" s="215" t="n">
        <v>26</v>
      </c>
      <c r="L54" s="148"/>
      <c r="M54" s="148"/>
    </row>
    <row r="55" s="149" customFormat="true" ht="11.45" hidden="false" customHeight="true" outlineLevel="0" collapsed="false">
      <c r="A55" s="174" t="n">
        <f aca="false">IF(C55&lt;&gt;"",COUNTA($C$15:C55),"")</f>
        <v>32</v>
      </c>
      <c r="B55" s="146" t="s">
        <v>375</v>
      </c>
      <c r="C55" s="229" t="n">
        <v>20</v>
      </c>
      <c r="D55" s="229" t="n">
        <v>16</v>
      </c>
      <c r="E55" s="139" t="n">
        <v>0</v>
      </c>
      <c r="F55" s="138" t="n">
        <v>2894</v>
      </c>
      <c r="G55" s="139" t="n">
        <v>6.6</v>
      </c>
      <c r="H55" s="230" t="n">
        <v>19.4</v>
      </c>
      <c r="I55" s="229" t="n">
        <v>3935</v>
      </c>
      <c r="J55" s="215" t="n">
        <v>73.5</v>
      </c>
      <c r="K55" s="215" t="n">
        <v>46.3</v>
      </c>
      <c r="L55" s="148"/>
      <c r="M55" s="148"/>
    </row>
    <row r="56" s="149" customFormat="true" ht="8.1" hidden="false" customHeight="true" outlineLevel="0" collapsed="false">
      <c r="A56" s="174" t="str">
        <f aca="false">IF(C56&lt;&gt;"",COUNTA($C$15:C56),"")</f>
        <v/>
      </c>
      <c r="B56" s="146"/>
      <c r="C56" s="229"/>
      <c r="D56" s="229"/>
      <c r="E56" s="139"/>
      <c r="F56" s="138"/>
      <c r="G56" s="139"/>
      <c r="H56" s="230"/>
      <c r="I56" s="229"/>
      <c r="J56" s="215"/>
      <c r="K56" s="215"/>
      <c r="L56" s="148"/>
      <c r="M56" s="148"/>
    </row>
    <row r="57" s="149" customFormat="true" ht="11.45" hidden="false" customHeight="true" outlineLevel="0" collapsed="false">
      <c r="A57" s="174" t="n">
        <f aca="false">IF(C57&lt;&gt;"",COUNTA($C$15:C57),"")</f>
        <v>33</v>
      </c>
      <c r="B57" s="146" t="s">
        <v>156</v>
      </c>
      <c r="C57" s="229" t="n">
        <v>23</v>
      </c>
      <c r="D57" s="229" t="n">
        <v>21</v>
      </c>
      <c r="E57" s="139" t="n">
        <v>-8.7</v>
      </c>
      <c r="F57" s="138" t="n">
        <v>9329</v>
      </c>
      <c r="G57" s="139" t="n">
        <v>-2.7</v>
      </c>
      <c r="H57" s="230" t="n">
        <v>23.8</v>
      </c>
      <c r="I57" s="229" t="n">
        <v>9882</v>
      </c>
      <c r="J57" s="215" t="n">
        <v>94.4</v>
      </c>
      <c r="K57" s="215" t="n">
        <v>46.7</v>
      </c>
      <c r="L57" s="148"/>
      <c r="M57" s="148"/>
    </row>
    <row r="58" s="149" customFormat="true" ht="11.45" hidden="false" customHeight="true" outlineLevel="0" collapsed="false">
      <c r="A58" s="174" t="n">
        <f aca="false">IF(C58&lt;&gt;"",COUNTA($C$15:C58),"")</f>
        <v>34</v>
      </c>
      <c r="B58" s="146" t="s">
        <v>373</v>
      </c>
      <c r="C58" s="229" t="n">
        <v>1</v>
      </c>
      <c r="D58" s="229" t="n">
        <v>1</v>
      </c>
      <c r="E58" s="139" t="n">
        <v>-75</v>
      </c>
      <c r="F58" s="138" t="s">
        <v>20</v>
      </c>
      <c r="G58" s="139" t="s">
        <v>20</v>
      </c>
      <c r="H58" s="230" t="s">
        <v>20</v>
      </c>
      <c r="I58" s="229" t="s">
        <v>20</v>
      </c>
      <c r="J58" s="215" t="s">
        <v>20</v>
      </c>
      <c r="K58" s="215" t="s">
        <v>20</v>
      </c>
      <c r="L58" s="148"/>
      <c r="M58" s="148"/>
    </row>
    <row r="59" s="145" customFormat="true" ht="11.45" hidden="false" customHeight="true" outlineLevel="0" collapsed="false">
      <c r="A59" s="174" t="n">
        <f aca="false">IF(C59&lt;&gt;"",COUNTA($C$15:C59),"")</f>
        <v>35</v>
      </c>
      <c r="B59" s="146" t="s">
        <v>374</v>
      </c>
      <c r="C59" s="229" t="n">
        <v>6</v>
      </c>
      <c r="D59" s="229" t="n">
        <v>5</v>
      </c>
      <c r="E59" s="139" t="n">
        <v>66.7</v>
      </c>
      <c r="F59" s="138" t="s">
        <v>20</v>
      </c>
      <c r="G59" s="139" t="s">
        <v>20</v>
      </c>
      <c r="H59" s="230" t="s">
        <v>20</v>
      </c>
      <c r="I59" s="229" t="s">
        <v>20</v>
      </c>
      <c r="J59" s="215" t="s">
        <v>20</v>
      </c>
      <c r="K59" s="215" t="s">
        <v>20</v>
      </c>
      <c r="L59" s="147"/>
      <c r="M59" s="147"/>
    </row>
    <row r="60" s="145" customFormat="true" ht="11.45" hidden="false" customHeight="true" outlineLevel="0" collapsed="false">
      <c r="A60" s="174" t="n">
        <f aca="false">IF(C60&lt;&gt;"",COUNTA($C$15:C60),"")</f>
        <v>36</v>
      </c>
      <c r="B60" s="146" t="s">
        <v>375</v>
      </c>
      <c r="C60" s="229" t="n">
        <v>16</v>
      </c>
      <c r="D60" s="229" t="n">
        <v>15</v>
      </c>
      <c r="E60" s="139" t="n">
        <v>-6.3</v>
      </c>
      <c r="F60" s="138" t="n">
        <v>9041</v>
      </c>
      <c r="G60" s="139" t="n">
        <v>-2.9</v>
      </c>
      <c r="H60" s="230" t="n">
        <v>24.1</v>
      </c>
      <c r="I60" s="229" t="n">
        <v>9434</v>
      </c>
      <c r="J60" s="215" t="n">
        <v>95.8</v>
      </c>
      <c r="K60" s="215" t="n">
        <v>47.1</v>
      </c>
      <c r="L60" s="147"/>
      <c r="M60" s="147"/>
    </row>
    <row r="61" s="149" customFormat="true" ht="8.1" hidden="false" customHeight="true" outlineLevel="0" collapsed="false">
      <c r="A61" s="174" t="str">
        <f aca="false">IF(C61&lt;&gt;"",COUNTA($C$15:C61),"")</f>
        <v/>
      </c>
      <c r="B61" s="146"/>
      <c r="C61" s="229"/>
      <c r="D61" s="229"/>
      <c r="E61" s="139"/>
      <c r="F61" s="138"/>
      <c r="G61" s="139"/>
      <c r="H61" s="230"/>
      <c r="I61" s="229"/>
      <c r="J61" s="215"/>
      <c r="K61" s="215"/>
      <c r="L61" s="148"/>
      <c r="M61" s="148"/>
    </row>
    <row r="62" s="149" customFormat="true" ht="11.45" hidden="false" customHeight="true" outlineLevel="0" collapsed="false">
      <c r="A62" s="174" t="str">
        <f aca="false">IF(C62&lt;&gt;"",COUNTA($C$15:C62),"")</f>
        <v/>
      </c>
      <c r="B62" s="146" t="s">
        <v>376</v>
      </c>
      <c r="C62" s="229"/>
      <c r="D62" s="229"/>
      <c r="E62" s="139"/>
      <c r="F62" s="138"/>
      <c r="G62" s="139"/>
      <c r="H62" s="230"/>
      <c r="I62" s="229"/>
      <c r="J62" s="215"/>
      <c r="K62" s="215"/>
      <c r="L62" s="148"/>
      <c r="M62" s="148"/>
    </row>
    <row r="63" s="145" customFormat="true" ht="11.45" hidden="false" customHeight="true" outlineLevel="0" collapsed="false">
      <c r="A63" s="174" t="n">
        <f aca="false">IF(C63&lt;&gt;"",COUNTA($C$15:C63),"")</f>
        <v>37</v>
      </c>
      <c r="B63" s="146" t="s">
        <v>377</v>
      </c>
      <c r="C63" s="229" t="n">
        <v>990</v>
      </c>
      <c r="D63" s="229" t="n">
        <v>809</v>
      </c>
      <c r="E63" s="139" t="n">
        <v>-1.2</v>
      </c>
      <c r="F63" s="138" t="n">
        <v>44719</v>
      </c>
      <c r="G63" s="139" t="n">
        <v>3.9</v>
      </c>
      <c r="H63" s="230" t="n">
        <v>12</v>
      </c>
      <c r="I63" s="229" t="n">
        <v>54117</v>
      </c>
      <c r="J63" s="215" t="n">
        <v>82.6</v>
      </c>
      <c r="K63" s="215" t="n">
        <v>28.6</v>
      </c>
      <c r="L63" s="147"/>
      <c r="M63" s="147"/>
    </row>
    <row r="64" s="145" customFormat="true" ht="11.45" hidden="false" customHeight="true" outlineLevel="0" collapsed="false">
      <c r="A64" s="174" t="n">
        <f aca="false">IF(C64&lt;&gt;"",COUNTA($C$15:C64),"")</f>
        <v>38</v>
      </c>
      <c r="B64" s="146" t="s">
        <v>373</v>
      </c>
      <c r="C64" s="229" t="n">
        <v>565</v>
      </c>
      <c r="D64" s="229" t="n">
        <v>457</v>
      </c>
      <c r="E64" s="139" t="n">
        <v>-4.8</v>
      </c>
      <c r="F64" s="138" t="n">
        <v>7903</v>
      </c>
      <c r="G64" s="139" t="n">
        <v>-5.8</v>
      </c>
      <c r="H64" s="230" t="n">
        <v>10.9</v>
      </c>
      <c r="I64" s="229" t="n">
        <v>9998</v>
      </c>
      <c r="J64" s="215" t="n">
        <v>79</v>
      </c>
      <c r="K64" s="215" t="n">
        <v>26.6</v>
      </c>
      <c r="L64" s="147"/>
      <c r="M64" s="147"/>
    </row>
    <row r="65" s="149" customFormat="true" ht="11.45" hidden="false" customHeight="true" outlineLevel="0" collapsed="false">
      <c r="A65" s="174" t="n">
        <f aca="false">IF(C65&lt;&gt;"",COUNTA($C$15:C65),"")</f>
        <v>39</v>
      </c>
      <c r="B65" s="146" t="s">
        <v>374</v>
      </c>
      <c r="C65" s="229" t="n">
        <v>332</v>
      </c>
      <c r="D65" s="229" t="n">
        <v>271</v>
      </c>
      <c r="E65" s="139" t="n">
        <v>-0.4</v>
      </c>
      <c r="F65" s="138" t="n">
        <v>12713</v>
      </c>
      <c r="G65" s="139" t="n">
        <v>-5.3</v>
      </c>
      <c r="H65" s="230" t="n">
        <v>12.4</v>
      </c>
      <c r="I65" s="229" t="n">
        <v>16433</v>
      </c>
      <c r="J65" s="215" t="n">
        <v>77.4</v>
      </c>
      <c r="K65" s="215" t="n">
        <v>30</v>
      </c>
      <c r="L65" s="148"/>
      <c r="M65" s="148"/>
    </row>
    <row r="66" s="149" customFormat="true" ht="11.45" hidden="false" customHeight="true" outlineLevel="0" collapsed="false">
      <c r="A66" s="174" t="n">
        <f aca="false">IF(C66&lt;&gt;"",COUNTA($C$15:C66),"")</f>
        <v>40</v>
      </c>
      <c r="B66" s="146" t="s">
        <v>375</v>
      </c>
      <c r="C66" s="229" t="n">
        <v>93</v>
      </c>
      <c r="D66" s="229" t="n">
        <v>81</v>
      </c>
      <c r="E66" s="139" t="n">
        <v>20.9</v>
      </c>
      <c r="F66" s="138" t="n">
        <v>24103</v>
      </c>
      <c r="G66" s="139" t="n">
        <v>13.6</v>
      </c>
      <c r="H66" s="230" t="n">
        <v>12.2</v>
      </c>
      <c r="I66" s="229" t="n">
        <v>27686</v>
      </c>
      <c r="J66" s="215" t="n">
        <v>87.1</v>
      </c>
      <c r="K66" s="215" t="n">
        <v>28.5</v>
      </c>
      <c r="L66" s="148"/>
      <c r="M66" s="148"/>
    </row>
    <row r="67" s="149" customFormat="true" ht="8.1" hidden="false" customHeight="true" outlineLevel="0" collapsed="false">
      <c r="A67" s="174" t="str">
        <f aca="false">IF(C67&lt;&gt;"",COUNTA($C$15:C67),"")</f>
        <v/>
      </c>
      <c r="B67" s="146"/>
      <c r="C67" s="229"/>
      <c r="D67" s="229"/>
      <c r="E67" s="139"/>
      <c r="F67" s="138"/>
      <c r="G67" s="139"/>
      <c r="H67" s="230"/>
      <c r="I67" s="229"/>
      <c r="J67" s="215"/>
      <c r="K67" s="215"/>
      <c r="L67" s="148"/>
      <c r="M67" s="148"/>
    </row>
    <row r="68" s="149" customFormat="true" ht="11.45" hidden="false" customHeight="true" outlineLevel="0" collapsed="false">
      <c r="A68" s="174" t="n">
        <f aca="false">IF(C68&lt;&gt;"",COUNTA($C$15:C68),"")</f>
        <v>41</v>
      </c>
      <c r="B68" s="146" t="s">
        <v>158</v>
      </c>
      <c r="C68" s="229" t="n">
        <v>98</v>
      </c>
      <c r="D68" s="229" t="n">
        <v>56</v>
      </c>
      <c r="E68" s="139" t="n">
        <v>0</v>
      </c>
      <c r="F68" s="138" t="n">
        <v>4451</v>
      </c>
      <c r="G68" s="139" t="n">
        <v>0.9</v>
      </c>
      <c r="H68" s="230" t="n">
        <v>9.7</v>
      </c>
      <c r="I68" s="229" t="n">
        <v>9742</v>
      </c>
      <c r="J68" s="215" t="n">
        <v>45.7</v>
      </c>
      <c r="K68" s="215" t="n">
        <v>33.4</v>
      </c>
      <c r="L68" s="148"/>
      <c r="M68" s="148"/>
    </row>
    <row r="69" s="149" customFormat="true" ht="11.45" hidden="false" customHeight="true" outlineLevel="0" collapsed="false">
      <c r="A69" s="174" t="n">
        <f aca="false">IF(C69&lt;&gt;"",COUNTA($C$15:C69),"")</f>
        <v>42</v>
      </c>
      <c r="B69" s="146" t="s">
        <v>373</v>
      </c>
      <c r="C69" s="229" t="n">
        <v>9</v>
      </c>
      <c r="D69" s="229" t="n">
        <v>6</v>
      </c>
      <c r="E69" s="139" t="n">
        <v>0</v>
      </c>
      <c r="F69" s="138" t="s">
        <v>20</v>
      </c>
      <c r="G69" s="139" t="s">
        <v>20</v>
      </c>
      <c r="H69" s="230" t="s">
        <v>20</v>
      </c>
      <c r="I69" s="229" t="s">
        <v>20</v>
      </c>
      <c r="J69" s="215" t="s">
        <v>20</v>
      </c>
      <c r="K69" s="215" t="s">
        <v>20</v>
      </c>
      <c r="L69" s="148"/>
      <c r="M69" s="148"/>
    </row>
    <row r="70" s="149" customFormat="true" ht="11.45" hidden="false" customHeight="true" outlineLevel="0" collapsed="false">
      <c r="A70" s="174" t="n">
        <f aca="false">IF(C70&lt;&gt;"",COUNTA($C$15:C70),"")</f>
        <v>43</v>
      </c>
      <c r="B70" s="146" t="s">
        <v>374</v>
      </c>
      <c r="C70" s="229" t="n">
        <v>46</v>
      </c>
      <c r="D70" s="229" t="n">
        <v>31</v>
      </c>
      <c r="E70" s="139" t="n">
        <v>-8.8</v>
      </c>
      <c r="F70" s="138" t="s">
        <v>20</v>
      </c>
      <c r="G70" s="139" t="s">
        <v>20</v>
      </c>
      <c r="H70" s="230" t="s">
        <v>20</v>
      </c>
      <c r="I70" s="229" t="s">
        <v>20</v>
      </c>
      <c r="J70" s="215" t="s">
        <v>20</v>
      </c>
      <c r="K70" s="215" t="s">
        <v>20</v>
      </c>
      <c r="L70" s="148"/>
      <c r="M70" s="148"/>
    </row>
    <row r="71" s="149" customFormat="true" ht="11.45" hidden="false" customHeight="true" outlineLevel="0" collapsed="false">
      <c r="A71" s="174" t="n">
        <f aca="false">IF(C71&lt;&gt;"",COUNTA($C$15:C71),"")</f>
        <v>44</v>
      </c>
      <c r="B71" s="146" t="s">
        <v>375</v>
      </c>
      <c r="C71" s="229" t="n">
        <v>43</v>
      </c>
      <c r="D71" s="229" t="n">
        <v>19</v>
      </c>
      <c r="E71" s="139" t="n">
        <v>18.8</v>
      </c>
      <c r="F71" s="138" t="n">
        <v>2729</v>
      </c>
      <c r="G71" s="139" t="n">
        <v>11.8</v>
      </c>
      <c r="H71" s="230" t="n">
        <v>10.1</v>
      </c>
      <c r="I71" s="229" t="n">
        <v>6987</v>
      </c>
      <c r="J71" s="215" t="n">
        <v>39.1</v>
      </c>
      <c r="K71" s="215" t="n">
        <v>36.1</v>
      </c>
      <c r="L71" s="148"/>
      <c r="M71" s="148"/>
    </row>
    <row r="72" s="149" customFormat="true" ht="11.45" hidden="false" customHeight="true" outlineLevel="0" collapsed="false">
      <c r="A72" s="174" t="str">
        <f aca="false">IF(C72&lt;&gt;"",COUNTA($C$15:C72),"")</f>
        <v/>
      </c>
      <c r="B72" s="146"/>
      <c r="C72" s="229"/>
      <c r="D72" s="229"/>
      <c r="E72" s="139"/>
      <c r="F72" s="138"/>
      <c r="G72" s="139"/>
      <c r="H72" s="230"/>
      <c r="I72" s="229"/>
      <c r="J72" s="215"/>
      <c r="K72" s="215"/>
      <c r="L72" s="148"/>
      <c r="M72" s="148"/>
    </row>
    <row r="73" s="149" customFormat="true" ht="11.45" hidden="false" customHeight="true" outlineLevel="0" collapsed="false">
      <c r="A73" s="174" t="n">
        <f aca="false">IF(C73&lt;&gt;"",COUNTA($C$15:C73),"")</f>
        <v>45</v>
      </c>
      <c r="B73" s="141" t="s">
        <v>159</v>
      </c>
      <c r="C73" s="231" t="n">
        <v>208</v>
      </c>
      <c r="D73" s="231" t="n">
        <v>55</v>
      </c>
      <c r="E73" s="143" t="n">
        <v>10</v>
      </c>
      <c r="F73" s="142" t="n">
        <v>34412</v>
      </c>
      <c r="G73" s="143" t="n">
        <v>9.5</v>
      </c>
      <c r="H73" s="232" t="n">
        <v>2.1</v>
      </c>
      <c r="I73" s="231" t="n">
        <v>106084</v>
      </c>
      <c r="J73" s="218" t="n">
        <v>32.4</v>
      </c>
      <c r="K73" s="218" t="n">
        <v>17.5</v>
      </c>
      <c r="L73" s="148"/>
      <c r="M73" s="148"/>
    </row>
    <row r="74" s="149" customFormat="true" ht="11.45" hidden="false" customHeight="true" outlineLevel="0" collapsed="false">
      <c r="A74" s="174" t="n">
        <f aca="false">IF(C74&lt;&gt;"",COUNTA($C$15:C74),"")</f>
        <v>46</v>
      </c>
      <c r="B74" s="146" t="s">
        <v>370</v>
      </c>
      <c r="C74" s="229" t="s">
        <v>17</v>
      </c>
      <c r="D74" s="229" t="s">
        <v>17</v>
      </c>
      <c r="E74" s="139" t="s">
        <v>17</v>
      </c>
      <c r="F74" s="138" t="s">
        <v>17</v>
      </c>
      <c r="G74" s="139" t="s">
        <v>17</v>
      </c>
      <c r="H74" s="230" t="s">
        <v>17</v>
      </c>
      <c r="I74" s="229" t="s">
        <v>17</v>
      </c>
      <c r="J74" s="215" t="s">
        <v>17</v>
      </c>
      <c r="K74" s="215" t="s">
        <v>17</v>
      </c>
      <c r="L74" s="148"/>
      <c r="M74" s="148"/>
    </row>
    <row r="75" customFormat="false" ht="11.45" hidden="false" customHeight="true" outlineLevel="0" collapsed="false">
      <c r="A75" s="174" t="n">
        <f aca="false">IF(C75&lt;&gt;"",COUNTA($C$15:C75),"")</f>
        <v>47</v>
      </c>
      <c r="B75" s="146" t="s">
        <v>371</v>
      </c>
      <c r="C75" s="229" t="n">
        <v>21</v>
      </c>
      <c r="D75" s="229" t="n">
        <v>7</v>
      </c>
      <c r="E75" s="139" t="n">
        <v>40</v>
      </c>
      <c r="F75" s="138" t="n">
        <v>500</v>
      </c>
      <c r="G75" s="139" t="n">
        <v>35.9</v>
      </c>
      <c r="H75" s="230" t="n">
        <v>0.6</v>
      </c>
      <c r="I75" s="229" t="n">
        <v>1448</v>
      </c>
      <c r="J75" s="215" t="n">
        <v>34.5</v>
      </c>
      <c r="K75" s="215" t="n">
        <v>11.9</v>
      </c>
      <c r="L75" s="220"/>
      <c r="M75" s="220"/>
    </row>
    <row r="76" customFormat="false" ht="11.45" hidden="false" customHeight="true" outlineLevel="0" collapsed="false">
      <c r="A76" s="174" t="n">
        <f aca="false">IF(C76&lt;&gt;"",COUNTA($C$15:C76),"")</f>
        <v>48</v>
      </c>
      <c r="B76" s="146" t="s">
        <v>372</v>
      </c>
      <c r="C76" s="229" t="n">
        <v>187</v>
      </c>
      <c r="D76" s="229" t="n">
        <v>48</v>
      </c>
      <c r="E76" s="139" t="n">
        <v>6.7</v>
      </c>
      <c r="F76" s="138" t="n">
        <v>33912</v>
      </c>
      <c r="G76" s="139" t="n">
        <v>9.2</v>
      </c>
      <c r="H76" s="230" t="n">
        <v>2.1</v>
      </c>
      <c r="I76" s="229" t="n">
        <v>104636</v>
      </c>
      <c r="J76" s="215" t="n">
        <v>32.4</v>
      </c>
      <c r="K76" s="215" t="n">
        <v>17.5</v>
      </c>
    </row>
    <row r="77" customFormat="false" ht="11.45" hidden="false" customHeight="true" outlineLevel="0" collapsed="false">
      <c r="A77" s="174" t="str">
        <f aca="false">IF(C77&lt;&gt;"",COUNTA($C$15:C77),"")</f>
        <v/>
      </c>
      <c r="B77" s="146"/>
      <c r="C77" s="229"/>
      <c r="D77" s="229"/>
      <c r="E77" s="139"/>
      <c r="F77" s="138"/>
      <c r="G77" s="139"/>
      <c r="H77" s="230"/>
      <c r="I77" s="229"/>
      <c r="J77" s="215"/>
      <c r="K77" s="215"/>
    </row>
    <row r="78" customFormat="false" ht="11.45" hidden="false" customHeight="true" outlineLevel="0" collapsed="false">
      <c r="A78" s="174" t="str">
        <f aca="false">IF(C78&lt;&gt;"",COUNTA($C$15:C78),"")</f>
        <v/>
      </c>
      <c r="B78" s="141" t="s">
        <v>378</v>
      </c>
      <c r="C78" s="231"/>
      <c r="D78" s="231"/>
      <c r="E78" s="143"/>
      <c r="F78" s="142"/>
      <c r="G78" s="143"/>
      <c r="H78" s="232"/>
      <c r="I78" s="231"/>
      <c r="J78" s="218"/>
      <c r="K78" s="218"/>
    </row>
    <row r="79" customFormat="false" ht="11.45" hidden="false" customHeight="true" outlineLevel="0" collapsed="false">
      <c r="A79" s="174" t="n">
        <f aca="false">IF(C79&lt;&gt;"",COUNTA($C$15:C79),"")</f>
        <v>49</v>
      </c>
      <c r="B79" s="141" t="s">
        <v>379</v>
      </c>
      <c r="C79" s="231" t="n">
        <v>48</v>
      </c>
      <c r="D79" s="231" t="n">
        <v>48</v>
      </c>
      <c r="E79" s="143" t="n">
        <v>4.3</v>
      </c>
      <c r="F79" s="142" t="n">
        <v>9947</v>
      </c>
      <c r="G79" s="143" t="n">
        <v>2.4</v>
      </c>
      <c r="H79" s="232" t="n">
        <v>70.8</v>
      </c>
      <c r="I79" s="231" t="n">
        <v>9969</v>
      </c>
      <c r="J79" s="218" t="n">
        <v>99.8</v>
      </c>
      <c r="K79" s="218" t="n">
        <v>89.9</v>
      </c>
    </row>
    <row r="80" customFormat="false" ht="11.45" hidden="false" customHeight="true" outlineLevel="0" collapsed="false">
      <c r="A80" s="174" t="n">
        <f aca="false">IF(C80&lt;&gt;"",COUNTA($C$15:C80),"")</f>
        <v>50</v>
      </c>
      <c r="B80" s="146" t="s">
        <v>370</v>
      </c>
      <c r="C80" s="229" t="s">
        <v>17</v>
      </c>
      <c r="D80" s="229" t="s">
        <v>17</v>
      </c>
      <c r="E80" s="139" t="s">
        <v>17</v>
      </c>
      <c r="F80" s="138" t="s">
        <v>17</v>
      </c>
      <c r="G80" s="139" t="s">
        <v>17</v>
      </c>
      <c r="H80" s="230" t="s">
        <v>17</v>
      </c>
      <c r="I80" s="229" t="s">
        <v>17</v>
      </c>
      <c r="J80" s="215" t="s">
        <v>17</v>
      </c>
      <c r="K80" s="215" t="s">
        <v>17</v>
      </c>
    </row>
    <row r="81" customFormat="false" ht="11.45" hidden="false" customHeight="true" outlineLevel="0" collapsed="false">
      <c r="A81" s="174" t="n">
        <f aca="false">IF(C81&lt;&gt;"",COUNTA($C$15:C81),"")</f>
        <v>51</v>
      </c>
      <c r="B81" s="146" t="s">
        <v>371</v>
      </c>
      <c r="C81" s="229" t="n">
        <v>7</v>
      </c>
      <c r="D81" s="229" t="n">
        <v>7</v>
      </c>
      <c r="E81" s="139" t="n">
        <v>0</v>
      </c>
      <c r="F81" s="138" t="n">
        <v>542</v>
      </c>
      <c r="G81" s="139" t="n">
        <v>-4.2</v>
      </c>
      <c r="H81" s="230" t="n">
        <v>62.6</v>
      </c>
      <c r="I81" s="229" t="n">
        <v>548</v>
      </c>
      <c r="J81" s="215" t="n">
        <v>98.9</v>
      </c>
      <c r="K81" s="215" t="n">
        <v>89.9</v>
      </c>
    </row>
    <row r="82" customFormat="false" ht="11.45" hidden="false" customHeight="true" outlineLevel="0" collapsed="false">
      <c r="A82" s="174" t="n">
        <f aca="false">IF(C82&lt;&gt;"",COUNTA($C$15:C82),"")</f>
        <v>52</v>
      </c>
      <c r="B82" s="146" t="s">
        <v>372</v>
      </c>
      <c r="C82" s="229" t="n">
        <v>41</v>
      </c>
      <c r="D82" s="229" t="n">
        <v>41</v>
      </c>
      <c r="E82" s="139" t="n">
        <v>5.1</v>
      </c>
      <c r="F82" s="138" t="n">
        <v>9405</v>
      </c>
      <c r="G82" s="139" t="n">
        <v>2.8</v>
      </c>
      <c r="H82" s="230" t="n">
        <v>71.2</v>
      </c>
      <c r="I82" s="229" t="n">
        <v>9421</v>
      </c>
      <c r="J82" s="215" t="n">
        <v>99.8</v>
      </c>
      <c r="K82" s="215" t="n">
        <v>89.9</v>
      </c>
    </row>
    <row r="83" customFormat="false" ht="8.1" hidden="false" customHeight="true" outlineLevel="0" collapsed="false">
      <c r="A83" s="174" t="str">
        <f aca="false">IF(C83&lt;&gt;"",COUNTA($C$15:C83),"")</f>
        <v/>
      </c>
      <c r="B83" s="146"/>
      <c r="C83" s="229"/>
      <c r="D83" s="229"/>
      <c r="E83" s="139"/>
      <c r="F83" s="138"/>
      <c r="G83" s="139"/>
      <c r="H83" s="230"/>
      <c r="I83" s="229"/>
      <c r="J83" s="215"/>
      <c r="K83" s="215"/>
    </row>
    <row r="84" customFormat="false" ht="11.45" hidden="false" customHeight="true" outlineLevel="0" collapsed="false">
      <c r="A84" s="174" t="str">
        <f aca="false">IF(C84&lt;&gt;"",COUNTA($C$15:C84),"")</f>
        <v/>
      </c>
      <c r="B84" s="146" t="s">
        <v>380</v>
      </c>
      <c r="C84" s="229"/>
      <c r="D84" s="229"/>
      <c r="E84" s="139"/>
      <c r="F84" s="138"/>
      <c r="G84" s="139"/>
      <c r="H84" s="230"/>
      <c r="I84" s="229"/>
      <c r="J84" s="215"/>
      <c r="K84" s="215"/>
    </row>
    <row r="85" customFormat="false" ht="11.45" hidden="false" customHeight="true" outlineLevel="0" collapsed="false">
      <c r="A85" s="174" t="n">
        <f aca="false">IF(C85&lt;&gt;"",COUNTA($C$15:C85),"")</f>
        <v>53</v>
      </c>
      <c r="B85" s="146" t="s">
        <v>381</v>
      </c>
      <c r="C85" s="229" t="n">
        <v>48</v>
      </c>
      <c r="D85" s="229" t="n">
        <v>48</v>
      </c>
      <c r="E85" s="139" t="n">
        <v>4.3</v>
      </c>
      <c r="F85" s="138" t="n">
        <v>9947</v>
      </c>
      <c r="G85" s="139" t="n">
        <v>2.4</v>
      </c>
      <c r="H85" s="230" t="n">
        <v>70.8</v>
      </c>
      <c r="I85" s="229" t="n">
        <v>9969</v>
      </c>
      <c r="J85" s="215" t="n">
        <v>99.8</v>
      </c>
      <c r="K85" s="215" t="n">
        <v>89.9</v>
      </c>
    </row>
    <row r="86" customFormat="false" ht="11.45" hidden="false" customHeight="true" outlineLevel="0" collapsed="false">
      <c r="A86" s="174" t="n">
        <f aca="false">IF(C86&lt;&gt;"",COUNTA($C$15:C86),"")</f>
        <v>54</v>
      </c>
      <c r="B86" s="146" t="s">
        <v>382</v>
      </c>
      <c r="C86" s="229" t="s">
        <v>17</v>
      </c>
      <c r="D86" s="229" t="s">
        <v>17</v>
      </c>
      <c r="E86" s="139" t="s">
        <v>17</v>
      </c>
      <c r="F86" s="138" t="s">
        <v>17</v>
      </c>
      <c r="G86" s="139" t="s">
        <v>17</v>
      </c>
      <c r="H86" s="230" t="s">
        <v>17</v>
      </c>
      <c r="I86" s="229" t="s">
        <v>17</v>
      </c>
      <c r="J86" s="215" t="s">
        <v>17</v>
      </c>
      <c r="K86" s="215" t="s">
        <v>17</v>
      </c>
    </row>
    <row r="87" customFormat="false" ht="11.45" hidden="false" customHeight="true" outlineLevel="0" collapsed="false">
      <c r="A87" s="174" t="n">
        <f aca="false">IF(C87&lt;&gt;"",COUNTA($C$15:C87),"")</f>
        <v>55</v>
      </c>
      <c r="B87" s="146" t="s">
        <v>383</v>
      </c>
      <c r="C87" s="229" t="n">
        <v>7</v>
      </c>
      <c r="D87" s="229" t="n">
        <v>7</v>
      </c>
      <c r="E87" s="139" t="n">
        <v>0</v>
      </c>
      <c r="F87" s="138" t="n">
        <v>542</v>
      </c>
      <c r="G87" s="139" t="n">
        <v>-4.2</v>
      </c>
      <c r="H87" s="230" t="n">
        <v>62.6</v>
      </c>
      <c r="I87" s="229" t="n">
        <v>548</v>
      </c>
      <c r="J87" s="215" t="n">
        <v>98.9</v>
      </c>
      <c r="K87" s="215" t="n">
        <v>89.9</v>
      </c>
    </row>
    <row r="88" customFormat="false" ht="11.45" hidden="false" customHeight="true" outlineLevel="0" collapsed="false">
      <c r="A88" s="174" t="n">
        <f aca="false">IF(C88&lt;&gt;"",COUNTA($C$15:C88),"")</f>
        <v>56</v>
      </c>
      <c r="B88" s="146" t="s">
        <v>375</v>
      </c>
      <c r="C88" s="229" t="n">
        <v>41</v>
      </c>
      <c r="D88" s="229" t="n">
        <v>41</v>
      </c>
      <c r="E88" s="139" t="n">
        <v>5.1</v>
      </c>
      <c r="F88" s="138" t="n">
        <v>9405</v>
      </c>
      <c r="G88" s="139" t="n">
        <v>2.8</v>
      </c>
      <c r="H88" s="230" t="n">
        <v>71.2</v>
      </c>
      <c r="I88" s="229" t="n">
        <v>9421</v>
      </c>
      <c r="J88" s="215" t="n">
        <v>99.8</v>
      </c>
      <c r="K88" s="215" t="n">
        <v>89.9</v>
      </c>
    </row>
    <row r="89" customFormat="false" ht="8.1" hidden="false" customHeight="true" outlineLevel="0" collapsed="false">
      <c r="A89" s="174" t="str">
        <f aca="false">IF(C89&lt;&gt;"",COUNTA($C$15:C89),"")</f>
        <v/>
      </c>
      <c r="B89" s="146"/>
      <c r="C89" s="229"/>
      <c r="D89" s="229"/>
      <c r="E89" s="139"/>
      <c r="F89" s="138"/>
      <c r="G89" s="139"/>
      <c r="H89" s="230"/>
      <c r="I89" s="229"/>
      <c r="J89" s="215"/>
      <c r="K89" s="215"/>
    </row>
    <row r="90" customFormat="false" ht="11.45" hidden="false" customHeight="true" outlineLevel="0" collapsed="false">
      <c r="A90" s="174" t="n">
        <f aca="false">IF(C90&lt;&gt;"",COUNTA($C$15:C90),"")</f>
        <v>57</v>
      </c>
      <c r="B90" s="146" t="s">
        <v>164</v>
      </c>
      <c r="C90" s="229" t="s">
        <v>17</v>
      </c>
      <c r="D90" s="229" t="s">
        <v>17</v>
      </c>
      <c r="E90" s="139" t="s">
        <v>17</v>
      </c>
      <c r="F90" s="138" t="s">
        <v>17</v>
      </c>
      <c r="G90" s="139" t="s">
        <v>17</v>
      </c>
      <c r="H90" s="230" t="s">
        <v>17</v>
      </c>
      <c r="I90" s="229" t="s">
        <v>17</v>
      </c>
      <c r="J90" s="215" t="s">
        <v>17</v>
      </c>
      <c r="K90" s="215" t="s">
        <v>17</v>
      </c>
    </row>
    <row r="91" customFormat="false" ht="11.45" hidden="false" customHeight="true" outlineLevel="0" collapsed="false">
      <c r="A91" s="174" t="n">
        <f aca="false">IF(C91&lt;&gt;"",COUNTA($C$15:C91),"")</f>
        <v>58</v>
      </c>
      <c r="B91" s="146" t="s">
        <v>373</v>
      </c>
      <c r="C91" s="229" t="s">
        <v>17</v>
      </c>
      <c r="D91" s="229" t="s">
        <v>17</v>
      </c>
      <c r="E91" s="139" t="s">
        <v>17</v>
      </c>
      <c r="F91" s="138" t="s">
        <v>17</v>
      </c>
      <c r="G91" s="139" t="s">
        <v>17</v>
      </c>
      <c r="H91" s="230" t="s">
        <v>17</v>
      </c>
      <c r="I91" s="229" t="s">
        <v>17</v>
      </c>
      <c r="J91" s="215" t="s">
        <v>17</v>
      </c>
      <c r="K91" s="215" t="s">
        <v>17</v>
      </c>
    </row>
    <row r="92" customFormat="false" ht="11.45" hidden="false" customHeight="true" outlineLevel="0" collapsed="false">
      <c r="A92" s="174" t="n">
        <f aca="false">IF(C92&lt;&gt;"",COUNTA($C$15:C92),"")</f>
        <v>59</v>
      </c>
      <c r="B92" s="146" t="s">
        <v>374</v>
      </c>
      <c r="C92" s="229" t="s">
        <v>17</v>
      </c>
      <c r="D92" s="229" t="s">
        <v>17</v>
      </c>
      <c r="E92" s="139" t="s">
        <v>17</v>
      </c>
      <c r="F92" s="138" t="s">
        <v>17</v>
      </c>
      <c r="G92" s="139" t="s">
        <v>17</v>
      </c>
      <c r="H92" s="230" t="s">
        <v>17</v>
      </c>
      <c r="I92" s="229" t="s">
        <v>17</v>
      </c>
      <c r="J92" s="215" t="s">
        <v>17</v>
      </c>
      <c r="K92" s="215" t="s">
        <v>17</v>
      </c>
    </row>
    <row r="93" customFormat="false" ht="11.45" hidden="false" customHeight="true" outlineLevel="0" collapsed="false">
      <c r="A93" s="174" t="n">
        <f aca="false">IF(C93&lt;&gt;"",COUNTA($C$15:C93),"")</f>
        <v>60</v>
      </c>
      <c r="B93" s="146" t="s">
        <v>375</v>
      </c>
      <c r="C93" s="229" t="s">
        <v>17</v>
      </c>
      <c r="D93" s="229" t="s">
        <v>17</v>
      </c>
      <c r="E93" s="139" t="s">
        <v>17</v>
      </c>
      <c r="F93" s="138" t="s">
        <v>17</v>
      </c>
      <c r="G93" s="139" t="s">
        <v>17</v>
      </c>
      <c r="H93" s="230" t="s">
        <v>17</v>
      </c>
      <c r="I93" s="229" t="s">
        <v>17</v>
      </c>
      <c r="J93" s="215" t="s">
        <v>17</v>
      </c>
      <c r="K93" s="215" t="s">
        <v>17</v>
      </c>
    </row>
    <row r="94" customFormat="false" ht="11.45" hidden="false" customHeight="true" outlineLevel="0" collapsed="false">
      <c r="G94" s="233"/>
      <c r="H94" s="233"/>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3</v>
      </c>
      <c r="D1" s="125"/>
      <c r="E1" s="125"/>
      <c r="F1" s="125"/>
      <c r="G1" s="125"/>
      <c r="H1" s="125"/>
      <c r="I1" s="125"/>
      <c r="J1" s="125"/>
      <c r="K1" s="125"/>
    </row>
    <row r="2" s="129" customFormat="true" ht="30" hidden="false" customHeight="true" outlineLevel="0" collapsed="false">
      <c r="A2" s="127" t="s">
        <v>384</v>
      </c>
      <c r="B2" s="127"/>
      <c r="C2" s="128" t="s">
        <v>62</v>
      </c>
      <c r="D2" s="128"/>
      <c r="E2" s="128"/>
      <c r="F2" s="128"/>
      <c r="G2" s="128"/>
      <c r="H2" s="128"/>
      <c r="I2" s="128"/>
      <c r="J2" s="128"/>
      <c r="K2" s="128"/>
    </row>
    <row r="3" customFormat="false" ht="11.45" hidden="false" customHeight="true" outlineLevel="0" collapsed="false">
      <c r="A3" s="130" t="s">
        <v>107</v>
      </c>
      <c r="B3" s="131" t="s">
        <v>385</v>
      </c>
      <c r="C3" s="131" t="s">
        <v>132</v>
      </c>
      <c r="D3" s="131"/>
      <c r="E3" s="131"/>
      <c r="F3" s="131"/>
      <c r="G3" s="131"/>
      <c r="H3" s="131"/>
      <c r="I3" s="131"/>
      <c r="J3" s="131"/>
      <c r="K3" s="132" t="s">
        <v>356</v>
      </c>
    </row>
    <row r="4" customFormat="false" ht="11.45" hidden="false" customHeight="true" outlineLevel="0" collapsed="false">
      <c r="A4" s="130"/>
      <c r="B4" s="131"/>
      <c r="C4" s="131" t="s">
        <v>357</v>
      </c>
      <c r="D4" s="131"/>
      <c r="E4" s="131"/>
      <c r="F4" s="131" t="s">
        <v>358</v>
      </c>
      <c r="G4" s="131"/>
      <c r="H4" s="131"/>
      <c r="I4" s="131"/>
      <c r="J4" s="131"/>
      <c r="K4" s="132"/>
    </row>
    <row r="5" customFormat="false" ht="11.45" hidden="false" customHeight="true" outlineLevel="0" collapsed="false">
      <c r="A5" s="130"/>
      <c r="B5" s="131"/>
      <c r="C5" s="131" t="s">
        <v>135</v>
      </c>
      <c r="D5" s="131" t="s">
        <v>359</v>
      </c>
      <c r="E5" s="131"/>
      <c r="F5" s="131" t="s">
        <v>135</v>
      </c>
      <c r="G5" s="131" t="s">
        <v>136</v>
      </c>
      <c r="H5" s="131" t="s">
        <v>360</v>
      </c>
      <c r="I5" s="228" t="s">
        <v>361</v>
      </c>
      <c r="J5" s="228"/>
      <c r="K5" s="132"/>
    </row>
    <row r="6" customFormat="false" ht="11.45" hidden="false" customHeight="true" outlineLevel="0" collapsed="false">
      <c r="A6" s="130"/>
      <c r="B6" s="131"/>
      <c r="C6" s="131"/>
      <c r="D6" s="131" t="s">
        <v>362</v>
      </c>
      <c r="E6" s="131" t="s">
        <v>136</v>
      </c>
      <c r="F6" s="131"/>
      <c r="G6" s="131"/>
      <c r="H6" s="131"/>
      <c r="I6" s="131" t="s">
        <v>363</v>
      </c>
      <c r="J6" s="131" t="s">
        <v>364</v>
      </c>
      <c r="K6" s="132" t="s">
        <v>365</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2"/>
      <c r="C14" s="214"/>
      <c r="D14" s="214"/>
      <c r="E14" s="194"/>
      <c r="F14" s="214"/>
      <c r="G14" s="194"/>
      <c r="H14" s="194"/>
      <c r="I14" s="214"/>
      <c r="J14" s="195"/>
      <c r="K14" s="195"/>
    </row>
    <row r="15" s="145" customFormat="true" ht="11.45" hidden="false" customHeight="true" outlineLevel="0" collapsed="false">
      <c r="A15" s="174" t="n">
        <f aca="false">IF(C15&lt;&gt;"",COUNTA($C$15:C15),"")</f>
        <v>1</v>
      </c>
      <c r="B15" s="141" t="s">
        <v>139</v>
      </c>
      <c r="C15" s="217" t="n">
        <v>2840</v>
      </c>
      <c r="D15" s="217" t="n">
        <v>2243</v>
      </c>
      <c r="E15" s="197" t="n">
        <v>-2</v>
      </c>
      <c r="F15" s="217" t="n">
        <v>186802</v>
      </c>
      <c r="G15" s="197" t="n">
        <v>2.2</v>
      </c>
      <c r="H15" s="197" t="n">
        <v>21.5</v>
      </c>
      <c r="I15" s="217" t="n">
        <v>285365</v>
      </c>
      <c r="J15" s="198" t="n">
        <v>65.5</v>
      </c>
      <c r="K15" s="198" t="n">
        <v>35.1</v>
      </c>
    </row>
    <row r="16" s="145" customFormat="true" ht="11.45" hidden="false" customHeight="true" outlineLevel="0" collapsed="false">
      <c r="A16" s="174" t="str">
        <f aca="false">IF(C16&lt;&gt;"",COUNTA($C$15:C16),"")</f>
        <v/>
      </c>
      <c r="B16" s="146" t="s">
        <v>386</v>
      </c>
      <c r="C16" s="214"/>
      <c r="D16" s="214"/>
      <c r="E16" s="194"/>
      <c r="F16" s="214"/>
      <c r="G16" s="194"/>
      <c r="H16" s="194"/>
      <c r="I16" s="214"/>
      <c r="J16" s="195"/>
      <c r="K16" s="195"/>
    </row>
    <row r="17" s="149" customFormat="true" ht="11.45" hidden="false" customHeight="true" outlineLevel="0" collapsed="false">
      <c r="A17" s="174" t="n">
        <f aca="false">IF(C17&lt;&gt;"",COUNTA($C$15:C17),"")</f>
        <v>2</v>
      </c>
      <c r="B17" s="146" t="s">
        <v>387</v>
      </c>
      <c r="C17" s="214" t="n">
        <v>1372</v>
      </c>
      <c r="D17" s="214" t="n">
        <v>1173</v>
      </c>
      <c r="E17" s="194" t="n">
        <v>-3.2</v>
      </c>
      <c r="F17" s="214" t="n">
        <v>78178</v>
      </c>
      <c r="G17" s="194" t="n">
        <v>-1</v>
      </c>
      <c r="H17" s="194" t="n">
        <v>30.2</v>
      </c>
      <c r="I17" s="214" t="n">
        <v>87938</v>
      </c>
      <c r="J17" s="195" t="n">
        <v>88.9</v>
      </c>
      <c r="K17" s="195" t="n">
        <v>46.6</v>
      </c>
      <c r="L17" s="148"/>
      <c r="M17" s="148"/>
    </row>
    <row r="18" s="149" customFormat="true" ht="11.45" hidden="false" customHeight="true" outlineLevel="0" collapsed="false">
      <c r="A18" s="174" t="n">
        <f aca="false">IF(C18&lt;&gt;"",COUNTA($C$15:C18),"")</f>
        <v>3</v>
      </c>
      <c r="B18" s="146" t="s">
        <v>146</v>
      </c>
      <c r="C18" s="214" t="n">
        <v>644</v>
      </c>
      <c r="D18" s="214" t="n">
        <v>573</v>
      </c>
      <c r="E18" s="194" t="n">
        <v>-2.9</v>
      </c>
      <c r="F18" s="214" t="n">
        <v>57902</v>
      </c>
      <c r="G18" s="194" t="n">
        <v>-0.7</v>
      </c>
      <c r="H18" s="194" t="n">
        <v>32.8</v>
      </c>
      <c r="I18" s="214" t="n">
        <v>63240</v>
      </c>
      <c r="J18" s="195" t="n">
        <v>91.6</v>
      </c>
      <c r="K18" s="195" t="n">
        <v>49.3</v>
      </c>
      <c r="L18" s="148"/>
      <c r="M18" s="148"/>
    </row>
    <row r="19" s="145" customFormat="true" ht="11.45" hidden="false" customHeight="true" outlineLevel="0" collapsed="false">
      <c r="A19" s="174" t="n">
        <f aca="false">IF(C19&lt;&gt;"",COUNTA($C$15:C19),"")</f>
        <v>4</v>
      </c>
      <c r="B19" s="146" t="s">
        <v>149</v>
      </c>
      <c r="C19" s="214" t="n">
        <v>247</v>
      </c>
      <c r="D19" s="214" t="n">
        <v>200</v>
      </c>
      <c r="E19" s="194" t="n">
        <v>-2.4</v>
      </c>
      <c r="F19" s="214" t="n">
        <v>8910</v>
      </c>
      <c r="G19" s="194" t="n">
        <v>-1.6</v>
      </c>
      <c r="H19" s="194" t="n">
        <v>28.9</v>
      </c>
      <c r="I19" s="214" t="n">
        <v>10648</v>
      </c>
      <c r="J19" s="195" t="n">
        <v>83.7</v>
      </c>
      <c r="K19" s="195" t="n">
        <v>44.3</v>
      </c>
      <c r="L19" s="147"/>
      <c r="M19" s="147"/>
    </row>
    <row r="20" s="145" customFormat="true" ht="11.85" hidden="false" customHeight="true" outlineLevel="0" collapsed="false">
      <c r="A20" s="174" t="str">
        <f aca="false">IF(C20&lt;&gt;"",COUNTA($C$15:C20),"")</f>
        <v/>
      </c>
      <c r="B20" s="146" t="s">
        <v>388</v>
      </c>
      <c r="C20" s="214"/>
      <c r="D20" s="214"/>
      <c r="E20" s="194"/>
      <c r="F20" s="214"/>
      <c r="G20" s="194"/>
      <c r="H20" s="194"/>
      <c r="I20" s="214"/>
      <c r="J20" s="195"/>
      <c r="K20" s="195"/>
      <c r="L20" s="147"/>
      <c r="M20" s="147"/>
    </row>
    <row r="21" s="145" customFormat="true" ht="11.85" hidden="false" customHeight="true" outlineLevel="0" collapsed="false">
      <c r="A21" s="174" t="str">
        <f aca="false">IF(C21&lt;&gt;"",COUNTA($C$15:C21),"")</f>
        <v/>
      </c>
      <c r="B21" s="146" t="s">
        <v>389</v>
      </c>
      <c r="C21" s="214"/>
      <c r="D21" s="214"/>
      <c r="E21" s="194"/>
      <c r="F21" s="214"/>
      <c r="G21" s="194"/>
      <c r="H21" s="194"/>
      <c r="I21" s="214"/>
      <c r="J21" s="195"/>
      <c r="K21" s="195"/>
      <c r="L21" s="147"/>
      <c r="M21" s="147"/>
    </row>
    <row r="22" s="149" customFormat="true" ht="11.85" hidden="false" customHeight="true" outlineLevel="0" collapsed="false">
      <c r="A22" s="174" t="n">
        <f aca="false">IF(C22&lt;&gt;"",COUNTA($C$15:C22),"")</f>
        <v>5</v>
      </c>
      <c r="B22" s="146" t="s">
        <v>379</v>
      </c>
      <c r="C22" s="214" t="n">
        <v>1468</v>
      </c>
      <c r="D22" s="214" t="n">
        <v>1070</v>
      </c>
      <c r="E22" s="194" t="n">
        <v>-0.6</v>
      </c>
      <c r="F22" s="214" t="n">
        <v>108624</v>
      </c>
      <c r="G22" s="194" t="n">
        <v>4.7</v>
      </c>
      <c r="H22" s="194" t="n">
        <v>15.3</v>
      </c>
      <c r="I22" s="214" t="n">
        <v>197427</v>
      </c>
      <c r="J22" s="195" t="n">
        <v>55</v>
      </c>
      <c r="K22" s="195" t="n">
        <v>29</v>
      </c>
      <c r="L22" s="148"/>
      <c r="M22" s="148"/>
    </row>
    <row r="23" s="149" customFormat="true" ht="8.1" hidden="false" customHeight="true" outlineLevel="0" collapsed="false">
      <c r="A23" s="174" t="str">
        <f aca="false">IF(C23&lt;&gt;"",COUNTA($C$15:C23),"")</f>
        <v/>
      </c>
      <c r="B23" s="146"/>
      <c r="C23" s="214"/>
      <c r="D23" s="214"/>
      <c r="E23" s="194"/>
      <c r="F23" s="214"/>
      <c r="G23" s="194"/>
      <c r="H23" s="194"/>
      <c r="I23" s="214"/>
      <c r="J23" s="195"/>
      <c r="K23" s="195"/>
      <c r="L23" s="148"/>
      <c r="M23" s="148"/>
    </row>
    <row r="24" s="149" customFormat="true" ht="11.45" hidden="false" customHeight="true" outlineLevel="0" collapsed="false">
      <c r="A24" s="174" t="n">
        <f aca="false">IF(C24&lt;&gt;"",COUNTA($C$15:C24),"")</f>
        <v>6</v>
      </c>
      <c r="B24" s="141" t="s">
        <v>167</v>
      </c>
      <c r="C24" s="217" t="n">
        <v>634</v>
      </c>
      <c r="D24" s="217" t="n">
        <v>489</v>
      </c>
      <c r="E24" s="197" t="n">
        <v>-4.9</v>
      </c>
      <c r="F24" s="217" t="n">
        <v>37112</v>
      </c>
      <c r="G24" s="197" t="n">
        <v>3.2</v>
      </c>
      <c r="H24" s="197" t="n">
        <v>19.4</v>
      </c>
      <c r="I24" s="217" t="n">
        <v>61041</v>
      </c>
      <c r="J24" s="198" t="n">
        <v>60.8</v>
      </c>
      <c r="K24" s="198" t="n">
        <v>36.6</v>
      </c>
      <c r="L24" s="148"/>
      <c r="M24" s="148"/>
    </row>
    <row r="25" s="149" customFormat="true" ht="11.45" hidden="false" customHeight="true" outlineLevel="0" collapsed="false">
      <c r="A25" s="174" t="str">
        <f aca="false">IF(C25&lt;&gt;"",COUNTA($C$15:C25),"")</f>
        <v/>
      </c>
      <c r="B25" s="146" t="s">
        <v>390</v>
      </c>
      <c r="C25" s="214"/>
      <c r="D25" s="214"/>
      <c r="E25" s="194"/>
      <c r="F25" s="214"/>
      <c r="G25" s="194"/>
      <c r="H25" s="194"/>
      <c r="I25" s="214"/>
      <c r="J25" s="195"/>
      <c r="K25" s="195"/>
      <c r="L25" s="148"/>
      <c r="M25" s="148"/>
    </row>
    <row r="26" s="149" customFormat="true" ht="11.45" hidden="false" customHeight="true" outlineLevel="0" collapsed="false">
      <c r="A26" s="174" t="n">
        <f aca="false">IF(C26&lt;&gt;"",COUNTA($C$15:C26),"")</f>
        <v>7</v>
      </c>
      <c r="B26" s="146" t="s">
        <v>391</v>
      </c>
      <c r="C26" s="214" t="n">
        <v>265</v>
      </c>
      <c r="D26" s="214" t="n">
        <v>205</v>
      </c>
      <c r="E26" s="194" t="n">
        <v>-8.5</v>
      </c>
      <c r="F26" s="214" t="n">
        <v>15416</v>
      </c>
      <c r="G26" s="194" t="n">
        <v>-5.7</v>
      </c>
      <c r="H26" s="194" t="n">
        <v>25.4</v>
      </c>
      <c r="I26" s="214" t="n">
        <v>18825</v>
      </c>
      <c r="J26" s="195" t="n">
        <v>81.9</v>
      </c>
      <c r="K26" s="195" t="n">
        <v>48.8</v>
      </c>
      <c r="L26" s="148"/>
      <c r="M26" s="148"/>
    </row>
    <row r="27" s="149" customFormat="true" ht="11.45" hidden="false" customHeight="true" outlineLevel="0" collapsed="false">
      <c r="A27" s="174" t="n">
        <f aca="false">IF(C27&lt;&gt;"",COUNTA($C$15:C27),"")</f>
        <v>8</v>
      </c>
      <c r="B27" s="146" t="s">
        <v>392</v>
      </c>
      <c r="C27" s="214" t="n">
        <v>122</v>
      </c>
      <c r="D27" s="214" t="n">
        <v>101</v>
      </c>
      <c r="E27" s="194" t="n">
        <v>-9</v>
      </c>
      <c r="F27" s="214" t="n">
        <v>11837</v>
      </c>
      <c r="G27" s="194" t="n">
        <v>-5.8</v>
      </c>
      <c r="H27" s="194" t="n">
        <v>28.2</v>
      </c>
      <c r="I27" s="214" t="n">
        <v>13611</v>
      </c>
      <c r="J27" s="195" t="n">
        <v>87</v>
      </c>
      <c r="K27" s="195" t="n">
        <v>51.7</v>
      </c>
      <c r="L27" s="148"/>
      <c r="M27" s="148"/>
    </row>
    <row r="28" s="149" customFormat="true" ht="11.45" hidden="false" customHeight="true" outlineLevel="0" collapsed="false">
      <c r="A28" s="174" t="n">
        <f aca="false">IF(C28&lt;&gt;"",COUNTA($C$15:C28),"")</f>
        <v>9</v>
      </c>
      <c r="B28" s="146" t="s">
        <v>393</v>
      </c>
      <c r="C28" s="214" t="n">
        <v>43</v>
      </c>
      <c r="D28" s="214" t="n">
        <v>28</v>
      </c>
      <c r="E28" s="194" t="n">
        <v>-15.2</v>
      </c>
      <c r="F28" s="214" t="n">
        <v>1104</v>
      </c>
      <c r="G28" s="194" t="n">
        <v>-10.3</v>
      </c>
      <c r="H28" s="194" t="n">
        <v>19.5</v>
      </c>
      <c r="I28" s="214" t="n">
        <v>1806</v>
      </c>
      <c r="J28" s="195" t="n">
        <v>61.1</v>
      </c>
      <c r="K28" s="195" t="n">
        <v>44.7</v>
      </c>
      <c r="L28" s="148"/>
      <c r="M28" s="148"/>
    </row>
    <row r="29" s="149" customFormat="true" ht="11.45" hidden="false" customHeight="true" outlineLevel="0" collapsed="false">
      <c r="A29" s="174" t="str">
        <f aca="false">IF(C29&lt;&gt;"",COUNTA($C$15:C29),"")</f>
        <v/>
      </c>
      <c r="B29" s="146" t="s">
        <v>394</v>
      </c>
      <c r="C29" s="214"/>
      <c r="D29" s="214"/>
      <c r="E29" s="194"/>
      <c r="F29" s="214"/>
      <c r="G29" s="194"/>
      <c r="H29" s="194"/>
      <c r="I29" s="214"/>
      <c r="J29" s="195"/>
      <c r="K29" s="195"/>
      <c r="L29" s="148"/>
      <c r="M29" s="148"/>
    </row>
    <row r="30" s="149" customFormat="true" ht="11.45" hidden="false" customHeight="true" outlineLevel="0" collapsed="false">
      <c r="A30" s="174" t="str">
        <f aca="false">IF(C30&lt;&gt;"",COUNTA($C$15:C30),"")</f>
        <v/>
      </c>
      <c r="B30" s="146" t="s">
        <v>395</v>
      </c>
      <c r="C30" s="214"/>
      <c r="D30" s="214"/>
      <c r="E30" s="194"/>
      <c r="F30" s="214"/>
      <c r="G30" s="194"/>
      <c r="H30" s="194"/>
      <c r="I30" s="214"/>
      <c r="J30" s="195"/>
      <c r="K30" s="195"/>
      <c r="L30" s="148"/>
      <c r="M30" s="148"/>
    </row>
    <row r="31" s="149" customFormat="true" ht="11.45" hidden="false" customHeight="true" outlineLevel="0" collapsed="false">
      <c r="A31" s="174" t="n">
        <f aca="false">IF(C31&lt;&gt;"",COUNTA($C$15:C31),"")</f>
        <v>10</v>
      </c>
      <c r="B31" s="146" t="s">
        <v>396</v>
      </c>
      <c r="C31" s="214" t="n">
        <v>369</v>
      </c>
      <c r="D31" s="214" t="n">
        <v>284</v>
      </c>
      <c r="E31" s="194" t="n">
        <v>-2.1</v>
      </c>
      <c r="F31" s="214" t="n">
        <v>21696</v>
      </c>
      <c r="G31" s="194" t="n">
        <v>10.5</v>
      </c>
      <c r="H31" s="194" t="n">
        <v>15.1</v>
      </c>
      <c r="I31" s="214" t="n">
        <v>42216</v>
      </c>
      <c r="J31" s="195" t="n">
        <v>51.4</v>
      </c>
      <c r="K31" s="195" t="n">
        <v>30.1</v>
      </c>
      <c r="L31" s="148"/>
      <c r="M31" s="148"/>
    </row>
    <row r="32" s="149" customFormat="true" ht="8.1" hidden="false" customHeight="true" outlineLevel="0" collapsed="false">
      <c r="A32" s="174" t="str">
        <f aca="false">IF(C32&lt;&gt;"",COUNTA($C$15:C32),"")</f>
        <v/>
      </c>
      <c r="B32" s="146"/>
      <c r="C32" s="214"/>
      <c r="D32" s="214"/>
      <c r="E32" s="194"/>
      <c r="F32" s="214"/>
      <c r="G32" s="194"/>
      <c r="H32" s="194"/>
      <c r="I32" s="214"/>
      <c r="J32" s="195"/>
      <c r="K32" s="195"/>
      <c r="L32" s="148"/>
      <c r="M32" s="148"/>
    </row>
    <row r="33" s="149" customFormat="true" ht="11.45" hidden="false" customHeight="true" outlineLevel="0" collapsed="false">
      <c r="A33" s="174" t="n">
        <f aca="false">IF(C33&lt;&gt;"",COUNTA($C$15:C33),"")</f>
        <v>11</v>
      </c>
      <c r="B33" s="141" t="s">
        <v>168</v>
      </c>
      <c r="C33" s="217" t="n">
        <v>886</v>
      </c>
      <c r="D33" s="217" t="n">
        <v>722</v>
      </c>
      <c r="E33" s="197" t="n">
        <v>-1.4</v>
      </c>
      <c r="F33" s="217" t="n">
        <v>56070</v>
      </c>
      <c r="G33" s="197" t="n">
        <v>1.6</v>
      </c>
      <c r="H33" s="197" t="n">
        <v>21.7</v>
      </c>
      <c r="I33" s="217" t="n">
        <v>86674</v>
      </c>
      <c r="J33" s="198" t="n">
        <v>64.7</v>
      </c>
      <c r="K33" s="198" t="n">
        <v>36.8</v>
      </c>
      <c r="L33" s="148"/>
      <c r="M33" s="148"/>
    </row>
    <row r="34" s="149" customFormat="true" ht="11.45" hidden="false" customHeight="true" outlineLevel="0" collapsed="false">
      <c r="A34" s="174" t="str">
        <f aca="false">IF(C34&lt;&gt;"",COUNTA($C$15:C34),"")</f>
        <v/>
      </c>
      <c r="B34" s="146" t="s">
        <v>390</v>
      </c>
      <c r="C34" s="214"/>
      <c r="D34" s="214"/>
      <c r="E34" s="194"/>
      <c r="F34" s="214"/>
      <c r="G34" s="194"/>
      <c r="H34" s="194"/>
      <c r="I34" s="214"/>
      <c r="J34" s="195"/>
      <c r="K34" s="195"/>
      <c r="L34" s="148"/>
      <c r="M34" s="148"/>
    </row>
    <row r="35" s="149" customFormat="true" ht="11.45" hidden="false" customHeight="true" outlineLevel="0" collapsed="false">
      <c r="A35" s="174" t="n">
        <f aca="false">IF(C35&lt;&gt;"",COUNTA($C$15:C35),"")</f>
        <v>12</v>
      </c>
      <c r="B35" s="146" t="s">
        <v>391</v>
      </c>
      <c r="C35" s="214" t="n">
        <v>413</v>
      </c>
      <c r="D35" s="214" t="n">
        <v>362</v>
      </c>
      <c r="E35" s="194" t="n">
        <v>-3.5</v>
      </c>
      <c r="F35" s="214" t="n">
        <v>23923</v>
      </c>
      <c r="G35" s="194" t="n">
        <v>-0.7</v>
      </c>
      <c r="H35" s="194" t="n">
        <v>29.9</v>
      </c>
      <c r="I35" s="214" t="n">
        <v>26995</v>
      </c>
      <c r="J35" s="195" t="n">
        <v>88.6</v>
      </c>
      <c r="K35" s="195" t="n">
        <v>49.1</v>
      </c>
      <c r="L35" s="148"/>
      <c r="M35" s="148"/>
    </row>
    <row r="36" s="149" customFormat="true" ht="11.45" hidden="false" customHeight="true" outlineLevel="0" collapsed="false">
      <c r="A36" s="174" t="n">
        <f aca="false">IF(C36&lt;&gt;"",COUNTA($C$15:C36),"")</f>
        <v>13</v>
      </c>
      <c r="B36" s="146" t="s">
        <v>392</v>
      </c>
      <c r="C36" s="214" t="n">
        <v>186</v>
      </c>
      <c r="D36" s="214" t="n">
        <v>169</v>
      </c>
      <c r="E36" s="194" t="n">
        <v>-1.7</v>
      </c>
      <c r="F36" s="214" t="n">
        <v>18122</v>
      </c>
      <c r="G36" s="194" t="n">
        <v>0.1</v>
      </c>
      <c r="H36" s="194" t="n">
        <v>33.3</v>
      </c>
      <c r="I36" s="214" t="n">
        <v>19861</v>
      </c>
      <c r="J36" s="195" t="n">
        <v>91.2</v>
      </c>
      <c r="K36" s="195" t="n">
        <v>52</v>
      </c>
      <c r="L36" s="148"/>
      <c r="M36" s="148"/>
    </row>
    <row r="37" s="149" customFormat="true" ht="11.45" hidden="false" customHeight="true" outlineLevel="0" collapsed="false">
      <c r="A37" s="174" t="n">
        <f aca="false">IF(C37&lt;&gt;"",COUNTA($C$15:C37),"")</f>
        <v>14</v>
      </c>
      <c r="B37" s="146" t="s">
        <v>393</v>
      </c>
      <c r="C37" s="214" t="n">
        <v>83</v>
      </c>
      <c r="D37" s="214" t="n">
        <v>71</v>
      </c>
      <c r="E37" s="194" t="n">
        <v>1.4</v>
      </c>
      <c r="F37" s="214" t="n">
        <v>2680</v>
      </c>
      <c r="G37" s="194" t="n">
        <v>0.6</v>
      </c>
      <c r="H37" s="194" t="n">
        <v>22.2</v>
      </c>
      <c r="I37" s="214" t="n">
        <v>3075</v>
      </c>
      <c r="J37" s="195" t="n">
        <v>87.2</v>
      </c>
      <c r="K37" s="195" t="n">
        <v>45.4</v>
      </c>
      <c r="L37" s="148"/>
      <c r="M37" s="148"/>
    </row>
    <row r="38" s="149" customFormat="true" ht="11.45" hidden="false" customHeight="true" outlineLevel="0" collapsed="false">
      <c r="A38" s="174" t="str">
        <f aca="false">IF(C38&lt;&gt;"",COUNTA($C$15:C38),"")</f>
        <v/>
      </c>
      <c r="B38" s="146" t="s">
        <v>394</v>
      </c>
      <c r="C38" s="214"/>
      <c r="D38" s="214"/>
      <c r="E38" s="194"/>
      <c r="F38" s="214"/>
      <c r="G38" s="194"/>
      <c r="H38" s="194"/>
      <c r="I38" s="214"/>
      <c r="J38" s="195"/>
      <c r="K38" s="195"/>
      <c r="L38" s="148"/>
      <c r="M38" s="148"/>
    </row>
    <row r="39" s="149" customFormat="true" ht="11.45" hidden="false" customHeight="true" outlineLevel="0" collapsed="false">
      <c r="A39" s="174" t="str">
        <f aca="false">IF(C39&lt;&gt;"",COUNTA($C$15:C39),"")</f>
        <v/>
      </c>
      <c r="B39" s="146" t="s">
        <v>395</v>
      </c>
      <c r="C39" s="214"/>
      <c r="D39" s="214"/>
      <c r="E39" s="194"/>
      <c r="F39" s="214"/>
      <c r="G39" s="194"/>
      <c r="H39" s="194"/>
      <c r="I39" s="214"/>
      <c r="J39" s="195"/>
      <c r="K39" s="195"/>
      <c r="L39" s="148"/>
      <c r="M39" s="148"/>
    </row>
    <row r="40" s="149" customFormat="true" ht="11.45" hidden="false" customHeight="true" outlineLevel="0" collapsed="false">
      <c r="A40" s="174" t="n">
        <f aca="false">IF(C40&lt;&gt;"",COUNTA($C$15:C40),"")</f>
        <v>15</v>
      </c>
      <c r="B40" s="146" t="s">
        <v>396</v>
      </c>
      <c r="C40" s="214" t="n">
        <v>473</v>
      </c>
      <c r="D40" s="214" t="n">
        <v>360</v>
      </c>
      <c r="E40" s="194" t="n">
        <v>0.8</v>
      </c>
      <c r="F40" s="214" t="n">
        <v>32147</v>
      </c>
      <c r="G40" s="194" t="n">
        <v>3.3</v>
      </c>
      <c r="H40" s="194" t="n">
        <v>15.7</v>
      </c>
      <c r="I40" s="214" t="n">
        <v>59679</v>
      </c>
      <c r="J40" s="195" t="n">
        <v>53.9</v>
      </c>
      <c r="K40" s="195" t="n">
        <v>30.1</v>
      </c>
      <c r="L40" s="148"/>
      <c r="M40" s="148"/>
    </row>
    <row r="41" s="149" customFormat="true" ht="8.1" hidden="false" customHeight="true" outlineLevel="0" collapsed="false">
      <c r="A41" s="174" t="str">
        <f aca="false">IF(C41&lt;&gt;"",COUNTA($C$15:C41),"")</f>
        <v/>
      </c>
      <c r="B41" s="146"/>
      <c r="C41" s="214"/>
      <c r="D41" s="214"/>
      <c r="E41" s="194"/>
      <c r="F41" s="214"/>
      <c r="G41" s="194"/>
      <c r="H41" s="194"/>
      <c r="I41" s="214"/>
      <c r="J41" s="195"/>
      <c r="K41" s="195"/>
      <c r="L41" s="148"/>
      <c r="M41" s="148"/>
    </row>
    <row r="42" s="149" customFormat="true" ht="11.45" hidden="false" customHeight="true" outlineLevel="0" collapsed="false">
      <c r="A42" s="174" t="str">
        <f aca="false">IF(C42&lt;&gt;"",COUNTA($C$15:C42),"")</f>
        <v/>
      </c>
      <c r="B42" s="141" t="s">
        <v>397</v>
      </c>
      <c r="C42" s="217"/>
      <c r="D42" s="217"/>
      <c r="E42" s="197"/>
      <c r="F42" s="217"/>
      <c r="G42" s="197"/>
      <c r="H42" s="197"/>
      <c r="I42" s="217"/>
      <c r="J42" s="198"/>
      <c r="K42" s="198"/>
      <c r="L42" s="148"/>
      <c r="M42" s="148"/>
    </row>
    <row r="43" s="149" customFormat="true" ht="11.45" hidden="false" customHeight="true" outlineLevel="0" collapsed="false">
      <c r="A43" s="174" t="n">
        <f aca="false">IF(C43&lt;&gt;"",COUNTA($C$15:C43),"")</f>
        <v>16</v>
      </c>
      <c r="B43" s="141" t="s">
        <v>398</v>
      </c>
      <c r="C43" s="217" t="n">
        <v>582</v>
      </c>
      <c r="D43" s="217" t="n">
        <v>500</v>
      </c>
      <c r="E43" s="197" t="n">
        <v>-0.4</v>
      </c>
      <c r="F43" s="217" t="n">
        <v>51481</v>
      </c>
      <c r="G43" s="197" t="n">
        <v>3.6</v>
      </c>
      <c r="H43" s="197" t="n">
        <v>25.3</v>
      </c>
      <c r="I43" s="217" t="n">
        <v>66995</v>
      </c>
      <c r="J43" s="198" t="n">
        <v>76.8</v>
      </c>
      <c r="K43" s="198" t="n">
        <v>38.5</v>
      </c>
      <c r="L43" s="148"/>
      <c r="M43" s="148"/>
    </row>
    <row r="44" s="149" customFormat="true" ht="11.45" hidden="false" customHeight="true" outlineLevel="0" collapsed="false">
      <c r="A44" s="174" t="str">
        <f aca="false">IF(C44&lt;&gt;"",COUNTA($C$15:C44),"")</f>
        <v/>
      </c>
      <c r="B44" s="146" t="s">
        <v>390</v>
      </c>
      <c r="C44" s="214"/>
      <c r="D44" s="214"/>
      <c r="E44" s="194"/>
      <c r="F44" s="214"/>
      <c r="G44" s="194"/>
      <c r="H44" s="194"/>
      <c r="I44" s="214"/>
      <c r="J44" s="195"/>
      <c r="K44" s="195"/>
      <c r="L44" s="148"/>
      <c r="M44" s="148"/>
    </row>
    <row r="45" s="149" customFormat="true" ht="11.45" hidden="false" customHeight="true" outlineLevel="0" collapsed="false">
      <c r="A45" s="174" t="n">
        <f aca="false">IF(C45&lt;&gt;"",COUNTA($C$15:C45),"")</f>
        <v>17</v>
      </c>
      <c r="B45" s="146" t="s">
        <v>391</v>
      </c>
      <c r="C45" s="214" t="n">
        <v>308</v>
      </c>
      <c r="D45" s="214" t="n">
        <v>280</v>
      </c>
      <c r="E45" s="194" t="n">
        <v>-1.8</v>
      </c>
      <c r="F45" s="214" t="n">
        <v>22816</v>
      </c>
      <c r="G45" s="194" t="n">
        <v>0.4</v>
      </c>
      <c r="H45" s="194" t="n">
        <v>37.9</v>
      </c>
      <c r="I45" s="214" t="n">
        <v>24028</v>
      </c>
      <c r="J45" s="195" t="n">
        <v>95</v>
      </c>
      <c r="K45" s="195" t="n">
        <v>49.4</v>
      </c>
      <c r="L45" s="148"/>
      <c r="M45" s="148"/>
    </row>
    <row r="46" s="149" customFormat="true" ht="11.45" hidden="false" customHeight="true" outlineLevel="0" collapsed="false">
      <c r="A46" s="174" t="n">
        <f aca="false">IF(C46&lt;&gt;"",COUNTA($C$15:C46),"")</f>
        <v>18</v>
      </c>
      <c r="B46" s="146" t="s">
        <v>392</v>
      </c>
      <c r="C46" s="214" t="n">
        <v>143</v>
      </c>
      <c r="D46" s="214" t="n">
        <v>132</v>
      </c>
      <c r="E46" s="194" t="n">
        <v>-2.9</v>
      </c>
      <c r="F46" s="214" t="n">
        <v>16242</v>
      </c>
      <c r="G46" s="194" t="n">
        <v>0.9</v>
      </c>
      <c r="H46" s="194" t="n">
        <v>40.6</v>
      </c>
      <c r="I46" s="214" t="n">
        <v>16924</v>
      </c>
      <c r="J46" s="195" t="n">
        <v>96</v>
      </c>
      <c r="K46" s="195" t="n">
        <v>52.1</v>
      </c>
      <c r="L46" s="148"/>
      <c r="M46" s="148"/>
    </row>
    <row r="47" s="149" customFormat="true" ht="11.45" hidden="false" customHeight="true" outlineLevel="0" collapsed="false">
      <c r="A47" s="174" t="n">
        <f aca="false">IF(C47&lt;&gt;"",COUNTA($C$15:C47),"")</f>
        <v>19</v>
      </c>
      <c r="B47" s="146" t="s">
        <v>393</v>
      </c>
      <c r="C47" s="214" t="n">
        <v>58</v>
      </c>
      <c r="D47" s="214" t="n">
        <v>52</v>
      </c>
      <c r="E47" s="194" t="n">
        <v>0</v>
      </c>
      <c r="F47" s="214" t="n">
        <v>3343</v>
      </c>
      <c r="G47" s="194" t="n">
        <v>-1.1</v>
      </c>
      <c r="H47" s="194" t="n">
        <v>39.7</v>
      </c>
      <c r="I47" s="214" t="n">
        <v>3566</v>
      </c>
      <c r="J47" s="195" t="n">
        <v>93.7</v>
      </c>
      <c r="K47" s="195" t="n">
        <v>47.1</v>
      </c>
      <c r="L47" s="148"/>
      <c r="M47" s="148"/>
    </row>
    <row r="48" s="149" customFormat="true" ht="11.45" hidden="false" customHeight="true" outlineLevel="0" collapsed="false">
      <c r="A48" s="174" t="str">
        <f aca="false">IF(C48&lt;&gt;"",COUNTA($C$15:C48),"")</f>
        <v/>
      </c>
      <c r="B48" s="146" t="s">
        <v>394</v>
      </c>
      <c r="C48" s="214"/>
      <c r="D48" s="214"/>
      <c r="E48" s="194"/>
      <c r="F48" s="214"/>
      <c r="G48" s="194"/>
      <c r="H48" s="194"/>
      <c r="I48" s="214"/>
      <c r="J48" s="195"/>
      <c r="K48" s="195"/>
      <c r="L48" s="148"/>
      <c r="M48" s="148"/>
    </row>
    <row r="49" s="149" customFormat="true" ht="11.45" hidden="false" customHeight="true" outlineLevel="0" collapsed="false">
      <c r="A49" s="174" t="str">
        <f aca="false">IF(C49&lt;&gt;"",COUNTA($C$15:C49),"")</f>
        <v/>
      </c>
      <c r="B49" s="146" t="s">
        <v>395</v>
      </c>
      <c r="C49" s="214"/>
      <c r="D49" s="214"/>
      <c r="E49" s="194"/>
      <c r="F49" s="214"/>
      <c r="G49" s="194"/>
      <c r="H49" s="194"/>
      <c r="I49" s="214"/>
      <c r="J49" s="195"/>
      <c r="K49" s="195"/>
      <c r="L49" s="148"/>
      <c r="M49" s="148"/>
    </row>
    <row r="50" s="149" customFormat="true" ht="11.45" hidden="false" customHeight="true" outlineLevel="0" collapsed="false">
      <c r="A50" s="174" t="n">
        <f aca="false">IF(C50&lt;&gt;"",COUNTA($C$15:C50),"")</f>
        <v>20</v>
      </c>
      <c r="B50" s="146" t="s">
        <v>396</v>
      </c>
      <c r="C50" s="214" t="n">
        <v>274</v>
      </c>
      <c r="D50" s="214" t="n">
        <v>220</v>
      </c>
      <c r="E50" s="194" t="n">
        <v>1.4</v>
      </c>
      <c r="F50" s="214" t="n">
        <v>28665</v>
      </c>
      <c r="G50" s="194" t="n">
        <v>6.2</v>
      </c>
      <c r="H50" s="194" t="n">
        <v>15.4</v>
      </c>
      <c r="I50" s="214" t="n">
        <v>42967</v>
      </c>
      <c r="J50" s="195" t="n">
        <v>66.7</v>
      </c>
      <c r="K50" s="195" t="n">
        <v>31.4</v>
      </c>
      <c r="L50" s="148"/>
      <c r="M50" s="148"/>
    </row>
    <row r="51" s="149" customFormat="true" ht="8.1" hidden="false" customHeight="true" outlineLevel="0" collapsed="false">
      <c r="A51" s="174" t="str">
        <f aca="false">IF(C51&lt;&gt;"",COUNTA($C$15:C51),"")</f>
        <v/>
      </c>
      <c r="B51" s="146"/>
      <c r="C51" s="214"/>
      <c r="D51" s="214"/>
      <c r="E51" s="194"/>
      <c r="F51" s="214"/>
      <c r="G51" s="194"/>
      <c r="H51" s="194"/>
      <c r="I51" s="214"/>
      <c r="J51" s="195"/>
      <c r="K51" s="195"/>
      <c r="L51" s="148"/>
      <c r="M51" s="148"/>
    </row>
    <row r="52" s="149" customFormat="true" ht="11.45" hidden="false" customHeight="true" outlineLevel="0" collapsed="false">
      <c r="A52" s="174" t="n">
        <f aca="false">IF(C52&lt;&gt;"",COUNTA($C$15:C52),"")</f>
        <v>21</v>
      </c>
      <c r="B52" s="141" t="s">
        <v>171</v>
      </c>
      <c r="C52" s="217" t="n">
        <v>242</v>
      </c>
      <c r="D52" s="217" t="n">
        <v>185</v>
      </c>
      <c r="E52" s="197" t="n">
        <v>-2.1</v>
      </c>
      <c r="F52" s="217" t="n">
        <v>10749</v>
      </c>
      <c r="G52" s="197" t="n">
        <v>-1.4</v>
      </c>
      <c r="H52" s="197" t="n">
        <v>22.3</v>
      </c>
      <c r="I52" s="217" t="n">
        <v>17709</v>
      </c>
      <c r="J52" s="198" t="n">
        <v>60.7</v>
      </c>
      <c r="K52" s="198" t="n">
        <v>28</v>
      </c>
      <c r="L52" s="148"/>
      <c r="M52" s="148"/>
    </row>
    <row r="53" s="149" customFormat="true" ht="11.45" hidden="false" customHeight="true" outlineLevel="0" collapsed="false">
      <c r="A53" s="174" t="str">
        <f aca="false">IF(C53&lt;&gt;"",COUNTA($C$15:C53),"")</f>
        <v/>
      </c>
      <c r="B53" s="146" t="s">
        <v>390</v>
      </c>
      <c r="C53" s="214"/>
      <c r="D53" s="214"/>
      <c r="E53" s="194"/>
      <c r="F53" s="214"/>
      <c r="G53" s="194"/>
      <c r="H53" s="194"/>
      <c r="I53" s="214"/>
      <c r="J53" s="195"/>
      <c r="K53" s="195"/>
      <c r="L53" s="148"/>
      <c r="M53" s="148"/>
    </row>
    <row r="54" s="149" customFormat="true" ht="11.45" hidden="false" customHeight="true" outlineLevel="0" collapsed="false">
      <c r="A54" s="174" t="n">
        <f aca="false">IF(C54&lt;&gt;"",COUNTA($C$15:C54),"")</f>
        <v>22</v>
      </c>
      <c r="B54" s="146" t="s">
        <v>391</v>
      </c>
      <c r="C54" s="214" t="n">
        <v>145</v>
      </c>
      <c r="D54" s="214" t="n">
        <v>126</v>
      </c>
      <c r="E54" s="194" t="n">
        <v>-2.3</v>
      </c>
      <c r="F54" s="214" t="n">
        <v>6125</v>
      </c>
      <c r="G54" s="194" t="n">
        <v>-0.2</v>
      </c>
      <c r="H54" s="194" t="n">
        <v>26.3</v>
      </c>
      <c r="I54" s="214" t="n">
        <v>6763</v>
      </c>
      <c r="J54" s="195" t="n">
        <v>90.6</v>
      </c>
      <c r="K54" s="195" t="n">
        <v>35</v>
      </c>
      <c r="L54" s="148"/>
      <c r="M54" s="148"/>
    </row>
    <row r="55" s="149" customFormat="true" ht="11.45" hidden="false" customHeight="true" outlineLevel="0" collapsed="false">
      <c r="A55" s="174" t="n">
        <f aca="false">IF(C55&lt;&gt;"",COUNTA($C$15:C55),"")</f>
        <v>23</v>
      </c>
      <c r="B55" s="146" t="s">
        <v>392</v>
      </c>
      <c r="C55" s="214" t="n">
        <v>73</v>
      </c>
      <c r="D55" s="214" t="n">
        <v>68</v>
      </c>
      <c r="E55" s="194" t="n">
        <v>3</v>
      </c>
      <c r="F55" s="214" t="n">
        <v>4595</v>
      </c>
      <c r="G55" s="194" t="n">
        <v>2</v>
      </c>
      <c r="H55" s="194" t="n">
        <v>27.1</v>
      </c>
      <c r="I55" s="214" t="n">
        <v>4931</v>
      </c>
      <c r="J55" s="195" t="n">
        <v>93.2</v>
      </c>
      <c r="K55" s="195" t="n">
        <v>36</v>
      </c>
      <c r="L55" s="148"/>
      <c r="M55" s="148"/>
    </row>
    <row r="56" s="149" customFormat="true" ht="11.45" hidden="false" customHeight="true" outlineLevel="0" collapsed="false">
      <c r="A56" s="174" t="n">
        <f aca="false">IF(C56&lt;&gt;"",COUNTA($C$15:C56),"")</f>
        <v>24</v>
      </c>
      <c r="B56" s="146" t="s">
        <v>393</v>
      </c>
      <c r="C56" s="214" t="n">
        <v>23</v>
      </c>
      <c r="D56" s="214" t="n">
        <v>18</v>
      </c>
      <c r="E56" s="194" t="n">
        <v>-5.3</v>
      </c>
      <c r="F56" s="214" t="n">
        <v>727</v>
      </c>
      <c r="G56" s="194" t="n">
        <v>-2.8</v>
      </c>
      <c r="H56" s="194" t="n">
        <v>24.5</v>
      </c>
      <c r="I56" s="214" t="n">
        <v>857</v>
      </c>
      <c r="J56" s="195" t="n">
        <v>84.8</v>
      </c>
      <c r="K56" s="195" t="n">
        <v>34.4</v>
      </c>
      <c r="L56" s="148"/>
      <c r="M56" s="148"/>
    </row>
    <row r="57" s="149" customFormat="true" ht="11.45" hidden="false" customHeight="true" outlineLevel="0" collapsed="false">
      <c r="A57" s="174" t="str">
        <f aca="false">IF(C57&lt;&gt;"",COUNTA($C$15:C57),"")</f>
        <v/>
      </c>
      <c r="B57" s="146" t="s">
        <v>394</v>
      </c>
      <c r="C57" s="214"/>
      <c r="D57" s="214"/>
      <c r="E57" s="194"/>
      <c r="F57" s="214"/>
      <c r="G57" s="194"/>
      <c r="H57" s="194"/>
      <c r="I57" s="214"/>
      <c r="J57" s="195"/>
      <c r="K57" s="195"/>
      <c r="L57" s="148"/>
      <c r="M57" s="148"/>
    </row>
    <row r="58" s="149" customFormat="true" ht="11.45" hidden="false" customHeight="true" outlineLevel="0" collapsed="false">
      <c r="A58" s="174" t="str">
        <f aca="false">IF(C58&lt;&gt;"",COUNTA($C$15:C58),"")</f>
        <v/>
      </c>
      <c r="B58" s="146" t="s">
        <v>395</v>
      </c>
      <c r="C58" s="214"/>
      <c r="D58" s="214"/>
      <c r="E58" s="194"/>
      <c r="F58" s="214"/>
      <c r="G58" s="194"/>
      <c r="H58" s="194"/>
      <c r="I58" s="214"/>
      <c r="J58" s="195"/>
      <c r="K58" s="195"/>
      <c r="L58" s="148"/>
      <c r="M58" s="148"/>
    </row>
    <row r="59" s="145" customFormat="true" ht="11.45" hidden="false" customHeight="true" outlineLevel="0" collapsed="false">
      <c r="A59" s="174" t="n">
        <f aca="false">IF(C59&lt;&gt;"",COUNTA($C$15:C59),"")</f>
        <v>25</v>
      </c>
      <c r="B59" s="146" t="s">
        <v>396</v>
      </c>
      <c r="C59" s="214" t="n">
        <v>97</v>
      </c>
      <c r="D59" s="214" t="n">
        <v>59</v>
      </c>
      <c r="E59" s="194" t="n">
        <v>-1.7</v>
      </c>
      <c r="F59" s="214" t="n">
        <v>4624</v>
      </c>
      <c r="G59" s="194" t="n">
        <v>-2.8</v>
      </c>
      <c r="H59" s="194" t="n">
        <v>17.2</v>
      </c>
      <c r="I59" s="214" t="n">
        <v>10946</v>
      </c>
      <c r="J59" s="195" t="n">
        <v>42.2</v>
      </c>
      <c r="K59" s="195" t="n">
        <v>22.6</v>
      </c>
      <c r="L59" s="147"/>
      <c r="M59" s="147"/>
    </row>
    <row r="60" s="149" customFormat="true" ht="8.1" hidden="false" customHeight="true" outlineLevel="0" collapsed="false">
      <c r="A60" s="174" t="str">
        <f aca="false">IF(C60&lt;&gt;"",COUNTA($C$15:C60),"")</f>
        <v/>
      </c>
      <c r="B60" s="146"/>
      <c r="C60" s="214"/>
      <c r="D60" s="214"/>
      <c r="E60" s="194"/>
      <c r="F60" s="214"/>
      <c r="G60" s="194"/>
      <c r="H60" s="194"/>
      <c r="I60" s="214"/>
      <c r="J60" s="195"/>
      <c r="K60" s="195"/>
      <c r="L60" s="148"/>
      <c r="M60" s="148"/>
    </row>
    <row r="61" s="149" customFormat="true" ht="11.45" hidden="false" customHeight="true" outlineLevel="0" collapsed="false">
      <c r="A61" s="174" t="str">
        <f aca="false">IF(C61&lt;&gt;"",COUNTA($C$15:C61),"")</f>
        <v/>
      </c>
      <c r="B61" s="141" t="s">
        <v>172</v>
      </c>
      <c r="C61" s="217"/>
      <c r="D61" s="217"/>
      <c r="E61" s="197"/>
      <c r="F61" s="217"/>
      <c r="G61" s="197"/>
      <c r="H61" s="197"/>
      <c r="I61" s="217"/>
      <c r="J61" s="198"/>
      <c r="K61" s="198"/>
      <c r="L61" s="148"/>
      <c r="M61" s="148"/>
    </row>
    <row r="62" s="145" customFormat="true" ht="11.45" hidden="false" customHeight="true" outlineLevel="0" collapsed="false">
      <c r="A62" s="174" t="n">
        <f aca="false">IF(C62&lt;&gt;"",COUNTA($C$15:C62),"")</f>
        <v>26</v>
      </c>
      <c r="B62" s="141" t="s">
        <v>173</v>
      </c>
      <c r="C62" s="217" t="n">
        <v>496</v>
      </c>
      <c r="D62" s="217" t="n">
        <v>347</v>
      </c>
      <c r="E62" s="197" t="n">
        <v>-1.1</v>
      </c>
      <c r="F62" s="217" t="n">
        <v>31390</v>
      </c>
      <c r="G62" s="197" t="n">
        <v>1.3</v>
      </c>
      <c r="H62" s="197" t="n">
        <v>17.1</v>
      </c>
      <c r="I62" s="217" t="n">
        <v>52946</v>
      </c>
      <c r="J62" s="198" t="n">
        <v>59.3</v>
      </c>
      <c r="K62" s="198" t="n">
        <v>28.3</v>
      </c>
      <c r="L62" s="147"/>
      <c r="M62" s="147"/>
    </row>
    <row r="63" s="145" customFormat="true" ht="11.45" hidden="false" customHeight="true" outlineLevel="0" collapsed="false">
      <c r="A63" s="174" t="str">
        <f aca="false">IF(C63&lt;&gt;"",COUNTA($C$15:C63),"")</f>
        <v/>
      </c>
      <c r="B63" s="146" t="s">
        <v>390</v>
      </c>
      <c r="C63" s="214"/>
      <c r="D63" s="214"/>
      <c r="E63" s="194"/>
      <c r="F63" s="214"/>
      <c r="G63" s="194"/>
      <c r="H63" s="194"/>
      <c r="I63" s="214"/>
      <c r="J63" s="195"/>
      <c r="K63" s="195"/>
      <c r="L63" s="147"/>
      <c r="M63" s="147"/>
    </row>
    <row r="64" s="149" customFormat="true" ht="11.45" hidden="false" customHeight="true" outlineLevel="0" collapsed="false">
      <c r="A64" s="174" t="n">
        <f aca="false">IF(C64&lt;&gt;"",COUNTA($C$15:C64),"")</f>
        <v>27</v>
      </c>
      <c r="B64" s="146" t="s">
        <v>391</v>
      </c>
      <c r="C64" s="214" t="n">
        <v>241</v>
      </c>
      <c r="D64" s="214" t="n">
        <v>200</v>
      </c>
      <c r="E64" s="194" t="n">
        <v>0.5</v>
      </c>
      <c r="F64" s="214" t="n">
        <v>9898</v>
      </c>
      <c r="G64" s="194" t="n">
        <v>2.1</v>
      </c>
      <c r="H64" s="194" t="n">
        <v>23</v>
      </c>
      <c r="I64" s="214" t="n">
        <v>11327</v>
      </c>
      <c r="J64" s="195" t="n">
        <v>87.4</v>
      </c>
      <c r="K64" s="195" t="n">
        <v>37.9</v>
      </c>
      <c r="L64" s="148"/>
      <c r="M64" s="148"/>
    </row>
    <row r="65" s="149" customFormat="true" ht="11.45" hidden="false" customHeight="true" outlineLevel="0" collapsed="false">
      <c r="A65" s="174" t="n">
        <f aca="false">IF(C65&lt;&gt;"",COUNTA($C$15:C65),"")</f>
        <v>28</v>
      </c>
      <c r="B65" s="146" t="s">
        <v>392</v>
      </c>
      <c r="C65" s="214" t="n">
        <v>120</v>
      </c>
      <c r="D65" s="214" t="n">
        <v>103</v>
      </c>
      <c r="E65" s="194" t="n">
        <v>-1.9</v>
      </c>
      <c r="F65" s="214" t="n">
        <v>7106</v>
      </c>
      <c r="G65" s="194" t="n">
        <v>1.1</v>
      </c>
      <c r="H65" s="194" t="n">
        <v>25.2</v>
      </c>
      <c r="I65" s="214" t="n">
        <v>7913</v>
      </c>
      <c r="J65" s="195" t="n">
        <v>89.8</v>
      </c>
      <c r="K65" s="195" t="n">
        <v>40.1</v>
      </c>
      <c r="L65" s="148"/>
      <c r="M65" s="148"/>
    </row>
    <row r="66" s="149" customFormat="true" ht="11.45" hidden="false" customHeight="true" outlineLevel="0" collapsed="false">
      <c r="A66" s="174" t="n">
        <f aca="false">IF(C66&lt;&gt;"",COUNTA($C$15:C66),"")</f>
        <v>29</v>
      </c>
      <c r="B66" s="146" t="s">
        <v>393</v>
      </c>
      <c r="C66" s="214" t="n">
        <v>40</v>
      </c>
      <c r="D66" s="214" t="n">
        <v>31</v>
      </c>
      <c r="E66" s="194" t="n">
        <v>0</v>
      </c>
      <c r="F66" s="214" t="n">
        <v>1056</v>
      </c>
      <c r="G66" s="194" t="n">
        <v>1.9</v>
      </c>
      <c r="H66" s="194" t="n">
        <v>20.4</v>
      </c>
      <c r="I66" s="214" t="n">
        <v>1344</v>
      </c>
      <c r="J66" s="195" t="n">
        <v>78.6</v>
      </c>
      <c r="K66" s="195" t="n">
        <v>39.6</v>
      </c>
      <c r="L66" s="148"/>
      <c r="M66" s="148"/>
    </row>
    <row r="67" s="149" customFormat="true" ht="11.45" hidden="false" customHeight="true" outlineLevel="0" collapsed="false">
      <c r="A67" s="174" t="str">
        <f aca="false">IF(C67&lt;&gt;"",COUNTA($C$15:C67),"")</f>
        <v/>
      </c>
      <c r="B67" s="146" t="s">
        <v>394</v>
      </c>
      <c r="C67" s="214"/>
      <c r="D67" s="214"/>
      <c r="E67" s="194"/>
      <c r="F67" s="214"/>
      <c r="G67" s="194"/>
      <c r="H67" s="194"/>
      <c r="I67" s="214"/>
      <c r="J67" s="195"/>
      <c r="K67" s="195"/>
      <c r="L67" s="148"/>
      <c r="M67" s="148"/>
    </row>
    <row r="68" s="149" customFormat="true" ht="11.45" hidden="false" customHeight="true" outlineLevel="0" collapsed="false">
      <c r="A68" s="174" t="str">
        <f aca="false">IF(C68&lt;&gt;"",COUNTA($C$15:C68),"")</f>
        <v/>
      </c>
      <c r="B68" s="146" t="s">
        <v>395</v>
      </c>
      <c r="C68" s="214"/>
      <c r="D68" s="214"/>
      <c r="E68" s="194"/>
      <c r="F68" s="214"/>
      <c r="G68" s="194"/>
      <c r="H68" s="194"/>
      <c r="I68" s="214"/>
      <c r="J68" s="195"/>
      <c r="K68" s="195"/>
      <c r="L68" s="148"/>
      <c r="M68" s="148"/>
    </row>
    <row r="69" s="149" customFormat="true" ht="11.45" hidden="false" customHeight="true" outlineLevel="0" collapsed="false">
      <c r="A69" s="174" t="n">
        <f aca="false">IF(C69&lt;&gt;"",COUNTA($C$15:C69),"")</f>
        <v>30</v>
      </c>
      <c r="B69" s="146" t="s">
        <v>396</v>
      </c>
      <c r="C69" s="214" t="n">
        <v>255</v>
      </c>
      <c r="D69" s="214" t="n">
        <v>147</v>
      </c>
      <c r="E69" s="194" t="n">
        <v>-3.3</v>
      </c>
      <c r="F69" s="214" t="n">
        <v>21492</v>
      </c>
      <c r="G69" s="194" t="n">
        <v>0.9</v>
      </c>
      <c r="H69" s="194" t="n">
        <v>14.5</v>
      </c>
      <c r="I69" s="214" t="n">
        <v>41619</v>
      </c>
      <c r="J69" s="195" t="n">
        <v>51.6</v>
      </c>
      <c r="K69" s="195" t="n">
        <v>25.2</v>
      </c>
      <c r="L69" s="148"/>
      <c r="M69" s="148"/>
    </row>
    <row r="70" s="149" customFormat="true" ht="11.45" hidden="false" customHeight="true" outlineLevel="0" collapsed="false">
      <c r="A70" s="174" t="str">
        <f aca="false">IF(C70&lt;&gt;"",COUNTA($C$15:C70),"")</f>
        <v/>
      </c>
      <c r="B70" s="146"/>
      <c r="C70" s="214"/>
      <c r="D70" s="214"/>
      <c r="E70" s="194"/>
      <c r="F70" s="214"/>
      <c r="G70" s="194"/>
      <c r="H70" s="194"/>
      <c r="I70" s="214"/>
      <c r="J70" s="195"/>
      <c r="K70" s="195"/>
      <c r="L70" s="148"/>
      <c r="M70" s="148"/>
    </row>
    <row r="71" s="149" customFormat="true" ht="21.95" hidden="false" customHeight="true" outlineLevel="0" collapsed="false">
      <c r="A71" s="174" t="str">
        <f aca="false">IF(C71&lt;&gt;"",COUNTA($C$15:C71),"")</f>
        <v/>
      </c>
      <c r="B71" s="146" t="s">
        <v>174</v>
      </c>
      <c r="C71" s="214"/>
      <c r="D71" s="214"/>
      <c r="E71" s="194"/>
      <c r="F71" s="214"/>
      <c r="G71" s="194"/>
      <c r="H71" s="194"/>
      <c r="I71" s="214"/>
      <c r="J71" s="195"/>
      <c r="K71" s="195"/>
      <c r="L71" s="148"/>
      <c r="M71" s="148"/>
    </row>
    <row r="72" s="149" customFormat="true" ht="8.1" hidden="false" customHeight="true" outlineLevel="0" collapsed="false">
      <c r="A72" s="174" t="str">
        <f aca="false">IF(C72&lt;&gt;"",COUNTA($C$15:C72),"")</f>
        <v/>
      </c>
      <c r="B72" s="146"/>
      <c r="C72" s="214"/>
      <c r="D72" s="214"/>
      <c r="E72" s="194"/>
      <c r="F72" s="214"/>
      <c r="G72" s="194"/>
      <c r="H72" s="194"/>
      <c r="I72" s="214"/>
      <c r="J72" s="195"/>
      <c r="K72" s="195"/>
      <c r="L72" s="148"/>
      <c r="M72" s="148"/>
    </row>
    <row r="73" s="149" customFormat="true" ht="11.45" hidden="false" customHeight="true" outlineLevel="0" collapsed="false">
      <c r="A73" s="174" t="str">
        <f aca="false">IF(C73&lt;&gt;"",COUNTA($C$15:C73),"")</f>
        <v/>
      </c>
      <c r="B73" s="141" t="s">
        <v>175</v>
      </c>
      <c r="C73" s="217"/>
      <c r="D73" s="217"/>
      <c r="E73" s="197"/>
      <c r="F73" s="217"/>
      <c r="G73" s="197"/>
      <c r="H73" s="197"/>
      <c r="I73" s="217"/>
      <c r="J73" s="198"/>
      <c r="K73" s="198"/>
      <c r="L73" s="148"/>
      <c r="M73" s="148"/>
    </row>
    <row r="74" customFormat="false" ht="11.45" hidden="false" customHeight="true" outlineLevel="0" collapsed="false">
      <c r="A74" s="174" t="n">
        <f aca="false">IF(C74&lt;&gt;"",COUNTA($C$15:C74),"")</f>
        <v>31</v>
      </c>
      <c r="B74" s="141" t="s">
        <v>176</v>
      </c>
      <c r="C74" s="217" t="n">
        <v>195</v>
      </c>
      <c r="D74" s="217" t="n">
        <v>167</v>
      </c>
      <c r="E74" s="197" t="n">
        <v>-2.9</v>
      </c>
      <c r="F74" s="217" t="n">
        <v>17497</v>
      </c>
      <c r="G74" s="197" t="n">
        <v>3.3</v>
      </c>
      <c r="H74" s="197" t="n">
        <v>15.5</v>
      </c>
      <c r="I74" s="217" t="n">
        <v>23328</v>
      </c>
      <c r="J74" s="198" t="n">
        <v>75</v>
      </c>
      <c r="K74" s="198" t="n">
        <v>33.3</v>
      </c>
      <c r="L74" s="220"/>
      <c r="M74" s="220"/>
    </row>
    <row r="75" customFormat="false" ht="11.85" hidden="false" customHeight="true" outlineLevel="0" collapsed="false">
      <c r="A75" s="174" t="str">
        <f aca="false">IF(C75&lt;&gt;"",COUNTA($C$15:C75),"")</f>
        <v/>
      </c>
      <c r="B75" s="146" t="s">
        <v>390</v>
      </c>
      <c r="C75" s="214"/>
      <c r="D75" s="214"/>
      <c r="E75" s="194"/>
      <c r="F75" s="214"/>
      <c r="G75" s="194"/>
      <c r="H75" s="194"/>
      <c r="I75" s="214"/>
      <c r="J75" s="195"/>
      <c r="K75" s="195"/>
      <c r="L75" s="220"/>
      <c r="M75" s="220"/>
    </row>
    <row r="76" customFormat="false" ht="11.85" hidden="false" customHeight="true" outlineLevel="0" collapsed="false">
      <c r="A76" s="174" t="n">
        <f aca="false">IF(C76&lt;&gt;"",COUNTA($C$15:C76),"")</f>
        <v>32</v>
      </c>
      <c r="B76" s="146" t="s">
        <v>391</v>
      </c>
      <c r="C76" s="214" t="n">
        <v>81</v>
      </c>
      <c r="D76" s="214" t="n">
        <v>72</v>
      </c>
      <c r="E76" s="194" t="n">
        <v>-1.4</v>
      </c>
      <c r="F76" s="214" t="n">
        <v>4670</v>
      </c>
      <c r="G76" s="194" t="n">
        <v>7.8</v>
      </c>
      <c r="H76" s="194" t="n">
        <v>28</v>
      </c>
      <c r="I76" s="214" t="n">
        <v>5200</v>
      </c>
      <c r="J76" s="195" t="n">
        <v>89.8</v>
      </c>
      <c r="K76" s="195" t="n">
        <v>51.1</v>
      </c>
    </row>
    <row r="77" customFormat="false" ht="11.85" hidden="false" customHeight="true" outlineLevel="0" collapsed="false">
      <c r="A77" s="174" t="n">
        <f aca="false">IF(C77&lt;&gt;"",COUNTA($C$15:C77),"")</f>
        <v>33</v>
      </c>
      <c r="B77" s="146" t="s">
        <v>392</v>
      </c>
      <c r="C77" s="214" t="n">
        <v>34</v>
      </c>
      <c r="D77" s="214" t="n">
        <v>32</v>
      </c>
      <c r="E77" s="194" t="n">
        <v>6.7</v>
      </c>
      <c r="F77" s="214" t="n">
        <v>3485</v>
      </c>
      <c r="G77" s="194" t="n">
        <v>12.5</v>
      </c>
      <c r="H77" s="194" t="n">
        <v>33.2</v>
      </c>
      <c r="I77" s="214" t="n">
        <v>3865</v>
      </c>
      <c r="J77" s="195" t="n">
        <v>90.2</v>
      </c>
      <c r="K77" s="195" t="n">
        <v>54.1</v>
      </c>
    </row>
    <row r="78" customFormat="false" ht="11.85" hidden="false" customHeight="true" outlineLevel="0" collapsed="false">
      <c r="A78" s="174" t="n">
        <f aca="false">IF(C78&lt;&gt;"",COUNTA($C$15:C78),"")</f>
        <v>34</v>
      </c>
      <c r="B78" s="146" t="s">
        <v>393</v>
      </c>
      <c r="C78" s="214" t="n">
        <v>22</v>
      </c>
      <c r="D78" s="214" t="n">
        <v>19</v>
      </c>
      <c r="E78" s="194" t="n">
        <v>-5</v>
      </c>
      <c r="F78" s="214" t="n">
        <v>562</v>
      </c>
      <c r="G78" s="194" t="n">
        <v>-5.7</v>
      </c>
      <c r="H78" s="194" t="n">
        <v>16.7</v>
      </c>
      <c r="I78" s="214" t="n">
        <v>643</v>
      </c>
      <c r="J78" s="195" t="n">
        <v>87.4</v>
      </c>
      <c r="K78" s="195" t="n">
        <v>44.1</v>
      </c>
    </row>
    <row r="79" customFormat="false" ht="11.85" hidden="false" customHeight="true" outlineLevel="0" collapsed="false">
      <c r="A79" s="174" t="str">
        <f aca="false">IF(C79&lt;&gt;"",COUNTA($C$15:C79),"")</f>
        <v/>
      </c>
      <c r="B79" s="146" t="s">
        <v>394</v>
      </c>
      <c r="C79" s="214"/>
      <c r="D79" s="214"/>
      <c r="E79" s="194"/>
      <c r="F79" s="214"/>
      <c r="G79" s="194"/>
      <c r="H79" s="194"/>
      <c r="I79" s="214"/>
      <c r="J79" s="195"/>
      <c r="K79" s="195"/>
    </row>
    <row r="80" customFormat="false" ht="11.85" hidden="false" customHeight="true" outlineLevel="0" collapsed="false">
      <c r="A80" s="174" t="str">
        <f aca="false">IF(C80&lt;&gt;"",COUNTA($C$15:C80),"")</f>
        <v/>
      </c>
      <c r="B80" s="146" t="s">
        <v>395</v>
      </c>
      <c r="C80" s="214"/>
      <c r="D80" s="214"/>
      <c r="E80" s="194"/>
      <c r="F80" s="214"/>
      <c r="G80" s="194"/>
      <c r="H80" s="194"/>
      <c r="I80" s="214"/>
      <c r="J80" s="195"/>
      <c r="K80" s="195"/>
    </row>
    <row r="81" customFormat="false" ht="11.85" hidden="false" customHeight="true" outlineLevel="0" collapsed="false">
      <c r="A81" s="174" t="n">
        <f aca="false">IF(C81&lt;&gt;"",COUNTA($C$15:C81),"")</f>
        <v>35</v>
      </c>
      <c r="B81" s="146" t="s">
        <v>396</v>
      </c>
      <c r="C81" s="214" t="n">
        <v>114</v>
      </c>
      <c r="D81" s="214" t="n">
        <v>95</v>
      </c>
      <c r="E81" s="194" t="n">
        <v>-4</v>
      </c>
      <c r="F81" s="214" t="n">
        <v>12827</v>
      </c>
      <c r="G81" s="194" t="n">
        <v>1.8</v>
      </c>
      <c r="H81" s="194" t="n">
        <v>11.3</v>
      </c>
      <c r="I81" s="214" t="n">
        <v>18128</v>
      </c>
      <c r="J81" s="195" t="n">
        <v>70.8</v>
      </c>
      <c r="K81" s="195" t="n">
        <v>27.7</v>
      </c>
    </row>
    <row r="82" customFormat="false" ht="8.1" hidden="false" customHeight="true" outlineLevel="0" collapsed="false">
      <c r="A82" s="174" t="str">
        <f aca="false">IF(C82&lt;&gt;"",COUNTA($C$15:C82),"")</f>
        <v/>
      </c>
      <c r="B82" s="146"/>
      <c r="C82" s="214"/>
      <c r="D82" s="214"/>
      <c r="E82" s="194"/>
      <c r="F82" s="214"/>
      <c r="G82" s="194"/>
      <c r="H82" s="194"/>
      <c r="I82" s="214"/>
      <c r="J82" s="195"/>
      <c r="K82" s="195"/>
    </row>
    <row r="83" customFormat="false" ht="11.45" hidden="false" customHeight="true" outlineLevel="0" collapsed="false">
      <c r="A83" s="174" t="n">
        <f aca="false">IF(C83&lt;&gt;"",COUNTA($C$15:C83),"")</f>
        <v>36</v>
      </c>
      <c r="B83" s="141" t="s">
        <v>177</v>
      </c>
      <c r="C83" s="217" t="n">
        <v>416</v>
      </c>
      <c r="D83" s="217" t="n">
        <v>331</v>
      </c>
      <c r="E83" s="197" t="n">
        <v>-1.8</v>
      </c>
      <c r="F83" s="217" t="n">
        <v>27059</v>
      </c>
      <c r="G83" s="197" t="n">
        <v>0.2</v>
      </c>
      <c r="H83" s="197" t="n">
        <v>25.3</v>
      </c>
      <c r="I83" s="217" t="n">
        <v>43727</v>
      </c>
      <c r="J83" s="198" t="n">
        <v>61.9</v>
      </c>
      <c r="K83" s="198" t="n">
        <v>41.5</v>
      </c>
    </row>
    <row r="84" customFormat="false" ht="11.45" hidden="false" customHeight="true" outlineLevel="0" collapsed="false">
      <c r="A84" s="174" t="str">
        <f aca="false">IF(C84&lt;&gt;"",COUNTA($C$15:C84),"")</f>
        <v/>
      </c>
      <c r="B84" s="146" t="s">
        <v>390</v>
      </c>
      <c r="C84" s="214"/>
      <c r="D84" s="214"/>
      <c r="E84" s="194"/>
      <c r="F84" s="214"/>
      <c r="G84" s="194"/>
      <c r="H84" s="194"/>
      <c r="I84" s="214"/>
      <c r="J84" s="195"/>
      <c r="K84" s="195"/>
    </row>
    <row r="85" customFormat="false" ht="11.45" hidden="false" customHeight="true" outlineLevel="0" collapsed="false">
      <c r="A85" s="174" t="n">
        <f aca="false">IF(C85&lt;&gt;"",COUNTA($C$15:C85),"")</f>
        <v>37</v>
      </c>
      <c r="B85" s="146" t="s">
        <v>391</v>
      </c>
      <c r="C85" s="214" t="n">
        <v>170</v>
      </c>
      <c r="D85" s="214" t="n">
        <v>139</v>
      </c>
      <c r="E85" s="194" t="n">
        <v>-6.1</v>
      </c>
      <c r="F85" s="214" t="n">
        <v>12326</v>
      </c>
      <c r="G85" s="194" t="n">
        <v>-3.2</v>
      </c>
      <c r="H85" s="194" t="n">
        <v>32.1</v>
      </c>
      <c r="I85" s="214" t="n">
        <v>14092</v>
      </c>
      <c r="J85" s="195" t="n">
        <v>87.5</v>
      </c>
      <c r="K85" s="195" t="n">
        <v>53.3</v>
      </c>
    </row>
    <row r="86" customFormat="false" ht="11.45" hidden="false" customHeight="true" outlineLevel="0" collapsed="false">
      <c r="A86" s="174" t="n">
        <f aca="false">IF(C86&lt;&gt;"",COUNTA($C$15:C86),"")</f>
        <v>38</v>
      </c>
      <c r="B86" s="146" t="s">
        <v>392</v>
      </c>
      <c r="C86" s="214" t="n">
        <v>84</v>
      </c>
      <c r="D86" s="214" t="n">
        <v>72</v>
      </c>
      <c r="E86" s="194" t="n">
        <v>-6.5</v>
      </c>
      <c r="F86" s="214" t="n">
        <v>9918</v>
      </c>
      <c r="G86" s="194" t="n">
        <v>-2.9</v>
      </c>
      <c r="H86" s="194" t="n">
        <v>35.1</v>
      </c>
      <c r="I86" s="214" t="n">
        <v>10752</v>
      </c>
      <c r="J86" s="195" t="n">
        <v>92.2</v>
      </c>
      <c r="K86" s="195" t="n">
        <v>55.9</v>
      </c>
    </row>
    <row r="87" customFormat="false" ht="11.45" hidden="false" customHeight="true" outlineLevel="0" collapsed="false">
      <c r="A87" s="174" t="n">
        <f aca="false">IF(C87&lt;&gt;"",COUNTA($C$15:C87),"")</f>
        <v>39</v>
      </c>
      <c r="B87" s="146" t="s">
        <v>393</v>
      </c>
      <c r="C87" s="214" t="n">
        <v>33</v>
      </c>
      <c r="D87" s="214" t="n">
        <v>28</v>
      </c>
      <c r="E87" s="194" t="n">
        <v>7.7</v>
      </c>
      <c r="F87" s="214" t="n">
        <v>1338</v>
      </c>
      <c r="G87" s="194" t="n">
        <v>4.4</v>
      </c>
      <c r="H87" s="194" t="n">
        <v>19.8</v>
      </c>
      <c r="I87" s="214" t="n">
        <v>1496</v>
      </c>
      <c r="J87" s="195" t="n">
        <v>89.4</v>
      </c>
      <c r="K87" s="195" t="n">
        <v>47.5</v>
      </c>
    </row>
    <row r="88" customFormat="false" ht="11.45" hidden="false" customHeight="true" outlineLevel="0" collapsed="false">
      <c r="A88" s="174" t="str">
        <f aca="false">IF(C88&lt;&gt;"",COUNTA($C$15:C88),"")</f>
        <v/>
      </c>
      <c r="B88" s="146" t="s">
        <v>394</v>
      </c>
      <c r="C88" s="214"/>
      <c r="D88" s="214"/>
      <c r="E88" s="194"/>
      <c r="F88" s="214"/>
      <c r="G88" s="194"/>
      <c r="H88" s="194"/>
      <c r="I88" s="214"/>
      <c r="J88" s="195"/>
      <c r="K88" s="195"/>
    </row>
    <row r="89" customFormat="false" ht="11.45" hidden="false" customHeight="true" outlineLevel="0" collapsed="false">
      <c r="A89" s="174" t="str">
        <f aca="false">IF(C89&lt;&gt;"",COUNTA($C$15:C89),"")</f>
        <v/>
      </c>
      <c r="B89" s="146" t="s">
        <v>395</v>
      </c>
      <c r="C89" s="214"/>
      <c r="D89" s="214"/>
      <c r="E89" s="194"/>
      <c r="F89" s="214"/>
      <c r="G89" s="194"/>
      <c r="H89" s="194"/>
      <c r="I89" s="214"/>
      <c r="J89" s="195"/>
      <c r="K89" s="195"/>
    </row>
    <row r="90" customFormat="false" ht="11.45" hidden="false" customHeight="true" outlineLevel="0" collapsed="false">
      <c r="A90" s="174" t="n">
        <f aca="false">IF(C90&lt;&gt;"",COUNTA($C$15:C90),"")</f>
        <v>40</v>
      </c>
      <c r="B90" s="146" t="s">
        <v>396</v>
      </c>
      <c r="C90" s="214" t="n">
        <v>246</v>
      </c>
      <c r="D90" s="214" t="n">
        <v>192</v>
      </c>
      <c r="E90" s="194" t="n">
        <v>1.6</v>
      </c>
      <c r="F90" s="214" t="n">
        <v>14733</v>
      </c>
      <c r="G90" s="194" t="n">
        <v>3.2</v>
      </c>
      <c r="H90" s="194" t="n">
        <v>19.8</v>
      </c>
      <c r="I90" s="214" t="n">
        <v>29635</v>
      </c>
      <c r="J90" s="195" t="n">
        <v>49.7</v>
      </c>
      <c r="K90" s="195" t="n">
        <v>34.5</v>
      </c>
    </row>
    <row r="91" customFormat="false" ht="11.45" hidden="false" customHeight="true" outlineLevel="0" collapsed="false">
      <c r="A91" s="174" t="str">
        <f aca="false">IF(C91&lt;&gt;"",COUNTA($C$15:C91),"")</f>
        <v/>
      </c>
      <c r="E91" s="233"/>
      <c r="G91" s="233"/>
      <c r="H91" s="233"/>
      <c r="J91" s="233"/>
      <c r="K91" s="233"/>
    </row>
    <row r="92" customFormat="false" ht="11.45" hidden="false" customHeight="true" outlineLevel="0" collapsed="false">
      <c r="A92" s="174" t="str">
        <f aca="false">IF(C92&lt;&gt;"",COUNTA($C$15:C92),"")</f>
        <v/>
      </c>
      <c r="E92" s="233"/>
      <c r="J92" s="233"/>
      <c r="K92" s="233"/>
    </row>
    <row r="93" customFormat="false" ht="11.45" hidden="false" customHeight="true" outlineLevel="0" collapsed="false">
      <c r="J93" s="233"/>
      <c r="K93" s="233"/>
    </row>
    <row r="94" customFormat="false" ht="11.45" hidden="false" customHeight="true" outlineLevel="0" collapsed="false">
      <c r="J94" s="233"/>
      <c r="K94" s="233"/>
    </row>
    <row r="95" customFormat="false" ht="11.45" hidden="false" customHeight="true" outlineLevel="0" collapsed="false">
      <c r="J95" s="233"/>
      <c r="K95" s="233"/>
    </row>
    <row r="96" customFormat="false" ht="11.45" hidden="false" customHeight="true" outlineLevel="0" collapsed="false">
      <c r="J96" s="233"/>
      <c r="K96" s="233"/>
    </row>
    <row r="97" customFormat="false" ht="11.45" hidden="false" customHeight="true" outlineLevel="0" collapsed="false">
      <c r="J97" s="233"/>
      <c r="K97" s="233"/>
    </row>
    <row r="98" customFormat="false" ht="11.45" hidden="false" customHeight="true" outlineLevel="0" collapsed="false">
      <c r="J98" s="233"/>
      <c r="K98" s="233"/>
    </row>
    <row r="99" customFormat="false" ht="11.45" hidden="false" customHeight="true" outlineLevel="0" collapsed="false">
      <c r="J99" s="233"/>
      <c r="K99" s="233"/>
    </row>
    <row r="100" customFormat="false" ht="11.45" hidden="false" customHeight="true" outlineLevel="0" collapsed="false">
      <c r="J100" s="233"/>
      <c r="K100" s="233"/>
    </row>
    <row r="101" customFormat="false" ht="11.45" hidden="false" customHeight="true" outlineLevel="0" collapsed="false">
      <c r="J101" s="233"/>
      <c r="K101" s="233"/>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3</v>
      </c>
      <c r="D1" s="125"/>
      <c r="E1" s="125"/>
      <c r="F1" s="125"/>
      <c r="G1" s="125"/>
      <c r="H1" s="125"/>
      <c r="I1" s="125"/>
      <c r="J1" s="125"/>
      <c r="K1" s="125"/>
    </row>
    <row r="2" s="129" customFormat="true" ht="30" hidden="false" customHeight="true" outlineLevel="0" collapsed="false">
      <c r="A2" s="127" t="s">
        <v>399</v>
      </c>
      <c r="B2" s="127"/>
      <c r="C2" s="128" t="s">
        <v>64</v>
      </c>
      <c r="D2" s="128"/>
      <c r="E2" s="128"/>
      <c r="F2" s="128"/>
      <c r="G2" s="128"/>
      <c r="H2" s="128"/>
      <c r="I2" s="128"/>
      <c r="J2" s="128"/>
      <c r="K2" s="128"/>
    </row>
    <row r="3" customFormat="false" ht="11.45" hidden="false" customHeight="true" outlineLevel="0" collapsed="false">
      <c r="A3" s="130" t="s">
        <v>107</v>
      </c>
      <c r="B3" s="131" t="s">
        <v>400</v>
      </c>
      <c r="C3" s="131" t="s">
        <v>132</v>
      </c>
      <c r="D3" s="131"/>
      <c r="E3" s="131"/>
      <c r="F3" s="131"/>
      <c r="G3" s="131"/>
      <c r="H3" s="131"/>
      <c r="I3" s="131"/>
      <c r="J3" s="131"/>
      <c r="K3" s="132" t="s">
        <v>356</v>
      </c>
    </row>
    <row r="4" customFormat="false" ht="11.45" hidden="false" customHeight="true" outlineLevel="0" collapsed="false">
      <c r="A4" s="130"/>
      <c r="B4" s="131"/>
      <c r="C4" s="131" t="s">
        <v>357</v>
      </c>
      <c r="D4" s="131"/>
      <c r="E4" s="131"/>
      <c r="F4" s="131" t="s">
        <v>358</v>
      </c>
      <c r="G4" s="131"/>
      <c r="H4" s="131"/>
      <c r="I4" s="131"/>
      <c r="J4" s="131"/>
      <c r="K4" s="132"/>
    </row>
    <row r="5" customFormat="false" ht="11.45" hidden="false" customHeight="true" outlineLevel="0" collapsed="false">
      <c r="A5" s="130"/>
      <c r="B5" s="131"/>
      <c r="C5" s="131" t="s">
        <v>135</v>
      </c>
      <c r="D5" s="131" t="s">
        <v>359</v>
      </c>
      <c r="E5" s="131"/>
      <c r="F5" s="131" t="s">
        <v>135</v>
      </c>
      <c r="G5" s="131" t="s">
        <v>136</v>
      </c>
      <c r="H5" s="131" t="s">
        <v>360</v>
      </c>
      <c r="I5" s="228" t="s">
        <v>361</v>
      </c>
      <c r="J5" s="228"/>
      <c r="K5" s="132"/>
    </row>
    <row r="6" customFormat="false" ht="11.45" hidden="false" customHeight="true" outlineLevel="0" collapsed="false">
      <c r="A6" s="130"/>
      <c r="B6" s="131"/>
      <c r="C6" s="131"/>
      <c r="D6" s="131" t="s">
        <v>362</v>
      </c>
      <c r="E6" s="131" t="s">
        <v>136</v>
      </c>
      <c r="F6" s="131"/>
      <c r="G6" s="131"/>
      <c r="H6" s="131"/>
      <c r="I6" s="131" t="s">
        <v>363</v>
      </c>
      <c r="J6" s="131" t="s">
        <v>364</v>
      </c>
      <c r="K6" s="132" t="s">
        <v>365</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2"/>
      <c r="C14" s="214"/>
      <c r="D14" s="214"/>
      <c r="E14" s="139"/>
      <c r="F14" s="214"/>
      <c r="G14" s="139"/>
      <c r="H14" s="139"/>
      <c r="I14" s="214"/>
      <c r="J14" s="215"/>
      <c r="K14" s="215"/>
    </row>
    <row r="15" s="145" customFormat="true" ht="11.45" hidden="false" customHeight="true" outlineLevel="0" collapsed="false">
      <c r="A15" s="174" t="n">
        <f aca="false">IF(C15&lt;&gt;"",COUNTA($C$15:C15),"")</f>
        <v>1</v>
      </c>
      <c r="B15" s="141" t="s">
        <v>139</v>
      </c>
      <c r="C15" s="217" t="n">
        <v>2840</v>
      </c>
      <c r="D15" s="217" t="n">
        <v>2243</v>
      </c>
      <c r="E15" s="143" t="n">
        <v>-2</v>
      </c>
      <c r="F15" s="217" t="n">
        <v>186802</v>
      </c>
      <c r="G15" s="143" t="n">
        <v>2.2</v>
      </c>
      <c r="H15" s="143" t="n">
        <v>21.5</v>
      </c>
      <c r="I15" s="217" t="n">
        <v>285365</v>
      </c>
      <c r="J15" s="218" t="n">
        <v>65.5</v>
      </c>
      <c r="K15" s="218" t="n">
        <v>35.1</v>
      </c>
    </row>
    <row r="16" s="145" customFormat="true" ht="11.45" hidden="false" customHeight="true" outlineLevel="0" collapsed="false">
      <c r="A16" s="174" t="str">
        <f aca="false">IF(C16&lt;&gt;"",COUNTA($C$15:C16),"")</f>
        <v/>
      </c>
      <c r="B16" s="146" t="s">
        <v>386</v>
      </c>
      <c r="C16" s="214"/>
      <c r="D16" s="214"/>
      <c r="E16" s="139"/>
      <c r="F16" s="214"/>
      <c r="G16" s="139"/>
      <c r="H16" s="139"/>
      <c r="I16" s="214"/>
      <c r="J16" s="215"/>
      <c r="K16" s="215"/>
    </row>
    <row r="17" s="149" customFormat="true" ht="11.45" hidden="false" customHeight="true" outlineLevel="0" collapsed="false">
      <c r="A17" s="174" t="n">
        <f aca="false">IF(C17&lt;&gt;"",COUNTA($C$15:C17),"")</f>
        <v>2</v>
      </c>
      <c r="B17" s="146" t="s">
        <v>387</v>
      </c>
      <c r="C17" s="214" t="n">
        <v>1372</v>
      </c>
      <c r="D17" s="214" t="n">
        <v>1173</v>
      </c>
      <c r="E17" s="139" t="n">
        <v>-3.2</v>
      </c>
      <c r="F17" s="214" t="n">
        <v>78178</v>
      </c>
      <c r="G17" s="139" t="n">
        <v>-1</v>
      </c>
      <c r="H17" s="139" t="n">
        <v>30.2</v>
      </c>
      <c r="I17" s="214" t="n">
        <v>87938</v>
      </c>
      <c r="J17" s="215" t="n">
        <v>88.9</v>
      </c>
      <c r="K17" s="215" t="n">
        <v>46.6</v>
      </c>
      <c r="L17" s="148"/>
      <c r="M17" s="148"/>
    </row>
    <row r="18" s="149" customFormat="true" ht="11.45" hidden="false" customHeight="true" outlineLevel="0" collapsed="false">
      <c r="A18" s="174" t="n">
        <f aca="false">IF(C18&lt;&gt;"",COUNTA($C$15:C18),"")</f>
        <v>3</v>
      </c>
      <c r="B18" s="146" t="s">
        <v>146</v>
      </c>
      <c r="C18" s="214" t="n">
        <v>644</v>
      </c>
      <c r="D18" s="214" t="n">
        <v>573</v>
      </c>
      <c r="E18" s="139" t="n">
        <v>-2.9</v>
      </c>
      <c r="F18" s="214" t="n">
        <v>57902</v>
      </c>
      <c r="G18" s="139" t="n">
        <v>-0.7</v>
      </c>
      <c r="H18" s="139" t="n">
        <v>32.8</v>
      </c>
      <c r="I18" s="214" t="n">
        <v>63240</v>
      </c>
      <c r="J18" s="215" t="n">
        <v>91.6</v>
      </c>
      <c r="K18" s="215" t="n">
        <v>49.3</v>
      </c>
      <c r="L18" s="148"/>
      <c r="M18" s="148"/>
    </row>
    <row r="19" s="145" customFormat="true" ht="11.45" hidden="false" customHeight="true" outlineLevel="0" collapsed="false">
      <c r="A19" s="174" t="n">
        <f aca="false">IF(C19&lt;&gt;"",COUNTA($C$15:C19),"")</f>
        <v>4</v>
      </c>
      <c r="B19" s="146" t="s">
        <v>149</v>
      </c>
      <c r="C19" s="214" t="n">
        <v>247</v>
      </c>
      <c r="D19" s="214" t="n">
        <v>200</v>
      </c>
      <c r="E19" s="139" t="n">
        <v>-2.4</v>
      </c>
      <c r="F19" s="214" t="n">
        <v>8910</v>
      </c>
      <c r="G19" s="139" t="n">
        <v>-1.6</v>
      </c>
      <c r="H19" s="139" t="n">
        <v>28.9</v>
      </c>
      <c r="I19" s="214" t="n">
        <v>10648</v>
      </c>
      <c r="J19" s="215" t="n">
        <v>83.7</v>
      </c>
      <c r="K19" s="215" t="n">
        <v>44.3</v>
      </c>
      <c r="L19" s="147"/>
      <c r="M19" s="147"/>
    </row>
    <row r="20" s="145" customFormat="true" ht="11.45" hidden="false" customHeight="true" outlineLevel="0" collapsed="false">
      <c r="A20" s="174" t="str">
        <f aca="false">IF(C20&lt;&gt;"",COUNTA($C$15:C20),"")</f>
        <v/>
      </c>
      <c r="B20" s="146" t="s">
        <v>388</v>
      </c>
      <c r="C20" s="214"/>
      <c r="D20" s="214"/>
      <c r="E20" s="139"/>
      <c r="F20" s="214"/>
      <c r="G20" s="139"/>
      <c r="H20" s="139"/>
      <c r="I20" s="214"/>
      <c r="J20" s="215"/>
      <c r="K20" s="215"/>
      <c r="L20" s="147"/>
      <c r="M20" s="147"/>
    </row>
    <row r="21" s="145" customFormat="true" ht="11.45" hidden="false" customHeight="true" outlineLevel="0" collapsed="false">
      <c r="A21" s="174" t="str">
        <f aca="false">IF(C21&lt;&gt;"",COUNTA($C$15:C21),"")</f>
        <v/>
      </c>
      <c r="B21" s="146" t="s">
        <v>389</v>
      </c>
      <c r="C21" s="214"/>
      <c r="D21" s="214"/>
      <c r="E21" s="139"/>
      <c r="F21" s="214"/>
      <c r="G21" s="139"/>
      <c r="H21" s="139"/>
      <c r="I21" s="214"/>
      <c r="J21" s="215"/>
      <c r="K21" s="215"/>
      <c r="L21" s="147"/>
      <c r="M21" s="147"/>
    </row>
    <row r="22" s="149" customFormat="true" ht="11.45" hidden="false" customHeight="true" outlineLevel="0" collapsed="false">
      <c r="A22" s="174" t="n">
        <f aca="false">IF(C22&lt;&gt;"",COUNTA($C$15:C22),"")</f>
        <v>5</v>
      </c>
      <c r="B22" s="146" t="s">
        <v>379</v>
      </c>
      <c r="C22" s="214" t="n">
        <v>1468</v>
      </c>
      <c r="D22" s="214" t="n">
        <v>1070</v>
      </c>
      <c r="E22" s="139" t="n">
        <v>-0.6</v>
      </c>
      <c r="F22" s="214" t="n">
        <v>108624</v>
      </c>
      <c r="G22" s="139" t="n">
        <v>4.7</v>
      </c>
      <c r="H22" s="139" t="n">
        <v>15.3</v>
      </c>
      <c r="I22" s="214" t="n">
        <v>197427</v>
      </c>
      <c r="J22" s="215" t="n">
        <v>55</v>
      </c>
      <c r="K22" s="215" t="n">
        <v>29</v>
      </c>
      <c r="L22" s="148"/>
      <c r="M22" s="148"/>
    </row>
    <row r="23" s="149" customFormat="true" ht="8.1" hidden="false" customHeight="true" outlineLevel="0" collapsed="false">
      <c r="A23" s="174" t="str">
        <f aca="false">IF(C23&lt;&gt;"",COUNTA($C$15:C23),"")</f>
        <v/>
      </c>
      <c r="B23" s="146"/>
      <c r="C23" s="214"/>
      <c r="D23" s="214"/>
      <c r="E23" s="139"/>
      <c r="F23" s="214"/>
      <c r="G23" s="139"/>
      <c r="H23" s="139"/>
      <c r="I23" s="214"/>
      <c r="J23" s="215"/>
      <c r="K23" s="215"/>
      <c r="L23" s="148"/>
      <c r="M23" s="148"/>
    </row>
    <row r="24" s="149" customFormat="true" ht="11.45" hidden="false" customHeight="true" outlineLevel="0" collapsed="false">
      <c r="A24" s="174" t="n">
        <f aca="false">IF(C24&lt;&gt;"",COUNTA($C$15:C24),"")</f>
        <v>6</v>
      </c>
      <c r="B24" s="141" t="s">
        <v>181</v>
      </c>
      <c r="C24" s="217" t="n">
        <v>110</v>
      </c>
      <c r="D24" s="217" t="n">
        <v>104</v>
      </c>
      <c r="E24" s="143" t="n">
        <v>1</v>
      </c>
      <c r="F24" s="217" t="n">
        <v>14923</v>
      </c>
      <c r="G24" s="143" t="n">
        <v>5.2</v>
      </c>
      <c r="H24" s="143" t="n">
        <v>28.2</v>
      </c>
      <c r="I24" s="217" t="n">
        <v>15304</v>
      </c>
      <c r="J24" s="218" t="n">
        <v>97.5</v>
      </c>
      <c r="K24" s="218" t="n">
        <v>37.1</v>
      </c>
      <c r="L24" s="148"/>
      <c r="M24" s="148"/>
    </row>
    <row r="25" s="149" customFormat="true" ht="11.45" hidden="false" customHeight="true" outlineLevel="0" collapsed="false">
      <c r="A25" s="174" t="str">
        <f aca="false">IF(C25&lt;&gt;"",COUNTA($C$15:C25),"")</f>
        <v/>
      </c>
      <c r="B25" s="146" t="s">
        <v>390</v>
      </c>
      <c r="C25" s="214"/>
      <c r="D25" s="214"/>
      <c r="E25" s="139"/>
      <c r="F25" s="214"/>
      <c r="G25" s="139"/>
      <c r="H25" s="139"/>
      <c r="I25" s="214"/>
      <c r="J25" s="215"/>
      <c r="K25" s="215"/>
      <c r="L25" s="148"/>
      <c r="M25" s="148"/>
    </row>
    <row r="26" s="149" customFormat="true" ht="11.45" hidden="false" customHeight="true" outlineLevel="0" collapsed="false">
      <c r="A26" s="174" t="n">
        <f aca="false">IF(C26&lt;&gt;"",COUNTA($C$15:C26),"")</f>
        <v>7</v>
      </c>
      <c r="B26" s="146" t="s">
        <v>391</v>
      </c>
      <c r="C26" s="214" t="n">
        <v>80</v>
      </c>
      <c r="D26" s="214" t="n">
        <v>76</v>
      </c>
      <c r="E26" s="139" t="n">
        <v>1.3</v>
      </c>
      <c r="F26" s="214" t="n">
        <v>8795</v>
      </c>
      <c r="G26" s="139" t="n">
        <v>1</v>
      </c>
      <c r="H26" s="139" t="n">
        <v>44.5</v>
      </c>
      <c r="I26" s="214" t="n">
        <v>9058</v>
      </c>
      <c r="J26" s="215" t="n">
        <v>97.1</v>
      </c>
      <c r="K26" s="215" t="n">
        <v>52.3</v>
      </c>
      <c r="L26" s="148"/>
      <c r="M26" s="148"/>
    </row>
    <row r="27" s="149" customFormat="true" ht="11.45" hidden="false" customHeight="true" outlineLevel="0" collapsed="false">
      <c r="A27" s="174" t="n">
        <f aca="false">IF(C27&lt;&gt;"",COUNTA($C$15:C27),"")</f>
        <v>8</v>
      </c>
      <c r="B27" s="146" t="s">
        <v>392</v>
      </c>
      <c r="C27" s="214" t="n">
        <v>36</v>
      </c>
      <c r="D27" s="214" t="n">
        <v>34</v>
      </c>
      <c r="E27" s="139" t="n">
        <v>0</v>
      </c>
      <c r="F27" s="214" t="n">
        <v>6060</v>
      </c>
      <c r="G27" s="139" t="n">
        <v>0.3</v>
      </c>
      <c r="H27" s="139" t="n">
        <v>45</v>
      </c>
      <c r="I27" s="214" t="n">
        <v>6260</v>
      </c>
      <c r="J27" s="215" t="n">
        <v>96.8</v>
      </c>
      <c r="K27" s="215" t="n">
        <v>53.2</v>
      </c>
      <c r="L27" s="148"/>
      <c r="M27" s="148"/>
    </row>
    <row r="28" s="149" customFormat="true" ht="11.45" hidden="false" customHeight="true" outlineLevel="0" collapsed="false">
      <c r="A28" s="174" t="n">
        <f aca="false">IF(C28&lt;&gt;"",COUNTA($C$15:C28),"")</f>
        <v>9</v>
      </c>
      <c r="B28" s="146" t="s">
        <v>393</v>
      </c>
      <c r="C28" s="214" t="n">
        <v>23</v>
      </c>
      <c r="D28" s="214" t="n">
        <v>23</v>
      </c>
      <c r="E28" s="139" t="n">
        <v>0</v>
      </c>
      <c r="F28" s="214" t="n">
        <v>2258</v>
      </c>
      <c r="G28" s="139" t="n">
        <v>0.8</v>
      </c>
      <c r="H28" s="139" t="n">
        <v>47.5</v>
      </c>
      <c r="I28" s="214" t="n">
        <v>2275</v>
      </c>
      <c r="J28" s="215" t="n">
        <v>99.3</v>
      </c>
      <c r="K28" s="215" t="n">
        <v>52.5</v>
      </c>
      <c r="L28" s="148"/>
      <c r="M28" s="148"/>
    </row>
    <row r="29" s="149" customFormat="true" ht="11.45" hidden="false" customHeight="true" outlineLevel="0" collapsed="false">
      <c r="A29" s="174" t="str">
        <f aca="false">IF(C29&lt;&gt;"",COUNTA($C$15:C29),"")</f>
        <v/>
      </c>
      <c r="B29" s="146" t="s">
        <v>394</v>
      </c>
      <c r="C29" s="214"/>
      <c r="D29" s="214"/>
      <c r="E29" s="139"/>
      <c r="F29" s="214"/>
      <c r="G29" s="139"/>
      <c r="H29" s="139"/>
      <c r="I29" s="214"/>
      <c r="J29" s="215"/>
      <c r="K29" s="215"/>
      <c r="L29" s="148"/>
      <c r="M29" s="148"/>
    </row>
    <row r="30" s="149" customFormat="true" ht="11.45" hidden="false" customHeight="true" outlineLevel="0" collapsed="false">
      <c r="A30" s="174" t="str">
        <f aca="false">IF(C30&lt;&gt;"",COUNTA($C$15:C30),"")</f>
        <v/>
      </c>
      <c r="B30" s="146" t="s">
        <v>395</v>
      </c>
      <c r="C30" s="214"/>
      <c r="D30" s="214"/>
      <c r="E30" s="139"/>
      <c r="F30" s="214"/>
      <c r="G30" s="139"/>
      <c r="H30" s="139"/>
      <c r="I30" s="214"/>
      <c r="J30" s="215"/>
      <c r="K30" s="215"/>
      <c r="L30" s="148"/>
      <c r="M30" s="148"/>
    </row>
    <row r="31" s="149" customFormat="true" ht="11.45" hidden="false" customHeight="true" outlineLevel="0" collapsed="false">
      <c r="A31" s="174" t="n">
        <f aca="false">IF(C31&lt;&gt;"",COUNTA($C$15:C31),"")</f>
        <v>10</v>
      </c>
      <c r="B31" s="146" t="s">
        <v>396</v>
      </c>
      <c r="C31" s="214" t="n">
        <v>30</v>
      </c>
      <c r="D31" s="214" t="n">
        <v>28</v>
      </c>
      <c r="E31" s="139" t="n">
        <v>0</v>
      </c>
      <c r="F31" s="214" t="n">
        <v>6128</v>
      </c>
      <c r="G31" s="139" t="n">
        <v>11.9</v>
      </c>
      <c r="H31" s="139" t="n">
        <v>4.9</v>
      </c>
      <c r="I31" s="214" t="n">
        <v>6246</v>
      </c>
      <c r="J31" s="215" t="n">
        <v>98.1</v>
      </c>
      <c r="K31" s="215" t="n">
        <v>15</v>
      </c>
      <c r="L31" s="148"/>
      <c r="M31" s="148"/>
    </row>
    <row r="32" s="149" customFormat="true" ht="8.1" hidden="false" customHeight="true" outlineLevel="0" collapsed="false">
      <c r="A32" s="174" t="str">
        <f aca="false">IF(C32&lt;&gt;"",COUNTA($C$15:C32),"")</f>
        <v/>
      </c>
      <c r="B32" s="146"/>
      <c r="C32" s="214"/>
      <c r="D32" s="214"/>
      <c r="E32" s="139"/>
      <c r="F32" s="214"/>
      <c r="G32" s="139"/>
      <c r="H32" s="139"/>
      <c r="I32" s="214"/>
      <c r="J32" s="215"/>
      <c r="K32" s="215"/>
      <c r="L32" s="148"/>
      <c r="M32" s="148"/>
    </row>
    <row r="33" s="149" customFormat="true" ht="11.45" hidden="false" customHeight="true" outlineLevel="0" collapsed="false">
      <c r="A33" s="174" t="n">
        <f aca="false">IF(C33&lt;&gt;"",COUNTA($C$15:C33),"")</f>
        <v>11</v>
      </c>
      <c r="B33" s="141" t="s">
        <v>401</v>
      </c>
      <c r="C33" s="217" t="n">
        <v>49</v>
      </c>
      <c r="D33" s="217" t="n">
        <v>47</v>
      </c>
      <c r="E33" s="143" t="n">
        <v>4.4</v>
      </c>
      <c r="F33" s="217" t="n">
        <v>2539</v>
      </c>
      <c r="G33" s="143" t="n">
        <v>3.4</v>
      </c>
      <c r="H33" s="143" t="n">
        <v>30.8</v>
      </c>
      <c r="I33" s="217" t="n">
        <v>2818</v>
      </c>
      <c r="J33" s="218" t="n">
        <v>90.1</v>
      </c>
      <c r="K33" s="218" t="n">
        <v>37</v>
      </c>
      <c r="L33" s="148"/>
      <c r="M33" s="148"/>
    </row>
    <row r="34" s="149" customFormat="true" ht="11.45" hidden="false" customHeight="true" outlineLevel="0" collapsed="false">
      <c r="A34" s="174" t="str">
        <f aca="false">IF(C34&lt;&gt;"",COUNTA($C$15:C34),"")</f>
        <v/>
      </c>
      <c r="B34" s="146" t="s">
        <v>390</v>
      </c>
      <c r="C34" s="214"/>
      <c r="D34" s="214"/>
      <c r="E34" s="139"/>
      <c r="F34" s="214"/>
      <c r="G34" s="139"/>
      <c r="H34" s="139"/>
      <c r="I34" s="214"/>
      <c r="J34" s="215"/>
      <c r="K34" s="215"/>
      <c r="L34" s="148"/>
      <c r="M34" s="148"/>
    </row>
    <row r="35" s="149" customFormat="true" ht="11.45" hidden="false" customHeight="true" outlineLevel="0" collapsed="false">
      <c r="A35" s="174" t="n">
        <f aca="false">IF(C35&lt;&gt;"",COUNTA($C$15:C35),"")</f>
        <v>12</v>
      </c>
      <c r="B35" s="146" t="s">
        <v>391</v>
      </c>
      <c r="C35" s="214" t="n">
        <v>38</v>
      </c>
      <c r="D35" s="214" t="n">
        <v>38</v>
      </c>
      <c r="E35" s="139" t="n">
        <v>2.7</v>
      </c>
      <c r="F35" s="214" t="n">
        <v>2089</v>
      </c>
      <c r="G35" s="139" t="n">
        <v>2.9</v>
      </c>
      <c r="H35" s="139" t="n">
        <v>34.1</v>
      </c>
      <c r="I35" s="214" t="n">
        <v>2146</v>
      </c>
      <c r="J35" s="215" t="n">
        <v>97.3</v>
      </c>
      <c r="K35" s="215" t="n">
        <v>39.8</v>
      </c>
      <c r="L35" s="148"/>
      <c r="M35" s="148"/>
    </row>
    <row r="36" s="149" customFormat="true" ht="11.45" hidden="false" customHeight="true" outlineLevel="0" collapsed="false">
      <c r="A36" s="174" t="n">
        <f aca="false">IF(C36&lt;&gt;"",COUNTA($C$15:C36),"")</f>
        <v>13</v>
      </c>
      <c r="B36" s="146" t="s">
        <v>392</v>
      </c>
      <c r="C36" s="214" t="n">
        <v>16</v>
      </c>
      <c r="D36" s="214" t="n">
        <v>16</v>
      </c>
      <c r="E36" s="139" t="n">
        <v>6.7</v>
      </c>
      <c r="F36" s="214" t="n">
        <v>1439</v>
      </c>
      <c r="G36" s="139" t="n">
        <v>2.9</v>
      </c>
      <c r="H36" s="139" t="n">
        <v>36.2</v>
      </c>
      <c r="I36" s="214" t="n">
        <v>1483</v>
      </c>
      <c r="J36" s="215" t="n">
        <v>97</v>
      </c>
      <c r="K36" s="215" t="n">
        <v>42.3</v>
      </c>
      <c r="L36" s="148"/>
      <c r="M36" s="148"/>
    </row>
    <row r="37" s="149" customFormat="true" ht="11.45" hidden="false" customHeight="true" outlineLevel="0" collapsed="false">
      <c r="A37" s="174" t="n">
        <f aca="false">IF(C37&lt;&gt;"",COUNTA($C$15:C37),"")</f>
        <v>14</v>
      </c>
      <c r="B37" s="146" t="s">
        <v>393</v>
      </c>
      <c r="C37" s="214" t="n">
        <v>11</v>
      </c>
      <c r="D37" s="214" t="n">
        <v>11</v>
      </c>
      <c r="E37" s="139" t="n">
        <v>0</v>
      </c>
      <c r="F37" s="214" t="n">
        <v>447</v>
      </c>
      <c r="G37" s="139" t="n">
        <v>2.3</v>
      </c>
      <c r="H37" s="139" t="n">
        <v>30.8</v>
      </c>
      <c r="I37" s="214" t="n">
        <v>459</v>
      </c>
      <c r="J37" s="215" t="n">
        <v>97.4</v>
      </c>
      <c r="K37" s="215" t="n">
        <v>36.7</v>
      </c>
      <c r="L37" s="148"/>
      <c r="M37" s="148"/>
    </row>
    <row r="38" s="149" customFormat="true" ht="11.45" hidden="false" customHeight="true" outlineLevel="0" collapsed="false">
      <c r="A38" s="174" t="str">
        <f aca="false">IF(C38&lt;&gt;"",COUNTA($C$15:C38),"")</f>
        <v/>
      </c>
      <c r="B38" s="146" t="s">
        <v>394</v>
      </c>
      <c r="C38" s="214"/>
      <c r="D38" s="214"/>
      <c r="E38" s="139"/>
      <c r="F38" s="214"/>
      <c r="G38" s="139"/>
      <c r="H38" s="139"/>
      <c r="I38" s="214"/>
      <c r="J38" s="215"/>
      <c r="K38" s="215"/>
      <c r="L38" s="148"/>
      <c r="M38" s="148"/>
    </row>
    <row r="39" s="149" customFormat="true" ht="11.45" hidden="false" customHeight="true" outlineLevel="0" collapsed="false">
      <c r="A39" s="174" t="str">
        <f aca="false">IF(C39&lt;&gt;"",COUNTA($C$15:C39),"")</f>
        <v/>
      </c>
      <c r="B39" s="146" t="s">
        <v>395</v>
      </c>
      <c r="C39" s="214"/>
      <c r="D39" s="214"/>
      <c r="E39" s="139"/>
      <c r="F39" s="214"/>
      <c r="G39" s="139"/>
      <c r="H39" s="139"/>
      <c r="I39" s="214"/>
      <c r="J39" s="215"/>
      <c r="K39" s="215"/>
      <c r="L39" s="148"/>
      <c r="M39" s="148"/>
    </row>
    <row r="40" s="149" customFormat="true" ht="11.45" hidden="false" customHeight="true" outlineLevel="0" collapsed="false">
      <c r="A40" s="174" t="n">
        <f aca="false">IF(C40&lt;&gt;"",COUNTA($C$15:C40),"")</f>
        <v>15</v>
      </c>
      <c r="B40" s="146" t="s">
        <v>396</v>
      </c>
      <c r="C40" s="214" t="n">
        <v>11</v>
      </c>
      <c r="D40" s="214" t="n">
        <v>9</v>
      </c>
      <c r="E40" s="139" t="n">
        <v>12.5</v>
      </c>
      <c r="F40" s="214" t="n">
        <v>450</v>
      </c>
      <c r="G40" s="139" t="n">
        <v>5.9</v>
      </c>
      <c r="H40" s="139" t="n">
        <v>15.6</v>
      </c>
      <c r="I40" s="214" t="n">
        <v>672</v>
      </c>
      <c r="J40" s="215" t="n">
        <v>67</v>
      </c>
      <c r="K40" s="215" t="n">
        <v>26.1</v>
      </c>
      <c r="L40" s="148"/>
      <c r="M40" s="148"/>
    </row>
    <row r="41" s="149" customFormat="true" ht="8.1" hidden="false" customHeight="true" outlineLevel="0" collapsed="false">
      <c r="A41" s="174" t="str">
        <f aca="false">IF(C41&lt;&gt;"",COUNTA($C$15:C41),"")</f>
        <v/>
      </c>
      <c r="B41" s="146"/>
      <c r="C41" s="214"/>
      <c r="D41" s="214"/>
      <c r="E41" s="139"/>
      <c r="F41" s="214"/>
      <c r="G41" s="139"/>
      <c r="H41" s="139"/>
      <c r="I41" s="214"/>
      <c r="J41" s="215"/>
      <c r="K41" s="215"/>
      <c r="L41" s="148"/>
      <c r="M41" s="148"/>
    </row>
    <row r="42" s="149" customFormat="true" ht="11.45" hidden="false" customHeight="true" outlineLevel="0" collapsed="false">
      <c r="A42" s="174" t="n">
        <f aca="false">IF(C42&lt;&gt;"",COUNTA($C$15:C42),"")</f>
        <v>16</v>
      </c>
      <c r="B42" s="141" t="s">
        <v>402</v>
      </c>
      <c r="C42" s="217" t="n">
        <v>404</v>
      </c>
      <c r="D42" s="217" t="n">
        <v>274</v>
      </c>
      <c r="E42" s="143" t="n">
        <v>-1.4</v>
      </c>
      <c r="F42" s="217" t="n">
        <v>25677</v>
      </c>
      <c r="G42" s="143" t="n">
        <v>1.2</v>
      </c>
      <c r="H42" s="143" t="n">
        <v>15.7</v>
      </c>
      <c r="I42" s="217" t="n">
        <v>45570</v>
      </c>
      <c r="J42" s="218" t="n">
        <v>56.3</v>
      </c>
      <c r="K42" s="218" t="n">
        <v>27.1</v>
      </c>
      <c r="L42" s="148"/>
      <c r="M42" s="148"/>
    </row>
    <row r="43" s="149" customFormat="true" ht="11.45" hidden="false" customHeight="true" outlineLevel="0" collapsed="false">
      <c r="A43" s="174" t="str">
        <f aca="false">IF(C43&lt;&gt;"",COUNTA($C$15:C43),"")</f>
        <v/>
      </c>
      <c r="B43" s="146" t="s">
        <v>390</v>
      </c>
      <c r="C43" s="214"/>
      <c r="D43" s="214"/>
      <c r="E43" s="139"/>
      <c r="F43" s="214"/>
      <c r="G43" s="139"/>
      <c r="H43" s="139"/>
      <c r="I43" s="214"/>
      <c r="J43" s="215"/>
      <c r="K43" s="215"/>
      <c r="L43" s="148"/>
      <c r="M43" s="148"/>
    </row>
    <row r="44" s="149" customFormat="true" ht="11.45" hidden="false" customHeight="true" outlineLevel="0" collapsed="false">
      <c r="A44" s="174" t="n">
        <f aca="false">IF(C44&lt;&gt;"",COUNTA($C$15:C44),"")</f>
        <v>17</v>
      </c>
      <c r="B44" s="146" t="s">
        <v>391</v>
      </c>
      <c r="C44" s="214" t="n">
        <v>193</v>
      </c>
      <c r="D44" s="214" t="n">
        <v>160</v>
      </c>
      <c r="E44" s="139" t="n">
        <v>0</v>
      </c>
      <c r="F44" s="214" t="n">
        <v>8313</v>
      </c>
      <c r="G44" s="139" t="n">
        <v>1.9</v>
      </c>
      <c r="H44" s="139" t="n">
        <v>22.3</v>
      </c>
      <c r="I44" s="214" t="n">
        <v>9532</v>
      </c>
      <c r="J44" s="215" t="n">
        <v>87.2</v>
      </c>
      <c r="K44" s="215" t="n">
        <v>38.3</v>
      </c>
      <c r="L44" s="148"/>
      <c r="M44" s="148"/>
    </row>
    <row r="45" s="149" customFormat="true" ht="11.45" hidden="false" customHeight="true" outlineLevel="0" collapsed="false">
      <c r="A45" s="174" t="n">
        <f aca="false">IF(C45&lt;&gt;"",COUNTA($C$15:C45),"")</f>
        <v>18</v>
      </c>
      <c r="B45" s="146" t="s">
        <v>392</v>
      </c>
      <c r="C45" s="214" t="n">
        <v>97</v>
      </c>
      <c r="D45" s="214" t="n">
        <v>83</v>
      </c>
      <c r="E45" s="139" t="n">
        <v>-2.4</v>
      </c>
      <c r="F45" s="214" t="n">
        <v>6170</v>
      </c>
      <c r="G45" s="139" t="n">
        <v>0.7</v>
      </c>
      <c r="H45" s="139" t="n">
        <v>25</v>
      </c>
      <c r="I45" s="214" t="n">
        <v>6872</v>
      </c>
      <c r="J45" s="215" t="n">
        <v>89.8</v>
      </c>
      <c r="K45" s="215" t="n">
        <v>40.4</v>
      </c>
      <c r="L45" s="148"/>
      <c r="M45" s="148"/>
    </row>
    <row r="46" s="149" customFormat="true" ht="11.45" hidden="false" customHeight="true" outlineLevel="0" collapsed="false">
      <c r="A46" s="174" t="n">
        <f aca="false">IF(C46&lt;&gt;"",COUNTA($C$15:C46),"")</f>
        <v>19</v>
      </c>
      <c r="B46" s="146" t="s">
        <v>393</v>
      </c>
      <c r="C46" s="214" t="n">
        <v>31</v>
      </c>
      <c r="D46" s="214" t="n">
        <v>24</v>
      </c>
      <c r="E46" s="139" t="n">
        <v>4.3</v>
      </c>
      <c r="F46" s="214" t="n">
        <v>840</v>
      </c>
      <c r="G46" s="139" t="n">
        <v>3.8</v>
      </c>
      <c r="H46" s="139" t="n">
        <v>16.9</v>
      </c>
      <c r="I46" s="214" t="n">
        <v>1077</v>
      </c>
      <c r="J46" s="215" t="n">
        <v>78</v>
      </c>
      <c r="K46" s="215" t="n">
        <v>39.6</v>
      </c>
      <c r="L46" s="148"/>
      <c r="M46" s="148"/>
    </row>
    <row r="47" s="149" customFormat="true" ht="11.45" hidden="false" customHeight="true" outlineLevel="0" collapsed="false">
      <c r="A47" s="174" t="str">
        <f aca="false">IF(C47&lt;&gt;"",COUNTA($C$15:C47),"")</f>
        <v/>
      </c>
      <c r="B47" s="146" t="s">
        <v>394</v>
      </c>
      <c r="C47" s="214"/>
      <c r="D47" s="214"/>
      <c r="E47" s="139"/>
      <c r="F47" s="214"/>
      <c r="G47" s="139"/>
      <c r="H47" s="139"/>
      <c r="I47" s="214"/>
      <c r="J47" s="215"/>
      <c r="K47" s="215"/>
      <c r="L47" s="148"/>
      <c r="M47" s="148"/>
    </row>
    <row r="48" s="149" customFormat="true" ht="11.45" hidden="false" customHeight="true" outlineLevel="0" collapsed="false">
      <c r="A48" s="174" t="str">
        <f aca="false">IF(C48&lt;&gt;"",COUNTA($C$15:C48),"")</f>
        <v/>
      </c>
      <c r="B48" s="146" t="s">
        <v>395</v>
      </c>
      <c r="C48" s="214"/>
      <c r="D48" s="214"/>
      <c r="E48" s="139"/>
      <c r="F48" s="214"/>
      <c r="G48" s="139"/>
      <c r="H48" s="139"/>
      <c r="I48" s="214"/>
      <c r="J48" s="215"/>
      <c r="K48" s="215"/>
      <c r="L48" s="148"/>
      <c r="M48" s="148"/>
    </row>
    <row r="49" s="149" customFormat="true" ht="11.45" hidden="false" customHeight="true" outlineLevel="0" collapsed="false">
      <c r="A49" s="174" t="n">
        <f aca="false">IF(C49&lt;&gt;"",COUNTA($C$15:C49),"")</f>
        <v>20</v>
      </c>
      <c r="B49" s="146" t="s">
        <v>396</v>
      </c>
      <c r="C49" s="214" t="n">
        <v>211</v>
      </c>
      <c r="D49" s="214" t="n">
        <v>114</v>
      </c>
      <c r="E49" s="139" t="n">
        <v>-3.4</v>
      </c>
      <c r="F49" s="214" t="n">
        <v>17364</v>
      </c>
      <c r="G49" s="139" t="n">
        <v>0.9</v>
      </c>
      <c r="H49" s="139" t="n">
        <v>12.6</v>
      </c>
      <c r="I49" s="214" t="n">
        <v>36038</v>
      </c>
      <c r="J49" s="215" t="n">
        <v>48.2</v>
      </c>
      <c r="K49" s="215" t="n">
        <v>23.5</v>
      </c>
      <c r="L49" s="148"/>
      <c r="M49" s="148"/>
    </row>
    <row r="50" s="149" customFormat="true" ht="8.1" hidden="false" customHeight="true" outlineLevel="0" collapsed="false">
      <c r="A50" s="174" t="str">
        <f aca="false">IF(C50&lt;&gt;"",COUNTA($C$15:C50),"")</f>
        <v/>
      </c>
      <c r="B50" s="146"/>
      <c r="C50" s="214"/>
      <c r="D50" s="214"/>
      <c r="E50" s="139"/>
      <c r="F50" s="214"/>
      <c r="G50" s="139"/>
      <c r="H50" s="139"/>
      <c r="I50" s="214"/>
      <c r="J50" s="215"/>
      <c r="K50" s="215"/>
      <c r="L50" s="148"/>
      <c r="M50" s="148"/>
    </row>
    <row r="51" s="149" customFormat="true" ht="11.45" hidden="false" customHeight="true" outlineLevel="0" collapsed="false">
      <c r="A51" s="174" t="n">
        <f aca="false">IF(C51&lt;&gt;"",COUNTA($C$15:C51),"")</f>
        <v>21</v>
      </c>
      <c r="B51" s="141" t="s">
        <v>185</v>
      </c>
      <c r="C51" s="217" t="n">
        <v>357</v>
      </c>
      <c r="D51" s="217" t="n">
        <v>299</v>
      </c>
      <c r="E51" s="143" t="n">
        <v>-0.3</v>
      </c>
      <c r="F51" s="217" t="n">
        <v>25825</v>
      </c>
      <c r="G51" s="143" t="n">
        <v>2.8</v>
      </c>
      <c r="H51" s="143" t="n">
        <v>26.3</v>
      </c>
      <c r="I51" s="217" t="n">
        <v>36013</v>
      </c>
      <c r="J51" s="218" t="n">
        <v>71.7</v>
      </c>
      <c r="K51" s="218" t="n">
        <v>42.1</v>
      </c>
      <c r="L51" s="148"/>
      <c r="M51" s="148"/>
    </row>
    <row r="52" s="149" customFormat="true" ht="11.45" hidden="false" customHeight="true" outlineLevel="0" collapsed="false">
      <c r="A52" s="174" t="str">
        <f aca="false">IF(C52&lt;&gt;"",COUNTA($C$15:C52),"")</f>
        <v/>
      </c>
      <c r="B52" s="146" t="s">
        <v>390</v>
      </c>
      <c r="C52" s="214"/>
      <c r="D52" s="214"/>
      <c r="E52" s="139"/>
      <c r="F52" s="214"/>
      <c r="G52" s="139"/>
      <c r="H52" s="139"/>
      <c r="I52" s="214"/>
      <c r="J52" s="215"/>
      <c r="K52" s="215"/>
      <c r="L52" s="148"/>
      <c r="M52" s="148"/>
    </row>
    <row r="53" s="149" customFormat="true" ht="11.45" hidden="false" customHeight="true" outlineLevel="0" collapsed="false">
      <c r="A53" s="174" t="n">
        <f aca="false">IF(C53&lt;&gt;"",COUNTA($C$15:C53),"")</f>
        <v>22</v>
      </c>
      <c r="B53" s="146" t="s">
        <v>391</v>
      </c>
      <c r="C53" s="214" t="n">
        <v>183</v>
      </c>
      <c r="D53" s="214" t="n">
        <v>161</v>
      </c>
      <c r="E53" s="139" t="n">
        <v>0.6</v>
      </c>
      <c r="F53" s="214" t="n">
        <v>10248</v>
      </c>
      <c r="G53" s="139" t="n">
        <v>0.4</v>
      </c>
      <c r="H53" s="139" t="n">
        <v>33.8</v>
      </c>
      <c r="I53" s="214" t="n">
        <v>11082</v>
      </c>
      <c r="J53" s="215" t="n">
        <v>92.5</v>
      </c>
      <c r="K53" s="215" t="n">
        <v>46.7</v>
      </c>
      <c r="L53" s="148"/>
      <c r="M53" s="148"/>
    </row>
    <row r="54" s="149" customFormat="true" ht="11.45" hidden="false" customHeight="true" outlineLevel="0" collapsed="false">
      <c r="A54" s="174" t="n">
        <f aca="false">IF(C54&lt;&gt;"",COUNTA($C$15:C54),"")</f>
        <v>23</v>
      </c>
      <c r="B54" s="146" t="s">
        <v>392</v>
      </c>
      <c r="C54" s="214" t="n">
        <v>81</v>
      </c>
      <c r="D54" s="214" t="n">
        <v>72</v>
      </c>
      <c r="E54" s="139" t="n">
        <v>-1.4</v>
      </c>
      <c r="F54" s="214" t="n">
        <v>7035</v>
      </c>
      <c r="G54" s="139" t="n">
        <v>0.1</v>
      </c>
      <c r="H54" s="139" t="n">
        <v>38.7</v>
      </c>
      <c r="I54" s="214" t="n">
        <v>7461</v>
      </c>
      <c r="J54" s="215" t="n">
        <v>94.3</v>
      </c>
      <c r="K54" s="215" t="n">
        <v>51.2</v>
      </c>
      <c r="L54" s="148"/>
      <c r="M54" s="148"/>
    </row>
    <row r="55" s="149" customFormat="true" ht="11.45" hidden="false" customHeight="true" outlineLevel="0" collapsed="false">
      <c r="A55" s="174" t="n">
        <f aca="false">IF(C55&lt;&gt;"",COUNTA($C$15:C55),"")</f>
        <v>24</v>
      </c>
      <c r="B55" s="146" t="s">
        <v>393</v>
      </c>
      <c r="C55" s="214" t="n">
        <v>33</v>
      </c>
      <c r="D55" s="214" t="n">
        <v>26</v>
      </c>
      <c r="E55" s="139" t="n">
        <v>-3.7</v>
      </c>
      <c r="F55" s="214" t="n">
        <v>975</v>
      </c>
      <c r="G55" s="139" t="n">
        <v>-6</v>
      </c>
      <c r="H55" s="139" t="n">
        <v>26.3</v>
      </c>
      <c r="I55" s="214" t="n">
        <v>1216</v>
      </c>
      <c r="J55" s="215" t="n">
        <v>80.2</v>
      </c>
      <c r="K55" s="215" t="n">
        <v>37.1</v>
      </c>
      <c r="L55" s="148"/>
      <c r="M55" s="148"/>
    </row>
    <row r="56" s="149" customFormat="true" ht="11.45" hidden="false" customHeight="true" outlineLevel="0" collapsed="false">
      <c r="A56" s="174" t="str">
        <f aca="false">IF(C56&lt;&gt;"",COUNTA($C$15:C56),"")</f>
        <v/>
      </c>
      <c r="B56" s="146" t="s">
        <v>394</v>
      </c>
      <c r="C56" s="214"/>
      <c r="D56" s="214"/>
      <c r="E56" s="139"/>
      <c r="F56" s="214"/>
      <c r="G56" s="139"/>
      <c r="H56" s="139"/>
      <c r="I56" s="214"/>
      <c r="J56" s="215"/>
      <c r="K56" s="215"/>
      <c r="L56" s="148"/>
      <c r="M56" s="148"/>
    </row>
    <row r="57" s="149" customFormat="true" ht="11.45" hidden="false" customHeight="true" outlineLevel="0" collapsed="false">
      <c r="A57" s="174" t="str">
        <f aca="false">IF(C57&lt;&gt;"",COUNTA($C$15:C57),"")</f>
        <v/>
      </c>
      <c r="B57" s="146" t="s">
        <v>395</v>
      </c>
      <c r="C57" s="214"/>
      <c r="D57" s="214"/>
      <c r="E57" s="139"/>
      <c r="F57" s="214"/>
      <c r="G57" s="139"/>
      <c r="H57" s="139"/>
      <c r="I57" s="214"/>
      <c r="J57" s="215"/>
      <c r="K57" s="215"/>
      <c r="L57" s="148"/>
      <c r="M57" s="148"/>
    </row>
    <row r="58" s="145" customFormat="true" ht="11.45" hidden="false" customHeight="true" outlineLevel="0" collapsed="false">
      <c r="A58" s="174" t="n">
        <f aca="false">IF(C58&lt;&gt;"",COUNTA($C$15:C58),"")</f>
        <v>25</v>
      </c>
      <c r="B58" s="146" t="s">
        <v>396</v>
      </c>
      <c r="C58" s="214" t="n">
        <v>174</v>
      </c>
      <c r="D58" s="214" t="n">
        <v>138</v>
      </c>
      <c r="E58" s="139" t="n">
        <v>-1.4</v>
      </c>
      <c r="F58" s="214" t="n">
        <v>15577</v>
      </c>
      <c r="G58" s="139" t="n">
        <v>4.4</v>
      </c>
      <c r="H58" s="139" t="n">
        <v>21.5</v>
      </c>
      <c r="I58" s="214" t="n">
        <v>24931</v>
      </c>
      <c r="J58" s="215" t="n">
        <v>62.5</v>
      </c>
      <c r="K58" s="215" t="n">
        <v>39.7</v>
      </c>
      <c r="L58" s="147"/>
      <c r="M58" s="147"/>
    </row>
    <row r="59" s="149" customFormat="true" ht="6.95" hidden="false" customHeight="true" outlineLevel="0" collapsed="false">
      <c r="A59" s="174" t="str">
        <f aca="false">IF(C59&lt;&gt;"",COUNTA($C$15:C59),"")</f>
        <v/>
      </c>
      <c r="B59" s="146"/>
      <c r="C59" s="214"/>
      <c r="D59" s="214"/>
      <c r="E59" s="139"/>
      <c r="F59" s="214"/>
      <c r="G59" s="139"/>
      <c r="H59" s="139"/>
      <c r="I59" s="214"/>
      <c r="J59" s="215"/>
      <c r="K59" s="215"/>
      <c r="L59" s="148"/>
      <c r="M59" s="148"/>
    </row>
    <row r="60" s="145" customFormat="true" ht="11.45" hidden="false" customHeight="true" outlineLevel="0" collapsed="false">
      <c r="A60" s="174" t="n">
        <f aca="false">IF(C60&lt;&gt;"",COUNTA($C$15:C60),"")</f>
        <v>26</v>
      </c>
      <c r="B60" s="141" t="s">
        <v>186</v>
      </c>
      <c r="C60" s="217" t="n">
        <v>950</v>
      </c>
      <c r="D60" s="217" t="n">
        <v>754</v>
      </c>
      <c r="E60" s="143" t="n">
        <v>-3.9</v>
      </c>
      <c r="F60" s="217" t="n">
        <v>60224</v>
      </c>
      <c r="G60" s="143" t="n">
        <v>2.8</v>
      </c>
      <c r="H60" s="143" t="n">
        <v>19</v>
      </c>
      <c r="I60" s="217" t="n">
        <v>93297</v>
      </c>
      <c r="J60" s="218" t="n">
        <v>64.6</v>
      </c>
      <c r="K60" s="218" t="n">
        <v>35.6</v>
      </c>
      <c r="L60" s="147"/>
      <c r="M60" s="147"/>
    </row>
    <row r="61" s="145" customFormat="true" ht="11.45" hidden="false" customHeight="true" outlineLevel="0" collapsed="false">
      <c r="A61" s="174" t="str">
        <f aca="false">IF(C61&lt;&gt;"",COUNTA($C$15:C61),"")</f>
        <v/>
      </c>
      <c r="B61" s="146" t="s">
        <v>390</v>
      </c>
      <c r="C61" s="214"/>
      <c r="D61" s="214"/>
      <c r="E61" s="139"/>
      <c r="F61" s="214"/>
      <c r="G61" s="139"/>
      <c r="H61" s="139"/>
      <c r="I61" s="214"/>
      <c r="J61" s="215"/>
      <c r="K61" s="215"/>
      <c r="L61" s="147"/>
      <c r="M61" s="147"/>
    </row>
    <row r="62" s="149" customFormat="true" ht="11.45" hidden="false" customHeight="true" outlineLevel="0" collapsed="false">
      <c r="A62" s="174" t="n">
        <f aca="false">IF(C62&lt;&gt;"",COUNTA($C$15:C62),"")</f>
        <v>27</v>
      </c>
      <c r="B62" s="146" t="s">
        <v>391</v>
      </c>
      <c r="C62" s="214" t="n">
        <v>420</v>
      </c>
      <c r="D62" s="214" t="n">
        <v>347</v>
      </c>
      <c r="E62" s="139" t="n">
        <v>-5.4</v>
      </c>
      <c r="F62" s="214" t="n">
        <v>23981</v>
      </c>
      <c r="G62" s="139" t="n">
        <v>-2.3</v>
      </c>
      <c r="H62" s="139" t="n">
        <v>26.8</v>
      </c>
      <c r="I62" s="214" t="n">
        <v>28092</v>
      </c>
      <c r="J62" s="215" t="n">
        <v>85.4</v>
      </c>
      <c r="K62" s="215" t="n">
        <v>48.6</v>
      </c>
      <c r="L62" s="148"/>
      <c r="M62" s="148"/>
    </row>
    <row r="63" s="149" customFormat="true" ht="11.45" hidden="false" customHeight="true" outlineLevel="0" collapsed="false">
      <c r="A63" s="174" t="n">
        <f aca="false">IF(C63&lt;&gt;"",COUNTA($C$15:C63),"")</f>
        <v>28</v>
      </c>
      <c r="B63" s="146" t="s">
        <v>392</v>
      </c>
      <c r="C63" s="214" t="n">
        <v>188</v>
      </c>
      <c r="D63" s="214" t="n">
        <v>164</v>
      </c>
      <c r="E63" s="139" t="n">
        <v>-4.7</v>
      </c>
      <c r="F63" s="214" t="n">
        <v>18147</v>
      </c>
      <c r="G63" s="139" t="n">
        <v>-1.9</v>
      </c>
      <c r="H63" s="139" t="n">
        <v>29.9</v>
      </c>
      <c r="I63" s="214" t="n">
        <v>20339</v>
      </c>
      <c r="J63" s="215" t="n">
        <v>89.2</v>
      </c>
      <c r="K63" s="215" t="n">
        <v>51.5</v>
      </c>
      <c r="L63" s="148"/>
      <c r="M63" s="148"/>
    </row>
    <row r="64" s="149" customFormat="true" ht="11.45" hidden="false" customHeight="true" outlineLevel="0" collapsed="false">
      <c r="A64" s="174" t="n">
        <f aca="false">IF(C64&lt;&gt;"",COUNTA($C$15:C64),"")</f>
        <v>29</v>
      </c>
      <c r="B64" s="146" t="s">
        <v>393</v>
      </c>
      <c r="C64" s="214" t="n">
        <v>83</v>
      </c>
      <c r="D64" s="214" t="n">
        <v>63</v>
      </c>
      <c r="E64" s="139" t="n">
        <v>-7.4</v>
      </c>
      <c r="F64" s="214" t="n">
        <v>2251</v>
      </c>
      <c r="G64" s="139" t="n">
        <v>-5.8</v>
      </c>
      <c r="H64" s="139" t="n">
        <v>23.2</v>
      </c>
      <c r="I64" s="214" t="n">
        <v>3149</v>
      </c>
      <c r="J64" s="215" t="n">
        <v>71.5</v>
      </c>
      <c r="K64" s="215" t="n">
        <v>45.5</v>
      </c>
      <c r="L64" s="148"/>
      <c r="M64" s="148"/>
    </row>
    <row r="65" s="149" customFormat="true" ht="11.45" hidden="false" customHeight="true" outlineLevel="0" collapsed="false">
      <c r="A65" s="174" t="str">
        <f aca="false">IF(C65&lt;&gt;"",COUNTA($C$15:C65),"")</f>
        <v/>
      </c>
      <c r="B65" s="146" t="s">
        <v>394</v>
      </c>
      <c r="C65" s="214"/>
      <c r="D65" s="214"/>
      <c r="E65" s="139"/>
      <c r="F65" s="214"/>
      <c r="G65" s="139"/>
      <c r="H65" s="139"/>
      <c r="I65" s="214"/>
      <c r="J65" s="215"/>
      <c r="K65" s="215"/>
      <c r="L65" s="148"/>
      <c r="M65" s="148"/>
    </row>
    <row r="66" s="149" customFormat="true" ht="11.45" hidden="false" customHeight="true" outlineLevel="0" collapsed="false">
      <c r="A66" s="174" t="str">
        <f aca="false">IF(C66&lt;&gt;"",COUNTA($C$15:C66),"")</f>
        <v/>
      </c>
      <c r="B66" s="146" t="s">
        <v>395</v>
      </c>
      <c r="C66" s="214"/>
      <c r="D66" s="214"/>
      <c r="E66" s="139"/>
      <c r="F66" s="214"/>
      <c r="G66" s="139"/>
      <c r="H66" s="139"/>
      <c r="I66" s="214"/>
      <c r="J66" s="215"/>
      <c r="K66" s="215"/>
      <c r="L66" s="148"/>
      <c r="M66" s="148"/>
    </row>
    <row r="67" s="149" customFormat="true" ht="11.45" hidden="false" customHeight="true" outlineLevel="0" collapsed="false">
      <c r="A67" s="174" t="n">
        <f aca="false">IF(C67&lt;&gt;"",COUNTA($C$15:C67),"")</f>
        <v>30</v>
      </c>
      <c r="B67" s="146" t="s">
        <v>396</v>
      </c>
      <c r="C67" s="214" t="n">
        <v>530</v>
      </c>
      <c r="D67" s="214" t="n">
        <v>407</v>
      </c>
      <c r="E67" s="139" t="n">
        <v>-2.6</v>
      </c>
      <c r="F67" s="214" t="n">
        <v>36243</v>
      </c>
      <c r="G67" s="139" t="n">
        <v>6.5</v>
      </c>
      <c r="H67" s="139" t="n">
        <v>13.9</v>
      </c>
      <c r="I67" s="214" t="n">
        <v>65205</v>
      </c>
      <c r="J67" s="215" t="n">
        <v>55.6</v>
      </c>
      <c r="K67" s="215" t="n">
        <v>29</v>
      </c>
      <c r="L67" s="148"/>
      <c r="M67" s="148"/>
    </row>
    <row r="68" s="149" customFormat="true" ht="8.1" hidden="false" customHeight="true" outlineLevel="0" collapsed="false">
      <c r="A68" s="174" t="str">
        <f aca="false">IF(C68&lt;&gt;"",COUNTA($C$15:C68),"")</f>
        <v/>
      </c>
      <c r="B68" s="146"/>
      <c r="C68" s="214"/>
      <c r="D68" s="214"/>
      <c r="E68" s="139"/>
      <c r="F68" s="214"/>
      <c r="G68" s="139"/>
      <c r="H68" s="139"/>
      <c r="I68" s="214"/>
      <c r="J68" s="215"/>
      <c r="K68" s="215"/>
      <c r="L68" s="148"/>
      <c r="M68" s="148"/>
    </row>
    <row r="69" s="149" customFormat="true" ht="11.45" hidden="false" customHeight="true" outlineLevel="0" collapsed="false">
      <c r="A69" s="174" t="n">
        <f aca="false">IF(C69&lt;&gt;"",COUNTA($C$15:C69),"")</f>
        <v>31</v>
      </c>
      <c r="B69" s="141" t="s">
        <v>187</v>
      </c>
      <c r="C69" s="217" t="n">
        <v>202</v>
      </c>
      <c r="D69" s="217" t="n">
        <v>166</v>
      </c>
      <c r="E69" s="143" t="n">
        <v>-1.2</v>
      </c>
      <c r="F69" s="217" t="n">
        <v>16328</v>
      </c>
      <c r="G69" s="143" t="n">
        <v>2.7</v>
      </c>
      <c r="H69" s="143" t="n">
        <v>20.4</v>
      </c>
      <c r="I69" s="217" t="n">
        <v>22913</v>
      </c>
      <c r="J69" s="218" t="n">
        <v>71.3</v>
      </c>
      <c r="K69" s="218" t="n">
        <v>32.6</v>
      </c>
      <c r="L69" s="148"/>
      <c r="M69" s="148"/>
    </row>
    <row r="70" s="149" customFormat="true" ht="11.45" hidden="false" customHeight="true" outlineLevel="0" collapsed="false">
      <c r="A70" s="174" t="str">
        <f aca="false">IF(C70&lt;&gt;"",COUNTA($C$15:C70),"")</f>
        <v/>
      </c>
      <c r="B70" s="146" t="s">
        <v>390</v>
      </c>
      <c r="C70" s="214"/>
      <c r="D70" s="214"/>
      <c r="E70" s="139"/>
      <c r="F70" s="214"/>
      <c r="G70" s="139"/>
      <c r="H70" s="139"/>
      <c r="I70" s="214"/>
      <c r="J70" s="215"/>
      <c r="K70" s="215"/>
      <c r="L70" s="148"/>
      <c r="M70" s="148"/>
    </row>
    <row r="71" s="149" customFormat="true" ht="11.45" hidden="false" customHeight="true" outlineLevel="0" collapsed="false">
      <c r="A71" s="174" t="n">
        <f aca="false">IF(C71&lt;&gt;"",COUNTA($C$15:C71),"")</f>
        <v>32</v>
      </c>
      <c r="B71" s="146" t="s">
        <v>391</v>
      </c>
      <c r="C71" s="214" t="n">
        <v>90</v>
      </c>
      <c r="D71" s="214" t="n">
        <v>81</v>
      </c>
      <c r="E71" s="139" t="n">
        <v>-6.9</v>
      </c>
      <c r="F71" s="214" t="n">
        <v>5318</v>
      </c>
      <c r="G71" s="139" t="n">
        <v>0.5</v>
      </c>
      <c r="H71" s="139" t="n">
        <v>31.1</v>
      </c>
      <c r="I71" s="214" t="n">
        <v>5631</v>
      </c>
      <c r="J71" s="215" t="n">
        <v>94.4</v>
      </c>
      <c r="K71" s="215" t="n">
        <v>45.9</v>
      </c>
      <c r="L71" s="148"/>
      <c r="M71" s="148"/>
    </row>
    <row r="72" customFormat="false" ht="11.45" hidden="false" customHeight="true" outlineLevel="0" collapsed="false">
      <c r="A72" s="174" t="n">
        <f aca="false">IF(C72&lt;&gt;"",COUNTA($C$15:C72),"")</f>
        <v>33</v>
      </c>
      <c r="B72" s="146" t="s">
        <v>392</v>
      </c>
      <c r="C72" s="214" t="n">
        <v>47</v>
      </c>
      <c r="D72" s="214" t="n">
        <v>44</v>
      </c>
      <c r="E72" s="139" t="n">
        <v>-6.4</v>
      </c>
      <c r="F72" s="214" t="n">
        <v>4043</v>
      </c>
      <c r="G72" s="139" t="n">
        <v>4</v>
      </c>
      <c r="H72" s="139" t="n">
        <v>33.9</v>
      </c>
      <c r="I72" s="214" t="n">
        <v>4204</v>
      </c>
      <c r="J72" s="215" t="n">
        <v>96.2</v>
      </c>
      <c r="K72" s="215" t="n">
        <v>48.6</v>
      </c>
      <c r="L72" s="220"/>
      <c r="M72" s="220"/>
    </row>
    <row r="73" customFormat="false" ht="11.45" hidden="false" customHeight="true" outlineLevel="0" collapsed="false">
      <c r="A73" s="174" t="n">
        <f aca="false">IF(C73&lt;&gt;"",COUNTA($C$15:C73),"")</f>
        <v>34</v>
      </c>
      <c r="B73" s="146" t="s">
        <v>393</v>
      </c>
      <c r="C73" s="214" t="n">
        <v>11</v>
      </c>
      <c r="D73" s="214" t="n">
        <v>10</v>
      </c>
      <c r="E73" s="139" t="n">
        <v>0</v>
      </c>
      <c r="F73" s="214" t="n">
        <v>326</v>
      </c>
      <c r="G73" s="139" t="n">
        <v>-1.2</v>
      </c>
      <c r="H73" s="139" t="n">
        <v>20.4</v>
      </c>
      <c r="I73" s="214" t="n">
        <v>342</v>
      </c>
      <c r="J73" s="215" t="n">
        <v>95.3</v>
      </c>
      <c r="K73" s="215" t="n">
        <v>39.1</v>
      </c>
    </row>
    <row r="74" customFormat="false" ht="11.45" hidden="false" customHeight="true" outlineLevel="0" collapsed="false">
      <c r="A74" s="174" t="str">
        <f aca="false">IF(C74&lt;&gt;"",COUNTA($C$15:C74),"")</f>
        <v/>
      </c>
      <c r="B74" s="146" t="s">
        <v>394</v>
      </c>
      <c r="C74" s="214"/>
      <c r="D74" s="214"/>
      <c r="E74" s="139"/>
      <c r="F74" s="214"/>
      <c r="G74" s="139"/>
      <c r="H74" s="139"/>
      <c r="I74" s="214"/>
      <c r="J74" s="215"/>
      <c r="K74" s="215"/>
    </row>
    <row r="75" customFormat="false" ht="11.45" hidden="false" customHeight="true" outlineLevel="0" collapsed="false">
      <c r="A75" s="174" t="str">
        <f aca="false">IF(C75&lt;&gt;"",COUNTA($C$15:C75),"")</f>
        <v/>
      </c>
      <c r="B75" s="146" t="s">
        <v>395</v>
      </c>
      <c r="C75" s="214"/>
      <c r="D75" s="214"/>
      <c r="E75" s="139"/>
      <c r="F75" s="214"/>
      <c r="G75" s="139"/>
      <c r="H75" s="139"/>
      <c r="I75" s="214"/>
      <c r="J75" s="215"/>
      <c r="K75" s="215"/>
    </row>
    <row r="76" customFormat="false" ht="11.45" hidden="false" customHeight="true" outlineLevel="0" collapsed="false">
      <c r="A76" s="174" t="n">
        <f aca="false">IF(C76&lt;&gt;"",COUNTA($C$15:C76),"")</f>
        <v>35</v>
      </c>
      <c r="B76" s="146" t="s">
        <v>396</v>
      </c>
      <c r="C76" s="214" t="n">
        <v>112</v>
      </c>
      <c r="D76" s="214" t="n">
        <v>85</v>
      </c>
      <c r="E76" s="139" t="n">
        <v>4.9</v>
      </c>
      <c r="F76" s="214" t="n">
        <v>11010</v>
      </c>
      <c r="G76" s="139" t="n">
        <v>3.7</v>
      </c>
      <c r="H76" s="139" t="n">
        <v>15.3</v>
      </c>
      <c r="I76" s="214" t="n">
        <v>17282</v>
      </c>
      <c r="J76" s="215" t="n">
        <v>63.7</v>
      </c>
      <c r="K76" s="215" t="n">
        <v>27.5</v>
      </c>
    </row>
    <row r="77" customFormat="false" ht="8.1" hidden="false" customHeight="true" outlineLevel="0" collapsed="false">
      <c r="A77" s="174" t="str">
        <f aca="false">IF(C77&lt;&gt;"",COUNTA($C$15:C77),"")</f>
        <v/>
      </c>
      <c r="B77" s="146"/>
      <c r="C77" s="214"/>
      <c r="D77" s="214"/>
      <c r="E77" s="139"/>
      <c r="F77" s="214"/>
      <c r="G77" s="139"/>
      <c r="H77" s="139"/>
      <c r="I77" s="214"/>
      <c r="J77" s="215"/>
      <c r="K77" s="215"/>
    </row>
    <row r="78" customFormat="false" ht="11.45" hidden="false" customHeight="true" outlineLevel="0" collapsed="false">
      <c r="A78" s="174" t="n">
        <f aca="false">IF(C78&lt;&gt;"",COUNTA($C$15:C78),"")</f>
        <v>36</v>
      </c>
      <c r="B78" s="141" t="s">
        <v>188</v>
      </c>
      <c r="C78" s="217" t="n">
        <v>575</v>
      </c>
      <c r="D78" s="217" t="n">
        <v>461</v>
      </c>
      <c r="E78" s="143" t="n">
        <v>-0.9</v>
      </c>
      <c r="F78" s="217" t="n">
        <v>33076</v>
      </c>
      <c r="G78" s="143" t="n">
        <v>1.1</v>
      </c>
      <c r="H78" s="143" t="n">
        <v>23.9</v>
      </c>
      <c r="I78" s="217" t="n">
        <v>54559</v>
      </c>
      <c r="J78" s="218" t="n">
        <v>60.6</v>
      </c>
      <c r="K78" s="218" t="n">
        <v>38.7</v>
      </c>
    </row>
    <row r="79" customFormat="false" ht="11.45" hidden="false" customHeight="true" outlineLevel="0" collapsed="false">
      <c r="A79" s="174" t="str">
        <f aca="false">IF(C79&lt;&gt;"",COUNTA($C$15:C79),"")</f>
        <v/>
      </c>
      <c r="B79" s="146" t="s">
        <v>390</v>
      </c>
      <c r="C79" s="214"/>
      <c r="D79" s="214"/>
      <c r="E79" s="139"/>
      <c r="F79" s="214"/>
      <c r="G79" s="139"/>
      <c r="H79" s="139"/>
      <c r="I79" s="214"/>
      <c r="J79" s="215"/>
      <c r="K79" s="215"/>
    </row>
    <row r="80" customFormat="false" ht="11.45" hidden="false" customHeight="true" outlineLevel="0" collapsed="false">
      <c r="A80" s="174" t="n">
        <f aca="false">IF(C80&lt;&gt;"",COUNTA($C$15:C80),"")</f>
        <v>37</v>
      </c>
      <c r="B80" s="146" t="s">
        <v>391</v>
      </c>
      <c r="C80" s="214" t="n">
        <v>261</v>
      </c>
      <c r="D80" s="214" t="n">
        <v>222</v>
      </c>
      <c r="E80" s="139" t="n">
        <v>-5.1</v>
      </c>
      <c r="F80" s="214" t="n">
        <v>15398</v>
      </c>
      <c r="G80" s="139" t="n">
        <v>-3.3</v>
      </c>
      <c r="H80" s="139" t="n">
        <v>30.2</v>
      </c>
      <c r="I80" s="214" t="n">
        <v>17780</v>
      </c>
      <c r="J80" s="215" t="n">
        <v>86.6</v>
      </c>
      <c r="K80" s="215" t="n">
        <v>49.5</v>
      </c>
    </row>
    <row r="81" customFormat="false" ht="11.45" hidden="false" customHeight="true" outlineLevel="0" collapsed="false">
      <c r="A81" s="174" t="n">
        <f aca="false">IF(C81&lt;&gt;"",COUNTA($C$15:C81),"")</f>
        <v>38</v>
      </c>
      <c r="B81" s="146" t="s">
        <v>392</v>
      </c>
      <c r="C81" s="214" t="n">
        <v>122</v>
      </c>
      <c r="D81" s="214" t="n">
        <v>108</v>
      </c>
      <c r="E81" s="139" t="n">
        <v>-4.4</v>
      </c>
      <c r="F81" s="214" t="n">
        <v>11852</v>
      </c>
      <c r="G81" s="139" t="n">
        <v>-2.9</v>
      </c>
      <c r="H81" s="139" t="n">
        <v>33.4</v>
      </c>
      <c r="I81" s="214" t="n">
        <v>13173</v>
      </c>
      <c r="J81" s="215" t="n">
        <v>90</v>
      </c>
      <c r="K81" s="215" t="n">
        <v>52.5</v>
      </c>
    </row>
    <row r="82" customFormat="false" ht="11.45" hidden="false" customHeight="true" outlineLevel="0" collapsed="false">
      <c r="A82" s="174" t="n">
        <f aca="false">IF(C82&lt;&gt;"",COUNTA($C$15:C82),"")</f>
        <v>39</v>
      </c>
      <c r="B82" s="146" t="s">
        <v>393</v>
      </c>
      <c r="C82" s="214" t="n">
        <v>43</v>
      </c>
      <c r="D82" s="214" t="n">
        <v>36</v>
      </c>
      <c r="E82" s="139" t="n">
        <v>2.9</v>
      </c>
      <c r="F82" s="214" t="n">
        <v>1533</v>
      </c>
      <c r="G82" s="139" t="n">
        <v>1.9</v>
      </c>
      <c r="H82" s="139" t="n">
        <v>18.8</v>
      </c>
      <c r="I82" s="214" t="n">
        <v>1732</v>
      </c>
      <c r="J82" s="215" t="n">
        <v>88.5</v>
      </c>
      <c r="K82" s="215" t="n">
        <v>44.6</v>
      </c>
    </row>
    <row r="83" customFormat="false" ht="11.45" hidden="false" customHeight="true" outlineLevel="0" collapsed="false">
      <c r="A83" s="174" t="str">
        <f aca="false">IF(C83&lt;&gt;"",COUNTA($C$15:C83),"")</f>
        <v/>
      </c>
      <c r="B83" s="146" t="s">
        <v>394</v>
      </c>
      <c r="C83" s="214"/>
      <c r="D83" s="214"/>
      <c r="E83" s="139"/>
      <c r="F83" s="214"/>
      <c r="G83" s="139"/>
      <c r="H83" s="139"/>
      <c r="I83" s="214"/>
      <c r="J83" s="215"/>
      <c r="K83" s="215"/>
    </row>
    <row r="84" customFormat="false" ht="11.45" hidden="false" customHeight="true" outlineLevel="0" collapsed="false">
      <c r="A84" s="174" t="str">
        <f aca="false">IF(C84&lt;&gt;"",COUNTA($C$15:C84),"")</f>
        <v/>
      </c>
      <c r="B84" s="146" t="s">
        <v>395</v>
      </c>
      <c r="C84" s="214"/>
      <c r="D84" s="214"/>
      <c r="E84" s="139"/>
      <c r="F84" s="214"/>
      <c r="G84" s="139"/>
      <c r="H84" s="139"/>
      <c r="I84" s="214"/>
      <c r="J84" s="215"/>
      <c r="K84" s="215"/>
    </row>
    <row r="85" customFormat="false" ht="11.45" hidden="false" customHeight="true" outlineLevel="0" collapsed="false">
      <c r="A85" s="174" t="n">
        <f aca="false">IF(C85&lt;&gt;"",COUNTA($C$15:C85),"")</f>
        <v>40</v>
      </c>
      <c r="B85" s="146" t="s">
        <v>396</v>
      </c>
      <c r="C85" s="214" t="n">
        <v>314</v>
      </c>
      <c r="D85" s="214" t="n">
        <v>239</v>
      </c>
      <c r="E85" s="139" t="n">
        <v>3.5</v>
      </c>
      <c r="F85" s="214" t="n">
        <v>17678</v>
      </c>
      <c r="G85" s="139" t="n">
        <v>5.2</v>
      </c>
      <c r="H85" s="139" t="n">
        <v>18.6</v>
      </c>
      <c r="I85" s="214" t="n">
        <v>36779</v>
      </c>
      <c r="J85" s="215" t="n">
        <v>48.1</v>
      </c>
      <c r="K85" s="215" t="n">
        <v>32.1</v>
      </c>
    </row>
    <row r="86" customFormat="false" ht="8.1" hidden="false" customHeight="true" outlineLevel="0" collapsed="false">
      <c r="A86" s="174" t="str">
        <f aca="false">IF(C86&lt;&gt;"",COUNTA($C$15:C86),"")</f>
        <v/>
      </c>
      <c r="B86" s="201"/>
      <c r="C86" s="214"/>
      <c r="D86" s="214"/>
      <c r="E86" s="139"/>
      <c r="F86" s="214"/>
      <c r="G86" s="139"/>
      <c r="H86" s="139"/>
      <c r="I86" s="214"/>
      <c r="J86" s="215"/>
      <c r="K86" s="215"/>
    </row>
    <row r="87" customFormat="false" ht="11.45" hidden="false" customHeight="true" outlineLevel="0" collapsed="false">
      <c r="A87" s="174" t="n">
        <f aca="false">IF(C87&lt;&gt;"",COUNTA($C$15:C87),"")</f>
        <v>41</v>
      </c>
      <c r="B87" s="141" t="s">
        <v>189</v>
      </c>
      <c r="C87" s="217" t="n">
        <v>193</v>
      </c>
      <c r="D87" s="217" t="n">
        <v>138</v>
      </c>
      <c r="E87" s="143" t="n">
        <v>-4.2</v>
      </c>
      <c r="F87" s="217" t="n">
        <v>8210</v>
      </c>
      <c r="G87" s="143" t="n">
        <v>-2.7</v>
      </c>
      <c r="H87" s="143" t="n">
        <v>19.7</v>
      </c>
      <c r="I87" s="217" t="n">
        <v>14891</v>
      </c>
      <c r="J87" s="218" t="n">
        <v>55.1</v>
      </c>
      <c r="K87" s="218" t="n">
        <v>25.9</v>
      </c>
    </row>
    <row r="88" customFormat="false" ht="11.45" hidden="false" customHeight="true" outlineLevel="0" collapsed="false">
      <c r="A88" s="174" t="str">
        <f aca="false">IF(C88&lt;&gt;"",COUNTA($C$15:C88),"")</f>
        <v/>
      </c>
      <c r="B88" s="146" t="s">
        <v>390</v>
      </c>
      <c r="C88" s="214"/>
      <c r="D88" s="214"/>
      <c r="E88" s="139"/>
      <c r="F88" s="214"/>
      <c r="G88" s="139"/>
      <c r="H88" s="139"/>
      <c r="I88" s="214"/>
      <c r="J88" s="215"/>
      <c r="K88" s="215"/>
    </row>
    <row r="89" customFormat="false" ht="11.45" hidden="false" customHeight="true" outlineLevel="0" collapsed="false">
      <c r="A89" s="174" t="n">
        <f aca="false">IF(C89&lt;&gt;"",COUNTA($C$15:C89),"")</f>
        <v>42</v>
      </c>
      <c r="B89" s="146" t="s">
        <v>391</v>
      </c>
      <c r="C89" s="214" t="n">
        <v>107</v>
      </c>
      <c r="D89" s="214" t="n">
        <v>88</v>
      </c>
      <c r="E89" s="139" t="n">
        <v>-4.3</v>
      </c>
      <c r="F89" s="214" t="n">
        <v>4036</v>
      </c>
      <c r="G89" s="139" t="n">
        <v>-1.8</v>
      </c>
      <c r="H89" s="139" t="n">
        <v>22.2</v>
      </c>
      <c r="I89" s="214" t="n">
        <v>4617</v>
      </c>
      <c r="J89" s="215" t="n">
        <v>87.4</v>
      </c>
      <c r="K89" s="215" t="n">
        <v>32.5</v>
      </c>
    </row>
    <row r="90" customFormat="false" ht="11.45" hidden="false" customHeight="true" outlineLevel="0" collapsed="false">
      <c r="A90" s="174" t="n">
        <f aca="false">IF(C90&lt;&gt;"",COUNTA($C$15:C90),"")</f>
        <v>43</v>
      </c>
      <c r="B90" s="146" t="s">
        <v>392</v>
      </c>
      <c r="C90" s="214" t="n">
        <v>57</v>
      </c>
      <c r="D90" s="214" t="n">
        <v>52</v>
      </c>
      <c r="E90" s="139" t="n">
        <v>2</v>
      </c>
      <c r="F90" s="214" t="n">
        <v>3156</v>
      </c>
      <c r="G90" s="139" t="n">
        <v>1.6</v>
      </c>
      <c r="H90" s="139" t="n">
        <v>22.8</v>
      </c>
      <c r="I90" s="214" t="n">
        <v>3448</v>
      </c>
      <c r="J90" s="215" t="n">
        <v>91.5</v>
      </c>
      <c r="K90" s="215" t="n">
        <v>33.1</v>
      </c>
    </row>
    <row r="91" customFormat="false" ht="11.45" hidden="false" customHeight="true" outlineLevel="0" collapsed="false">
      <c r="A91" s="174" t="n">
        <f aca="false">IF(C91&lt;&gt;"",COUNTA($C$15:C91),"")</f>
        <v>44</v>
      </c>
      <c r="B91" s="146" t="s">
        <v>393</v>
      </c>
      <c r="C91" s="214" t="n">
        <v>12</v>
      </c>
      <c r="D91" s="214" t="n">
        <v>7</v>
      </c>
      <c r="E91" s="139" t="n">
        <v>-12.5</v>
      </c>
      <c r="F91" s="214" t="n">
        <v>280</v>
      </c>
      <c r="G91" s="139" t="n">
        <v>-10</v>
      </c>
      <c r="H91" s="139" t="n">
        <v>14.1</v>
      </c>
      <c r="I91" s="214" t="n">
        <v>398</v>
      </c>
      <c r="J91" s="215" t="n">
        <v>70.4</v>
      </c>
      <c r="K91" s="215" t="n">
        <v>30.9</v>
      </c>
    </row>
    <row r="92" customFormat="false" ht="11.45" hidden="false" customHeight="true" outlineLevel="0" collapsed="false">
      <c r="A92" s="174" t="str">
        <f aca="false">IF(C92&lt;&gt;"",COUNTA($C$15:C92),"")</f>
        <v/>
      </c>
      <c r="B92" s="146" t="s">
        <v>394</v>
      </c>
      <c r="C92" s="214"/>
      <c r="D92" s="214"/>
      <c r="E92" s="139"/>
      <c r="F92" s="214"/>
      <c r="G92" s="139"/>
      <c r="H92" s="139"/>
      <c r="I92" s="214"/>
      <c r="J92" s="215"/>
      <c r="K92" s="215"/>
    </row>
    <row r="93" customFormat="false" ht="11.45" hidden="false" customHeight="true" outlineLevel="0" collapsed="false">
      <c r="A93" s="174" t="str">
        <f aca="false">IF(C93&lt;&gt;"",COUNTA($C$15:C93),"")</f>
        <v/>
      </c>
      <c r="B93" s="146" t="s">
        <v>395</v>
      </c>
      <c r="C93" s="214"/>
      <c r="D93" s="214"/>
      <c r="E93" s="139"/>
      <c r="F93" s="214"/>
      <c r="G93" s="139"/>
      <c r="H93" s="139"/>
      <c r="I93" s="214"/>
      <c r="J93" s="215"/>
      <c r="K93" s="215"/>
    </row>
    <row r="94" customFormat="false" ht="11.45" hidden="false" customHeight="true" outlineLevel="0" collapsed="false">
      <c r="A94" s="174" t="n">
        <f aca="false">IF(C94&lt;&gt;"",COUNTA($C$15:C94),"")</f>
        <v>45</v>
      </c>
      <c r="B94" s="146" t="s">
        <v>396</v>
      </c>
      <c r="C94" s="214" t="n">
        <v>86</v>
      </c>
      <c r="D94" s="214" t="n">
        <v>50</v>
      </c>
      <c r="E94" s="139" t="n">
        <v>-3.8</v>
      </c>
      <c r="F94" s="214" t="n">
        <v>4174</v>
      </c>
      <c r="G94" s="139" t="n">
        <v>-3.7</v>
      </c>
      <c r="H94" s="139" t="n">
        <v>17.4</v>
      </c>
      <c r="I94" s="214" t="n">
        <v>10274</v>
      </c>
      <c r="J94" s="215" t="n">
        <v>40.6</v>
      </c>
      <c r="K94" s="215" t="n">
        <v>22.3</v>
      </c>
    </row>
    <row r="95" customFormat="false" ht="11.45" hidden="false" customHeight="true" outlineLevel="0" collapsed="false">
      <c r="A95" s="174" t="str">
        <f aca="false">IF(C95&lt;&gt;"",COUNTA($C$15:C95),"")</f>
        <v/>
      </c>
      <c r="B95" s="201"/>
      <c r="C95" s="214"/>
      <c r="D95" s="214"/>
      <c r="E95" s="139"/>
      <c r="F95" s="214"/>
      <c r="G95" s="139"/>
      <c r="H95" s="139"/>
      <c r="I95" s="214"/>
      <c r="J95" s="215"/>
      <c r="K95" s="215"/>
    </row>
    <row r="96" customFormat="false" ht="11.45" hidden="false" customHeight="true" outlineLevel="0" collapsed="false">
      <c r="A96" s="174" t="str">
        <f aca="false">IF(C96&lt;&gt;"",COUNTA($C$15:C96),"")</f>
        <v/>
      </c>
      <c r="B96" s="146" t="s">
        <v>174</v>
      </c>
      <c r="C96" s="214"/>
      <c r="D96" s="214"/>
      <c r="E96" s="139"/>
      <c r="F96" s="214"/>
      <c r="G96" s="139"/>
      <c r="H96" s="139"/>
      <c r="I96" s="214"/>
      <c r="J96" s="215"/>
      <c r="K96" s="215"/>
    </row>
    <row r="97" customFormat="false" ht="8.1" hidden="false" customHeight="true" outlineLevel="0" collapsed="false">
      <c r="A97" s="174" t="str">
        <f aca="false">IF(C97&lt;&gt;"",COUNTA($C$15:C97),"")</f>
        <v/>
      </c>
      <c r="B97" s="201"/>
      <c r="C97" s="214"/>
      <c r="D97" s="214"/>
      <c r="E97" s="139"/>
      <c r="F97" s="214"/>
      <c r="G97" s="139"/>
      <c r="H97" s="139"/>
      <c r="I97" s="214"/>
      <c r="J97" s="215"/>
      <c r="K97" s="215"/>
    </row>
    <row r="98" customFormat="false" ht="11.45" hidden="false" customHeight="true" outlineLevel="0" collapsed="false">
      <c r="A98" s="174" t="n">
        <f aca="false">IF(C98&lt;&gt;"",COUNTA($C$15:C98),"")</f>
        <v>46</v>
      </c>
      <c r="B98" s="200" t="s">
        <v>190</v>
      </c>
      <c r="C98" s="217" t="n">
        <v>36</v>
      </c>
      <c r="D98" s="217" t="n">
        <v>33</v>
      </c>
      <c r="E98" s="143" t="n">
        <v>3.1</v>
      </c>
      <c r="F98" s="217" t="n">
        <v>1479</v>
      </c>
      <c r="G98" s="143" t="n">
        <v>12.4</v>
      </c>
      <c r="H98" s="143" t="n">
        <v>29</v>
      </c>
      <c r="I98" s="217" t="n">
        <v>2112</v>
      </c>
      <c r="J98" s="218" t="n">
        <v>70</v>
      </c>
      <c r="K98" s="218" t="n">
        <v>40.5</v>
      </c>
    </row>
    <row r="99" customFormat="false" ht="11.45" hidden="false" customHeight="true" outlineLevel="0" collapsed="false">
      <c r="A99" s="174" t="str">
        <f aca="false">IF(C99&lt;&gt;"",COUNTA($C$15:C99),"")</f>
        <v/>
      </c>
      <c r="B99" s="201" t="s">
        <v>403</v>
      </c>
      <c r="C99" s="214"/>
      <c r="D99" s="214"/>
      <c r="E99" s="139"/>
      <c r="F99" s="214"/>
      <c r="G99" s="139"/>
      <c r="H99" s="139"/>
      <c r="I99" s="214"/>
      <c r="J99" s="215"/>
      <c r="K99" s="215"/>
    </row>
    <row r="100" customFormat="false" ht="11.45" hidden="false" customHeight="true" outlineLevel="0" collapsed="false">
      <c r="A100" s="174" t="n">
        <f aca="false">IF(C100&lt;&gt;"",COUNTA($C$15:C100),"")</f>
        <v>47</v>
      </c>
      <c r="B100" s="201" t="s">
        <v>391</v>
      </c>
      <c r="C100" s="214" t="n">
        <v>23</v>
      </c>
      <c r="D100" s="214" t="n">
        <v>22</v>
      </c>
      <c r="E100" s="139" t="n">
        <v>0</v>
      </c>
      <c r="F100" s="214" t="n">
        <v>1049</v>
      </c>
      <c r="G100" s="139" t="n">
        <v>1.4</v>
      </c>
      <c r="H100" s="139" t="n">
        <v>26.4</v>
      </c>
      <c r="I100" s="214" t="n">
        <v>1399</v>
      </c>
      <c r="J100" s="215" t="n">
        <v>75</v>
      </c>
      <c r="K100" s="215" t="n">
        <v>38.6</v>
      </c>
    </row>
    <row r="101" customFormat="false" ht="11.45" hidden="false" customHeight="true" outlineLevel="0" collapsed="false">
      <c r="A101" s="174" t="n">
        <f aca="false">IF(C101&lt;&gt;"",COUNTA($C$15:C101),"")</f>
        <v>48</v>
      </c>
      <c r="B101" s="201" t="s">
        <v>392</v>
      </c>
      <c r="C101" s="214" t="n">
        <v>12</v>
      </c>
      <c r="D101" s="214" t="n">
        <v>11</v>
      </c>
      <c r="E101" s="139" t="n">
        <v>10</v>
      </c>
      <c r="F101" s="214" t="n">
        <v>796</v>
      </c>
      <c r="G101" s="139" t="n">
        <v>4.2</v>
      </c>
      <c r="H101" s="139" t="n">
        <v>24.3</v>
      </c>
      <c r="I101" s="214" t="n">
        <v>1146</v>
      </c>
      <c r="J101" s="215" t="n">
        <v>69.5</v>
      </c>
      <c r="K101" s="215" t="n">
        <v>38.4</v>
      </c>
    </row>
    <row r="102" customFormat="false" ht="11.45" hidden="false" customHeight="true" outlineLevel="0" collapsed="false">
      <c r="A102" s="174" t="n">
        <f aca="false">IF(C102&lt;&gt;"",COUNTA($C$15:C102),"")</f>
        <v>49</v>
      </c>
      <c r="B102" s="201" t="s">
        <v>393</v>
      </c>
      <c r="C102" s="214" t="s">
        <v>17</v>
      </c>
      <c r="D102" s="214" t="s">
        <v>17</v>
      </c>
      <c r="E102" s="139" t="s">
        <v>17</v>
      </c>
      <c r="F102" s="214" t="s">
        <v>17</v>
      </c>
      <c r="G102" s="139" t="s">
        <v>17</v>
      </c>
      <c r="H102" s="139" t="s">
        <v>17</v>
      </c>
      <c r="I102" s="214" t="s">
        <v>17</v>
      </c>
      <c r="J102" s="215" t="s">
        <v>17</v>
      </c>
      <c r="K102" s="215" t="s">
        <v>17</v>
      </c>
    </row>
    <row r="103" customFormat="false" ht="11.45" hidden="false" customHeight="true" outlineLevel="0" collapsed="false">
      <c r="A103" s="174" t="str">
        <f aca="false">IF(C103&lt;&gt;"",COUNTA($C$15:C103),"")</f>
        <v/>
      </c>
      <c r="B103" s="201" t="s">
        <v>394</v>
      </c>
      <c r="C103" s="214"/>
      <c r="D103" s="214"/>
      <c r="E103" s="139"/>
      <c r="F103" s="214"/>
      <c r="G103" s="139"/>
      <c r="H103" s="139"/>
      <c r="I103" s="214"/>
      <c r="J103" s="215"/>
      <c r="K103" s="215"/>
    </row>
    <row r="104" customFormat="false" ht="11.45" hidden="false" customHeight="true" outlineLevel="0" collapsed="false">
      <c r="A104" s="174" t="str">
        <f aca="false">IF(C104&lt;&gt;"",COUNTA($C$15:C104),"")</f>
        <v/>
      </c>
      <c r="B104" s="201" t="s">
        <v>395</v>
      </c>
      <c r="C104" s="214"/>
      <c r="D104" s="214"/>
      <c r="E104" s="139"/>
      <c r="F104" s="214"/>
      <c r="G104" s="139"/>
      <c r="H104" s="139"/>
      <c r="I104" s="214"/>
      <c r="J104" s="215"/>
      <c r="K104" s="215"/>
    </row>
    <row r="105" customFormat="false" ht="11.45" hidden="false" customHeight="true" outlineLevel="0" collapsed="false">
      <c r="A105" s="174" t="n">
        <f aca="false">IF(C105&lt;&gt;"",COUNTA($C$15:C105),"")</f>
        <v>50</v>
      </c>
      <c r="B105" s="201" t="s">
        <v>396</v>
      </c>
      <c r="C105" s="214" t="n">
        <v>13</v>
      </c>
      <c r="D105" s="214" t="n">
        <v>11</v>
      </c>
      <c r="E105" s="139" t="n">
        <v>10</v>
      </c>
      <c r="F105" s="214" t="n">
        <v>430</v>
      </c>
      <c r="G105" s="139" t="n">
        <v>53</v>
      </c>
      <c r="H105" s="139" t="n">
        <v>35.5</v>
      </c>
      <c r="I105" s="214" t="n">
        <v>713</v>
      </c>
      <c r="J105" s="215" t="n">
        <v>60.3</v>
      </c>
      <c r="K105" s="215" t="n">
        <v>46.7</v>
      </c>
    </row>
    <row r="106" customFormat="false" ht="8.1" hidden="false" customHeight="true" outlineLevel="0" collapsed="false">
      <c r="A106" s="174" t="str">
        <f aca="false">IF(C106&lt;&gt;"",COUNTA($C$15:C106),"")</f>
        <v/>
      </c>
      <c r="B106" s="201"/>
      <c r="C106" s="214"/>
      <c r="D106" s="214"/>
      <c r="E106" s="139"/>
      <c r="F106" s="214"/>
      <c r="G106" s="139"/>
      <c r="H106" s="139"/>
      <c r="I106" s="214"/>
      <c r="J106" s="215"/>
      <c r="K106" s="215"/>
    </row>
    <row r="107" customFormat="false" ht="11.45" hidden="false" customHeight="true" outlineLevel="0" collapsed="false">
      <c r="A107" s="174" t="n">
        <f aca="false">IF(C107&lt;&gt;"",COUNTA($C$15:C107),"")</f>
        <v>51</v>
      </c>
      <c r="B107" s="200" t="s">
        <v>191</v>
      </c>
      <c r="C107" s="217" t="n">
        <v>9</v>
      </c>
      <c r="D107" s="217" t="n">
        <v>8</v>
      </c>
      <c r="E107" s="143" t="n">
        <v>0</v>
      </c>
      <c r="F107" s="217" t="n">
        <v>609</v>
      </c>
      <c r="G107" s="143" t="n">
        <v>0.3</v>
      </c>
      <c r="H107" s="143" t="n">
        <v>42.3</v>
      </c>
      <c r="I107" s="217" t="n">
        <v>669</v>
      </c>
      <c r="J107" s="218" t="n">
        <v>91</v>
      </c>
      <c r="K107" s="218" t="n">
        <v>45.3</v>
      </c>
    </row>
    <row r="108" customFormat="false" ht="11.45" hidden="false" customHeight="true" outlineLevel="0" collapsed="false">
      <c r="A108" s="174" t="str">
        <f aca="false">IF(C108&lt;&gt;"",COUNTA($C$15:C108),"")</f>
        <v/>
      </c>
      <c r="B108" s="201" t="s">
        <v>403</v>
      </c>
      <c r="C108" s="214"/>
      <c r="D108" s="214"/>
      <c r="E108" s="139"/>
      <c r="F108" s="214"/>
      <c r="G108" s="139"/>
      <c r="H108" s="139"/>
      <c r="I108" s="214"/>
      <c r="J108" s="215"/>
      <c r="K108" s="215"/>
    </row>
    <row r="109" customFormat="false" ht="11.45" hidden="false" customHeight="true" outlineLevel="0" collapsed="false">
      <c r="A109" s="174" t="n">
        <f aca="false">IF(C109&lt;&gt;"",COUNTA($C$15:C109),"")</f>
        <v>52</v>
      </c>
      <c r="B109" s="201" t="s">
        <v>391</v>
      </c>
      <c r="C109" s="214" t="n">
        <v>7</v>
      </c>
      <c r="D109" s="214" t="n">
        <v>7</v>
      </c>
      <c r="E109" s="139" t="n">
        <v>0</v>
      </c>
      <c r="F109" s="214" t="s">
        <v>20</v>
      </c>
      <c r="G109" s="139" t="s">
        <v>20</v>
      </c>
      <c r="H109" s="139" t="s">
        <v>20</v>
      </c>
      <c r="I109" s="214" t="s">
        <v>20</v>
      </c>
      <c r="J109" s="215" t="s">
        <v>20</v>
      </c>
      <c r="K109" s="215" t="s">
        <v>20</v>
      </c>
    </row>
    <row r="110" customFormat="false" ht="11.45" hidden="false" customHeight="true" outlineLevel="0" collapsed="false">
      <c r="A110" s="174" t="n">
        <f aca="false">IF(C110&lt;&gt;"",COUNTA($C$15:C110),"")</f>
        <v>53</v>
      </c>
      <c r="B110" s="201" t="s">
        <v>392</v>
      </c>
      <c r="C110" s="214" t="n">
        <v>5</v>
      </c>
      <c r="D110" s="214" t="n">
        <v>5</v>
      </c>
      <c r="E110" s="139" t="n">
        <v>0</v>
      </c>
      <c r="F110" s="214" t="n">
        <v>481</v>
      </c>
      <c r="G110" s="139" t="n">
        <v>0.4</v>
      </c>
      <c r="H110" s="139" t="n">
        <v>47.2</v>
      </c>
      <c r="I110" s="214" t="n">
        <v>481</v>
      </c>
      <c r="J110" s="215" t="n">
        <v>100</v>
      </c>
      <c r="K110" s="215" t="n">
        <v>52.6</v>
      </c>
    </row>
    <row r="111" customFormat="false" ht="11.45" hidden="false" customHeight="true" outlineLevel="0" collapsed="false">
      <c r="A111" s="174" t="n">
        <f aca="false">IF(C111&lt;&gt;"",COUNTA($C$15:C111),"")</f>
        <v>54</v>
      </c>
      <c r="B111" s="201" t="s">
        <v>393</v>
      </c>
      <c r="C111" s="214" t="n">
        <v>1</v>
      </c>
      <c r="D111" s="214" t="n">
        <v>1</v>
      </c>
      <c r="E111" s="139" t="n">
        <v>0</v>
      </c>
      <c r="F111" s="214" t="s">
        <v>20</v>
      </c>
      <c r="G111" s="139" t="s">
        <v>20</v>
      </c>
      <c r="H111" s="139" t="s">
        <v>20</v>
      </c>
      <c r="I111" s="214" t="s">
        <v>20</v>
      </c>
      <c r="J111" s="215" t="s">
        <v>20</v>
      </c>
      <c r="K111" s="215" t="s">
        <v>20</v>
      </c>
    </row>
    <row r="112" customFormat="false" ht="11.45" hidden="false" customHeight="true" outlineLevel="0" collapsed="false">
      <c r="A112" s="174" t="str">
        <f aca="false">IF(C112&lt;&gt;"",COUNTA($C$15:C112),"")</f>
        <v/>
      </c>
      <c r="B112" s="201" t="s">
        <v>394</v>
      </c>
      <c r="C112" s="214"/>
      <c r="D112" s="214"/>
      <c r="E112" s="139"/>
      <c r="F112" s="214"/>
      <c r="G112" s="139"/>
      <c r="H112" s="139"/>
      <c r="I112" s="214"/>
      <c r="J112" s="215"/>
      <c r="K112" s="215"/>
    </row>
    <row r="113" customFormat="false" ht="11.45" hidden="false" customHeight="true" outlineLevel="0" collapsed="false">
      <c r="A113" s="174" t="str">
        <f aca="false">IF(C113&lt;&gt;"",COUNTA($C$15:C113),"")</f>
        <v/>
      </c>
      <c r="B113" s="201" t="s">
        <v>395</v>
      </c>
      <c r="C113" s="214"/>
      <c r="D113" s="214"/>
      <c r="E113" s="139"/>
      <c r="F113" s="214"/>
      <c r="G113" s="139"/>
      <c r="H113" s="139"/>
      <c r="I113" s="214"/>
      <c r="J113" s="215"/>
      <c r="K113" s="215"/>
    </row>
    <row r="114" customFormat="false" ht="11.45" hidden="false" customHeight="true" outlineLevel="0" collapsed="false">
      <c r="A114" s="174" t="n">
        <f aca="false">IF(C114&lt;&gt;"",COUNTA($C$15:C114),"")</f>
        <v>55</v>
      </c>
      <c r="B114" s="201" t="s">
        <v>396</v>
      </c>
      <c r="C114" s="214" t="n">
        <v>2</v>
      </c>
      <c r="D114" s="214" t="n">
        <v>1</v>
      </c>
      <c r="E114" s="139" t="n">
        <v>0</v>
      </c>
      <c r="F114" s="214" t="s">
        <v>20</v>
      </c>
      <c r="G114" s="139" t="s">
        <v>20</v>
      </c>
      <c r="H114" s="139" t="s">
        <v>20</v>
      </c>
      <c r="I114" s="214" t="s">
        <v>20</v>
      </c>
      <c r="J114" s="215" t="s">
        <v>20</v>
      </c>
      <c r="K114" s="215" t="s">
        <v>20</v>
      </c>
    </row>
    <row r="115" customFormat="false" ht="8.1" hidden="false" customHeight="true" outlineLevel="0" collapsed="false">
      <c r="A115" s="174" t="str">
        <f aca="false">IF(C115&lt;&gt;"",COUNTA($C$15:C115),"")</f>
        <v/>
      </c>
      <c r="B115" s="201"/>
      <c r="C115" s="214"/>
      <c r="D115" s="214"/>
      <c r="E115" s="139"/>
      <c r="F115" s="214"/>
      <c r="G115" s="139"/>
      <c r="H115" s="139"/>
      <c r="I115" s="214"/>
      <c r="J115" s="215"/>
      <c r="K115" s="215"/>
    </row>
    <row r="116" customFormat="false" ht="11.45" hidden="false" customHeight="true" outlineLevel="0" collapsed="false">
      <c r="A116" s="174" t="n">
        <f aca="false">IF(C116&lt;&gt;"",COUNTA($C$15:C116),"")</f>
        <v>56</v>
      </c>
      <c r="B116" s="200" t="s">
        <v>192</v>
      </c>
      <c r="C116" s="217" t="n">
        <v>36</v>
      </c>
      <c r="D116" s="217" t="n">
        <v>34</v>
      </c>
      <c r="E116" s="143" t="n">
        <v>0</v>
      </c>
      <c r="F116" s="217" t="n">
        <v>2853</v>
      </c>
      <c r="G116" s="143" t="n">
        <v>0.7</v>
      </c>
      <c r="H116" s="143" t="n">
        <v>33.6</v>
      </c>
      <c r="I116" s="217" t="n">
        <v>2922</v>
      </c>
      <c r="J116" s="218" t="n">
        <v>97.6</v>
      </c>
      <c r="K116" s="218" t="n">
        <v>47.8</v>
      </c>
    </row>
    <row r="117" customFormat="false" ht="11.45" hidden="false" customHeight="true" outlineLevel="0" collapsed="false">
      <c r="A117" s="174" t="str">
        <f aca="false">IF(C117&lt;&gt;"",COUNTA($C$15:C117),"")</f>
        <v/>
      </c>
      <c r="B117" s="201" t="s">
        <v>403</v>
      </c>
      <c r="C117" s="214"/>
      <c r="D117" s="214"/>
      <c r="E117" s="139"/>
      <c r="F117" s="214"/>
      <c r="G117" s="139"/>
      <c r="H117" s="139"/>
      <c r="I117" s="214"/>
      <c r="J117" s="215"/>
      <c r="K117" s="215"/>
    </row>
    <row r="118" customFormat="false" ht="11.45" hidden="false" customHeight="true" outlineLevel="0" collapsed="false">
      <c r="A118" s="174" t="n">
        <f aca="false">IF(C118&lt;&gt;"",COUNTA($C$15:C118),"")</f>
        <v>57</v>
      </c>
      <c r="B118" s="201" t="s">
        <v>391</v>
      </c>
      <c r="C118" s="214" t="n">
        <v>31</v>
      </c>
      <c r="D118" s="214" t="n">
        <v>30</v>
      </c>
      <c r="E118" s="139" t="n">
        <v>0</v>
      </c>
      <c r="F118" s="214" t="n">
        <v>2565</v>
      </c>
      <c r="G118" s="139" t="n">
        <v>0.7</v>
      </c>
      <c r="H118" s="139" t="n">
        <v>36</v>
      </c>
      <c r="I118" s="214" t="n">
        <v>2608</v>
      </c>
      <c r="J118" s="215" t="n">
        <v>98.4</v>
      </c>
      <c r="K118" s="215" t="n">
        <v>49.3</v>
      </c>
    </row>
    <row r="119" customFormat="false" ht="11.45" hidden="false" customHeight="true" outlineLevel="0" collapsed="false">
      <c r="A119" s="174" t="n">
        <f aca="false">IF(C119&lt;&gt;"",COUNTA($C$15:C119),"")</f>
        <v>58</v>
      </c>
      <c r="B119" s="201" t="s">
        <v>392</v>
      </c>
      <c r="C119" s="214" t="n">
        <v>16</v>
      </c>
      <c r="D119" s="214" t="n">
        <v>15</v>
      </c>
      <c r="E119" s="139" t="n">
        <v>0</v>
      </c>
      <c r="F119" s="214" t="n">
        <v>1999</v>
      </c>
      <c r="G119" s="139" t="n">
        <v>0.1</v>
      </c>
      <c r="H119" s="139" t="n">
        <v>36</v>
      </c>
      <c r="I119" s="214" t="n">
        <v>2029</v>
      </c>
      <c r="J119" s="215" t="n">
        <v>98.5</v>
      </c>
      <c r="K119" s="215" t="n">
        <v>49.1</v>
      </c>
    </row>
    <row r="120" customFormat="false" ht="11.45" hidden="false" customHeight="true" outlineLevel="0" collapsed="false">
      <c r="A120" s="174" t="n">
        <f aca="false">IF(C120&lt;&gt;"",COUNTA($C$15:C120),"")</f>
        <v>59</v>
      </c>
      <c r="B120" s="201" t="s">
        <v>393</v>
      </c>
      <c r="C120" s="214" t="n">
        <v>11</v>
      </c>
      <c r="D120" s="214" t="n">
        <v>11</v>
      </c>
      <c r="E120" s="139" t="n">
        <v>0</v>
      </c>
      <c r="F120" s="214" t="n">
        <v>452</v>
      </c>
      <c r="G120" s="139" t="n">
        <v>1.1</v>
      </c>
      <c r="H120" s="139" t="n">
        <v>39.9</v>
      </c>
      <c r="I120" s="214" t="n">
        <v>465</v>
      </c>
      <c r="J120" s="215" t="n">
        <v>97.2</v>
      </c>
      <c r="K120" s="215" t="n">
        <v>53.6</v>
      </c>
    </row>
    <row r="121" customFormat="false" ht="11.45" hidden="false" customHeight="true" outlineLevel="0" collapsed="false">
      <c r="A121" s="174" t="str">
        <f aca="false">IF(C121&lt;&gt;"",COUNTA($C$15:C121),"")</f>
        <v/>
      </c>
      <c r="B121" s="201" t="s">
        <v>394</v>
      </c>
      <c r="C121" s="214"/>
      <c r="D121" s="214"/>
      <c r="E121" s="139"/>
      <c r="F121" s="214"/>
      <c r="G121" s="139"/>
      <c r="H121" s="139"/>
      <c r="I121" s="214"/>
      <c r="J121" s="215"/>
      <c r="K121" s="215"/>
    </row>
    <row r="122" customFormat="false" ht="11.45" hidden="false" customHeight="true" outlineLevel="0" collapsed="false">
      <c r="A122" s="174" t="str">
        <f aca="false">IF(C122&lt;&gt;"",COUNTA($C$15:C122),"")</f>
        <v/>
      </c>
      <c r="B122" s="201" t="s">
        <v>395</v>
      </c>
      <c r="C122" s="214"/>
      <c r="D122" s="214"/>
      <c r="E122" s="139"/>
      <c r="F122" s="214"/>
      <c r="G122" s="139"/>
      <c r="H122" s="139"/>
      <c r="I122" s="214"/>
      <c r="J122" s="215"/>
      <c r="K122" s="215"/>
    </row>
    <row r="123" customFormat="false" ht="11.45" hidden="false" customHeight="true" outlineLevel="0" collapsed="false">
      <c r="A123" s="174" t="n">
        <f aca="false">IF(C123&lt;&gt;"",COUNTA($C$15:C123),"")</f>
        <v>60</v>
      </c>
      <c r="B123" s="201" t="s">
        <v>396</v>
      </c>
      <c r="C123" s="214" t="n">
        <v>5</v>
      </c>
      <c r="D123" s="214" t="n">
        <v>4</v>
      </c>
      <c r="E123" s="139" t="n">
        <v>0</v>
      </c>
      <c r="F123" s="214" t="n">
        <v>288</v>
      </c>
      <c r="G123" s="139" t="n">
        <v>0.7</v>
      </c>
      <c r="H123" s="139" t="n">
        <v>13.1</v>
      </c>
      <c r="I123" s="214" t="n">
        <v>314</v>
      </c>
      <c r="J123" s="215" t="n">
        <v>91.7</v>
      </c>
      <c r="K123" s="215" t="n">
        <v>35.3</v>
      </c>
    </row>
    <row r="124" customFormat="false" ht="8.1" hidden="false" customHeight="true" outlineLevel="0" collapsed="false">
      <c r="A124" s="174" t="str">
        <f aca="false">IF(C124&lt;&gt;"",COUNTA($C$15:C124),"")</f>
        <v/>
      </c>
      <c r="B124" s="201"/>
      <c r="C124" s="214"/>
      <c r="D124" s="214"/>
      <c r="E124" s="139"/>
      <c r="F124" s="214"/>
      <c r="G124" s="139"/>
      <c r="H124" s="139"/>
      <c r="I124" s="214"/>
      <c r="J124" s="215"/>
      <c r="K124" s="215"/>
    </row>
    <row r="125" customFormat="false" ht="11.45" hidden="false" customHeight="true" outlineLevel="0" collapsed="false">
      <c r="A125" s="174" t="n">
        <f aca="false">IF(C125&lt;&gt;"",COUNTA($C$15:C125),"")</f>
        <v>61</v>
      </c>
      <c r="B125" s="200" t="s">
        <v>193</v>
      </c>
      <c r="C125" s="217" t="n">
        <v>27</v>
      </c>
      <c r="D125" s="217" t="n">
        <v>25</v>
      </c>
      <c r="E125" s="143" t="n">
        <v>0</v>
      </c>
      <c r="F125" s="217" t="n">
        <v>2158</v>
      </c>
      <c r="G125" s="143" t="n">
        <v>13.2</v>
      </c>
      <c r="H125" s="143" t="n">
        <v>36.3</v>
      </c>
      <c r="I125" s="217" t="n">
        <v>2217</v>
      </c>
      <c r="J125" s="218" t="n">
        <v>97.3</v>
      </c>
      <c r="K125" s="218" t="n">
        <v>46.4</v>
      </c>
    </row>
    <row r="126" customFormat="false" ht="11.45" hidden="false" customHeight="true" outlineLevel="0" collapsed="false">
      <c r="A126" s="174" t="str">
        <f aca="false">IF(C126&lt;&gt;"",COUNTA($C$15:C126),"")</f>
        <v/>
      </c>
      <c r="B126" s="201" t="s">
        <v>403</v>
      </c>
      <c r="C126" s="214"/>
      <c r="D126" s="214"/>
      <c r="E126" s="139"/>
      <c r="F126" s="214"/>
      <c r="G126" s="139"/>
      <c r="H126" s="139"/>
      <c r="I126" s="214"/>
      <c r="J126" s="215"/>
      <c r="K126" s="215"/>
    </row>
    <row r="127" customFormat="false" ht="11.45" hidden="false" customHeight="true" outlineLevel="0" collapsed="false">
      <c r="A127" s="174" t="n">
        <f aca="false">IF(C127&lt;&gt;"",COUNTA($C$15:C127),"")</f>
        <v>62</v>
      </c>
      <c r="B127" s="201" t="s">
        <v>391</v>
      </c>
      <c r="C127" s="214" t="n">
        <v>23</v>
      </c>
      <c r="D127" s="214" t="n">
        <v>21</v>
      </c>
      <c r="E127" s="139" t="n">
        <v>0</v>
      </c>
      <c r="F127" s="214" t="n">
        <v>1472</v>
      </c>
      <c r="G127" s="139" t="n">
        <v>15.7</v>
      </c>
      <c r="H127" s="139" t="n">
        <v>37.5</v>
      </c>
      <c r="I127" s="214" t="n">
        <v>1531</v>
      </c>
      <c r="J127" s="215" t="n">
        <v>96.1</v>
      </c>
      <c r="K127" s="215" t="n">
        <v>45.3</v>
      </c>
    </row>
    <row r="128" customFormat="false" ht="11.45" hidden="false" customHeight="true" outlineLevel="0" collapsed="false">
      <c r="A128" s="174" t="n">
        <f aca="false">IF(C128&lt;&gt;"",COUNTA($C$15:C128),"")</f>
        <v>63</v>
      </c>
      <c r="B128" s="201" t="s">
        <v>392</v>
      </c>
      <c r="C128" s="214" t="n">
        <v>12</v>
      </c>
      <c r="D128" s="214" t="n">
        <v>12</v>
      </c>
      <c r="E128" s="139" t="n">
        <v>9.1</v>
      </c>
      <c r="F128" s="214" t="n">
        <v>1083</v>
      </c>
      <c r="G128" s="139" t="n">
        <v>24.5</v>
      </c>
      <c r="H128" s="139" t="n">
        <v>38.8</v>
      </c>
      <c r="I128" s="214" t="n">
        <v>1095</v>
      </c>
      <c r="J128" s="215" t="n">
        <v>98.9</v>
      </c>
      <c r="K128" s="215" t="n">
        <v>44.5</v>
      </c>
    </row>
    <row r="129" customFormat="false" ht="11.45" hidden="false" customHeight="true" outlineLevel="0" collapsed="false">
      <c r="A129" s="174" t="n">
        <f aca="false">IF(C129&lt;&gt;"",COUNTA($C$15:C129),"")</f>
        <v>64</v>
      </c>
      <c r="B129" s="201" t="s">
        <v>393</v>
      </c>
      <c r="C129" s="214" t="n">
        <v>5</v>
      </c>
      <c r="D129" s="214" t="n">
        <v>4</v>
      </c>
      <c r="E129" s="139" t="n">
        <v>-20</v>
      </c>
      <c r="F129" s="214" t="n">
        <v>167</v>
      </c>
      <c r="G129" s="139" t="n">
        <v>-7.2</v>
      </c>
      <c r="H129" s="139" t="n">
        <v>33.8</v>
      </c>
      <c r="I129" s="214" t="n">
        <v>180</v>
      </c>
      <c r="J129" s="215" t="n">
        <v>92.8</v>
      </c>
      <c r="K129" s="215" t="n">
        <v>45.8</v>
      </c>
    </row>
    <row r="130" customFormat="false" ht="11.45" hidden="false" customHeight="true" outlineLevel="0" collapsed="false">
      <c r="A130" s="174" t="str">
        <f aca="false">IF(C130&lt;&gt;"",COUNTA($C$15:C130),"")</f>
        <v/>
      </c>
      <c r="B130" s="201" t="s">
        <v>394</v>
      </c>
      <c r="C130" s="214"/>
      <c r="D130" s="214"/>
      <c r="E130" s="139"/>
      <c r="F130" s="214"/>
      <c r="G130" s="139"/>
      <c r="H130" s="139"/>
      <c r="I130" s="214"/>
      <c r="J130" s="215"/>
      <c r="K130" s="215"/>
    </row>
    <row r="131" customFormat="false" ht="11.45" hidden="false" customHeight="true" outlineLevel="0" collapsed="false">
      <c r="A131" s="174" t="str">
        <f aca="false">IF(C131&lt;&gt;"",COUNTA($C$15:C131),"")</f>
        <v/>
      </c>
      <c r="B131" s="201" t="s">
        <v>395</v>
      </c>
      <c r="C131" s="214"/>
      <c r="D131" s="214"/>
      <c r="E131" s="139"/>
      <c r="F131" s="214"/>
      <c r="G131" s="139"/>
      <c r="H131" s="139"/>
      <c r="I131" s="214"/>
      <c r="J131" s="215"/>
      <c r="K131" s="215"/>
    </row>
    <row r="132" customFormat="false" ht="11.45" hidden="false" customHeight="true" outlineLevel="0" collapsed="false">
      <c r="A132" s="174" t="n">
        <f aca="false">IF(C132&lt;&gt;"",COUNTA($C$15:C132),"")</f>
        <v>65</v>
      </c>
      <c r="B132" s="201" t="s">
        <v>396</v>
      </c>
      <c r="C132" s="214" t="n">
        <v>4</v>
      </c>
      <c r="D132" s="214" t="n">
        <v>4</v>
      </c>
      <c r="E132" s="139" t="n">
        <v>0</v>
      </c>
      <c r="F132" s="214" t="n">
        <v>686</v>
      </c>
      <c r="G132" s="139" t="n">
        <v>8.2</v>
      </c>
      <c r="H132" s="139" t="n">
        <v>33.9</v>
      </c>
      <c r="I132" s="214" t="n">
        <v>686</v>
      </c>
      <c r="J132" s="215" t="n">
        <v>100</v>
      </c>
      <c r="K132" s="215" t="n">
        <v>49</v>
      </c>
    </row>
    <row r="133" customFormat="false" ht="11.45" hidden="false" customHeight="true" outlineLevel="0" collapsed="false">
      <c r="C133" s="153"/>
      <c r="D133" s="153"/>
      <c r="E133" s="153"/>
      <c r="F133" s="153"/>
      <c r="G133" s="234"/>
      <c r="H133" s="234"/>
      <c r="I133" s="153"/>
      <c r="J133" s="234"/>
      <c r="K133" s="234"/>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03" width="6.28"/>
    <col collapsed="false" customWidth="true" hidden="false" outlineLevel="0" max="6" min="6" style="101" width="7.28"/>
    <col collapsed="false" customWidth="true" hidden="false" outlineLevel="0" max="8" min="7" style="203" width="5.71"/>
    <col collapsed="false" customWidth="true" hidden="false" outlineLevel="0" max="9" min="9" style="101" width="8.7"/>
    <col collapsed="false" customWidth="true" hidden="false" outlineLevel="0" max="11" min="10" style="203" width="8.28"/>
    <col collapsed="false" customWidth="false" hidden="false" outlineLevel="0" max="257" min="12" style="100" width="9.28"/>
  </cols>
  <sheetData>
    <row r="1" s="235" customFormat="true" ht="30" hidden="false" customHeight="true" outlineLevel="0" collapsed="false">
      <c r="A1" s="102" t="s">
        <v>57</v>
      </c>
      <c r="B1" s="102"/>
      <c r="C1" s="103" t="s">
        <v>353</v>
      </c>
      <c r="D1" s="103"/>
      <c r="E1" s="103"/>
      <c r="F1" s="103"/>
      <c r="G1" s="103"/>
      <c r="H1" s="103"/>
      <c r="I1" s="103"/>
      <c r="J1" s="103"/>
      <c r="K1" s="103"/>
    </row>
    <row r="2" s="208" customFormat="true" ht="30" hidden="false" customHeight="true" outlineLevel="0" collapsed="false">
      <c r="A2" s="105" t="s">
        <v>404</v>
      </c>
      <c r="B2" s="105"/>
      <c r="C2" s="106" t="s">
        <v>52</v>
      </c>
      <c r="D2" s="106"/>
      <c r="E2" s="106"/>
      <c r="F2" s="106"/>
      <c r="G2" s="106"/>
      <c r="H2" s="106"/>
      <c r="I2" s="106"/>
      <c r="J2" s="106"/>
      <c r="K2" s="106"/>
    </row>
    <row r="3" customFormat="false" ht="11.45" hidden="false" customHeight="true" outlineLevel="0" collapsed="false">
      <c r="A3" s="107" t="s">
        <v>107</v>
      </c>
      <c r="B3" s="108" t="s">
        <v>257</v>
      </c>
      <c r="C3" s="131" t="s">
        <v>132</v>
      </c>
      <c r="D3" s="131"/>
      <c r="E3" s="131"/>
      <c r="F3" s="131"/>
      <c r="G3" s="131"/>
      <c r="H3" s="131"/>
      <c r="I3" s="131"/>
      <c r="J3" s="131"/>
      <c r="K3" s="132" t="s">
        <v>356</v>
      </c>
    </row>
    <row r="4" customFormat="false" ht="11.45" hidden="false" customHeight="true" outlineLevel="0" collapsed="false">
      <c r="A4" s="107"/>
      <c r="B4" s="108"/>
      <c r="C4" s="108" t="s">
        <v>357</v>
      </c>
      <c r="D4" s="108"/>
      <c r="E4" s="108"/>
      <c r="F4" s="108" t="s">
        <v>405</v>
      </c>
      <c r="G4" s="108"/>
      <c r="H4" s="108"/>
      <c r="I4" s="108"/>
      <c r="J4" s="108"/>
      <c r="K4" s="132"/>
    </row>
    <row r="5" customFormat="false" ht="11.45" hidden="false" customHeight="true" outlineLevel="0" collapsed="false">
      <c r="A5" s="107"/>
      <c r="B5" s="108"/>
      <c r="C5" s="108" t="s">
        <v>135</v>
      </c>
      <c r="D5" s="108" t="s">
        <v>406</v>
      </c>
      <c r="E5" s="108"/>
      <c r="F5" s="108" t="s">
        <v>135</v>
      </c>
      <c r="G5" s="108" t="s">
        <v>136</v>
      </c>
      <c r="H5" s="108" t="s">
        <v>407</v>
      </c>
      <c r="I5" s="236" t="s">
        <v>361</v>
      </c>
      <c r="J5" s="236"/>
      <c r="K5" s="132"/>
    </row>
    <row r="6" customFormat="false" ht="11.45" hidden="false" customHeight="true" outlineLevel="0" collapsed="false">
      <c r="A6" s="107"/>
      <c r="B6" s="108"/>
      <c r="C6" s="108"/>
      <c r="D6" s="108" t="s">
        <v>362</v>
      </c>
      <c r="E6" s="108" t="s">
        <v>136</v>
      </c>
      <c r="F6" s="108"/>
      <c r="G6" s="108"/>
      <c r="H6" s="108"/>
      <c r="I6" s="108" t="s">
        <v>363</v>
      </c>
      <c r="J6" s="108" t="s">
        <v>364</v>
      </c>
      <c r="K6" s="109" t="s">
        <v>40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37" t="n">
        <v>11</v>
      </c>
    </row>
    <row r="14" customFormat="false" ht="8.1" hidden="false" customHeight="true" outlineLevel="0" collapsed="false">
      <c r="B14" s="210"/>
      <c r="C14" s="238"/>
      <c r="D14" s="238"/>
      <c r="E14" s="215"/>
      <c r="F14" s="238"/>
      <c r="G14" s="215"/>
      <c r="H14" s="215"/>
      <c r="I14" s="238"/>
      <c r="J14" s="215"/>
      <c r="K14" s="215"/>
    </row>
    <row r="15" customFormat="false" ht="11.45" hidden="false" customHeight="true" outlineLevel="0" collapsed="false">
      <c r="A15" s="174" t="str">
        <f aca="false">IF(C15&lt;&gt;"",COUNTA($C15:C$15),"")</f>
        <v/>
      </c>
      <c r="B15" s="141" t="s">
        <v>258</v>
      </c>
      <c r="C15" s="238"/>
      <c r="D15" s="238"/>
      <c r="E15" s="215"/>
      <c r="F15" s="238"/>
      <c r="G15" s="215"/>
      <c r="H15" s="215"/>
      <c r="I15" s="238"/>
      <c r="J15" s="215"/>
      <c r="K15" s="215"/>
    </row>
    <row r="16" customFormat="false" ht="11.45" hidden="false" customHeight="true" outlineLevel="0" collapsed="false">
      <c r="A16" s="174" t="n">
        <f aca="false">IF(C16&lt;&gt;"",COUNTA($C$15:C16),"")</f>
        <v>1</v>
      </c>
      <c r="B16" s="146" t="s">
        <v>259</v>
      </c>
      <c r="C16" s="238" t="n">
        <v>12</v>
      </c>
      <c r="D16" s="238" t="n">
        <v>12</v>
      </c>
      <c r="E16" s="215" t="n">
        <v>0</v>
      </c>
      <c r="F16" s="238" t="n">
        <v>613</v>
      </c>
      <c r="G16" s="215" t="n">
        <v>-0.2</v>
      </c>
      <c r="H16" s="215" t="n">
        <v>47</v>
      </c>
      <c r="I16" s="238" t="n">
        <v>625</v>
      </c>
      <c r="J16" s="215" t="n">
        <v>98.1</v>
      </c>
      <c r="K16" s="215" t="n">
        <v>62.2</v>
      </c>
    </row>
    <row r="17" customFormat="false" ht="11.45" hidden="false" customHeight="true" outlineLevel="0" collapsed="false">
      <c r="A17" s="174" t="n">
        <f aca="false">IF(C17&lt;&gt;"",COUNTA($C$15:C17),"")</f>
        <v>2</v>
      </c>
      <c r="B17" s="146" t="s">
        <v>260</v>
      </c>
      <c r="C17" s="238" t="n">
        <v>2</v>
      </c>
      <c r="D17" s="238" t="n">
        <v>2</v>
      </c>
      <c r="E17" s="215" t="n">
        <v>0</v>
      </c>
      <c r="F17" s="238" t="s">
        <v>20</v>
      </c>
      <c r="G17" s="215" t="s">
        <v>20</v>
      </c>
      <c r="H17" s="215" t="s">
        <v>20</v>
      </c>
      <c r="I17" s="238" t="s">
        <v>20</v>
      </c>
      <c r="J17" s="215" t="s">
        <v>20</v>
      </c>
      <c r="K17" s="215" t="s">
        <v>20</v>
      </c>
    </row>
    <row r="18" customFormat="false" ht="11.45" hidden="false" customHeight="true" outlineLevel="0" collapsed="false">
      <c r="A18" s="174" t="n">
        <f aca="false">IF(C18&lt;&gt;"",COUNTA($C$15:C18),"")</f>
        <v>3</v>
      </c>
      <c r="B18" s="146" t="s">
        <v>261</v>
      </c>
      <c r="C18" s="238" t="n">
        <v>22</v>
      </c>
      <c r="D18" s="238" t="n">
        <v>15</v>
      </c>
      <c r="E18" s="215" t="n">
        <v>7.1</v>
      </c>
      <c r="F18" s="238" t="n">
        <v>1021</v>
      </c>
      <c r="G18" s="215" t="n">
        <v>2.8</v>
      </c>
      <c r="H18" s="215" t="n">
        <v>36.2</v>
      </c>
      <c r="I18" s="238" t="n">
        <v>1596</v>
      </c>
      <c r="J18" s="215" t="n">
        <v>64</v>
      </c>
      <c r="K18" s="215" t="n">
        <v>49.7</v>
      </c>
    </row>
    <row r="19" customFormat="false" ht="11.45" hidden="false" customHeight="true" outlineLevel="0" collapsed="false">
      <c r="A19" s="174" t="n">
        <f aca="false">IF(C19&lt;&gt;"",COUNTA($C$15:C19),"")</f>
        <v>4</v>
      </c>
      <c r="B19" s="146" t="s">
        <v>262</v>
      </c>
      <c r="C19" s="238" t="n">
        <v>62</v>
      </c>
      <c r="D19" s="238" t="n">
        <v>54</v>
      </c>
      <c r="E19" s="215" t="n">
        <v>-1.8</v>
      </c>
      <c r="F19" s="238" t="n">
        <v>4816</v>
      </c>
      <c r="G19" s="215" t="n">
        <v>-0.8</v>
      </c>
      <c r="H19" s="215" t="n">
        <v>13.1</v>
      </c>
      <c r="I19" s="238" t="n">
        <v>5108</v>
      </c>
      <c r="J19" s="215" t="n">
        <v>94.3</v>
      </c>
      <c r="K19" s="215" t="n">
        <v>32.8</v>
      </c>
    </row>
    <row r="20" customFormat="false" ht="11.45" hidden="false" customHeight="true" outlineLevel="0" collapsed="false">
      <c r="A20" s="174" t="str">
        <f aca="false">IF(C20&lt;&gt;"",COUNTA($C$15:C20),"")</f>
        <v/>
      </c>
      <c r="B20" s="118"/>
      <c r="C20" s="238"/>
      <c r="D20" s="238"/>
      <c r="E20" s="215"/>
      <c r="F20" s="238"/>
      <c r="G20" s="215"/>
      <c r="H20" s="215"/>
      <c r="I20" s="238"/>
      <c r="J20" s="215"/>
      <c r="K20" s="215"/>
    </row>
    <row r="21" customFormat="false" ht="11.45" hidden="false" customHeight="true" outlineLevel="0" collapsed="false">
      <c r="A21" s="174" t="str">
        <f aca="false">IF(C21&lt;&gt;"",COUNTA($C$15:C21),"")</f>
        <v/>
      </c>
      <c r="B21" s="141" t="s">
        <v>263</v>
      </c>
      <c r="C21" s="238"/>
      <c r="D21" s="238"/>
      <c r="E21" s="215"/>
      <c r="F21" s="238"/>
      <c r="G21" s="215"/>
      <c r="H21" s="215"/>
      <c r="I21" s="238"/>
      <c r="J21" s="215"/>
      <c r="K21" s="215"/>
    </row>
    <row r="22" customFormat="false" ht="11.45" hidden="false" customHeight="true" outlineLevel="0" collapsed="false">
      <c r="A22" s="174" t="n">
        <f aca="false">IF(C22&lt;&gt;"",COUNTA($C$15:C22),"")</f>
        <v>5</v>
      </c>
      <c r="B22" s="146" t="s">
        <v>264</v>
      </c>
      <c r="C22" s="238" t="n">
        <v>3</v>
      </c>
      <c r="D22" s="238" t="n">
        <v>2</v>
      </c>
      <c r="E22" s="215" t="n">
        <v>0</v>
      </c>
      <c r="F22" s="238" t="s">
        <v>20</v>
      </c>
      <c r="G22" s="215" t="s">
        <v>20</v>
      </c>
      <c r="H22" s="215" t="s">
        <v>20</v>
      </c>
      <c r="I22" s="238" t="s">
        <v>20</v>
      </c>
      <c r="J22" s="215" t="s">
        <v>20</v>
      </c>
      <c r="K22" s="215" t="n">
        <v>19.3</v>
      </c>
    </row>
    <row r="23" customFormat="false" ht="11.45" hidden="false" customHeight="true" outlineLevel="0" collapsed="false">
      <c r="A23" s="174" t="n">
        <f aca="false">IF(C23&lt;&gt;"",COUNTA($C$15:C23),"")</f>
        <v>6</v>
      </c>
      <c r="B23" s="146" t="s">
        <v>265</v>
      </c>
      <c r="C23" s="238" t="n">
        <v>27</v>
      </c>
      <c r="D23" s="238" t="n">
        <v>27</v>
      </c>
      <c r="E23" s="215" t="n">
        <v>3.8</v>
      </c>
      <c r="F23" s="238" t="n">
        <v>1274</v>
      </c>
      <c r="G23" s="215" t="n">
        <v>5.6</v>
      </c>
      <c r="H23" s="215" t="n">
        <v>24.7</v>
      </c>
      <c r="I23" s="238" t="n">
        <v>1304</v>
      </c>
      <c r="J23" s="215" t="n">
        <v>97.7</v>
      </c>
      <c r="K23" s="215" t="n">
        <v>45.1</v>
      </c>
    </row>
    <row r="24" customFormat="false" ht="11.45" hidden="false" customHeight="true" outlineLevel="0" collapsed="false">
      <c r="A24" s="174" t="n">
        <f aca="false">IF(C24&lt;&gt;"",COUNTA($C$15:C24),"")</f>
        <v>7</v>
      </c>
      <c r="B24" s="146" t="s">
        <v>266</v>
      </c>
      <c r="C24" s="238" t="n">
        <v>36</v>
      </c>
      <c r="D24" s="238" t="n">
        <v>28</v>
      </c>
      <c r="E24" s="215" t="n">
        <v>3.7</v>
      </c>
      <c r="F24" s="238" t="n">
        <v>1701</v>
      </c>
      <c r="G24" s="215" t="n">
        <v>2.3</v>
      </c>
      <c r="H24" s="215" t="n">
        <v>24.9</v>
      </c>
      <c r="I24" s="238" t="n">
        <v>2022</v>
      </c>
      <c r="J24" s="215" t="n">
        <v>84.1</v>
      </c>
      <c r="K24" s="215" t="n">
        <v>53</v>
      </c>
    </row>
    <row r="25" customFormat="false" ht="11.45" hidden="false" customHeight="true" outlineLevel="0" collapsed="false">
      <c r="A25" s="174" t="n">
        <f aca="false">IF(C25&lt;&gt;"",COUNTA($C$15:C25),"")</f>
        <v>8</v>
      </c>
      <c r="B25" s="146" t="s">
        <v>267</v>
      </c>
      <c r="C25" s="238" t="n">
        <v>107</v>
      </c>
      <c r="D25" s="238" t="n">
        <v>89</v>
      </c>
      <c r="E25" s="215" t="n">
        <v>-5.3</v>
      </c>
      <c r="F25" s="238" t="n">
        <v>9994</v>
      </c>
      <c r="G25" s="215" t="n">
        <v>1</v>
      </c>
      <c r="H25" s="215" t="n">
        <v>23.1</v>
      </c>
      <c r="I25" s="238" t="n">
        <v>13702</v>
      </c>
      <c r="J25" s="215" t="n">
        <v>72.9</v>
      </c>
      <c r="K25" s="215" t="n">
        <v>44.3</v>
      </c>
    </row>
    <row r="26" customFormat="false" ht="11.45" hidden="false" customHeight="true" outlineLevel="0" collapsed="false">
      <c r="A26" s="174" t="n">
        <f aca="false">IF(C26&lt;&gt;"",COUNTA($C$15:C26),"")</f>
        <v>9</v>
      </c>
      <c r="B26" s="146" t="s">
        <v>268</v>
      </c>
      <c r="C26" s="238" t="n">
        <v>23</v>
      </c>
      <c r="D26" s="238" t="n">
        <v>19</v>
      </c>
      <c r="E26" s="215" t="n">
        <v>-5</v>
      </c>
      <c r="F26" s="238" t="n">
        <v>1779</v>
      </c>
      <c r="G26" s="215" t="n">
        <v>-0.3</v>
      </c>
      <c r="H26" s="215" t="n">
        <v>17.3</v>
      </c>
      <c r="I26" s="238" t="n">
        <v>3523</v>
      </c>
      <c r="J26" s="215" t="n">
        <v>50.5</v>
      </c>
      <c r="K26" s="215" t="n">
        <v>30.6</v>
      </c>
    </row>
    <row r="27" customFormat="false" ht="11.45" hidden="false" customHeight="true" outlineLevel="0" collapsed="false">
      <c r="A27" s="174" t="n">
        <f aca="false">IF(C27&lt;&gt;"",COUNTA($C$15:C27),"")</f>
        <v>10</v>
      </c>
      <c r="B27" s="146" t="s">
        <v>269</v>
      </c>
      <c r="C27" s="238" t="n">
        <v>23</v>
      </c>
      <c r="D27" s="238" t="n">
        <v>17</v>
      </c>
      <c r="E27" s="215" t="n">
        <v>-5.6</v>
      </c>
      <c r="F27" s="238" t="n">
        <v>2141</v>
      </c>
      <c r="G27" s="215" t="n">
        <v>13.6</v>
      </c>
      <c r="H27" s="215" t="n">
        <v>18.9</v>
      </c>
      <c r="I27" s="238" t="n">
        <v>3891</v>
      </c>
      <c r="J27" s="215" t="n">
        <v>55</v>
      </c>
      <c r="K27" s="215" t="n">
        <v>30.8</v>
      </c>
    </row>
    <row r="28" customFormat="false" ht="11.45" hidden="false" customHeight="true" outlineLevel="0" collapsed="false">
      <c r="A28" s="174" t="n">
        <f aca="false">IF(C28&lt;&gt;"",COUNTA($C$15:C28),"")</f>
        <v>11</v>
      </c>
      <c r="B28" s="146" t="s">
        <v>270</v>
      </c>
      <c r="C28" s="238" t="n">
        <v>36</v>
      </c>
      <c r="D28" s="238" t="n">
        <v>33</v>
      </c>
      <c r="E28" s="215" t="n">
        <v>3.1</v>
      </c>
      <c r="F28" s="238" t="n">
        <v>4247</v>
      </c>
      <c r="G28" s="215" t="n">
        <v>54.7</v>
      </c>
      <c r="H28" s="215" t="n">
        <v>16</v>
      </c>
      <c r="I28" s="238" t="n">
        <v>5255</v>
      </c>
      <c r="J28" s="215" t="n">
        <v>80.8</v>
      </c>
      <c r="K28" s="215" t="n">
        <v>34.9</v>
      </c>
    </row>
    <row r="29" customFormat="false" ht="11.45" hidden="false" customHeight="true" outlineLevel="0" collapsed="false">
      <c r="A29" s="174" t="n">
        <f aca="false">IF(C29&lt;&gt;"",COUNTA($C$15:C29),"")</f>
        <v>12</v>
      </c>
      <c r="B29" s="146" t="s">
        <v>271</v>
      </c>
      <c r="C29" s="238" t="n">
        <v>42</v>
      </c>
      <c r="D29" s="238" t="n">
        <v>31</v>
      </c>
      <c r="E29" s="215" t="n">
        <v>-8.8</v>
      </c>
      <c r="F29" s="238" t="n">
        <v>1012</v>
      </c>
      <c r="G29" s="215" t="n">
        <v>-5.2</v>
      </c>
      <c r="H29" s="215" t="n">
        <v>13.4</v>
      </c>
      <c r="I29" s="238" t="n">
        <v>1273</v>
      </c>
      <c r="J29" s="215" t="n">
        <v>79.5</v>
      </c>
      <c r="K29" s="215" t="n">
        <v>42.9</v>
      </c>
    </row>
    <row r="30" customFormat="false" ht="11.45" hidden="false" customHeight="true" outlineLevel="0" collapsed="false">
      <c r="A30" s="174" t="n">
        <f aca="false">IF(C30&lt;&gt;"",COUNTA($C$15:C30),"")</f>
        <v>13</v>
      </c>
      <c r="B30" s="146" t="s">
        <v>272</v>
      </c>
      <c r="C30" s="238" t="n">
        <v>30</v>
      </c>
      <c r="D30" s="238" t="n">
        <v>23</v>
      </c>
      <c r="E30" s="215" t="n">
        <v>-8</v>
      </c>
      <c r="F30" s="238" t="n">
        <v>814</v>
      </c>
      <c r="G30" s="215" t="n">
        <v>-9.4</v>
      </c>
      <c r="H30" s="215" t="n">
        <v>25.5</v>
      </c>
      <c r="I30" s="238" t="n">
        <v>2577</v>
      </c>
      <c r="J30" s="215" t="n">
        <v>31.6</v>
      </c>
      <c r="K30" s="215" t="n">
        <v>33.9</v>
      </c>
    </row>
    <row r="31" customFormat="false" ht="11.45" hidden="false" customHeight="true" outlineLevel="0" collapsed="false">
      <c r="A31" s="174" t="n">
        <f aca="false">IF(C31&lt;&gt;"",COUNTA($C$15:C31),"")</f>
        <v>14</v>
      </c>
      <c r="B31" s="146" t="s">
        <v>273</v>
      </c>
      <c r="C31" s="238" t="n">
        <v>24</v>
      </c>
      <c r="D31" s="238" t="n">
        <v>18</v>
      </c>
      <c r="E31" s="215" t="n">
        <v>-5.3</v>
      </c>
      <c r="F31" s="238" t="n">
        <v>1976</v>
      </c>
      <c r="G31" s="215" t="n">
        <v>-4.3</v>
      </c>
      <c r="H31" s="215" t="n">
        <v>9.2</v>
      </c>
      <c r="I31" s="238" t="n">
        <v>2298</v>
      </c>
      <c r="J31" s="215" t="n">
        <v>86</v>
      </c>
      <c r="K31" s="215" t="n">
        <v>26.1</v>
      </c>
    </row>
    <row r="32" customFormat="false" ht="11.45" hidden="false" customHeight="true" outlineLevel="0" collapsed="false">
      <c r="A32" s="174" t="n">
        <f aca="false">IF(C32&lt;&gt;"",COUNTA($C$15:C32),"")</f>
        <v>15</v>
      </c>
      <c r="B32" s="146" t="s">
        <v>274</v>
      </c>
      <c r="C32" s="238" t="n">
        <v>20</v>
      </c>
      <c r="D32" s="238" t="n">
        <v>16</v>
      </c>
      <c r="E32" s="215" t="n">
        <v>0</v>
      </c>
      <c r="F32" s="238" t="n">
        <v>986</v>
      </c>
      <c r="G32" s="215" t="n">
        <v>-2.1</v>
      </c>
      <c r="H32" s="215" t="n">
        <v>32.7</v>
      </c>
      <c r="I32" s="238" t="n">
        <v>1935</v>
      </c>
      <c r="J32" s="215" t="n">
        <v>51</v>
      </c>
      <c r="K32" s="215" t="n">
        <v>48.1</v>
      </c>
    </row>
    <row r="33" customFormat="false" ht="11.45" hidden="false" customHeight="true" outlineLevel="0" collapsed="false">
      <c r="A33" s="174" t="n">
        <f aca="false">IF(C33&lt;&gt;"",COUNTA($C$15:C33),"")</f>
        <v>16</v>
      </c>
      <c r="B33" s="146" t="s">
        <v>275</v>
      </c>
      <c r="C33" s="238" t="n">
        <v>86</v>
      </c>
      <c r="D33" s="238" t="n">
        <v>81</v>
      </c>
      <c r="E33" s="215" t="n">
        <v>-1.2</v>
      </c>
      <c r="F33" s="238" t="n">
        <v>8583</v>
      </c>
      <c r="G33" s="215" t="n">
        <v>4.8</v>
      </c>
      <c r="H33" s="215" t="n">
        <v>30.9</v>
      </c>
      <c r="I33" s="238" t="n">
        <v>11078</v>
      </c>
      <c r="J33" s="215" t="n">
        <v>77.5</v>
      </c>
      <c r="K33" s="215" t="n">
        <v>46.1</v>
      </c>
    </row>
    <row r="34" customFormat="false" ht="11.45" hidden="false" customHeight="true" outlineLevel="0" collapsed="false">
      <c r="A34" s="174" t="n">
        <f aca="false">IF(C34&lt;&gt;"",COUNTA($C$15:C34),"")</f>
        <v>17</v>
      </c>
      <c r="B34" s="146" t="s">
        <v>276</v>
      </c>
      <c r="C34" s="238" t="n">
        <v>20</v>
      </c>
      <c r="D34" s="238" t="n">
        <v>15</v>
      </c>
      <c r="E34" s="215" t="n">
        <v>0</v>
      </c>
      <c r="F34" s="238" t="n">
        <v>1190</v>
      </c>
      <c r="G34" s="215" t="n">
        <v>1.2</v>
      </c>
      <c r="H34" s="215" t="n">
        <v>36.1</v>
      </c>
      <c r="I34" s="238" t="n">
        <v>2488</v>
      </c>
      <c r="J34" s="215" t="n">
        <v>47.8</v>
      </c>
      <c r="K34" s="215" t="n">
        <v>55.5</v>
      </c>
    </row>
    <row r="35" customFormat="false" ht="11.45" hidden="false" customHeight="true" outlineLevel="0" collapsed="false">
      <c r="A35" s="174" t="n">
        <f aca="false">IF(C35&lt;&gt;"",COUNTA($C$15:C35),"")</f>
        <v>18</v>
      </c>
      <c r="B35" s="146" t="s">
        <v>277</v>
      </c>
      <c r="C35" s="238" t="n">
        <v>8</v>
      </c>
      <c r="D35" s="238" t="n">
        <v>6</v>
      </c>
      <c r="E35" s="215" t="n">
        <v>-14.3</v>
      </c>
      <c r="F35" s="238" t="n">
        <v>341</v>
      </c>
      <c r="G35" s="215" t="n">
        <v>-1.7</v>
      </c>
      <c r="H35" s="215" t="n">
        <v>13.6</v>
      </c>
      <c r="I35" s="238" t="n">
        <v>398</v>
      </c>
      <c r="J35" s="215" t="n">
        <v>85.7</v>
      </c>
      <c r="K35" s="215" t="n">
        <v>29</v>
      </c>
    </row>
    <row r="36" customFormat="false" ht="11.45" hidden="false" customHeight="true" outlineLevel="0" collapsed="false">
      <c r="A36" s="174" t="n">
        <f aca="false">IF(C36&lt;&gt;"",COUNTA($C$15:C36),"")</f>
        <v>19</v>
      </c>
      <c r="B36" s="146" t="s">
        <v>278</v>
      </c>
      <c r="C36" s="238" t="n">
        <v>13</v>
      </c>
      <c r="D36" s="238" t="n">
        <v>11</v>
      </c>
      <c r="E36" s="215" t="n">
        <v>37.5</v>
      </c>
      <c r="F36" s="238" t="n">
        <v>770</v>
      </c>
      <c r="G36" s="215" t="n">
        <v>15.8</v>
      </c>
      <c r="H36" s="215" t="n">
        <v>14.2</v>
      </c>
      <c r="I36" s="238" t="n">
        <v>832</v>
      </c>
      <c r="J36" s="215" t="n">
        <v>92.5</v>
      </c>
      <c r="K36" s="215" t="n">
        <v>29.7</v>
      </c>
    </row>
    <row r="37" customFormat="false" ht="11.45" hidden="false" customHeight="true" outlineLevel="0" collapsed="false">
      <c r="A37" s="174" t="n">
        <f aca="false">IF(C37&lt;&gt;"",COUNTA($C$15:C37),"")</f>
        <v>20</v>
      </c>
      <c r="B37" s="146" t="s">
        <v>279</v>
      </c>
      <c r="C37" s="238" t="n">
        <v>57</v>
      </c>
      <c r="D37" s="238" t="n">
        <v>47</v>
      </c>
      <c r="E37" s="215" t="n">
        <v>-6</v>
      </c>
      <c r="F37" s="238" t="n">
        <v>1692</v>
      </c>
      <c r="G37" s="215" t="n">
        <v>-1.2</v>
      </c>
      <c r="H37" s="215" t="n">
        <v>24.3</v>
      </c>
      <c r="I37" s="238" t="n">
        <v>2598</v>
      </c>
      <c r="J37" s="215" t="n">
        <v>65.1</v>
      </c>
      <c r="K37" s="215" t="n">
        <v>47.8</v>
      </c>
    </row>
    <row r="38" customFormat="false" ht="11.45" hidden="false" customHeight="true" outlineLevel="0" collapsed="false">
      <c r="A38" s="174" t="n">
        <f aca="false">IF(C38&lt;&gt;"",COUNTA($C$15:C38),"")</f>
        <v>21</v>
      </c>
      <c r="B38" s="146" t="s">
        <v>280</v>
      </c>
      <c r="C38" s="238" t="n">
        <v>27</v>
      </c>
      <c r="D38" s="238" t="n">
        <v>23</v>
      </c>
      <c r="E38" s="215" t="n">
        <v>-4.2</v>
      </c>
      <c r="F38" s="238" t="n">
        <v>2250</v>
      </c>
      <c r="G38" s="215" t="n">
        <v>-4.3</v>
      </c>
      <c r="H38" s="215" t="n">
        <v>15.1</v>
      </c>
      <c r="I38" s="238" t="n">
        <v>3903</v>
      </c>
      <c r="J38" s="215" t="n">
        <v>57.6</v>
      </c>
      <c r="K38" s="215" t="n">
        <v>35.1</v>
      </c>
    </row>
    <row r="39" customFormat="false" ht="11.45" hidden="false" customHeight="true" outlineLevel="0" collapsed="false">
      <c r="A39" s="174" t="n">
        <f aca="false">IF(C39&lt;&gt;"",COUNTA($C$15:C39),"")</f>
        <v>22</v>
      </c>
      <c r="B39" s="146" t="s">
        <v>281</v>
      </c>
      <c r="C39" s="238" t="n">
        <v>72</v>
      </c>
      <c r="D39" s="238" t="n">
        <v>61</v>
      </c>
      <c r="E39" s="215" t="n">
        <v>-6.2</v>
      </c>
      <c r="F39" s="238" t="n">
        <v>3780</v>
      </c>
      <c r="G39" s="215" t="n">
        <v>-5.2</v>
      </c>
      <c r="H39" s="215" t="n">
        <v>24.1</v>
      </c>
      <c r="I39" s="238" t="n">
        <v>4880</v>
      </c>
      <c r="J39" s="215" t="n">
        <v>77.5</v>
      </c>
      <c r="K39" s="215" t="n">
        <v>45</v>
      </c>
    </row>
    <row r="40" customFormat="false" ht="11.45" hidden="false" customHeight="true" outlineLevel="0" collapsed="false">
      <c r="A40" s="174" t="n">
        <f aca="false">IF(C40&lt;&gt;"",COUNTA($C$15:C40),"")</f>
        <v>23</v>
      </c>
      <c r="B40" s="146" t="s">
        <v>282</v>
      </c>
      <c r="C40" s="238" t="n">
        <v>17</v>
      </c>
      <c r="D40" s="238" t="n">
        <v>12</v>
      </c>
      <c r="E40" s="215" t="n">
        <v>-7.7</v>
      </c>
      <c r="F40" s="238" t="n">
        <v>291</v>
      </c>
      <c r="G40" s="215" t="n">
        <v>-6.7</v>
      </c>
      <c r="H40" s="215" t="n">
        <v>9.9</v>
      </c>
      <c r="I40" s="238" t="n">
        <v>1937</v>
      </c>
      <c r="J40" s="215" t="n">
        <v>15</v>
      </c>
      <c r="K40" s="215" t="n">
        <v>24.1</v>
      </c>
    </row>
    <row r="41" customFormat="false" ht="11.45" hidden="false" customHeight="true" outlineLevel="0" collapsed="false">
      <c r="A41" s="174" t="n">
        <f aca="false">IF(C41&lt;&gt;"",COUNTA($C$15:C41),"")</f>
        <v>24</v>
      </c>
      <c r="B41" s="146" t="s">
        <v>283</v>
      </c>
      <c r="C41" s="238" t="n">
        <v>23</v>
      </c>
      <c r="D41" s="238" t="n">
        <v>15</v>
      </c>
      <c r="E41" s="215" t="n">
        <v>0</v>
      </c>
      <c r="F41" s="238" t="n">
        <v>1459</v>
      </c>
      <c r="G41" s="215" t="n">
        <v>3.2</v>
      </c>
      <c r="H41" s="215" t="n">
        <v>40.2</v>
      </c>
      <c r="I41" s="238" t="n">
        <v>3202</v>
      </c>
      <c r="J41" s="215" t="n">
        <v>45.6</v>
      </c>
      <c r="K41" s="215" t="n">
        <v>51.5</v>
      </c>
    </row>
    <row r="42" customFormat="false" ht="11.45" hidden="false" customHeight="true" outlineLevel="0" collapsed="false">
      <c r="A42" s="174" t="n">
        <f aca="false">IF(C42&lt;&gt;"",COUNTA($C$15:C42),"")</f>
        <v>25</v>
      </c>
      <c r="B42" s="146" t="s">
        <v>284</v>
      </c>
      <c r="C42" s="238" t="n">
        <v>21</v>
      </c>
      <c r="D42" s="238" t="n">
        <v>15</v>
      </c>
      <c r="E42" s="215" t="n">
        <v>0</v>
      </c>
      <c r="F42" s="238" t="n">
        <v>736</v>
      </c>
      <c r="G42" s="215" t="n">
        <v>15.5</v>
      </c>
      <c r="H42" s="215" t="n">
        <v>35</v>
      </c>
      <c r="I42" s="238" t="n">
        <v>4904</v>
      </c>
      <c r="J42" s="215" t="n">
        <v>15</v>
      </c>
      <c r="K42" s="215" t="n">
        <v>33.9</v>
      </c>
    </row>
    <row r="43" customFormat="false" ht="11.45" hidden="false" customHeight="true" outlineLevel="0" collapsed="false">
      <c r="A43" s="174" t="n">
        <f aca="false">IF(C43&lt;&gt;"",COUNTA($C$15:C43),"")</f>
        <v>26</v>
      </c>
      <c r="B43" s="146" t="s">
        <v>285</v>
      </c>
      <c r="C43" s="238" t="n">
        <v>16</v>
      </c>
      <c r="D43" s="238" t="n">
        <v>8</v>
      </c>
      <c r="E43" s="215" t="n">
        <v>0</v>
      </c>
      <c r="F43" s="238" t="n">
        <v>1014</v>
      </c>
      <c r="G43" s="215" t="n">
        <v>3.3</v>
      </c>
      <c r="H43" s="215" t="n">
        <v>12.4</v>
      </c>
      <c r="I43" s="238" t="n">
        <v>1681</v>
      </c>
      <c r="J43" s="215" t="n">
        <v>60.3</v>
      </c>
      <c r="K43" s="215" t="n">
        <v>27.4</v>
      </c>
    </row>
    <row r="44" customFormat="false" ht="11.45" hidden="false" customHeight="true" outlineLevel="0" collapsed="false">
      <c r="A44" s="174" t="n">
        <f aca="false">IF(C44&lt;&gt;"",COUNTA($C$15:C44),"")</f>
        <v>27</v>
      </c>
      <c r="B44" s="146" t="s">
        <v>286</v>
      </c>
      <c r="C44" s="238" t="n">
        <v>64</v>
      </c>
      <c r="D44" s="238" t="n">
        <v>60</v>
      </c>
      <c r="E44" s="215" t="n">
        <v>-1.6</v>
      </c>
      <c r="F44" s="238" t="n">
        <v>10401</v>
      </c>
      <c r="G44" s="215" t="n">
        <v>5.8</v>
      </c>
      <c r="H44" s="215" t="n">
        <v>20.1</v>
      </c>
      <c r="I44" s="238" t="n">
        <v>10628</v>
      </c>
      <c r="J44" s="215" t="n">
        <v>97.9</v>
      </c>
      <c r="K44" s="215" t="n">
        <v>31.8</v>
      </c>
    </row>
    <row r="45" customFormat="false" ht="11.45" hidden="false" customHeight="true" outlineLevel="0" collapsed="false">
      <c r="A45" s="174" t="n">
        <f aca="false">IF(C45&lt;&gt;"",COUNTA($C$15:C45),"")</f>
        <v>28</v>
      </c>
      <c r="B45" s="146" t="s">
        <v>287</v>
      </c>
      <c r="C45" s="238" t="n">
        <v>19</v>
      </c>
      <c r="D45" s="238" t="n">
        <v>19</v>
      </c>
      <c r="E45" s="215" t="n">
        <v>0</v>
      </c>
      <c r="F45" s="238" t="n">
        <v>2305</v>
      </c>
      <c r="G45" s="215" t="n">
        <v>6.1</v>
      </c>
      <c r="H45" s="215" t="n">
        <v>13.3</v>
      </c>
      <c r="I45" s="238" t="n">
        <v>2379</v>
      </c>
      <c r="J45" s="215" t="n">
        <v>96.9</v>
      </c>
      <c r="K45" s="215" t="n">
        <v>35.6</v>
      </c>
    </row>
    <row r="46" customFormat="false" ht="11.45" hidden="false" customHeight="true" outlineLevel="0" collapsed="false">
      <c r="A46" s="174" t="n">
        <f aca="false">IF(C46&lt;&gt;"",COUNTA($C$15:C46),"")</f>
        <v>29</v>
      </c>
      <c r="B46" s="146" t="s">
        <v>288</v>
      </c>
      <c r="C46" s="238" t="n">
        <v>19</v>
      </c>
      <c r="D46" s="238" t="n">
        <v>16</v>
      </c>
      <c r="E46" s="215" t="n">
        <v>6.7</v>
      </c>
      <c r="F46" s="238" t="n">
        <v>776</v>
      </c>
      <c r="G46" s="215" t="n">
        <v>0.5</v>
      </c>
      <c r="H46" s="215" t="n">
        <v>15.7</v>
      </c>
      <c r="I46" s="238" t="n">
        <v>2259</v>
      </c>
      <c r="J46" s="215" t="n">
        <v>34.4</v>
      </c>
      <c r="K46" s="215" t="n">
        <v>27.4</v>
      </c>
    </row>
    <row r="47" customFormat="false" ht="11.45" hidden="false" customHeight="true" outlineLevel="0" collapsed="false">
      <c r="A47" s="174" t="n">
        <f aca="false">IF(C47&lt;&gt;"",COUNTA($C$15:C47),"")</f>
        <v>30</v>
      </c>
      <c r="B47" s="146" t="s">
        <v>289</v>
      </c>
      <c r="C47" s="238" t="n">
        <v>51</v>
      </c>
      <c r="D47" s="238" t="n">
        <v>40</v>
      </c>
      <c r="E47" s="215" t="n">
        <v>0</v>
      </c>
      <c r="F47" s="238" t="n">
        <v>5066</v>
      </c>
      <c r="G47" s="215" t="n">
        <v>4</v>
      </c>
      <c r="H47" s="215" t="n">
        <v>22.8</v>
      </c>
      <c r="I47" s="238" t="n">
        <v>5749</v>
      </c>
      <c r="J47" s="215" t="n">
        <v>88.1</v>
      </c>
      <c r="K47" s="215" t="n">
        <v>45.6</v>
      </c>
    </row>
    <row r="48" customFormat="false" ht="11.45" hidden="false" customHeight="true" outlineLevel="0" collapsed="false">
      <c r="A48" s="174" t="str">
        <f aca="false">IF(C48&lt;&gt;"",COUNTA($C$15:C48),"")</f>
        <v/>
      </c>
      <c r="B48" s="146"/>
      <c r="C48" s="238"/>
      <c r="D48" s="238"/>
      <c r="E48" s="215"/>
      <c r="F48" s="238"/>
      <c r="G48" s="215"/>
      <c r="H48" s="215"/>
      <c r="I48" s="238"/>
      <c r="J48" s="215"/>
      <c r="K48" s="215"/>
    </row>
    <row r="49" customFormat="false" ht="11.45" hidden="false" customHeight="true" outlineLevel="0" collapsed="false">
      <c r="A49" s="174" t="str">
        <f aca="false">IF(C49&lt;&gt;"",COUNTA($C$15:C49),"")</f>
        <v/>
      </c>
      <c r="B49" s="141" t="s">
        <v>290</v>
      </c>
      <c r="C49" s="238"/>
      <c r="D49" s="238"/>
      <c r="E49" s="215"/>
      <c r="F49" s="238"/>
      <c r="G49" s="215"/>
      <c r="H49" s="215"/>
      <c r="I49" s="238"/>
      <c r="J49" s="215"/>
      <c r="K49" s="215"/>
    </row>
    <row r="50" customFormat="false" ht="11.45" hidden="false" customHeight="true" outlineLevel="0" collapsed="false">
      <c r="A50" s="174" t="n">
        <f aca="false">IF(C50&lt;&gt;"",COUNTA($C$15:C50),"")</f>
        <v>31</v>
      </c>
      <c r="B50" s="146" t="s">
        <v>291</v>
      </c>
      <c r="C50" s="238" t="n">
        <v>41</v>
      </c>
      <c r="D50" s="238" t="n">
        <v>40</v>
      </c>
      <c r="E50" s="215" t="n">
        <v>11.1</v>
      </c>
      <c r="F50" s="238" t="n">
        <v>7799</v>
      </c>
      <c r="G50" s="215" t="n">
        <v>4.6</v>
      </c>
      <c r="H50" s="215" t="n">
        <v>18.9</v>
      </c>
      <c r="I50" s="238" t="n">
        <v>8044</v>
      </c>
      <c r="J50" s="215" t="n">
        <v>97</v>
      </c>
      <c r="K50" s="215" t="n">
        <v>34.5</v>
      </c>
    </row>
    <row r="51" customFormat="false" ht="11.45" hidden="false" customHeight="true" outlineLevel="0" collapsed="false">
      <c r="A51" s="174" t="n">
        <f aca="false">IF(C51&lt;&gt;"",COUNTA($C$15:C51),"")</f>
        <v>32</v>
      </c>
      <c r="B51" s="146" t="s">
        <v>292</v>
      </c>
      <c r="C51" s="238" t="n">
        <v>44</v>
      </c>
      <c r="D51" s="238" t="n">
        <v>32</v>
      </c>
      <c r="E51" s="215" t="n">
        <v>-5.9</v>
      </c>
      <c r="F51" s="238" t="n">
        <v>4014</v>
      </c>
      <c r="G51" s="215" t="n">
        <v>7.3</v>
      </c>
      <c r="H51" s="215" t="n">
        <v>25.2</v>
      </c>
      <c r="I51" s="238" t="n">
        <v>6072</v>
      </c>
      <c r="J51" s="215" t="n">
        <v>66.1</v>
      </c>
      <c r="K51" s="215" t="n">
        <v>52.9</v>
      </c>
    </row>
    <row r="52" customFormat="false" ht="11.45" hidden="false" customHeight="true" outlineLevel="0" collapsed="false">
      <c r="A52" s="174" t="n">
        <f aca="false">IF(C52&lt;&gt;"",COUNTA($C$15:C52),"")</f>
        <v>33</v>
      </c>
      <c r="B52" s="146" t="s">
        <v>293</v>
      </c>
      <c r="C52" s="238" t="n">
        <v>4</v>
      </c>
      <c r="D52" s="238" t="n">
        <v>4</v>
      </c>
      <c r="E52" s="215" t="n">
        <v>33.3</v>
      </c>
      <c r="F52" s="238" t="n">
        <v>655</v>
      </c>
      <c r="G52" s="215" t="n">
        <v>4</v>
      </c>
      <c r="H52" s="215" t="n">
        <v>67</v>
      </c>
      <c r="I52" s="238" t="n">
        <v>658</v>
      </c>
      <c r="J52" s="215" t="n">
        <v>99.5</v>
      </c>
      <c r="K52" s="215" t="n">
        <v>69.8</v>
      </c>
    </row>
    <row r="53" customFormat="false" ht="11.45" hidden="false" customHeight="true" outlineLevel="0" collapsed="false">
      <c r="A53" s="174" t="n">
        <f aca="false">IF(C53&lt;&gt;"",COUNTA($C$15:C53),"")</f>
        <v>34</v>
      </c>
      <c r="B53" s="146" t="s">
        <v>294</v>
      </c>
      <c r="C53" s="238" t="n">
        <v>179</v>
      </c>
      <c r="D53" s="238" t="n">
        <v>151</v>
      </c>
      <c r="E53" s="215" t="n">
        <v>-4.4</v>
      </c>
      <c r="F53" s="238" t="n">
        <v>12056</v>
      </c>
      <c r="G53" s="215" t="n">
        <v>-4.6</v>
      </c>
      <c r="H53" s="215" t="n">
        <v>28.5</v>
      </c>
      <c r="I53" s="238" t="n">
        <v>14485</v>
      </c>
      <c r="J53" s="215" t="n">
        <v>83.2</v>
      </c>
      <c r="K53" s="215" t="n">
        <v>49.4</v>
      </c>
    </row>
    <row r="54" customFormat="false" ht="11.45" hidden="false" customHeight="true" outlineLevel="0" collapsed="false">
      <c r="A54" s="174" t="n">
        <f aca="false">IF(C54&lt;&gt;"",COUNTA($C$15:C54),"")</f>
        <v>35</v>
      </c>
      <c r="B54" s="146" t="s">
        <v>295</v>
      </c>
      <c r="C54" s="238" t="n">
        <v>53</v>
      </c>
      <c r="D54" s="238" t="n">
        <v>46</v>
      </c>
      <c r="E54" s="215" t="n">
        <v>-2.1</v>
      </c>
      <c r="F54" s="238" t="n">
        <v>6601</v>
      </c>
      <c r="G54" s="215" t="n">
        <v>1.4</v>
      </c>
      <c r="H54" s="215" t="n">
        <v>18.5</v>
      </c>
      <c r="I54" s="238" t="n">
        <v>7433</v>
      </c>
      <c r="J54" s="215" t="n">
        <v>88.8</v>
      </c>
      <c r="K54" s="215" t="n">
        <v>36.7</v>
      </c>
    </row>
    <row r="55" customFormat="false" ht="11.45" hidden="false" customHeight="true" outlineLevel="0" collapsed="false">
      <c r="A55" s="174" t="str">
        <f aca="false">IF(C55&lt;&gt;"",COUNTA($C$15:C55),"")</f>
        <v/>
      </c>
      <c r="B55" s="146"/>
      <c r="C55" s="238"/>
      <c r="D55" s="238"/>
      <c r="E55" s="215"/>
      <c r="F55" s="238"/>
      <c r="G55" s="215"/>
      <c r="H55" s="215"/>
      <c r="I55" s="238"/>
      <c r="J55" s="215"/>
      <c r="K55" s="215"/>
    </row>
    <row r="56" customFormat="false" ht="11.45" hidden="false" customHeight="true" outlineLevel="0" collapsed="false">
      <c r="A56" s="174" t="str">
        <f aca="false">IF(C56&lt;&gt;"",COUNTA($C$15:C56),"")</f>
        <v/>
      </c>
      <c r="B56" s="141" t="s">
        <v>296</v>
      </c>
      <c r="C56" s="238"/>
      <c r="D56" s="238"/>
      <c r="E56" s="215"/>
      <c r="F56" s="238"/>
      <c r="G56" s="215"/>
      <c r="H56" s="215"/>
      <c r="I56" s="238"/>
      <c r="J56" s="215"/>
      <c r="K56" s="215"/>
    </row>
    <row r="57" customFormat="false" ht="11.45" hidden="false" customHeight="true" outlineLevel="0" collapsed="false">
      <c r="A57" s="174" t="n">
        <f aca="false">IF(C57&lt;&gt;"",COUNTA($C$15:C57),"")</f>
        <v>36</v>
      </c>
      <c r="B57" s="146" t="s">
        <v>297</v>
      </c>
      <c r="C57" s="238" t="n">
        <v>10</v>
      </c>
      <c r="D57" s="238" t="n">
        <v>7</v>
      </c>
      <c r="E57" s="215" t="n">
        <v>-12.5</v>
      </c>
      <c r="F57" s="238" t="n">
        <v>673</v>
      </c>
      <c r="G57" s="215" t="n">
        <v>-0.4</v>
      </c>
      <c r="H57" s="215" t="n">
        <v>4.1</v>
      </c>
      <c r="I57" s="238" t="n">
        <v>800</v>
      </c>
      <c r="J57" s="215" t="n">
        <v>84.1</v>
      </c>
      <c r="K57" s="215" t="n">
        <v>18.4</v>
      </c>
    </row>
    <row r="58" customFormat="false" ht="11.45" hidden="false" customHeight="true" outlineLevel="0" collapsed="false">
      <c r="A58" s="174" t="n">
        <f aca="false">IF(C58&lt;&gt;"",COUNTA($C$15:C58),"")</f>
        <v>37</v>
      </c>
      <c r="B58" s="146" t="s">
        <v>298</v>
      </c>
      <c r="C58" s="238" t="n">
        <v>19</v>
      </c>
      <c r="D58" s="238" t="n">
        <v>18</v>
      </c>
      <c r="E58" s="215" t="n">
        <v>5.9</v>
      </c>
      <c r="F58" s="238" t="n">
        <v>1297</v>
      </c>
      <c r="G58" s="215" t="n">
        <v>10.7</v>
      </c>
      <c r="H58" s="215" t="n">
        <v>22.5</v>
      </c>
      <c r="I58" s="238" t="n">
        <v>1630</v>
      </c>
      <c r="J58" s="215" t="n">
        <v>79.6</v>
      </c>
      <c r="K58" s="215" t="n">
        <v>36.8</v>
      </c>
    </row>
    <row r="59" customFormat="false" ht="11.45" hidden="false" customHeight="true" outlineLevel="0" collapsed="false">
      <c r="A59" s="174" t="n">
        <f aca="false">IF(C59&lt;&gt;"",COUNTA($C$15:C59),"")</f>
        <v>38</v>
      </c>
      <c r="B59" s="146" t="s">
        <v>299</v>
      </c>
      <c r="C59" s="238" t="n">
        <v>27</v>
      </c>
      <c r="D59" s="238" t="n">
        <v>18</v>
      </c>
      <c r="E59" s="215" t="n">
        <v>0</v>
      </c>
      <c r="F59" s="238" t="n">
        <v>2117</v>
      </c>
      <c r="G59" s="215" t="n">
        <v>0.7</v>
      </c>
      <c r="H59" s="215" t="n">
        <v>30.4</v>
      </c>
      <c r="I59" s="238" t="n">
        <v>2730</v>
      </c>
      <c r="J59" s="215" t="n">
        <v>77.5</v>
      </c>
      <c r="K59" s="215" t="n">
        <v>42.8</v>
      </c>
    </row>
    <row r="60" customFormat="false" ht="11.45" hidden="false" customHeight="true" outlineLevel="0" collapsed="false">
      <c r="A60" s="174" t="str">
        <f aca="false">IF(C60&lt;&gt;"",COUNTA($C$15:C60),"")</f>
        <v/>
      </c>
      <c r="B60" s="146"/>
      <c r="C60" s="238"/>
      <c r="D60" s="238"/>
      <c r="E60" s="215"/>
      <c r="F60" s="238"/>
      <c r="G60" s="215"/>
      <c r="H60" s="215"/>
      <c r="I60" s="238"/>
      <c r="J60" s="215"/>
      <c r="K60" s="215"/>
    </row>
    <row r="61" customFormat="false" ht="11.45" hidden="false" customHeight="true" outlineLevel="0" collapsed="false">
      <c r="A61" s="174" t="str">
        <f aca="false">IF(C61&lt;&gt;"",COUNTA($C$15:C61),"")</f>
        <v/>
      </c>
      <c r="B61" s="141" t="s">
        <v>300</v>
      </c>
      <c r="C61" s="238"/>
      <c r="D61" s="238"/>
      <c r="E61" s="215"/>
      <c r="F61" s="238"/>
      <c r="G61" s="215"/>
      <c r="H61" s="215"/>
      <c r="I61" s="238"/>
      <c r="J61" s="215"/>
      <c r="K61" s="215"/>
    </row>
    <row r="62" customFormat="false" ht="11.45" hidden="false" customHeight="true" outlineLevel="0" collapsed="false">
      <c r="A62" s="174" t="n">
        <f aca="false">IF(C62&lt;&gt;"",COUNTA($C$15:C62),"")</f>
        <v>39</v>
      </c>
      <c r="B62" s="146" t="s">
        <v>301</v>
      </c>
      <c r="C62" s="238" t="n">
        <v>8</v>
      </c>
      <c r="D62" s="238" t="n">
        <v>6</v>
      </c>
      <c r="E62" s="215" t="n">
        <v>0</v>
      </c>
      <c r="F62" s="238" t="n">
        <v>229</v>
      </c>
      <c r="G62" s="215" t="n">
        <v>0</v>
      </c>
      <c r="H62" s="215" t="n">
        <v>21.5</v>
      </c>
      <c r="I62" s="238" t="n">
        <v>723</v>
      </c>
      <c r="J62" s="215" t="n">
        <v>31.7</v>
      </c>
      <c r="K62" s="215" t="n">
        <v>30.5</v>
      </c>
    </row>
    <row r="63" customFormat="false" ht="11.45" hidden="false" customHeight="true" outlineLevel="0" collapsed="false">
      <c r="A63" s="174" t="n">
        <f aca="false">IF(C63&lt;&gt;"",COUNTA($C$15:C63),"")</f>
        <v>40</v>
      </c>
      <c r="B63" s="146" t="s">
        <v>302</v>
      </c>
      <c r="C63" s="238" t="n">
        <v>9</v>
      </c>
      <c r="D63" s="238" t="n">
        <v>6</v>
      </c>
      <c r="E63" s="215" t="n">
        <v>0</v>
      </c>
      <c r="F63" s="238" t="n">
        <v>3178</v>
      </c>
      <c r="G63" s="215" t="n">
        <v>2.9</v>
      </c>
      <c r="H63" s="215" t="n">
        <v>1.3</v>
      </c>
      <c r="I63" s="238" t="n">
        <v>5323</v>
      </c>
      <c r="J63" s="215" t="n">
        <v>59.7</v>
      </c>
      <c r="K63" s="215" t="n">
        <v>17.7</v>
      </c>
    </row>
    <row r="64" customFormat="false" ht="11.45" hidden="false" customHeight="true" outlineLevel="0" collapsed="false">
      <c r="A64" s="174" t="n">
        <f aca="false">IF(C64&lt;&gt;"",COUNTA($C$15:C64),"")</f>
        <v>41</v>
      </c>
      <c r="B64" s="146" t="s">
        <v>303</v>
      </c>
      <c r="C64" s="238" t="n">
        <v>26</v>
      </c>
      <c r="D64" s="238" t="n">
        <v>8</v>
      </c>
      <c r="E64" s="215" t="n">
        <v>0</v>
      </c>
      <c r="F64" s="238" t="n">
        <v>1944</v>
      </c>
      <c r="G64" s="215" t="n">
        <v>10.3</v>
      </c>
      <c r="H64" s="215" t="n">
        <v>6.7</v>
      </c>
      <c r="I64" s="238" t="n">
        <v>7298</v>
      </c>
      <c r="J64" s="215" t="n">
        <v>26.6</v>
      </c>
      <c r="K64" s="215" t="n">
        <v>20.8</v>
      </c>
    </row>
    <row r="65" customFormat="false" ht="11.45" hidden="false" customHeight="true" outlineLevel="0" collapsed="false">
      <c r="A65" s="174" t="n">
        <f aca="false">IF(C65&lt;&gt;"",COUNTA($C$15:C65),"")</f>
        <v>42</v>
      </c>
      <c r="B65" s="146" t="s">
        <v>304</v>
      </c>
      <c r="C65" s="238" t="n">
        <v>15</v>
      </c>
      <c r="D65" s="238" t="n">
        <v>11</v>
      </c>
      <c r="E65" s="215" t="n">
        <v>0</v>
      </c>
      <c r="F65" s="238" t="n">
        <v>631</v>
      </c>
      <c r="G65" s="215" t="n">
        <v>85</v>
      </c>
      <c r="H65" s="215" t="n">
        <v>9.1</v>
      </c>
      <c r="I65" s="238" t="n">
        <v>753</v>
      </c>
      <c r="J65" s="215" t="n">
        <v>83.8</v>
      </c>
      <c r="K65" s="215" t="n">
        <v>26.7</v>
      </c>
    </row>
    <row r="66" customFormat="false" ht="11.45" hidden="false" customHeight="true" outlineLevel="0" collapsed="false">
      <c r="A66" s="174" t="n">
        <f aca="false">IF(C66&lt;&gt;"",COUNTA($C$15:C66),"")</f>
        <v>43</v>
      </c>
      <c r="B66" s="146" t="s">
        <v>305</v>
      </c>
      <c r="C66" s="238" t="n">
        <v>25</v>
      </c>
      <c r="D66" s="238" t="n">
        <v>22</v>
      </c>
      <c r="E66" s="215" t="n">
        <v>10</v>
      </c>
      <c r="F66" s="238" t="n">
        <v>1133</v>
      </c>
      <c r="G66" s="215" t="n">
        <v>7.4</v>
      </c>
      <c r="H66" s="215" t="n">
        <v>18.2</v>
      </c>
      <c r="I66" s="238" t="n">
        <v>1314</v>
      </c>
      <c r="J66" s="215" t="n">
        <v>86.2</v>
      </c>
      <c r="K66" s="215" t="n">
        <v>47.6</v>
      </c>
    </row>
    <row r="67" customFormat="false" ht="11.45" hidden="false" customHeight="true" outlineLevel="0" collapsed="false">
      <c r="A67" s="174" t="n">
        <f aca="false">IF(C67&lt;&gt;"",COUNTA($C$15:C67),"")</f>
        <v>44</v>
      </c>
      <c r="B67" s="146" t="s">
        <v>306</v>
      </c>
      <c r="C67" s="238" t="n">
        <v>6</v>
      </c>
      <c r="D67" s="238" t="n">
        <v>6</v>
      </c>
      <c r="E67" s="215" t="n">
        <v>0</v>
      </c>
      <c r="F67" s="238" t="n">
        <v>1896</v>
      </c>
      <c r="G67" s="215" t="n">
        <v>3.9</v>
      </c>
      <c r="H67" s="215" t="n">
        <v>32.5</v>
      </c>
      <c r="I67" s="238" t="n">
        <v>1907</v>
      </c>
      <c r="J67" s="215" t="n">
        <v>99.4</v>
      </c>
      <c r="K67" s="215" t="n">
        <v>49.6</v>
      </c>
    </row>
    <row r="68" customFormat="false" ht="11.45" hidden="false" customHeight="true" outlineLevel="0" collapsed="false">
      <c r="A68" s="174" t="n">
        <f aca="false">IF(C68&lt;&gt;"",COUNTA($C$15:C68),"")</f>
        <v>45</v>
      </c>
      <c r="B68" s="146" t="s">
        <v>307</v>
      </c>
      <c r="C68" s="238" t="n">
        <v>8</v>
      </c>
      <c r="D68" s="238" t="n">
        <v>8</v>
      </c>
      <c r="E68" s="215" t="n">
        <v>0</v>
      </c>
      <c r="F68" s="238" t="n">
        <v>851</v>
      </c>
      <c r="G68" s="215" t="n">
        <v>0.2</v>
      </c>
      <c r="H68" s="215" t="n">
        <v>40.7</v>
      </c>
      <c r="I68" s="238" t="n">
        <v>851</v>
      </c>
      <c r="J68" s="215" t="n">
        <v>100</v>
      </c>
      <c r="K68" s="215" t="n">
        <v>52.6</v>
      </c>
    </row>
    <row r="69" customFormat="false" ht="11.45" hidden="false" customHeight="true" outlineLevel="0" collapsed="false">
      <c r="A69" s="174" t="n">
        <f aca="false">IF(C69&lt;&gt;"",COUNTA($C$15:C69),"")</f>
        <v>46</v>
      </c>
      <c r="B69" s="146" t="s">
        <v>308</v>
      </c>
      <c r="C69" s="238" t="n">
        <v>5</v>
      </c>
      <c r="D69" s="238" t="n">
        <v>4</v>
      </c>
      <c r="E69" s="215" t="n">
        <v>0</v>
      </c>
      <c r="F69" s="238" t="n">
        <v>174</v>
      </c>
      <c r="G69" s="215" t="n">
        <v>5.5</v>
      </c>
      <c r="H69" s="215" t="n">
        <v>12.3</v>
      </c>
      <c r="I69" s="238" t="n">
        <v>191</v>
      </c>
      <c r="J69" s="215" t="n">
        <v>91.1</v>
      </c>
      <c r="K69" s="215" t="n">
        <v>33.1</v>
      </c>
    </row>
    <row r="70" customFormat="false" ht="11.45" hidden="false" customHeight="true" outlineLevel="0" collapsed="false">
      <c r="A70" s="174" t="n">
        <f aca="false">IF(C70&lt;&gt;"",COUNTA($C$15:C70),"")</f>
        <v>47</v>
      </c>
      <c r="B70" s="146" t="s">
        <v>309</v>
      </c>
      <c r="C70" s="238" t="n">
        <v>16</v>
      </c>
      <c r="D70" s="238" t="n">
        <v>12</v>
      </c>
      <c r="E70" s="215" t="n">
        <v>0</v>
      </c>
      <c r="F70" s="238" t="n">
        <v>502</v>
      </c>
      <c r="G70" s="215" t="n">
        <v>-8.4</v>
      </c>
      <c r="H70" s="215" t="n">
        <v>12.9</v>
      </c>
      <c r="I70" s="238" t="n">
        <v>1225</v>
      </c>
      <c r="J70" s="215" t="n">
        <v>41</v>
      </c>
      <c r="K70" s="215" t="n">
        <v>26.6</v>
      </c>
    </row>
    <row r="71" customFormat="false" ht="11.45" hidden="false" customHeight="true" outlineLevel="0" collapsed="false">
      <c r="A71" s="174" t="n">
        <f aca="false">IF(C71&lt;&gt;"",COUNTA($C$15:C71),"")</f>
        <v>48</v>
      </c>
      <c r="B71" s="146" t="s">
        <v>310</v>
      </c>
      <c r="C71" s="238" t="n">
        <v>34</v>
      </c>
      <c r="D71" s="238" t="n">
        <v>24</v>
      </c>
      <c r="E71" s="215" t="n">
        <v>-4</v>
      </c>
      <c r="F71" s="238" t="n">
        <v>845</v>
      </c>
      <c r="G71" s="215" t="n">
        <v>-7.4</v>
      </c>
      <c r="H71" s="215" t="n">
        <v>14.7</v>
      </c>
      <c r="I71" s="238" t="n">
        <v>2686</v>
      </c>
      <c r="J71" s="215" t="n">
        <v>31.5</v>
      </c>
      <c r="K71" s="215" t="n">
        <v>33.2</v>
      </c>
    </row>
    <row r="72" customFormat="false" ht="11.45" hidden="false" customHeight="true" outlineLevel="0" collapsed="false">
      <c r="A72" s="174" t="n">
        <f aca="false">IF(C72&lt;&gt;"",COUNTA($C$15:C72),"")</f>
        <v>49</v>
      </c>
      <c r="B72" s="146" t="s">
        <v>311</v>
      </c>
      <c r="C72" s="238" t="n">
        <v>28</v>
      </c>
      <c r="D72" s="238" t="n">
        <v>16</v>
      </c>
      <c r="E72" s="215" t="n">
        <v>0</v>
      </c>
      <c r="F72" s="238" t="n">
        <v>3282</v>
      </c>
      <c r="G72" s="215" t="n">
        <v>-1.1</v>
      </c>
      <c r="H72" s="215" t="n">
        <v>7.8</v>
      </c>
      <c r="I72" s="238" t="n">
        <v>5304</v>
      </c>
      <c r="J72" s="215" t="n">
        <v>61.9</v>
      </c>
      <c r="K72" s="215" t="n">
        <v>18.2</v>
      </c>
    </row>
    <row r="73" customFormat="false" ht="11.45" hidden="false" customHeight="true" outlineLevel="0" collapsed="false">
      <c r="A73" s="174" t="n">
        <f aca="false">IF(C73&lt;&gt;"",COUNTA($C$15:C73),"")</f>
        <v>50</v>
      </c>
      <c r="B73" s="146" t="s">
        <v>312</v>
      </c>
      <c r="C73" s="238" t="n">
        <v>3</v>
      </c>
      <c r="D73" s="238" t="n">
        <v>3</v>
      </c>
      <c r="E73" s="215" t="n">
        <v>0</v>
      </c>
      <c r="F73" s="238" t="n">
        <v>142</v>
      </c>
      <c r="G73" s="215" t="n">
        <v>-8.4</v>
      </c>
      <c r="H73" s="215" t="n">
        <v>3.3</v>
      </c>
      <c r="I73" s="238" t="n">
        <v>155</v>
      </c>
      <c r="J73" s="215" t="n">
        <v>91.6</v>
      </c>
      <c r="K73" s="215" t="n">
        <v>15.8</v>
      </c>
    </row>
    <row r="74" customFormat="false" ht="11.45" hidden="false" customHeight="true" outlineLevel="0" collapsed="false">
      <c r="A74" s="174" t="n">
        <f aca="false">IF(C74&lt;&gt;"",COUNTA($C$15:C74),"")</f>
        <v>51</v>
      </c>
      <c r="B74" s="146" t="s">
        <v>313</v>
      </c>
      <c r="C74" s="238" t="n">
        <v>23</v>
      </c>
      <c r="D74" s="238" t="n">
        <v>20</v>
      </c>
      <c r="E74" s="215" t="n">
        <v>-4.8</v>
      </c>
      <c r="F74" s="238" t="n">
        <v>1176</v>
      </c>
      <c r="G74" s="215" t="n">
        <v>2.3</v>
      </c>
      <c r="H74" s="215" t="n">
        <v>20.1</v>
      </c>
      <c r="I74" s="238" t="n">
        <v>1279</v>
      </c>
      <c r="J74" s="215" t="n">
        <v>91.9</v>
      </c>
      <c r="K74" s="215" t="n">
        <v>38.2</v>
      </c>
    </row>
    <row r="75" customFormat="false" ht="11.45" hidden="false" customHeight="true" outlineLevel="0" collapsed="false">
      <c r="A75" s="174" t="n">
        <f aca="false">IF(C75&lt;&gt;"",COUNTA($C$15:C75),"")</f>
        <v>52</v>
      </c>
      <c r="B75" s="146" t="s">
        <v>314</v>
      </c>
      <c r="C75" s="238" t="n">
        <v>5</v>
      </c>
      <c r="D75" s="238" t="n">
        <v>4</v>
      </c>
      <c r="E75" s="215" t="n">
        <v>0</v>
      </c>
      <c r="F75" s="238" t="n">
        <v>251</v>
      </c>
      <c r="G75" s="215" t="n">
        <v>1.2</v>
      </c>
      <c r="H75" s="215" t="n">
        <v>10.3</v>
      </c>
      <c r="I75" s="238" t="n">
        <v>281</v>
      </c>
      <c r="J75" s="215" t="n">
        <v>89.3</v>
      </c>
      <c r="K75" s="215" t="n">
        <v>31.3</v>
      </c>
    </row>
    <row r="76" customFormat="false" ht="11.45" hidden="false" customHeight="true" outlineLevel="0" collapsed="false">
      <c r="A76" s="174" t="n">
        <f aca="false">IF(C76&lt;&gt;"",COUNTA($C$15:C76),"")</f>
        <v>53</v>
      </c>
      <c r="B76" s="146" t="s">
        <v>315</v>
      </c>
      <c r="C76" s="238" t="n">
        <v>12</v>
      </c>
      <c r="D76" s="238" t="n">
        <v>4</v>
      </c>
      <c r="E76" s="215" t="n">
        <v>-20</v>
      </c>
      <c r="F76" s="238" t="n">
        <v>1342</v>
      </c>
      <c r="G76" s="215" t="n">
        <v>-1.3</v>
      </c>
      <c r="H76" s="215" t="n">
        <v>15.3</v>
      </c>
      <c r="I76" s="238" t="n">
        <v>2999</v>
      </c>
      <c r="J76" s="215" t="n">
        <v>44.7</v>
      </c>
      <c r="K76" s="215" t="n">
        <v>23.1</v>
      </c>
    </row>
    <row r="77" customFormat="false" ht="11.45" hidden="false" customHeight="true" outlineLevel="0" collapsed="false">
      <c r="A77" s="174" t="n">
        <f aca="false">IF(C77&lt;&gt;"",COUNTA($C$15:C77),"")</f>
        <v>54</v>
      </c>
      <c r="B77" s="146" t="s">
        <v>316</v>
      </c>
      <c r="C77" s="238" t="n">
        <v>11</v>
      </c>
      <c r="D77" s="238" t="n">
        <v>11</v>
      </c>
      <c r="E77" s="215" t="n">
        <v>0</v>
      </c>
      <c r="F77" s="238" t="n">
        <v>359</v>
      </c>
      <c r="G77" s="215" t="n">
        <v>2.3</v>
      </c>
      <c r="H77" s="215" t="n">
        <v>11.2</v>
      </c>
      <c r="I77" s="238" t="n">
        <v>365</v>
      </c>
      <c r="J77" s="215" t="n">
        <v>98.4</v>
      </c>
      <c r="K77" s="215" t="n">
        <v>26.4</v>
      </c>
    </row>
    <row r="78" customFormat="false" ht="11.45" hidden="false" customHeight="true" outlineLevel="0" collapsed="false">
      <c r="A78" s="174" t="n">
        <f aca="false">IF(C78&lt;&gt;"",COUNTA($C$15:C78),"")</f>
        <v>55</v>
      </c>
      <c r="B78" s="146" t="s">
        <v>317</v>
      </c>
      <c r="C78" s="238" t="n">
        <v>15</v>
      </c>
      <c r="D78" s="238" t="n">
        <v>9</v>
      </c>
      <c r="E78" s="215" t="n">
        <v>28.6</v>
      </c>
      <c r="F78" s="238" t="n">
        <v>453</v>
      </c>
      <c r="G78" s="215" t="n">
        <v>32.1</v>
      </c>
      <c r="H78" s="215" t="n">
        <v>9.1</v>
      </c>
      <c r="I78" s="238" t="n">
        <v>963</v>
      </c>
      <c r="J78" s="215" t="n">
        <v>47</v>
      </c>
      <c r="K78" s="215" t="n">
        <v>27.2</v>
      </c>
    </row>
    <row r="79" customFormat="false" ht="11.45" hidden="false" customHeight="true" outlineLevel="0" collapsed="false">
      <c r="A79" s="174" t="n">
        <f aca="false">IF(C79&lt;&gt;"",COUNTA($C$15:C79),"")</f>
        <v>56</v>
      </c>
      <c r="B79" s="146" t="s">
        <v>318</v>
      </c>
      <c r="C79" s="238" t="n">
        <v>40</v>
      </c>
      <c r="D79" s="238" t="n">
        <v>37</v>
      </c>
      <c r="E79" s="215" t="n">
        <v>0</v>
      </c>
      <c r="F79" s="238" t="n">
        <v>1567</v>
      </c>
      <c r="G79" s="215" t="n">
        <v>8.4</v>
      </c>
      <c r="H79" s="215" t="n">
        <v>20.3</v>
      </c>
      <c r="I79" s="238" t="n">
        <v>1804</v>
      </c>
      <c r="J79" s="215" t="n">
        <v>86.9</v>
      </c>
      <c r="K79" s="215" t="n">
        <v>38.2</v>
      </c>
    </row>
    <row r="80" customFormat="false" ht="11.45" hidden="false" customHeight="true" outlineLevel="0" collapsed="false">
      <c r="A80" s="174" t="n">
        <f aca="false">IF(C80&lt;&gt;"",COUNTA($C$15:C80),"")</f>
        <v>57</v>
      </c>
      <c r="B80" s="146" t="s">
        <v>319</v>
      </c>
      <c r="C80" s="238" t="n">
        <v>9</v>
      </c>
      <c r="D80" s="238" t="n">
        <v>4</v>
      </c>
      <c r="E80" s="215" t="n">
        <v>100</v>
      </c>
      <c r="F80" s="238" t="n">
        <v>236</v>
      </c>
      <c r="G80" s="215" t="n">
        <v>223.3</v>
      </c>
      <c r="H80" s="215" t="n">
        <v>11.4</v>
      </c>
      <c r="I80" s="238" t="n">
        <v>924</v>
      </c>
      <c r="J80" s="215" t="n">
        <v>25.5</v>
      </c>
      <c r="K80" s="215" t="n">
        <v>24.7</v>
      </c>
    </row>
    <row r="81" customFormat="false" ht="11.45" hidden="false" customHeight="true" outlineLevel="0" collapsed="false">
      <c r="A81" s="174" t="n">
        <f aca="false">IF(C81&lt;&gt;"",COUNTA($C$15:C81),"")</f>
        <v>58</v>
      </c>
      <c r="B81" s="146" t="s">
        <v>320</v>
      </c>
      <c r="C81" s="238" t="n">
        <v>36</v>
      </c>
      <c r="D81" s="238" t="n">
        <v>34</v>
      </c>
      <c r="E81" s="215" t="n">
        <v>0</v>
      </c>
      <c r="F81" s="238" t="n">
        <v>2853</v>
      </c>
      <c r="G81" s="215" t="n">
        <v>0.7</v>
      </c>
      <c r="H81" s="215" t="n">
        <v>33.6</v>
      </c>
      <c r="I81" s="238" t="n">
        <v>2922</v>
      </c>
      <c r="J81" s="215" t="n">
        <v>97.6</v>
      </c>
      <c r="K81" s="215" t="n">
        <v>47.8</v>
      </c>
    </row>
    <row r="82" customFormat="false" ht="11.45" hidden="false" customHeight="true" outlineLevel="0" collapsed="false">
      <c r="A82" s="174" t="n">
        <f aca="false">IF(C82&lt;&gt;"",COUNTA($C$15:C82),"")</f>
        <v>59</v>
      </c>
      <c r="B82" s="146" t="s">
        <v>321</v>
      </c>
      <c r="C82" s="238" t="n">
        <v>15</v>
      </c>
      <c r="D82" s="238" t="n">
        <v>4</v>
      </c>
      <c r="E82" s="215" t="n">
        <v>-33.3</v>
      </c>
      <c r="F82" s="238" t="n">
        <v>321</v>
      </c>
      <c r="G82" s="215" t="n">
        <v>-29.6</v>
      </c>
      <c r="H82" s="215" t="n">
        <v>17.8</v>
      </c>
      <c r="I82" s="238" t="n">
        <v>2575</v>
      </c>
      <c r="J82" s="215" t="n">
        <v>12.5</v>
      </c>
      <c r="K82" s="215" t="n">
        <v>21.9</v>
      </c>
    </row>
    <row r="83" customFormat="false" ht="11.45" hidden="false" customHeight="true" outlineLevel="0" collapsed="false">
      <c r="A83" s="174" t="n">
        <f aca="false">IF(C83&lt;&gt;"",COUNTA($C$15:C83),"")</f>
        <v>60</v>
      </c>
      <c r="B83" s="146" t="s">
        <v>322</v>
      </c>
      <c r="C83" s="238" t="n">
        <v>7</v>
      </c>
      <c r="D83" s="238" t="n">
        <v>5</v>
      </c>
      <c r="E83" s="215" t="n">
        <v>-16.7</v>
      </c>
      <c r="F83" s="238" t="n">
        <v>306</v>
      </c>
      <c r="G83" s="215" t="n">
        <v>-15.9</v>
      </c>
      <c r="H83" s="215" t="n">
        <v>13.9</v>
      </c>
      <c r="I83" s="238" t="n">
        <v>400</v>
      </c>
      <c r="J83" s="215" t="n">
        <v>76.5</v>
      </c>
      <c r="K83" s="215" t="n">
        <v>32.8</v>
      </c>
    </row>
    <row r="84" customFormat="false" ht="11.45" hidden="false" customHeight="true" outlineLevel="0" collapsed="false">
      <c r="A84" s="174" t="n">
        <f aca="false">IF(C84&lt;&gt;"",COUNTA($C$15:C84),"")</f>
        <v>61</v>
      </c>
      <c r="B84" s="146" t="s">
        <v>323</v>
      </c>
      <c r="C84" s="238" t="n">
        <v>18</v>
      </c>
      <c r="D84" s="238" t="n">
        <v>12</v>
      </c>
      <c r="E84" s="215" t="n">
        <v>-25</v>
      </c>
      <c r="F84" s="238" t="n">
        <v>622</v>
      </c>
      <c r="G84" s="215" t="n">
        <v>-14.6</v>
      </c>
      <c r="H84" s="215" t="n">
        <v>63.9</v>
      </c>
      <c r="I84" s="238" t="n">
        <v>990</v>
      </c>
      <c r="J84" s="215" t="n">
        <v>62.8</v>
      </c>
      <c r="K84" s="215" t="n">
        <v>58.1</v>
      </c>
    </row>
    <row r="85" customFormat="false" ht="11.45" hidden="false" customHeight="true" outlineLevel="0" collapsed="false">
      <c r="A85" s="174" t="n">
        <f aca="false">IF(C85&lt;&gt;"",COUNTA($C$15:C85),"")</f>
        <v>62</v>
      </c>
      <c r="B85" s="146" t="s">
        <v>324</v>
      </c>
      <c r="C85" s="238" t="n">
        <v>4</v>
      </c>
      <c r="D85" s="238" t="n">
        <v>4</v>
      </c>
      <c r="E85" s="215" t="n">
        <v>0</v>
      </c>
      <c r="F85" s="238" t="n">
        <v>1354</v>
      </c>
      <c r="G85" s="215" t="n">
        <v>0.9</v>
      </c>
      <c r="H85" s="215" t="n">
        <v>5.2</v>
      </c>
      <c r="I85" s="238" t="n">
        <v>1354</v>
      </c>
      <c r="J85" s="215" t="n">
        <v>100</v>
      </c>
      <c r="K85" s="215" t="n">
        <v>23.7</v>
      </c>
    </row>
    <row r="86" customFormat="false" ht="11.45" hidden="false" customHeight="true" outlineLevel="0" collapsed="false">
      <c r="A86" s="174" t="n">
        <f aca="false">IF(C86&lt;&gt;"",COUNTA($C$15:C86),"")</f>
        <v>63</v>
      </c>
      <c r="B86" s="146" t="s">
        <v>325</v>
      </c>
      <c r="C86" s="238" t="n">
        <v>7</v>
      </c>
      <c r="D86" s="238" t="n">
        <v>4</v>
      </c>
      <c r="E86" s="215" t="n">
        <v>0</v>
      </c>
      <c r="F86" s="238" t="n">
        <v>928</v>
      </c>
      <c r="G86" s="215" t="n">
        <v>-1.8</v>
      </c>
      <c r="H86" s="215" t="n">
        <v>1.3</v>
      </c>
      <c r="I86" s="238" t="n">
        <v>1683</v>
      </c>
      <c r="J86" s="215" t="n">
        <v>55.1</v>
      </c>
      <c r="K86" s="215" t="n">
        <v>16.9</v>
      </c>
    </row>
    <row r="87" customFormat="false" ht="11.45" hidden="false" customHeight="true" outlineLevel="0" collapsed="false">
      <c r="A87" s="174" t="str">
        <f aca="false">IF(C87&lt;&gt;"",COUNTA($C$15:C87),"")</f>
        <v/>
      </c>
      <c r="B87" s="146"/>
      <c r="C87" s="238"/>
      <c r="D87" s="238"/>
      <c r="E87" s="215"/>
      <c r="F87" s="238"/>
      <c r="G87" s="215"/>
      <c r="H87" s="215"/>
      <c r="I87" s="238"/>
      <c r="J87" s="215"/>
      <c r="K87" s="215"/>
    </row>
    <row r="88" customFormat="false" ht="11.45" hidden="false" customHeight="true" outlineLevel="0" collapsed="false">
      <c r="A88" s="174" t="str">
        <f aca="false">IF(C88&lt;&gt;"",COUNTA($C$15:C88),"")</f>
        <v/>
      </c>
      <c r="B88" s="212" t="s">
        <v>326</v>
      </c>
      <c r="C88" s="238"/>
      <c r="D88" s="238"/>
      <c r="E88" s="215"/>
      <c r="F88" s="238"/>
      <c r="G88" s="215"/>
      <c r="H88" s="215"/>
      <c r="I88" s="238"/>
      <c r="J88" s="215"/>
      <c r="K88" s="215"/>
    </row>
    <row r="89" customFormat="false" ht="11.45" hidden="false" customHeight="true" outlineLevel="0" collapsed="false">
      <c r="A89" s="174" t="str">
        <f aca="false">IF(C89&lt;&gt;"",COUNTA($C$15:C89),"")</f>
        <v/>
      </c>
      <c r="B89" s="212" t="s">
        <v>327</v>
      </c>
      <c r="C89" s="238"/>
      <c r="D89" s="238"/>
      <c r="E89" s="215"/>
      <c r="F89" s="238"/>
      <c r="G89" s="215"/>
      <c r="H89" s="215"/>
      <c r="I89" s="238"/>
      <c r="J89" s="215"/>
      <c r="K89" s="215"/>
    </row>
    <row r="90" customFormat="false" ht="11.45" hidden="false" customHeight="true" outlineLevel="0" collapsed="false">
      <c r="A90" s="174" t="n">
        <f aca="false">IF(C90&lt;&gt;"",COUNTA($C$15:C90),"")</f>
        <v>64</v>
      </c>
      <c r="B90" s="146" t="s">
        <v>328</v>
      </c>
      <c r="C90" s="238" t="n">
        <v>5</v>
      </c>
      <c r="D90" s="238" t="n">
        <v>5</v>
      </c>
      <c r="E90" s="215" t="n">
        <v>0</v>
      </c>
      <c r="F90" s="238" t="n">
        <v>215</v>
      </c>
      <c r="G90" s="215" t="n">
        <v>0</v>
      </c>
      <c r="H90" s="215" t="n">
        <v>17.7</v>
      </c>
      <c r="I90" s="238" t="n">
        <v>221</v>
      </c>
      <c r="J90" s="215" t="n">
        <v>97.3</v>
      </c>
      <c r="K90" s="215" t="n">
        <v>31.8</v>
      </c>
    </row>
    <row r="91" customFormat="false" ht="11.45" hidden="false" customHeight="true" outlineLevel="0" collapsed="false">
      <c r="A91" s="174" t="n">
        <f aca="false">IF(C91&lt;&gt;"",COUNTA($C$15:C91),"")</f>
        <v>65</v>
      </c>
      <c r="B91" s="146" t="s">
        <v>329</v>
      </c>
      <c r="C91" s="238" t="n">
        <v>7</v>
      </c>
      <c r="D91" s="238" t="n">
        <v>6</v>
      </c>
      <c r="E91" s="215" t="n">
        <v>0</v>
      </c>
      <c r="F91" s="238" t="n">
        <v>528</v>
      </c>
      <c r="G91" s="215" t="n">
        <v>-0.4</v>
      </c>
      <c r="H91" s="215" t="n">
        <v>19</v>
      </c>
      <c r="I91" s="238" t="n">
        <v>645</v>
      </c>
      <c r="J91" s="215" t="n">
        <v>81.9</v>
      </c>
      <c r="K91" s="215" t="n">
        <v>33.8</v>
      </c>
    </row>
    <row r="92" customFormat="false" ht="11.45" hidden="false" customHeight="true" outlineLevel="0" collapsed="false">
      <c r="A92" s="174" t="n">
        <f aca="false">IF(C92&lt;&gt;"",COUNTA($C$15:C92),"")</f>
        <v>66</v>
      </c>
      <c r="B92" s="146" t="s">
        <v>330</v>
      </c>
      <c r="C92" s="238" t="n">
        <v>5</v>
      </c>
      <c r="D92" s="238" t="n">
        <v>5</v>
      </c>
      <c r="E92" s="215" t="n">
        <v>0</v>
      </c>
      <c r="F92" s="238" t="n">
        <v>204</v>
      </c>
      <c r="G92" s="215" t="n">
        <v>0</v>
      </c>
      <c r="H92" s="215" t="n">
        <v>19.9</v>
      </c>
      <c r="I92" s="238" t="n">
        <v>204</v>
      </c>
      <c r="J92" s="215" t="n">
        <v>100</v>
      </c>
      <c r="K92" s="215" t="n">
        <v>23.9</v>
      </c>
    </row>
    <row r="93" customFormat="false" ht="11.45" hidden="false" customHeight="true" outlineLevel="0" collapsed="false">
      <c r="A93" s="174" t="n">
        <f aca="false">IF(C93&lt;&gt;"",COUNTA($C$15:C93),"")</f>
        <v>67</v>
      </c>
      <c r="B93" s="146" t="s">
        <v>331</v>
      </c>
      <c r="C93" s="238" t="n">
        <v>29</v>
      </c>
      <c r="D93" s="238" t="n">
        <v>20</v>
      </c>
      <c r="E93" s="215" t="n">
        <v>0</v>
      </c>
      <c r="F93" s="238" t="n">
        <v>1164</v>
      </c>
      <c r="G93" s="215" t="n">
        <v>-1.9</v>
      </c>
      <c r="H93" s="215" t="n">
        <v>32.7</v>
      </c>
      <c r="I93" s="238" t="n">
        <v>1859</v>
      </c>
      <c r="J93" s="215" t="n">
        <v>62.6</v>
      </c>
      <c r="K93" s="215" t="n">
        <v>45.7</v>
      </c>
    </row>
    <row r="94" customFormat="false" ht="11.45" hidden="false" customHeight="true" outlineLevel="0" collapsed="false">
      <c r="A94" s="174" t="n">
        <f aca="false">IF(C94&lt;&gt;"",COUNTA($C$15:C94),"")</f>
        <v>68</v>
      </c>
      <c r="B94" s="146" t="s">
        <v>332</v>
      </c>
      <c r="C94" s="238" t="n">
        <v>6</v>
      </c>
      <c r="D94" s="238" t="n">
        <v>5</v>
      </c>
      <c r="E94" s="215" t="n">
        <v>0</v>
      </c>
      <c r="F94" s="238" t="n">
        <v>166</v>
      </c>
      <c r="G94" s="215" t="n">
        <v>3.8</v>
      </c>
      <c r="H94" s="215" t="n">
        <v>21.2</v>
      </c>
      <c r="I94" s="238" t="n">
        <v>183</v>
      </c>
      <c r="J94" s="215" t="n">
        <v>90.7</v>
      </c>
      <c r="K94" s="215" t="n">
        <v>32.9</v>
      </c>
    </row>
    <row r="95" customFormat="false" ht="11.45" hidden="false" customHeight="true" outlineLevel="0" collapsed="false">
      <c r="A95" s="174" t="n">
        <f aca="false">IF(C95&lt;&gt;"",COUNTA($C$15:C95),"")</f>
        <v>69</v>
      </c>
      <c r="B95" s="146" t="s">
        <v>333</v>
      </c>
      <c r="C95" s="238" t="n">
        <v>15</v>
      </c>
      <c r="D95" s="238" t="n">
        <v>13</v>
      </c>
      <c r="E95" s="215" t="n">
        <v>0</v>
      </c>
      <c r="F95" s="238" t="n">
        <v>979</v>
      </c>
      <c r="G95" s="215" t="n">
        <v>0.1</v>
      </c>
      <c r="H95" s="215" t="n">
        <v>25.8</v>
      </c>
      <c r="I95" s="238" t="n">
        <v>1011</v>
      </c>
      <c r="J95" s="215" t="n">
        <v>96.8</v>
      </c>
      <c r="K95" s="215" t="n">
        <v>38</v>
      </c>
    </row>
    <row r="96" customFormat="false" ht="11.45" hidden="false" customHeight="true" outlineLevel="0" collapsed="false">
      <c r="A96" s="174" t="n">
        <f aca="false">IF(C96&lt;&gt;"",COUNTA($C$15:C96),"")</f>
        <v>70</v>
      </c>
      <c r="B96" s="146" t="s">
        <v>334</v>
      </c>
      <c r="C96" s="238" t="n">
        <v>6</v>
      </c>
      <c r="D96" s="238" t="n">
        <v>5</v>
      </c>
      <c r="E96" s="215" t="n">
        <v>0</v>
      </c>
      <c r="F96" s="238" t="n">
        <v>498</v>
      </c>
      <c r="G96" s="215" t="n">
        <v>0</v>
      </c>
      <c r="H96" s="215" t="n">
        <v>10</v>
      </c>
      <c r="I96" s="238" t="n">
        <v>549</v>
      </c>
      <c r="J96" s="215" t="n">
        <v>90.7</v>
      </c>
      <c r="K96" s="215" t="n">
        <v>25.4</v>
      </c>
    </row>
    <row r="97" customFormat="false" ht="11.45" hidden="false" customHeight="true" outlineLevel="0" collapsed="false">
      <c r="A97" s="174" t="n">
        <f aca="false">IF(C97&lt;&gt;"",COUNTA($C$15:C97),"")</f>
        <v>71</v>
      </c>
      <c r="B97" s="146" t="s">
        <v>335</v>
      </c>
      <c r="C97" s="238" t="n">
        <v>5</v>
      </c>
      <c r="D97" s="238" t="n">
        <v>5</v>
      </c>
      <c r="E97" s="215" t="n">
        <v>0</v>
      </c>
      <c r="F97" s="238" t="n">
        <v>246</v>
      </c>
      <c r="G97" s="215" t="n">
        <v>0</v>
      </c>
      <c r="H97" s="215" t="n">
        <v>22.6</v>
      </c>
      <c r="I97" s="238" t="n">
        <v>246</v>
      </c>
      <c r="J97" s="215" t="n">
        <v>100</v>
      </c>
      <c r="K97" s="215" t="n">
        <v>30.4</v>
      </c>
    </row>
    <row r="98" customFormat="false" ht="11.45" hidden="false" customHeight="true" outlineLevel="0" collapsed="false">
      <c r="A98" s="174" t="n">
        <f aca="false">IF(C98&lt;&gt;"",COUNTA($C$15:C98),"")</f>
        <v>72</v>
      </c>
      <c r="B98" s="146" t="s">
        <v>336</v>
      </c>
      <c r="C98" s="238" t="n">
        <v>6</v>
      </c>
      <c r="D98" s="238" t="n">
        <v>5</v>
      </c>
      <c r="E98" s="215" t="n">
        <v>0</v>
      </c>
      <c r="F98" s="238" t="n">
        <v>250</v>
      </c>
      <c r="G98" s="215" t="n">
        <v>0</v>
      </c>
      <c r="H98" s="215" t="n">
        <v>18.3</v>
      </c>
      <c r="I98" s="238" t="n">
        <v>652</v>
      </c>
      <c r="J98" s="215" t="n">
        <v>38.3</v>
      </c>
      <c r="K98" s="215" t="n">
        <v>18.9</v>
      </c>
    </row>
    <row r="99" customFormat="false" ht="11.45" hidden="false" customHeight="true" outlineLevel="0" collapsed="false">
      <c r="A99" s="174" t="n">
        <f aca="false">IF(C99&lt;&gt;"",COUNTA($C$15:C99),"")</f>
        <v>73</v>
      </c>
      <c r="B99" s="146" t="s">
        <v>337</v>
      </c>
      <c r="C99" s="238" t="n">
        <v>13</v>
      </c>
      <c r="D99" s="238" t="n">
        <v>11</v>
      </c>
      <c r="E99" s="215" t="n">
        <v>10</v>
      </c>
      <c r="F99" s="238" t="n">
        <v>537</v>
      </c>
      <c r="G99" s="215" t="n">
        <v>5.9</v>
      </c>
      <c r="H99" s="215" t="n">
        <v>9.6</v>
      </c>
      <c r="I99" s="238" t="n">
        <v>902</v>
      </c>
      <c r="J99" s="215" t="n">
        <v>59.5</v>
      </c>
      <c r="K99" s="215" t="n">
        <v>13.7</v>
      </c>
    </row>
    <row r="100" customFormat="false" ht="11.45" hidden="false" customHeight="true" outlineLevel="0" collapsed="false">
      <c r="A100" s="174" t="n">
        <f aca="false">IF(C100&lt;&gt;"",COUNTA($C$15:C100),"")</f>
        <v>74</v>
      </c>
      <c r="B100" s="146" t="s">
        <v>338</v>
      </c>
      <c r="C100" s="238" t="n">
        <v>11</v>
      </c>
      <c r="D100" s="238" t="n">
        <v>9</v>
      </c>
      <c r="E100" s="215" t="n">
        <v>0</v>
      </c>
      <c r="F100" s="238" t="n">
        <v>264</v>
      </c>
      <c r="G100" s="215" t="n">
        <v>-5</v>
      </c>
      <c r="H100" s="215" t="n">
        <v>19.2</v>
      </c>
      <c r="I100" s="238" t="n">
        <v>366</v>
      </c>
      <c r="J100" s="215" t="n">
        <v>72.1</v>
      </c>
      <c r="K100" s="215" t="n">
        <v>29</v>
      </c>
    </row>
    <row r="101" customFormat="false" ht="11.45" hidden="false" customHeight="true" outlineLevel="0" collapsed="false">
      <c r="A101" s="174" t="n">
        <f aca="false">IF(C101&lt;&gt;"",COUNTA($C$15:C101),"")</f>
        <v>75</v>
      </c>
      <c r="B101" s="146" t="s">
        <v>339</v>
      </c>
      <c r="C101" s="238" t="n">
        <v>4</v>
      </c>
      <c r="D101" s="238" t="n">
        <v>2</v>
      </c>
      <c r="E101" s="215" t="n">
        <v>-33.3</v>
      </c>
      <c r="F101" s="238" t="s">
        <v>20</v>
      </c>
      <c r="G101" s="215" t="s">
        <v>20</v>
      </c>
      <c r="H101" s="215" t="s">
        <v>20</v>
      </c>
      <c r="I101" s="238" t="s">
        <v>20</v>
      </c>
      <c r="J101" s="215" t="s">
        <v>20</v>
      </c>
      <c r="K101" s="215" t="n">
        <v>34.8</v>
      </c>
    </row>
    <row r="102" customFormat="false" ht="11.45" hidden="false" customHeight="true" outlineLevel="0" collapsed="false">
      <c r="A102" s="174" t="n">
        <f aca="false">IF(C102&lt;&gt;"",COUNTA($C$15:C102),"")</f>
        <v>76</v>
      </c>
      <c r="B102" s="146" t="s">
        <v>340</v>
      </c>
      <c r="C102" s="238" t="n">
        <v>4</v>
      </c>
      <c r="D102" s="238" t="n">
        <v>1</v>
      </c>
      <c r="E102" s="215" t="n">
        <v>0</v>
      </c>
      <c r="F102" s="238" t="s">
        <v>20</v>
      </c>
      <c r="G102" s="215" t="s">
        <v>20</v>
      </c>
      <c r="H102" s="215" t="s">
        <v>20</v>
      </c>
      <c r="I102" s="238" t="s">
        <v>20</v>
      </c>
      <c r="J102" s="215" t="s">
        <v>20</v>
      </c>
      <c r="K102" s="215" t="n">
        <v>14.5</v>
      </c>
    </row>
    <row r="103" customFormat="false" ht="11.45" hidden="false" customHeight="true" outlineLevel="0" collapsed="false">
      <c r="A103" s="174" t="n">
        <f aca="false">IF(C103&lt;&gt;"",COUNTA($C$15:C103),"")</f>
        <v>77</v>
      </c>
      <c r="B103" s="146" t="s">
        <v>341</v>
      </c>
      <c r="C103" s="238" t="n">
        <v>4</v>
      </c>
      <c r="D103" s="238" t="n">
        <v>3</v>
      </c>
      <c r="E103" s="215" t="n">
        <v>0</v>
      </c>
      <c r="F103" s="238" t="n">
        <v>214</v>
      </c>
      <c r="G103" s="215" t="n">
        <v>0</v>
      </c>
      <c r="H103" s="215" t="n">
        <v>24.2</v>
      </c>
      <c r="I103" s="238" t="n">
        <v>270</v>
      </c>
      <c r="J103" s="215" t="n">
        <v>79.3</v>
      </c>
      <c r="K103" s="215" t="n">
        <v>57.6</v>
      </c>
    </row>
    <row r="104" customFormat="false" ht="11.45" hidden="false" customHeight="true" outlineLevel="0" collapsed="false">
      <c r="A104" s="174" t="n">
        <f aca="false">IF(C104&lt;&gt;"",COUNTA($C$15:C104),"")</f>
        <v>78</v>
      </c>
      <c r="B104" s="146" t="s">
        <v>342</v>
      </c>
      <c r="C104" s="238" t="n">
        <v>5</v>
      </c>
      <c r="D104" s="238" t="n">
        <v>3</v>
      </c>
      <c r="E104" s="215" t="n">
        <v>0</v>
      </c>
      <c r="F104" s="238" t="n">
        <v>808</v>
      </c>
      <c r="G104" s="215" t="n">
        <v>-1.2</v>
      </c>
      <c r="H104" s="215" t="n">
        <v>38.1</v>
      </c>
      <c r="I104" s="238" t="n">
        <v>934</v>
      </c>
      <c r="J104" s="215" t="n">
        <v>86.5</v>
      </c>
      <c r="K104" s="215" t="n">
        <v>60.4</v>
      </c>
    </row>
    <row r="105" customFormat="false" ht="11.45" hidden="false" customHeight="true" outlineLevel="0" collapsed="false">
      <c r="A105" s="174" t="n">
        <f aca="false">IF(C105&lt;&gt;"",COUNTA($C$15:C105),"")</f>
        <v>79</v>
      </c>
      <c r="B105" s="146" t="s">
        <v>343</v>
      </c>
      <c r="C105" s="238" t="n">
        <v>5</v>
      </c>
      <c r="D105" s="238" t="n">
        <v>4</v>
      </c>
      <c r="E105" s="215" t="n">
        <v>-20</v>
      </c>
      <c r="F105" s="238" t="n">
        <v>503</v>
      </c>
      <c r="G105" s="215" t="n">
        <v>-1.9</v>
      </c>
      <c r="H105" s="215" t="n">
        <v>11.6</v>
      </c>
      <c r="I105" s="238" t="n">
        <v>525</v>
      </c>
      <c r="J105" s="215" t="n">
        <v>95.8</v>
      </c>
      <c r="K105" s="215" t="n">
        <v>32.7</v>
      </c>
    </row>
    <row r="106" customFormat="false" ht="11.45" hidden="false" customHeight="true" outlineLevel="0" collapsed="false">
      <c r="A106" s="174" t="n">
        <f aca="false">IF(C106&lt;&gt;"",COUNTA($C$15:C106),"")</f>
        <v>80</v>
      </c>
      <c r="B106" s="146" t="s">
        <v>344</v>
      </c>
      <c r="C106" s="238" t="n">
        <v>7</v>
      </c>
      <c r="D106" s="238" t="n">
        <v>6</v>
      </c>
      <c r="E106" s="215" t="n">
        <v>20</v>
      </c>
      <c r="F106" s="238" t="n">
        <v>308</v>
      </c>
      <c r="G106" s="215" t="n">
        <v>30.5</v>
      </c>
      <c r="H106" s="215" t="n">
        <v>14.2</v>
      </c>
      <c r="I106" s="238" t="n">
        <v>326</v>
      </c>
      <c r="J106" s="215" t="n">
        <v>94.5</v>
      </c>
      <c r="K106" s="215" t="n">
        <v>25.9</v>
      </c>
    </row>
    <row r="107" customFormat="false" ht="11.45" hidden="false" customHeight="true" outlineLevel="0" collapsed="false">
      <c r="A107" s="174" t="n">
        <f aca="false">IF(C107&lt;&gt;"",COUNTA($C$15:C107),"")</f>
        <v>81</v>
      </c>
      <c r="B107" s="146" t="s">
        <v>345</v>
      </c>
      <c r="C107" s="238" t="n">
        <v>4</v>
      </c>
      <c r="D107" s="238" t="n">
        <v>4</v>
      </c>
      <c r="E107" s="215" t="n">
        <v>33.3</v>
      </c>
      <c r="F107" s="238" t="n">
        <v>107</v>
      </c>
      <c r="G107" s="215" t="n">
        <v>118.4</v>
      </c>
      <c r="H107" s="215" t="n">
        <v>16.6</v>
      </c>
      <c r="I107" s="238" t="n">
        <v>107</v>
      </c>
      <c r="J107" s="215" t="n">
        <v>100</v>
      </c>
      <c r="K107" s="215" t="n">
        <v>34.6</v>
      </c>
    </row>
    <row r="108" customFormat="false" ht="11.45" hidden="false" customHeight="true" outlineLevel="0" collapsed="false">
      <c r="A108" s="174" t="n">
        <f aca="false">IF(C108&lt;&gt;"",COUNTA($C$15:C108),"")</f>
        <v>82</v>
      </c>
      <c r="B108" s="146" t="s">
        <v>346</v>
      </c>
      <c r="C108" s="238" t="n">
        <v>12</v>
      </c>
      <c r="D108" s="238" t="n">
        <v>5</v>
      </c>
      <c r="E108" s="215" t="n">
        <v>-44.4</v>
      </c>
      <c r="F108" s="238" t="n">
        <v>234</v>
      </c>
      <c r="G108" s="215" t="n">
        <v>-87.5</v>
      </c>
      <c r="H108" s="215" t="n">
        <v>8.2</v>
      </c>
      <c r="I108" s="238" t="n">
        <v>2144</v>
      </c>
      <c r="J108" s="215" t="n">
        <v>10.9</v>
      </c>
      <c r="K108" s="215" t="n">
        <v>20.7</v>
      </c>
    </row>
    <row r="109" customFormat="false" ht="11.45" hidden="false" customHeight="true" outlineLevel="0" collapsed="false">
      <c r="A109" s="174" t="n">
        <f aca="false">IF(C109&lt;&gt;"",COUNTA($C$15:C109),"")</f>
        <v>83</v>
      </c>
      <c r="B109" s="146" t="s">
        <v>347</v>
      </c>
      <c r="C109" s="238" t="n">
        <v>4</v>
      </c>
      <c r="D109" s="238" t="n">
        <v>4</v>
      </c>
      <c r="E109" s="215" t="n">
        <v>-20</v>
      </c>
      <c r="F109" s="238" t="n">
        <v>114</v>
      </c>
      <c r="G109" s="215" t="n">
        <v>-6.6</v>
      </c>
      <c r="H109" s="215" t="n">
        <v>9.4</v>
      </c>
      <c r="I109" s="238" t="n">
        <v>114</v>
      </c>
      <c r="J109" s="215" t="n">
        <v>100</v>
      </c>
      <c r="K109" s="215" t="n">
        <v>20</v>
      </c>
    </row>
    <row r="110" customFormat="false" ht="11.45" hidden="false" customHeight="true" outlineLevel="0" collapsed="false">
      <c r="A110" s="174" t="n">
        <f aca="false">IF(C110&lt;&gt;"",COUNTA($C$15:C110),"")</f>
        <v>84</v>
      </c>
      <c r="B110" s="146" t="s">
        <v>348</v>
      </c>
      <c r="C110" s="238" t="n">
        <v>14</v>
      </c>
      <c r="D110" s="238" t="n">
        <v>14</v>
      </c>
      <c r="E110" s="215" t="n">
        <v>7.7</v>
      </c>
      <c r="F110" s="238" t="n">
        <v>423</v>
      </c>
      <c r="G110" s="215" t="n">
        <v>5.8</v>
      </c>
      <c r="H110" s="215" t="n">
        <v>15.1</v>
      </c>
      <c r="I110" s="238" t="n">
        <v>448</v>
      </c>
      <c r="J110" s="215" t="n">
        <v>94.4</v>
      </c>
      <c r="K110" s="215" t="n">
        <v>24.3</v>
      </c>
    </row>
    <row r="111" customFormat="false" ht="11.45" hidden="false" customHeight="true" outlineLevel="0" collapsed="false">
      <c r="A111" s="174" t="n">
        <f aca="false">IF(C111&lt;&gt;"",COUNTA($C$15:C111),"")</f>
        <v>85</v>
      </c>
      <c r="B111" s="146" t="s">
        <v>287</v>
      </c>
      <c r="C111" s="238" t="n">
        <v>16</v>
      </c>
      <c r="D111" s="238" t="n">
        <v>5</v>
      </c>
      <c r="E111" s="215" t="n">
        <v>66.7</v>
      </c>
      <c r="F111" s="238" t="n">
        <v>482</v>
      </c>
      <c r="G111" s="215" t="n">
        <v>10</v>
      </c>
      <c r="H111" s="215" t="n">
        <v>5.2</v>
      </c>
      <c r="I111" s="238" t="n">
        <v>2297</v>
      </c>
      <c r="J111" s="215" t="n">
        <v>21</v>
      </c>
      <c r="K111" s="215" t="n">
        <v>17.1</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9" width="4.7"/>
    <col collapsed="false" customWidth="true" hidden="false" outlineLevel="0" max="2" min="2" style="240" width="83.7"/>
    <col collapsed="false" customWidth="false" hidden="false" outlineLevel="0" max="257" min="3" style="240" width="11.42"/>
  </cols>
  <sheetData>
    <row r="1" s="242" customFormat="true" ht="30" hidden="false" customHeight="true" outlineLevel="0" collapsed="false">
      <c r="A1" s="241" t="s">
        <v>66</v>
      </c>
      <c r="B1" s="241"/>
    </row>
    <row r="2" customFormat="false" ht="12" hidden="false" customHeight="true" outlineLevel="0" collapsed="false">
      <c r="A2" s="243" t="s">
        <v>409</v>
      </c>
      <c r="B2" s="244" t="s">
        <v>410</v>
      </c>
    </row>
    <row r="3" customFormat="false" ht="8.1" hidden="false" customHeight="true" outlineLevel="0" collapsed="false">
      <c r="A3" s="243"/>
      <c r="B3" s="244"/>
    </row>
    <row r="4" customFormat="false" ht="36" hidden="false" customHeight="true" outlineLevel="0" collapsed="false">
      <c r="A4" s="243" t="s">
        <v>411</v>
      </c>
      <c r="B4" s="244" t="s">
        <v>412</v>
      </c>
    </row>
    <row r="5" customFormat="false" ht="8.1" hidden="false" customHeight="true" outlineLevel="0" collapsed="false">
      <c r="A5" s="243"/>
      <c r="B5" s="244"/>
    </row>
    <row r="6" customFormat="false" ht="12" hidden="false" customHeight="true" outlineLevel="0" collapsed="false">
      <c r="A6" s="243" t="s">
        <v>413</v>
      </c>
      <c r="B6" s="244" t="s">
        <v>414</v>
      </c>
    </row>
    <row r="7" customFormat="false" ht="8.1" hidden="false" customHeight="true" outlineLevel="0" collapsed="false">
      <c r="A7" s="243"/>
      <c r="B7" s="244"/>
    </row>
    <row r="8" customFormat="false" ht="12" hidden="false" customHeight="true" outlineLevel="0" collapsed="false">
      <c r="A8" s="243" t="s">
        <v>415</v>
      </c>
      <c r="B8" s="244" t="s">
        <v>416</v>
      </c>
    </row>
    <row r="9" customFormat="false" ht="8.1" hidden="false" customHeight="true" outlineLevel="0" collapsed="false">
      <c r="A9" s="243"/>
      <c r="B9" s="244"/>
    </row>
    <row r="10" customFormat="false" ht="22.9" hidden="false" customHeight="true" outlineLevel="0" collapsed="false">
      <c r="A10" s="243" t="s">
        <v>417</v>
      </c>
      <c r="B10" s="245" t="s">
        <v>418</v>
      </c>
    </row>
    <row r="11" customFormat="false" ht="8.1" hidden="false" customHeight="true" outlineLevel="0" collapsed="false">
      <c r="A11" s="243"/>
      <c r="B11" s="244"/>
    </row>
    <row r="12" customFormat="false" ht="12" hidden="false" customHeight="true" outlineLevel="0" collapsed="false">
      <c r="A12" s="243" t="s">
        <v>419</v>
      </c>
      <c r="B12" s="245" t="s">
        <v>420</v>
      </c>
    </row>
    <row r="13" customFormat="false" ht="8.1" hidden="false" customHeight="true" outlineLevel="0" collapsed="false">
      <c r="A13" s="243"/>
      <c r="B13" s="244"/>
    </row>
    <row r="14" customFormat="false" ht="12" hidden="false" customHeight="true" outlineLevel="0" collapsed="false">
      <c r="A14" s="243" t="s">
        <v>421</v>
      </c>
      <c r="B14" s="246" t="s">
        <v>422</v>
      </c>
    </row>
    <row r="15" customFormat="false" ht="8.1" hidden="false" customHeight="true" outlineLevel="0" collapsed="false">
      <c r="A15" s="243"/>
      <c r="B15" s="244"/>
    </row>
    <row r="16" customFormat="false" ht="12" hidden="false" customHeight="true" outlineLevel="0" collapsed="false">
      <c r="A16" s="243" t="s">
        <v>423</v>
      </c>
      <c r="B16" s="246" t="s">
        <v>424</v>
      </c>
    </row>
    <row r="17" customFormat="false" ht="8.1" hidden="false" customHeight="true" outlineLevel="0" collapsed="false">
      <c r="A17" s="243"/>
      <c r="B17" s="244"/>
    </row>
    <row r="18" customFormat="false" ht="12" hidden="false" customHeight="true" outlineLevel="0" collapsed="false">
      <c r="A18" s="243" t="s">
        <v>425</v>
      </c>
      <c r="B18" s="244" t="s">
        <v>426</v>
      </c>
    </row>
    <row r="19" customFormat="false" ht="8.1" hidden="false" customHeight="true" outlineLevel="0" collapsed="false">
      <c r="A19" s="243"/>
      <c r="B19" s="244"/>
    </row>
    <row r="20" customFormat="false" ht="12" hidden="false" customHeight="true" outlineLevel="0" collapsed="false">
      <c r="A20" s="243" t="s">
        <v>427</v>
      </c>
      <c r="B20" s="244" t="s">
        <v>428</v>
      </c>
    </row>
    <row r="21" customFormat="false" ht="8.1" hidden="false" customHeight="true" outlineLevel="0" collapsed="false">
      <c r="A21" s="243"/>
      <c r="B21" s="246"/>
    </row>
    <row r="22" customFormat="false" ht="12" hidden="false" customHeight="true" outlineLevel="0" collapsed="false">
      <c r="A22" s="243" t="s">
        <v>429</v>
      </c>
      <c r="B22" s="244" t="s">
        <v>430</v>
      </c>
    </row>
    <row r="23" customFormat="false" ht="8.1" hidden="false" customHeight="true" outlineLevel="0" collapsed="false">
      <c r="A23" s="243"/>
      <c r="B23" s="246"/>
    </row>
    <row r="24" customFormat="false" ht="12" hidden="false" customHeight="true" outlineLevel="0" collapsed="false">
      <c r="A24" s="243" t="s">
        <v>431</v>
      </c>
      <c r="B24" s="244" t="s">
        <v>432</v>
      </c>
    </row>
    <row r="25" customFormat="false" ht="8.1" hidden="false" customHeight="true" outlineLevel="0" collapsed="false">
      <c r="A25" s="243"/>
      <c r="B25" s="246"/>
    </row>
    <row r="26" customFormat="false" ht="12" hidden="false" customHeight="true" outlineLevel="0" collapsed="false">
      <c r="A26" s="243" t="s">
        <v>433</v>
      </c>
      <c r="B26" s="244" t="s">
        <v>434</v>
      </c>
    </row>
    <row r="27" customFormat="false" ht="8.1" hidden="false" customHeight="true" outlineLevel="0" collapsed="false">
      <c r="A27" s="243"/>
      <c r="B27" s="247"/>
    </row>
    <row r="28" customFormat="false" ht="12" hidden="false" customHeight="true" outlineLevel="0" collapsed="false">
      <c r="A28" s="243" t="s">
        <v>435</v>
      </c>
      <c r="B28" s="246" t="s">
        <v>436</v>
      </c>
    </row>
    <row r="29" customFormat="false" ht="8.1" hidden="false" customHeight="true" outlineLevel="0" collapsed="false">
      <c r="A29" s="243"/>
      <c r="B29" s="248"/>
    </row>
    <row r="30" customFormat="false" ht="12" hidden="false" customHeight="true" outlineLevel="0" collapsed="false">
      <c r="A30" s="243" t="s">
        <v>437</v>
      </c>
      <c r="B30" s="246" t="s">
        <v>438</v>
      </c>
    </row>
    <row r="31" customFormat="false" ht="8.1" hidden="false" customHeight="true" outlineLevel="0" collapsed="false">
      <c r="A31" s="243"/>
      <c r="B31" s="245"/>
    </row>
    <row r="32" customFormat="false" ht="12" hidden="false" customHeight="true" outlineLevel="0" collapsed="false">
      <c r="A32" s="243" t="s">
        <v>439</v>
      </c>
      <c r="B32" s="245" t="s">
        <v>440</v>
      </c>
    </row>
    <row r="33" customFormat="false" ht="8.1" hidden="false" customHeight="true" outlineLevel="0" collapsed="false">
      <c r="A33" s="243"/>
      <c r="B33" s="249"/>
    </row>
    <row r="34" customFormat="false" ht="12" hidden="false" customHeight="true" outlineLevel="0" collapsed="false">
      <c r="A34" s="243" t="s">
        <v>441</v>
      </c>
      <c r="B34" s="246" t="s">
        <v>442</v>
      </c>
    </row>
    <row r="35" customFormat="false" ht="8.1" hidden="false" customHeight="true" outlineLevel="0" collapsed="false">
      <c r="A35" s="243"/>
      <c r="B35" s="246"/>
    </row>
    <row r="36" customFormat="false" ht="12" hidden="false" customHeight="true" outlineLevel="0" collapsed="false">
      <c r="A36" s="243" t="s">
        <v>443</v>
      </c>
      <c r="B36" s="246" t="s">
        <v>444</v>
      </c>
    </row>
    <row r="37" customFormat="false" ht="8.1" hidden="false" customHeight="true" outlineLevel="0" collapsed="false"/>
    <row r="38" customFormat="false" ht="12" hidden="false" customHeight="true" outlineLevel="0" collapsed="false">
      <c r="A38" s="243" t="s">
        <v>445</v>
      </c>
      <c r="B38" s="247" t="s">
        <v>446</v>
      </c>
    </row>
    <row r="39" customFormat="false" ht="8.1" hidden="false" customHeight="true" outlineLevel="0" collapsed="false"/>
    <row r="40" customFormat="false" ht="23.45" hidden="false" customHeight="true" outlineLevel="0" collapsed="false">
      <c r="A40" s="243" t="s">
        <v>447</v>
      </c>
      <c r="B40" s="250" t="s">
        <v>448</v>
      </c>
    </row>
    <row r="41" customFormat="false" ht="8.1" hidden="false" customHeight="true" outlineLevel="0" collapsed="false"/>
    <row r="42" customFormat="false" ht="12" hidden="false" customHeight="true" outlineLevel="0" collapsed="false">
      <c r="A42" s="243" t="s">
        <v>449</v>
      </c>
      <c r="B42" s="240" t="s">
        <v>450</v>
      </c>
    </row>
    <row r="43" customFormat="false" ht="8.1" hidden="false" customHeight="true" outlineLevel="0" collapsed="false"/>
    <row r="44" customFormat="false" ht="12" hidden="false" customHeight="false" outlineLevel="0" collapsed="false">
      <c r="A44" s="243" t="s">
        <v>451</v>
      </c>
      <c r="B44" s="240" t="s">
        <v>452</v>
      </c>
    </row>
    <row r="45" customFormat="false" ht="8.1" hidden="false" customHeight="true" outlineLevel="0" collapsed="false"/>
    <row r="46" customFormat="false" ht="12" hidden="false" customHeight="false" outlineLevel="0" collapsed="false">
      <c r="A46" s="24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7</v>
      </c>
      <c r="E9" s="115" t="n">
        <v>108620</v>
      </c>
      <c r="F9" s="116" t="s">
        <v>17</v>
      </c>
      <c r="G9" s="115" t="n">
        <v>9409912</v>
      </c>
      <c r="H9" s="116" t="s">
        <v>17</v>
      </c>
      <c r="I9" s="115" t="n">
        <v>243761</v>
      </c>
      <c r="J9" s="116" t="s">
        <v>17</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15</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n">
        <f aca="false">IF(C34&lt;&gt;"",COUNTA($C$9:C34),"")</f>
        <v>26</v>
      </c>
      <c r="B34" s="118" t="n">
        <v>2017</v>
      </c>
      <c r="C34" s="115" t="n">
        <v>7527619</v>
      </c>
      <c r="D34" s="116" t="n">
        <v>-0.5</v>
      </c>
      <c r="E34" s="115" t="n">
        <v>382091</v>
      </c>
      <c r="F34" s="116" t="n">
        <v>0.6</v>
      </c>
      <c r="G34" s="115" t="n">
        <v>29751881</v>
      </c>
      <c r="H34" s="116" t="n">
        <v>-1.8</v>
      </c>
      <c r="I34" s="115" t="n">
        <v>997626</v>
      </c>
      <c r="J34" s="116" t="n">
        <v>-3.5</v>
      </c>
      <c r="K34" s="119"/>
    </row>
    <row r="35" customFormat="false" ht="11.45" hidden="false" customHeight="true" outlineLevel="0" collapsed="false">
      <c r="A35" s="117" t="str">
        <f aca="false">IF(C35&lt;&gt;"",COUNTA($C$9:C35),"")</f>
        <v/>
      </c>
      <c r="B35" s="118"/>
      <c r="C35" s="115"/>
      <c r="D35" s="116"/>
      <c r="E35" s="115"/>
      <c r="F35" s="116"/>
      <c r="G35" s="115"/>
      <c r="H35" s="116"/>
      <c r="I35" s="115"/>
      <c r="J35" s="116"/>
      <c r="K35" s="119"/>
    </row>
    <row r="36" customFormat="false" ht="11.45" hidden="false" customHeight="true" outlineLevel="0" collapsed="false">
      <c r="A36" s="117" t="str">
        <f aca="false">IF(C36&lt;&gt;"",COUNTA($C$9:C36),"")</f>
        <v/>
      </c>
      <c r="B36" s="120"/>
      <c r="C36" s="115"/>
      <c r="D36" s="116"/>
      <c r="E36" s="115"/>
      <c r="F36" s="116"/>
      <c r="G36" s="115"/>
      <c r="H36" s="116"/>
      <c r="I36" s="115"/>
      <c r="J36" s="116"/>
      <c r="K36" s="119"/>
    </row>
    <row r="37" customFormat="false" ht="11.45" hidden="false" customHeight="true" outlineLevel="0" collapsed="false">
      <c r="A37" s="117" t="n">
        <f aca="false">IF(C37&lt;&gt;"",COUNTA($C$9:C37),"")</f>
        <v>27</v>
      </c>
      <c r="B37" s="120" t="s">
        <v>116</v>
      </c>
      <c r="C37" s="115" t="n">
        <v>256911</v>
      </c>
      <c r="D37" s="116" t="n">
        <v>8.1</v>
      </c>
      <c r="E37" s="115" t="n">
        <v>8106</v>
      </c>
      <c r="F37" s="116" t="n">
        <v>13.4</v>
      </c>
      <c r="G37" s="115" t="n">
        <v>936416</v>
      </c>
      <c r="H37" s="116" t="n">
        <v>7</v>
      </c>
      <c r="I37" s="115" t="n">
        <v>21912</v>
      </c>
      <c r="J37" s="116" t="n">
        <v>18.4</v>
      </c>
      <c r="K37" s="119"/>
    </row>
    <row r="38" customFormat="false" ht="11.45" hidden="false" customHeight="true" outlineLevel="0" collapsed="false">
      <c r="A38" s="117" t="n">
        <f aca="false">IF(C38&lt;&gt;"",COUNTA($C$9:C38),"")</f>
        <v>28</v>
      </c>
      <c r="B38" s="120" t="s">
        <v>117</v>
      </c>
      <c r="C38" s="115" t="n">
        <v>323318</v>
      </c>
      <c r="D38" s="116" t="n">
        <v>5.3</v>
      </c>
      <c r="E38" s="115" t="n">
        <v>11827</v>
      </c>
      <c r="F38" s="116" t="n">
        <v>11.1</v>
      </c>
      <c r="G38" s="115" t="n">
        <v>1137069</v>
      </c>
      <c r="H38" s="116" t="n">
        <v>4</v>
      </c>
      <c r="I38" s="115" t="n">
        <v>31054</v>
      </c>
      <c r="J38" s="116" t="n">
        <v>9.9</v>
      </c>
      <c r="K38" s="119"/>
    </row>
    <row r="39" customFormat="false" ht="11.45" hidden="false" customHeight="true" outlineLevel="0" collapsed="false">
      <c r="A39" s="117" t="n">
        <f aca="false">IF(C39&lt;&gt;"",COUNTA($C$9:C39),"")</f>
        <v>29</v>
      </c>
      <c r="B39" s="120" t="s">
        <v>118</v>
      </c>
      <c r="C39" s="115" t="n">
        <v>497098</v>
      </c>
      <c r="D39" s="116" t="n">
        <v>18.8</v>
      </c>
      <c r="E39" s="115" t="n">
        <v>16884</v>
      </c>
      <c r="F39" s="116" t="n">
        <v>18.3</v>
      </c>
      <c r="G39" s="115" t="n">
        <v>1750198</v>
      </c>
      <c r="H39" s="116" t="n">
        <v>23.5</v>
      </c>
      <c r="I39" s="115" t="n">
        <v>41581</v>
      </c>
      <c r="J39" s="116" t="n">
        <v>19.8</v>
      </c>
      <c r="K39" s="119"/>
    </row>
    <row r="40" customFormat="false" ht="11.45" hidden="false" customHeight="true" outlineLevel="0" collapsed="false">
      <c r="A40" s="117" t="n">
        <f aca="false">IF(C40&lt;&gt;"",COUNTA($C$9:C40),"")</f>
        <v>30</v>
      </c>
      <c r="B40" s="120" t="s">
        <v>119</v>
      </c>
      <c r="C40" s="115" t="n">
        <v>460804</v>
      </c>
      <c r="D40" s="116" t="n">
        <v>-12.2</v>
      </c>
      <c r="E40" s="115" t="n">
        <v>20266</v>
      </c>
      <c r="F40" s="116" t="n">
        <v>-6</v>
      </c>
      <c r="G40" s="115" t="n">
        <v>1556839</v>
      </c>
      <c r="H40" s="116" t="n">
        <v>-19.4</v>
      </c>
      <c r="I40" s="115" t="n">
        <v>51882</v>
      </c>
      <c r="J40" s="116" t="n">
        <v>-4.1</v>
      </c>
      <c r="K40" s="119"/>
    </row>
    <row r="41" customFormat="false" ht="11.45" hidden="false" customHeight="true" outlineLevel="0" collapsed="false">
      <c r="A41" s="117" t="n">
        <f aca="false">IF(C41&lt;&gt;"",COUNTA($C$9:C41),"")</f>
        <v>31</v>
      </c>
      <c r="B41" s="120" t="s">
        <v>120</v>
      </c>
      <c r="C41" s="115" t="n">
        <v>810042</v>
      </c>
      <c r="D41" s="116" t="n">
        <v>3.9</v>
      </c>
      <c r="E41" s="115" t="n">
        <v>34284</v>
      </c>
      <c r="F41" s="116" t="n">
        <v>-3.6</v>
      </c>
      <c r="G41" s="115" t="n">
        <v>2950870</v>
      </c>
      <c r="H41" s="116" t="n">
        <v>6.5</v>
      </c>
      <c r="I41" s="115" t="n">
        <v>89959</v>
      </c>
      <c r="J41" s="116" t="n">
        <v>-2</v>
      </c>
      <c r="K41" s="119"/>
    </row>
    <row r="42" customFormat="false" ht="11.45" hidden="false" customHeight="true" outlineLevel="0" collapsed="false">
      <c r="A42" s="117" t="n">
        <f aca="false">IF(C42&lt;&gt;"",COUNTA($C$9:C42),"")</f>
        <v>32</v>
      </c>
      <c r="B42" s="120" t="s">
        <v>121</v>
      </c>
      <c r="C42" s="115" t="n">
        <v>818109</v>
      </c>
      <c r="D42" s="116" t="n">
        <v>4.6</v>
      </c>
      <c r="E42" s="115" t="n">
        <v>47702</v>
      </c>
      <c r="F42" s="116" t="n">
        <v>5.5</v>
      </c>
      <c r="G42" s="115" t="n">
        <v>3313131</v>
      </c>
      <c r="H42" s="116" t="n">
        <v>8</v>
      </c>
      <c r="I42" s="115" t="n">
        <v>137415</v>
      </c>
      <c r="J42" s="116" t="n">
        <v>9.3</v>
      </c>
      <c r="K42" s="119"/>
    </row>
    <row r="43" customFormat="false" ht="11.45" hidden="false" customHeight="true" outlineLevel="0" collapsed="false">
      <c r="A43" s="117" t="n">
        <f aca="false">IF(C43&lt;&gt;"",COUNTA($C$9:C43),"")</f>
        <v>33</v>
      </c>
      <c r="B43" s="120" t="s">
        <v>122</v>
      </c>
      <c r="C43" s="115" t="n">
        <v>1148184</v>
      </c>
      <c r="D43" s="116" t="n">
        <v>5</v>
      </c>
      <c r="E43" s="115" t="n">
        <v>82451</v>
      </c>
      <c r="F43" s="116" t="n">
        <v>-6.2</v>
      </c>
      <c r="G43" s="115" t="n">
        <v>5384221</v>
      </c>
      <c r="H43" s="116" t="n">
        <v>7.1</v>
      </c>
      <c r="I43" s="115" t="n">
        <v>230955</v>
      </c>
      <c r="J43" s="116" t="n">
        <v>-9.5</v>
      </c>
      <c r="K43" s="119"/>
    </row>
    <row r="44" customFormat="false" ht="11.45" hidden="false" customHeight="true" outlineLevel="0" collapsed="false">
      <c r="A44" s="117" t="n">
        <f aca="false">IF(C44&lt;&gt;"",COUNTA($C$9:C44),"")</f>
        <v>34</v>
      </c>
      <c r="B44" s="120" t="s">
        <v>123</v>
      </c>
      <c r="C44" s="115" t="n">
        <v>1064757</v>
      </c>
      <c r="D44" s="116" t="n">
        <v>-9.4</v>
      </c>
      <c r="E44" s="115" t="n">
        <v>59262</v>
      </c>
      <c r="F44" s="116" t="n">
        <v>1.2</v>
      </c>
      <c r="G44" s="115" t="n">
        <v>5172250</v>
      </c>
      <c r="H44" s="116" t="n">
        <v>-6.7</v>
      </c>
      <c r="I44" s="115" t="n">
        <v>177374</v>
      </c>
      <c r="J44" s="116" t="n">
        <v>3.3</v>
      </c>
      <c r="K44" s="119"/>
      <c r="M44" s="121"/>
    </row>
    <row r="45" customFormat="false" ht="11.45" hidden="false" customHeight="true" outlineLevel="0" collapsed="false">
      <c r="A45" s="117" t="n">
        <f aca="false">IF(C45&lt;&gt;"",COUNTA($C$9:C45),"")</f>
        <v>35</v>
      </c>
      <c r="B45" s="120" t="s">
        <v>124</v>
      </c>
      <c r="C45" s="115" t="n">
        <v>814637</v>
      </c>
      <c r="D45" s="116" t="n">
        <v>13.3</v>
      </c>
      <c r="E45" s="115" t="n">
        <v>39595</v>
      </c>
      <c r="F45" s="116" t="n">
        <v>9.9</v>
      </c>
      <c r="G45" s="115" t="n">
        <v>3201472</v>
      </c>
      <c r="H45" s="116" t="n">
        <v>9.1</v>
      </c>
      <c r="I45" s="115" t="n">
        <v>101704</v>
      </c>
      <c r="J45" s="116" t="n">
        <v>4.4</v>
      </c>
      <c r="K45" s="119"/>
    </row>
    <row r="46" customFormat="false" ht="11.45" hidden="false" customHeight="true" outlineLevel="0" collapsed="false">
      <c r="A46" s="117" t="n">
        <f aca="false">IF(C46&lt;&gt;"",COUNTA($C$9:C46),"")</f>
        <v>36</v>
      </c>
      <c r="B46" s="120" t="s">
        <v>125</v>
      </c>
      <c r="C46" s="115" t="n">
        <v>657209</v>
      </c>
      <c r="D46" s="116" t="n">
        <v>2.1</v>
      </c>
      <c r="E46" s="115" t="n">
        <v>24330</v>
      </c>
      <c r="F46" s="116" t="n">
        <v>-0.1</v>
      </c>
      <c r="G46" s="115" t="n">
        <v>2561150</v>
      </c>
      <c r="H46" s="116" t="n">
        <v>4.2</v>
      </c>
      <c r="I46" s="115" t="n">
        <v>64694</v>
      </c>
      <c r="J46" s="116" t="n">
        <v>5.9</v>
      </c>
      <c r="K46" s="119"/>
    </row>
    <row r="47" customFormat="false" ht="11.45" hidden="false" customHeight="true" outlineLevel="0" collapsed="false">
      <c r="A47" s="117" t="n">
        <f aca="false">IF(C47&lt;&gt;"",COUNTA($C$9:C47),"")</f>
        <v>37</v>
      </c>
      <c r="B47" s="120" t="s">
        <v>126</v>
      </c>
      <c r="C47" s="115" t="n">
        <v>359821</v>
      </c>
      <c r="D47" s="116" t="n">
        <v>0.4</v>
      </c>
      <c r="E47" s="115" t="n">
        <v>18076</v>
      </c>
      <c r="F47" s="116" t="n">
        <v>6.7</v>
      </c>
      <c r="G47" s="115" t="n">
        <v>1163977</v>
      </c>
      <c r="H47" s="116" t="n">
        <v>-1.9</v>
      </c>
      <c r="I47" s="115" t="n">
        <v>42142</v>
      </c>
      <c r="J47" s="116" t="n">
        <v>5.4</v>
      </c>
      <c r="K47" s="119"/>
    </row>
    <row r="48" customFormat="false" ht="11.45" hidden="false" customHeight="true" outlineLevel="0" collapsed="false">
      <c r="A48" s="117" t="n">
        <f aca="false">IF(C48&lt;&gt;"",COUNTA($C$9:C48),"")</f>
        <v>38</v>
      </c>
      <c r="B48" s="120" t="s">
        <v>127</v>
      </c>
      <c r="C48" s="115" t="n">
        <v>354929</v>
      </c>
      <c r="D48" s="116" t="n">
        <v>-0.4</v>
      </c>
      <c r="E48" s="115" t="n">
        <v>16846</v>
      </c>
      <c r="F48" s="116" t="n">
        <v>-2.1</v>
      </c>
      <c r="G48" s="115" t="n">
        <v>1164888</v>
      </c>
      <c r="H48" s="116" t="n">
        <v>0.4</v>
      </c>
      <c r="I48" s="115" t="n">
        <v>42912</v>
      </c>
      <c r="J48" s="116" t="n">
        <v>1.4</v>
      </c>
      <c r="K48" s="119"/>
    </row>
    <row r="49" customFormat="false" ht="11.45" hidden="false" customHeight="true" outlineLevel="0" collapsed="false">
      <c r="A49" s="117" t="str">
        <f aca="false">IF(C49&lt;&gt;"",COUNTA($C$9:C49),"")</f>
        <v/>
      </c>
      <c r="B49" s="120"/>
      <c r="C49" s="115"/>
      <c r="D49" s="116"/>
      <c r="E49" s="115"/>
      <c r="F49" s="116"/>
      <c r="G49" s="115"/>
      <c r="H49" s="116"/>
      <c r="I49" s="115"/>
      <c r="J49" s="116"/>
      <c r="K49" s="119"/>
    </row>
    <row r="50" customFormat="false" ht="11.45" hidden="false" customHeight="true" outlineLevel="0" collapsed="false">
      <c r="A50" s="117" t="n">
        <f aca="false">IF(C50&lt;&gt;"",COUNTA($C$9:C50),"")</f>
        <v>39</v>
      </c>
      <c r="B50" s="120" t="s">
        <v>128</v>
      </c>
      <c r="C50" s="115" t="n">
        <v>268759</v>
      </c>
      <c r="D50" s="116" t="n">
        <v>4.6</v>
      </c>
      <c r="E50" s="115" t="n">
        <v>8428</v>
      </c>
      <c r="F50" s="116" t="n">
        <v>4</v>
      </c>
      <c r="G50" s="115" t="n">
        <v>949661</v>
      </c>
      <c r="H50" s="116" t="n">
        <v>1.4</v>
      </c>
      <c r="I50" s="115" t="n">
        <v>19752</v>
      </c>
      <c r="J50" s="116" t="n">
        <v>-9.9</v>
      </c>
      <c r="K50" s="119"/>
    </row>
    <row r="51" customFormat="false" ht="11.45" hidden="false" customHeight="true" outlineLevel="0" collapsed="false">
      <c r="A51" s="117" t="n">
        <f aca="false">IF(C51&lt;&gt;"",COUNTA($C$9:C51),"")</f>
        <v>40</v>
      </c>
      <c r="B51" s="120" t="s">
        <v>117</v>
      </c>
      <c r="C51" s="115" t="n">
        <v>317660</v>
      </c>
      <c r="D51" s="116" t="n">
        <v>-1.7</v>
      </c>
      <c r="E51" s="115" t="n">
        <v>11341</v>
      </c>
      <c r="F51" s="116" t="n">
        <v>-4.1</v>
      </c>
      <c r="G51" s="115" t="n">
        <v>1090013</v>
      </c>
      <c r="H51" s="116" t="n">
        <v>-4.1</v>
      </c>
      <c r="I51" s="115" t="n">
        <v>28344</v>
      </c>
      <c r="J51" s="116" t="n">
        <v>-8.7</v>
      </c>
      <c r="K51" s="119"/>
    </row>
    <row r="52" customFormat="false" ht="11.45" hidden="false" customHeight="true" outlineLevel="0" collapsed="false">
      <c r="A52" s="117" t="n">
        <f aca="false">IF(C52&lt;&gt;"",COUNTA($C$9:C52),"")</f>
        <v>41</v>
      </c>
      <c r="B52" s="120" t="s">
        <v>118</v>
      </c>
      <c r="C52" s="115" t="n">
        <v>436573</v>
      </c>
      <c r="D52" s="116" t="n">
        <v>-12.2</v>
      </c>
      <c r="E52" s="115" t="n">
        <v>13542</v>
      </c>
      <c r="F52" s="116" t="n">
        <v>-19.8</v>
      </c>
      <c r="G52" s="115" t="n">
        <v>1407524</v>
      </c>
      <c r="H52" s="116" t="n">
        <v>-19.6</v>
      </c>
      <c r="I52" s="115" t="n">
        <v>30936</v>
      </c>
      <c r="J52" s="116" t="n">
        <v>-25.6</v>
      </c>
      <c r="K52" s="119"/>
    </row>
    <row r="53" customFormat="false" ht="11.45" hidden="false" customHeight="true" outlineLevel="0" collapsed="false">
      <c r="A53" s="117" t="n">
        <f aca="false">IF(C53&lt;&gt;"",COUNTA($C$9:C53),"")</f>
        <v>42</v>
      </c>
      <c r="B53" s="120" t="s">
        <v>119</v>
      </c>
      <c r="C53" s="115" t="n">
        <v>600205</v>
      </c>
      <c r="D53" s="116" t="n">
        <v>30.3</v>
      </c>
      <c r="E53" s="115" t="n">
        <v>23680</v>
      </c>
      <c r="F53" s="116" t="n">
        <v>16.8</v>
      </c>
      <c r="G53" s="115" t="n">
        <v>2159322</v>
      </c>
      <c r="H53" s="116" t="n">
        <v>38.7</v>
      </c>
      <c r="I53" s="115" t="n">
        <v>57858</v>
      </c>
      <c r="J53" s="116" t="n">
        <v>11.5</v>
      </c>
      <c r="K53" s="119"/>
    </row>
    <row r="54" customFormat="false" ht="11.45" hidden="false" customHeight="true" outlineLevel="0" collapsed="false">
      <c r="A54" s="117" t="n">
        <f aca="false">IF(C54&lt;&gt;"",COUNTA($C$9:C54),"")</f>
        <v>43</v>
      </c>
      <c r="B54" s="120" t="s">
        <v>120</v>
      </c>
      <c r="C54" s="115" t="n">
        <v>713025</v>
      </c>
      <c r="D54" s="116" t="n">
        <v>-12</v>
      </c>
      <c r="E54" s="115" t="n">
        <v>34246</v>
      </c>
      <c r="F54" s="116" t="n">
        <v>-0.1</v>
      </c>
      <c r="G54" s="115" t="n">
        <v>2524546</v>
      </c>
      <c r="H54" s="116" t="n">
        <v>-14.4</v>
      </c>
      <c r="I54" s="115" t="n">
        <v>83980</v>
      </c>
      <c r="J54" s="116" t="n">
        <v>-6.6</v>
      </c>
      <c r="K54" s="119"/>
    </row>
    <row r="55" customFormat="false" ht="11.45" hidden="false" customHeight="true" outlineLevel="0" collapsed="false">
      <c r="A55" s="117" t="n">
        <f aca="false">IF(C55&lt;&gt;"",COUNTA($C$9:C55),"")</f>
        <v>44</v>
      </c>
      <c r="B55" s="120" t="s">
        <v>121</v>
      </c>
      <c r="C55" s="115" t="n">
        <v>906957</v>
      </c>
      <c r="D55" s="116" t="n">
        <v>10.9</v>
      </c>
      <c r="E55" s="115" t="n">
        <v>47566</v>
      </c>
      <c r="F55" s="116" t="n">
        <v>-0.3</v>
      </c>
      <c r="G55" s="115" t="n">
        <v>3601061</v>
      </c>
      <c r="H55" s="116" t="n">
        <v>8.7</v>
      </c>
      <c r="I55" s="115" t="n">
        <v>125257</v>
      </c>
      <c r="J55" s="116" t="n">
        <v>-8.8</v>
      </c>
      <c r="K55" s="119"/>
    </row>
    <row r="56" customFormat="false" ht="11.45" hidden="false" customHeight="true" outlineLevel="0" collapsed="false">
      <c r="A56" s="117" t="n">
        <f aca="false">IF(C56&lt;&gt;"",COUNTA($C$9:C56),"")</f>
        <v>45</v>
      </c>
      <c r="B56" s="120" t="s">
        <v>122</v>
      </c>
      <c r="C56" s="115" t="n">
        <v>1114489</v>
      </c>
      <c r="D56" s="116" t="n">
        <v>-2.9</v>
      </c>
      <c r="E56" s="115" t="n">
        <v>85357</v>
      </c>
      <c r="F56" s="116" t="n">
        <v>3.5</v>
      </c>
      <c r="G56" s="115" t="n">
        <v>5179017</v>
      </c>
      <c r="H56" s="116" t="n">
        <v>-3.8</v>
      </c>
      <c r="I56" s="115" t="n">
        <v>231938</v>
      </c>
      <c r="J56" s="116" t="n">
        <v>0.4</v>
      </c>
      <c r="K56" s="119"/>
    </row>
    <row r="57" customFormat="false" ht="11.45" hidden="false" customHeight="true" outlineLevel="0" collapsed="false">
      <c r="A57" s="117" t="n">
        <f aca="false">IF(C57&lt;&gt;"",COUNTA($C$9:C57),"")</f>
        <v>46</v>
      </c>
      <c r="B57" s="120" t="s">
        <v>123</v>
      </c>
      <c r="C57" s="115" t="n">
        <v>1025573</v>
      </c>
      <c r="D57" s="116" t="n">
        <v>-3.7</v>
      </c>
      <c r="E57" s="115" t="n">
        <v>61702</v>
      </c>
      <c r="F57" s="116" t="n">
        <v>4.1</v>
      </c>
      <c r="G57" s="115" t="n">
        <v>4938457</v>
      </c>
      <c r="H57" s="116" t="n">
        <v>-4.5</v>
      </c>
      <c r="I57" s="115" t="n">
        <v>183078</v>
      </c>
      <c r="J57" s="116" t="n">
        <v>3.2</v>
      </c>
      <c r="K57" s="119"/>
    </row>
    <row r="58" customFormat="false" ht="11.45" hidden="false" customHeight="true" outlineLevel="0" collapsed="false">
      <c r="A58" s="117" t="n">
        <f aca="false">IF(C58&lt;&gt;"",COUNTA($C$9:C58),"")</f>
        <v>47</v>
      </c>
      <c r="B58" s="120" t="s">
        <v>124</v>
      </c>
      <c r="C58" s="115" t="n">
        <v>796828</v>
      </c>
      <c r="D58" s="116" t="n">
        <v>-2.2</v>
      </c>
      <c r="E58" s="115" t="n">
        <v>38296</v>
      </c>
      <c r="F58" s="116" t="n">
        <v>-3.3</v>
      </c>
      <c r="G58" s="115" t="n">
        <v>3076437</v>
      </c>
      <c r="H58" s="116" t="n">
        <v>-3.9</v>
      </c>
      <c r="I58" s="115" t="n">
        <v>98871</v>
      </c>
      <c r="J58" s="116" t="n">
        <v>-2.8</v>
      </c>
      <c r="K58" s="119"/>
    </row>
    <row r="59" customFormat="false" ht="11.45" hidden="false" customHeight="true" outlineLevel="0" collapsed="false">
      <c r="A59" s="117" t="n">
        <f aca="false">IF(C59&lt;&gt;"",COUNTA($C$9:C59),"")</f>
        <v>48</v>
      </c>
      <c r="B59" s="120" t="s">
        <v>125</v>
      </c>
      <c r="C59" s="115" t="n">
        <v>626522</v>
      </c>
      <c r="D59" s="116" t="n">
        <v>-4.7</v>
      </c>
      <c r="E59" s="115" t="n">
        <v>24049</v>
      </c>
      <c r="F59" s="116" t="n">
        <v>-1.2</v>
      </c>
      <c r="G59" s="115" t="n">
        <v>2444166</v>
      </c>
      <c r="H59" s="116" t="n">
        <v>-4.6</v>
      </c>
      <c r="I59" s="115" t="n">
        <v>59218</v>
      </c>
      <c r="J59" s="116" t="n">
        <v>-8.5</v>
      </c>
      <c r="K59" s="119"/>
    </row>
    <row r="60" customFormat="false" ht="11.45" hidden="false" customHeight="true" outlineLevel="0" collapsed="false">
      <c r="A60" s="117" t="n">
        <f aca="false">IF(C60&lt;&gt;"",COUNTA($C$9:C60),"")</f>
        <v>49</v>
      </c>
      <c r="B60" s="120" t="s">
        <v>126</v>
      </c>
      <c r="C60" s="115" t="n">
        <v>351962</v>
      </c>
      <c r="D60" s="116" t="n">
        <v>-2.2</v>
      </c>
      <c r="E60" s="115" t="n">
        <v>15815</v>
      </c>
      <c r="F60" s="116" t="n">
        <v>-12.5</v>
      </c>
      <c r="G60" s="115" t="n">
        <v>1179401</v>
      </c>
      <c r="H60" s="116" t="n">
        <v>1.3</v>
      </c>
      <c r="I60" s="115" t="n">
        <v>34648</v>
      </c>
      <c r="J60" s="116" t="n">
        <v>-17.8</v>
      </c>
      <c r="K60" s="119"/>
    </row>
    <row r="61" customFormat="false" ht="11.45" hidden="false" customHeight="true" outlineLevel="0" collapsed="false">
      <c r="A61" s="117" t="n">
        <f aca="false">IF(C61&lt;&gt;"",COUNTA($C$9:C61),"")</f>
        <v>50</v>
      </c>
      <c r="B61" s="120" t="s">
        <v>127</v>
      </c>
      <c r="C61" s="115" t="n">
        <v>369066</v>
      </c>
      <c r="D61" s="116" t="n">
        <v>4</v>
      </c>
      <c r="E61" s="115" t="n">
        <v>18069</v>
      </c>
      <c r="F61" s="116" t="n">
        <v>7.3</v>
      </c>
      <c r="G61" s="115" t="n">
        <v>1202276</v>
      </c>
      <c r="H61" s="116" t="n">
        <v>3.2</v>
      </c>
      <c r="I61" s="115" t="n">
        <v>43746</v>
      </c>
      <c r="J61" s="116" t="n">
        <v>2</v>
      </c>
      <c r="K61" s="119"/>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56"/>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1</v>
      </c>
      <c r="B1" s="124"/>
      <c r="C1" s="125" t="s">
        <v>129</v>
      </c>
      <c r="D1" s="125"/>
      <c r="E1" s="125"/>
      <c r="F1" s="125"/>
      <c r="G1" s="125"/>
      <c r="H1" s="125"/>
      <c r="I1" s="125"/>
      <c r="J1" s="125"/>
      <c r="K1" s="125"/>
      <c r="L1" s="125"/>
    </row>
    <row r="2" s="129" customFormat="true" ht="30" hidden="false" customHeight="true" outlineLevel="0" collapsed="false">
      <c r="A2" s="127" t="s">
        <v>130</v>
      </c>
      <c r="B2" s="127"/>
      <c r="C2" s="128" t="s">
        <v>44</v>
      </c>
      <c r="D2" s="128"/>
      <c r="E2" s="128"/>
      <c r="F2" s="128"/>
      <c r="G2" s="128"/>
      <c r="H2" s="128"/>
      <c r="I2" s="128"/>
      <c r="J2" s="128"/>
      <c r="K2" s="128"/>
      <c r="L2" s="128"/>
    </row>
    <row r="3" customFormat="false" ht="11.45" hidden="false" customHeight="true" outlineLevel="0" collapsed="false">
      <c r="A3" s="130" t="s">
        <v>107</v>
      </c>
      <c r="B3" s="131" t="s">
        <v>131</v>
      </c>
      <c r="C3" s="131" t="s">
        <v>132</v>
      </c>
      <c r="D3" s="131"/>
      <c r="E3" s="131"/>
      <c r="F3" s="131"/>
      <c r="G3" s="131"/>
      <c r="H3" s="132" t="s">
        <v>133</v>
      </c>
      <c r="I3" s="132"/>
      <c r="J3" s="132"/>
      <c r="K3" s="132"/>
      <c r="L3" s="132"/>
    </row>
    <row r="4" customFormat="false" ht="11.45" hidden="false" customHeight="true" outlineLevel="0" collapsed="false">
      <c r="A4" s="130"/>
      <c r="B4" s="131"/>
      <c r="C4" s="131" t="s">
        <v>109</v>
      </c>
      <c r="D4" s="131"/>
      <c r="E4" s="131" t="s">
        <v>110</v>
      </c>
      <c r="F4" s="131"/>
      <c r="G4" s="131" t="s">
        <v>134</v>
      </c>
      <c r="H4" s="131" t="s">
        <v>109</v>
      </c>
      <c r="I4" s="131"/>
      <c r="J4" s="131" t="s">
        <v>110</v>
      </c>
      <c r="K4" s="131"/>
      <c r="L4" s="132" t="s">
        <v>134</v>
      </c>
    </row>
    <row r="5" customFormat="fals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9"/>
      <c r="E13" s="138"/>
      <c r="F13" s="139"/>
      <c r="G13" s="140"/>
      <c r="H13" s="138"/>
      <c r="I13" s="139"/>
      <c r="J13" s="138"/>
      <c r="K13" s="139"/>
      <c r="L13" s="140"/>
    </row>
    <row r="14" s="145" customFormat="true" ht="10.5" hidden="false" customHeight="true" outlineLevel="0" collapsed="false">
      <c r="A14" s="117" t="n">
        <f aca="false">IF(C14&lt;&gt;"",COUNTA($C$14:C14),"")</f>
        <v>1</v>
      </c>
      <c r="B14" s="141" t="s">
        <v>139</v>
      </c>
      <c r="C14" s="142" t="n">
        <v>369066</v>
      </c>
      <c r="D14" s="143" t="n">
        <v>4</v>
      </c>
      <c r="E14" s="142" t="n">
        <v>1202276</v>
      </c>
      <c r="F14" s="143" t="n">
        <v>3.2</v>
      </c>
      <c r="G14" s="144" t="n">
        <v>3.3</v>
      </c>
      <c r="H14" s="142" t="n">
        <v>7527619</v>
      </c>
      <c r="I14" s="143" t="n">
        <v>-0.5</v>
      </c>
      <c r="J14" s="142" t="n">
        <v>29751881</v>
      </c>
      <c r="K14" s="143" t="n">
        <v>-1.8</v>
      </c>
      <c r="L14" s="144" t="n">
        <v>4</v>
      </c>
    </row>
    <row r="15" s="145" customFormat="true" ht="10.5" hidden="false" customHeight="true" outlineLevel="0" collapsed="false">
      <c r="A15" s="117" t="n">
        <f aca="false">IF(C15&lt;&gt;"",COUNTA($C$14:C15),"")</f>
        <v>2</v>
      </c>
      <c r="B15" s="146" t="s">
        <v>140</v>
      </c>
      <c r="C15" s="138" t="n">
        <v>350997</v>
      </c>
      <c r="D15" s="139" t="n">
        <v>3.8</v>
      </c>
      <c r="E15" s="138" t="n">
        <v>1158530</v>
      </c>
      <c r="F15" s="139" t="n">
        <v>3.3</v>
      </c>
      <c r="G15" s="140" t="n">
        <v>3.3</v>
      </c>
      <c r="H15" s="138" t="n">
        <v>7145528</v>
      </c>
      <c r="I15" s="139" t="n">
        <v>-0.6</v>
      </c>
      <c r="J15" s="138" t="n">
        <v>28754255</v>
      </c>
      <c r="K15" s="139" t="n">
        <v>-1.7</v>
      </c>
      <c r="L15" s="140" t="n">
        <v>4</v>
      </c>
      <c r="M15" s="147"/>
      <c r="N15" s="147"/>
    </row>
    <row r="16" s="149" customFormat="true" ht="10.5" hidden="false" customHeight="true" outlineLevel="0" collapsed="false">
      <c r="A16" s="117" t="n">
        <f aca="false">IF(C16&lt;&gt;"",COUNTA($C$14:C16),"")</f>
        <v>3</v>
      </c>
      <c r="B16" s="146" t="s">
        <v>141</v>
      </c>
      <c r="C16" s="138" t="n">
        <v>18069</v>
      </c>
      <c r="D16" s="139" t="n">
        <v>7.3</v>
      </c>
      <c r="E16" s="138" t="n">
        <v>43746</v>
      </c>
      <c r="F16" s="139" t="n">
        <v>2</v>
      </c>
      <c r="G16" s="140" t="n">
        <v>2.4</v>
      </c>
      <c r="H16" s="138" t="n">
        <v>382091</v>
      </c>
      <c r="I16" s="139" t="n">
        <v>0.6</v>
      </c>
      <c r="J16" s="138" t="n">
        <v>997626</v>
      </c>
      <c r="K16" s="139" t="n">
        <v>-3.5</v>
      </c>
      <c r="L16" s="140" t="n">
        <v>2.6</v>
      </c>
      <c r="M16" s="148"/>
      <c r="N16" s="148"/>
    </row>
    <row r="17" s="149" customFormat="true" ht="6" hidden="false" customHeight="true" outlineLevel="0" collapsed="false">
      <c r="A17" s="117" t="str">
        <f aca="false">IF(C17&lt;&gt;"",COUNTA($C$14:C17),"")</f>
        <v/>
      </c>
      <c r="B17" s="146"/>
      <c r="C17" s="138"/>
      <c r="D17" s="139"/>
      <c r="E17" s="138"/>
      <c r="F17" s="139"/>
      <c r="G17" s="140"/>
      <c r="H17" s="138"/>
      <c r="I17" s="139"/>
      <c r="J17" s="138"/>
      <c r="K17" s="139"/>
      <c r="L17" s="140"/>
      <c r="M17" s="148"/>
      <c r="N17" s="148"/>
    </row>
    <row r="18" s="149" customFormat="true" ht="10.5" hidden="false" customHeight="true" outlineLevel="0" collapsed="false">
      <c r="A18" s="117" t="str">
        <f aca="false">IF(C18&lt;&gt;"",COUNTA($C$14:C18),"")</f>
        <v/>
      </c>
      <c r="B18" s="141" t="s">
        <v>142</v>
      </c>
      <c r="C18" s="142"/>
      <c r="D18" s="143"/>
      <c r="E18" s="142"/>
      <c r="F18" s="143"/>
      <c r="G18" s="144"/>
      <c r="H18" s="142"/>
      <c r="I18" s="143"/>
      <c r="J18" s="142"/>
      <c r="K18" s="143"/>
      <c r="L18" s="144"/>
      <c r="M18" s="150"/>
      <c r="N18" s="148"/>
    </row>
    <row r="19" s="145" customFormat="true" ht="10.5" hidden="false" customHeight="true" outlineLevel="0" collapsed="false">
      <c r="A19" s="117" t="n">
        <f aca="false">IF(C19&lt;&gt;"",COUNTA($C$14:C19),"")</f>
        <v>4</v>
      </c>
      <c r="B19" s="141" t="s">
        <v>143</v>
      </c>
      <c r="C19" s="142" t="n">
        <v>276013</v>
      </c>
      <c r="D19" s="143" t="n">
        <v>2.7</v>
      </c>
      <c r="E19" s="142" t="n">
        <v>700012</v>
      </c>
      <c r="F19" s="143" t="n">
        <v>1.9</v>
      </c>
      <c r="G19" s="144" t="n">
        <v>2.5</v>
      </c>
      <c r="H19" s="142" t="n">
        <v>4645598</v>
      </c>
      <c r="I19" s="143" t="n">
        <v>0.4</v>
      </c>
      <c r="J19" s="142" t="n">
        <v>13772047</v>
      </c>
      <c r="K19" s="143" t="n">
        <v>-0.5</v>
      </c>
      <c r="L19" s="144" t="n">
        <v>3</v>
      </c>
      <c r="M19" s="151"/>
      <c r="N19" s="147"/>
    </row>
    <row r="20" s="145" customFormat="true" ht="10.5" hidden="false" customHeight="true" outlineLevel="0" collapsed="false">
      <c r="A20" s="117" t="n">
        <f aca="false">IF(C20&lt;&gt;"",COUNTA($C$14:C20),"")</f>
        <v>5</v>
      </c>
      <c r="B20" s="146" t="s">
        <v>144</v>
      </c>
      <c r="C20" s="138" t="n">
        <v>259479</v>
      </c>
      <c r="D20" s="139" t="n">
        <v>2.5</v>
      </c>
      <c r="E20" s="138" t="n">
        <v>662015</v>
      </c>
      <c r="F20" s="139" t="n">
        <v>1.7</v>
      </c>
      <c r="G20" s="140" t="n">
        <v>2.6</v>
      </c>
      <c r="H20" s="138" t="n">
        <v>4360572</v>
      </c>
      <c r="I20" s="139" t="n">
        <v>0.3</v>
      </c>
      <c r="J20" s="138" t="n">
        <v>13102133</v>
      </c>
      <c r="K20" s="139" t="n">
        <v>-0.5</v>
      </c>
      <c r="L20" s="140" t="n">
        <v>3</v>
      </c>
      <c r="M20" s="150"/>
      <c r="N20" s="147"/>
    </row>
    <row r="21" s="149" customFormat="true" ht="10.5" hidden="false" customHeight="true" outlineLevel="0" collapsed="false">
      <c r="A21" s="117" t="n">
        <f aca="false">IF(C21&lt;&gt;"",COUNTA($C$14:C21),"")</f>
        <v>6</v>
      </c>
      <c r="B21" s="146" t="s">
        <v>145</v>
      </c>
      <c r="C21" s="138" t="n">
        <v>16534</v>
      </c>
      <c r="D21" s="139" t="n">
        <v>5.6</v>
      </c>
      <c r="E21" s="138" t="n">
        <v>37997</v>
      </c>
      <c r="F21" s="139" t="n">
        <v>4.3</v>
      </c>
      <c r="G21" s="140" t="n">
        <v>2.3</v>
      </c>
      <c r="H21" s="138" t="n">
        <v>285026</v>
      </c>
      <c r="I21" s="139" t="n">
        <v>2.2</v>
      </c>
      <c r="J21" s="138" t="n">
        <v>669914</v>
      </c>
      <c r="K21" s="139" t="n">
        <v>-1.8</v>
      </c>
      <c r="L21" s="140" t="n">
        <v>2.4</v>
      </c>
      <c r="M21" s="150"/>
      <c r="N21" s="148"/>
    </row>
    <row r="22" s="149" customFormat="true" ht="6" hidden="false" customHeight="true" outlineLevel="0" collapsed="false">
      <c r="A22" s="117" t="str">
        <f aca="false">IF(C22&lt;&gt;"",COUNTA($C$14:C22),"")</f>
        <v/>
      </c>
      <c r="B22" s="146"/>
      <c r="C22" s="138"/>
      <c r="D22" s="139"/>
      <c r="E22" s="138"/>
      <c r="F22" s="139"/>
      <c r="G22" s="140"/>
      <c r="H22" s="138"/>
      <c r="I22" s="139"/>
      <c r="J22" s="138"/>
      <c r="K22" s="139"/>
      <c r="L22" s="140"/>
      <c r="M22" s="150"/>
      <c r="N22" s="148"/>
    </row>
    <row r="23" s="149" customFormat="true" ht="10.5" hidden="false" customHeight="true" outlineLevel="0" collapsed="false">
      <c r="A23" s="117" t="n">
        <f aca="false">IF(C23&lt;&gt;"",COUNTA($C$14:C23),"")</f>
        <v>7</v>
      </c>
      <c r="B23" s="146" t="s">
        <v>146</v>
      </c>
      <c r="C23" s="138" t="n">
        <v>218403</v>
      </c>
      <c r="D23" s="139" t="n">
        <v>2.4</v>
      </c>
      <c r="E23" s="138" t="n">
        <v>566883</v>
      </c>
      <c r="F23" s="139" t="n">
        <v>1.7</v>
      </c>
      <c r="G23" s="140" t="n">
        <v>2.6</v>
      </c>
      <c r="H23" s="138" t="n">
        <v>3573180</v>
      </c>
      <c r="I23" s="139" t="n">
        <v>0.4</v>
      </c>
      <c r="J23" s="138" t="n">
        <v>10666879</v>
      </c>
      <c r="K23" s="139" t="n">
        <v>-0.6</v>
      </c>
      <c r="L23" s="140" t="n">
        <v>3</v>
      </c>
      <c r="M23" s="150"/>
      <c r="N23" s="148"/>
    </row>
    <row r="24" s="149" customFormat="true" ht="10.5" hidden="false" customHeight="true" outlineLevel="0" collapsed="false">
      <c r="A24" s="117" t="n">
        <f aca="false">IF(C24&lt;&gt;"",COUNTA($C$14:C24),"")</f>
        <v>8</v>
      </c>
      <c r="B24" s="146" t="s">
        <v>147</v>
      </c>
      <c r="C24" s="138" t="n">
        <v>205247</v>
      </c>
      <c r="D24" s="139" t="n">
        <v>2.3</v>
      </c>
      <c r="E24" s="138" t="n">
        <v>539112</v>
      </c>
      <c r="F24" s="139" t="n">
        <v>1.9</v>
      </c>
      <c r="G24" s="140" t="n">
        <v>2.6</v>
      </c>
      <c r="H24" s="138" t="n">
        <v>3344890</v>
      </c>
      <c r="I24" s="139" t="n">
        <v>0.3</v>
      </c>
      <c r="J24" s="138" t="n">
        <v>10146102</v>
      </c>
      <c r="K24" s="139" t="n">
        <v>-0.5</v>
      </c>
      <c r="L24" s="140" t="n">
        <v>3</v>
      </c>
      <c r="M24" s="150"/>
      <c r="N24" s="148"/>
    </row>
    <row r="25" s="149" customFormat="true" ht="10.5" hidden="false" customHeight="true" outlineLevel="0" collapsed="false">
      <c r="A25" s="117" t="n">
        <f aca="false">IF(C25&lt;&gt;"",COUNTA($C$14:C25),"")</f>
        <v>9</v>
      </c>
      <c r="B25" s="146" t="s">
        <v>148</v>
      </c>
      <c r="C25" s="138" t="n">
        <v>13156</v>
      </c>
      <c r="D25" s="139" t="n">
        <v>3.1</v>
      </c>
      <c r="E25" s="138" t="n">
        <v>27771</v>
      </c>
      <c r="F25" s="139" t="n">
        <v>-1.7</v>
      </c>
      <c r="G25" s="140" t="n">
        <v>2.1</v>
      </c>
      <c r="H25" s="138" t="n">
        <v>228290</v>
      </c>
      <c r="I25" s="139" t="n">
        <v>1.4</v>
      </c>
      <c r="J25" s="138" t="n">
        <v>520777</v>
      </c>
      <c r="K25" s="139" t="n">
        <v>-1.8</v>
      </c>
      <c r="L25" s="140" t="n">
        <v>2.3</v>
      </c>
      <c r="M25" s="150"/>
      <c r="N25" s="148"/>
    </row>
    <row r="26" s="149" customFormat="true" ht="6" hidden="false" customHeight="true" outlineLevel="0" collapsed="false">
      <c r="A26" s="117" t="str">
        <f aca="false">IF(C26&lt;&gt;"",COUNTA($C$14:C26),"")</f>
        <v/>
      </c>
      <c r="B26" s="146"/>
      <c r="C26" s="138"/>
      <c r="D26" s="139"/>
      <c r="E26" s="138"/>
      <c r="F26" s="139"/>
      <c r="G26" s="140"/>
      <c r="H26" s="138"/>
      <c r="I26" s="139"/>
      <c r="J26" s="138"/>
      <c r="K26" s="139"/>
      <c r="L26" s="140"/>
      <c r="M26" s="148"/>
      <c r="N26" s="148"/>
    </row>
    <row r="27" s="149" customFormat="true" ht="10.5" hidden="false" customHeight="true" outlineLevel="0" collapsed="false">
      <c r="A27" s="117" t="n">
        <f aca="false">IF(C27&lt;&gt;"",COUNTA($C$14:C27),"")</f>
        <v>10</v>
      </c>
      <c r="B27" s="146" t="s">
        <v>149</v>
      </c>
      <c r="C27" s="138" t="n">
        <v>33331</v>
      </c>
      <c r="D27" s="139" t="n">
        <v>4.8</v>
      </c>
      <c r="E27" s="138" t="n">
        <v>73670</v>
      </c>
      <c r="F27" s="139" t="n">
        <v>6.6</v>
      </c>
      <c r="G27" s="140" t="n">
        <v>2.2</v>
      </c>
      <c r="H27" s="138" t="n">
        <v>558788</v>
      </c>
      <c r="I27" s="139" t="n">
        <v>2.4</v>
      </c>
      <c r="J27" s="138" t="n">
        <v>1529274</v>
      </c>
      <c r="K27" s="139" t="n">
        <v>2.8</v>
      </c>
      <c r="L27" s="140" t="n">
        <v>2.7</v>
      </c>
      <c r="M27" s="148"/>
      <c r="N27" s="148"/>
    </row>
    <row r="28" s="149" customFormat="true" ht="10.5" hidden="false" customHeight="true" outlineLevel="0" collapsed="false">
      <c r="A28" s="117" t="n">
        <f aca="false">IF(C28&lt;&gt;"",COUNTA($C$14:C28),"")</f>
        <v>11</v>
      </c>
      <c r="B28" s="146" t="s">
        <v>147</v>
      </c>
      <c r="C28" s="138" t="n">
        <v>30764</v>
      </c>
      <c r="D28" s="139" t="n">
        <v>3.7</v>
      </c>
      <c r="E28" s="138" t="n">
        <v>67409</v>
      </c>
      <c r="F28" s="139" t="n">
        <v>4.4</v>
      </c>
      <c r="G28" s="140" t="n">
        <v>2.2</v>
      </c>
      <c r="H28" s="138" t="n">
        <v>522051</v>
      </c>
      <c r="I28" s="139" t="n">
        <v>2.2</v>
      </c>
      <c r="J28" s="138" t="n">
        <v>1448424</v>
      </c>
      <c r="K28" s="139" t="n">
        <v>3.1</v>
      </c>
      <c r="L28" s="140" t="n">
        <v>2.8</v>
      </c>
      <c r="M28" s="148"/>
      <c r="N28" s="148"/>
    </row>
    <row r="29" s="149" customFormat="true" ht="10.5" hidden="false" customHeight="true" outlineLevel="0" collapsed="false">
      <c r="A29" s="117" t="n">
        <f aca="false">IF(C29&lt;&gt;"",COUNTA($C$14:C29),"")</f>
        <v>12</v>
      </c>
      <c r="B29" s="146" t="s">
        <v>148</v>
      </c>
      <c r="C29" s="138" t="n">
        <v>2567</v>
      </c>
      <c r="D29" s="139" t="n">
        <v>19.4</v>
      </c>
      <c r="E29" s="138" t="n">
        <v>6261</v>
      </c>
      <c r="F29" s="139" t="n">
        <v>38.4</v>
      </c>
      <c r="G29" s="140" t="n">
        <v>2.4</v>
      </c>
      <c r="H29" s="138" t="n">
        <v>36737</v>
      </c>
      <c r="I29" s="139" t="n">
        <v>5.9</v>
      </c>
      <c r="J29" s="138" t="n">
        <v>80850</v>
      </c>
      <c r="K29" s="139" t="n">
        <v>-3</v>
      </c>
      <c r="L29" s="140" t="n">
        <v>2.2</v>
      </c>
      <c r="M29" s="148"/>
      <c r="N29" s="148"/>
    </row>
    <row r="30" s="149" customFormat="true" ht="6" hidden="false" customHeight="true" outlineLevel="0" collapsed="false">
      <c r="A30" s="117" t="str">
        <f aca="false">IF(C30&lt;&gt;"",COUNTA($C$14:C30),"")</f>
        <v/>
      </c>
      <c r="B30" s="146"/>
      <c r="C30" s="138"/>
      <c r="D30" s="139"/>
      <c r="E30" s="138"/>
      <c r="F30" s="139"/>
      <c r="G30" s="140"/>
      <c r="H30" s="138"/>
      <c r="I30" s="139"/>
      <c r="J30" s="138"/>
      <c r="K30" s="139"/>
      <c r="L30" s="140"/>
      <c r="M30" s="148"/>
      <c r="N30" s="148"/>
    </row>
    <row r="31" s="149" customFormat="true" ht="10.5" hidden="false" customHeight="true" outlineLevel="0" collapsed="false">
      <c r="A31" s="117" t="n">
        <f aca="false">IF(C31&lt;&gt;"",COUNTA($C$14:C31),"")</f>
        <v>13</v>
      </c>
      <c r="B31" s="146" t="s">
        <v>150</v>
      </c>
      <c r="C31" s="138" t="n">
        <v>12051</v>
      </c>
      <c r="D31" s="139" t="n">
        <v>7.1</v>
      </c>
      <c r="E31" s="138" t="n">
        <v>27575</v>
      </c>
      <c r="F31" s="139" t="n">
        <v>-3.2</v>
      </c>
      <c r="G31" s="140" t="n">
        <v>2.3</v>
      </c>
      <c r="H31" s="138" t="n">
        <v>244771</v>
      </c>
      <c r="I31" s="139" t="n">
        <v>-2.2</v>
      </c>
      <c r="J31" s="138" t="n">
        <v>716805</v>
      </c>
      <c r="K31" s="139" t="n">
        <v>-7.3</v>
      </c>
      <c r="L31" s="140" t="n">
        <v>2.9</v>
      </c>
      <c r="M31" s="148"/>
      <c r="N31" s="148"/>
    </row>
    <row r="32" s="149" customFormat="true" ht="10.5" hidden="false" customHeight="true" outlineLevel="0" collapsed="false">
      <c r="A32" s="117" t="n">
        <f aca="false">IF(C32&lt;&gt;"",COUNTA($C$14:C32),"")</f>
        <v>14</v>
      </c>
      <c r="B32" s="146" t="s">
        <v>147</v>
      </c>
      <c r="C32" s="138" t="n">
        <v>11501</v>
      </c>
      <c r="D32" s="139" t="n">
        <v>5.6</v>
      </c>
      <c r="E32" s="138" t="n">
        <v>24442</v>
      </c>
      <c r="F32" s="139" t="n">
        <v>-6</v>
      </c>
      <c r="G32" s="140" t="n">
        <v>2.1</v>
      </c>
      <c r="H32" s="138" t="n">
        <v>233466</v>
      </c>
      <c r="I32" s="139" t="n">
        <v>-3</v>
      </c>
      <c r="J32" s="138" t="n">
        <v>673637</v>
      </c>
      <c r="K32" s="139" t="n">
        <v>-7.6</v>
      </c>
      <c r="L32" s="140" t="n">
        <v>2.9</v>
      </c>
      <c r="M32" s="148"/>
      <c r="N32" s="148"/>
    </row>
    <row r="33" s="149" customFormat="true" ht="10.5" hidden="false" customHeight="true" outlineLevel="0" collapsed="false">
      <c r="A33" s="117" t="n">
        <f aca="false">IF(C33&lt;&gt;"",COUNTA($C$14:C33),"")</f>
        <v>15</v>
      </c>
      <c r="B33" s="146" t="s">
        <v>148</v>
      </c>
      <c r="C33" s="138" t="n">
        <v>550</v>
      </c>
      <c r="D33" s="139" t="n">
        <v>50.7</v>
      </c>
      <c r="E33" s="138" t="n">
        <v>3133</v>
      </c>
      <c r="F33" s="139" t="n">
        <v>26.6</v>
      </c>
      <c r="G33" s="140" t="n">
        <v>5.7</v>
      </c>
      <c r="H33" s="138" t="n">
        <v>11305</v>
      </c>
      <c r="I33" s="139" t="n">
        <v>17</v>
      </c>
      <c r="J33" s="138" t="n">
        <v>43168</v>
      </c>
      <c r="K33" s="139" t="n">
        <v>-1.3</v>
      </c>
      <c r="L33" s="140" t="n">
        <v>3.8</v>
      </c>
      <c r="M33" s="148"/>
      <c r="N33" s="148"/>
    </row>
    <row r="34" s="149" customFormat="true" ht="6" hidden="false" customHeight="true" outlineLevel="0" collapsed="false">
      <c r="A34" s="117" t="str">
        <f aca="false">IF(C34&lt;&gt;"",COUNTA($C$14:C34),"")</f>
        <v/>
      </c>
      <c r="B34" s="146"/>
      <c r="C34" s="138"/>
      <c r="D34" s="139"/>
      <c r="E34" s="138"/>
      <c r="F34" s="139"/>
      <c r="G34" s="140"/>
      <c r="H34" s="138"/>
      <c r="I34" s="139"/>
      <c r="J34" s="138"/>
      <c r="K34" s="139"/>
      <c r="L34" s="140"/>
      <c r="M34" s="148"/>
      <c r="N34" s="148"/>
    </row>
    <row r="35" s="149" customFormat="true" ht="10.5" hidden="false" customHeight="true" outlineLevel="0" collapsed="false">
      <c r="A35" s="117" t="n">
        <f aca="false">IF(C35&lt;&gt;"",COUNTA($C$14:C35),"")</f>
        <v>16</v>
      </c>
      <c r="B35" s="146" t="s">
        <v>81</v>
      </c>
      <c r="C35" s="138" t="n">
        <v>12228</v>
      </c>
      <c r="D35" s="139" t="n">
        <v>-1.4</v>
      </c>
      <c r="E35" s="138" t="n">
        <v>31884</v>
      </c>
      <c r="F35" s="139" t="n">
        <v>-1.6</v>
      </c>
      <c r="G35" s="140" t="n">
        <v>2.6</v>
      </c>
      <c r="H35" s="138" t="n">
        <v>268859</v>
      </c>
      <c r="I35" s="139" t="n">
        <v>-1.3</v>
      </c>
      <c r="J35" s="138" t="n">
        <v>859089</v>
      </c>
      <c r="K35" s="139" t="n">
        <v>0.4</v>
      </c>
      <c r="L35" s="140" t="n">
        <v>3.2</v>
      </c>
      <c r="M35" s="148"/>
      <c r="N35" s="148"/>
    </row>
    <row r="36" s="149" customFormat="true" ht="10.5" hidden="false" customHeight="true" outlineLevel="0" collapsed="false">
      <c r="A36" s="117" t="n">
        <f aca="false">IF(C36&lt;&gt;"",COUNTA($C$14:C36),"")</f>
        <v>17</v>
      </c>
      <c r="B36" s="146" t="s">
        <v>151</v>
      </c>
      <c r="C36" s="138" t="n">
        <v>11967</v>
      </c>
      <c r="D36" s="139" t="n">
        <v>-0.6</v>
      </c>
      <c r="E36" s="138" t="n">
        <v>31052</v>
      </c>
      <c r="F36" s="139" t="n">
        <v>-0.6</v>
      </c>
      <c r="G36" s="140" t="n">
        <v>2.6</v>
      </c>
      <c r="H36" s="138" t="n">
        <v>260165</v>
      </c>
      <c r="I36" s="139" t="n">
        <v>-1.1</v>
      </c>
      <c r="J36" s="138" t="n">
        <v>833970</v>
      </c>
      <c r="K36" s="139" t="n">
        <v>0.4</v>
      </c>
      <c r="L36" s="140" t="n">
        <v>3.2</v>
      </c>
      <c r="M36" s="148"/>
      <c r="N36" s="148"/>
    </row>
    <row r="37" s="149" customFormat="true" ht="10.5" hidden="false" customHeight="true" outlineLevel="0" collapsed="false">
      <c r="A37" s="117" t="n">
        <f aca="false">IF(C37&lt;&gt;"",COUNTA($C$14:C37),"")</f>
        <v>18</v>
      </c>
      <c r="B37" s="146" t="s">
        <v>152</v>
      </c>
      <c r="C37" s="138" t="n">
        <v>261</v>
      </c>
      <c r="D37" s="139" t="n">
        <v>-29.3</v>
      </c>
      <c r="E37" s="138" t="n">
        <v>832</v>
      </c>
      <c r="F37" s="139" t="n">
        <v>-28.5</v>
      </c>
      <c r="G37" s="140" t="n">
        <v>3.2</v>
      </c>
      <c r="H37" s="138" t="n">
        <v>8694</v>
      </c>
      <c r="I37" s="139" t="n">
        <v>-6.9</v>
      </c>
      <c r="J37" s="138" t="n">
        <v>25119</v>
      </c>
      <c r="K37" s="139" t="n">
        <v>0.6</v>
      </c>
      <c r="L37" s="140" t="n">
        <v>2.9</v>
      </c>
      <c r="M37" s="148"/>
      <c r="N37" s="148"/>
    </row>
    <row r="38" s="149" customFormat="true" ht="6" hidden="false" customHeight="true" outlineLevel="0" collapsed="false">
      <c r="A38" s="117" t="str">
        <f aca="false">IF(C38&lt;&gt;"",COUNTA($C$14:C38),"")</f>
        <v/>
      </c>
      <c r="B38" s="146"/>
      <c r="C38" s="138"/>
      <c r="D38" s="139"/>
      <c r="E38" s="138"/>
      <c r="F38" s="139"/>
      <c r="G38" s="140"/>
      <c r="H38" s="138"/>
      <c r="I38" s="139"/>
      <c r="J38" s="138"/>
      <c r="K38" s="139"/>
      <c r="L38" s="140"/>
      <c r="M38" s="148"/>
      <c r="N38" s="148"/>
    </row>
    <row r="39" s="149" customFormat="true" ht="10.5" hidden="false" customHeight="true" outlineLevel="0" collapsed="false">
      <c r="A39" s="117" t="str">
        <f aca="false">IF(C39&lt;&gt;"",COUNTA($C$14:C39),"")</f>
        <v/>
      </c>
      <c r="B39" s="141" t="s">
        <v>153</v>
      </c>
      <c r="C39" s="142"/>
      <c r="D39" s="143"/>
      <c r="E39" s="142"/>
      <c r="F39" s="143"/>
      <c r="G39" s="144"/>
      <c r="H39" s="142"/>
      <c r="I39" s="143"/>
      <c r="J39" s="142"/>
      <c r="K39" s="143"/>
      <c r="L39" s="144"/>
      <c r="M39" s="148"/>
      <c r="N39" s="148"/>
    </row>
    <row r="40" s="145" customFormat="true" ht="10.5" hidden="false" customHeight="true" outlineLevel="0" collapsed="false">
      <c r="A40" s="117" t="n">
        <f aca="false">IF(C40&lt;&gt;"",COUNTA($C$14:C40),"")</f>
        <v>19</v>
      </c>
      <c r="B40" s="141" t="s">
        <v>154</v>
      </c>
      <c r="C40" s="142" t="n">
        <v>76963</v>
      </c>
      <c r="D40" s="143" t="n">
        <v>11.7</v>
      </c>
      <c r="E40" s="142" t="n">
        <v>273113</v>
      </c>
      <c r="F40" s="143" t="n">
        <v>9.7</v>
      </c>
      <c r="G40" s="144" t="n">
        <v>3.5</v>
      </c>
      <c r="H40" s="142" t="n">
        <v>1727332</v>
      </c>
      <c r="I40" s="143" t="n">
        <v>-0.4</v>
      </c>
      <c r="J40" s="142" t="n">
        <v>8202195</v>
      </c>
      <c r="K40" s="143" t="n">
        <v>-1.7</v>
      </c>
      <c r="L40" s="144" t="n">
        <v>4.7</v>
      </c>
      <c r="M40" s="147"/>
      <c r="N40" s="147"/>
    </row>
    <row r="41" s="145" customFormat="true" ht="10.5" hidden="false" customHeight="true" outlineLevel="0" collapsed="false">
      <c r="A41" s="117" t="n">
        <f aca="false">IF(C41&lt;&gt;"",COUNTA($C$14:C41),"")</f>
        <v>20</v>
      </c>
      <c r="B41" s="146" t="s">
        <v>144</v>
      </c>
      <c r="C41" s="138" t="n">
        <v>75593</v>
      </c>
      <c r="D41" s="139" t="n">
        <v>11.6</v>
      </c>
      <c r="E41" s="138" t="n">
        <v>267706</v>
      </c>
      <c r="F41" s="139" t="n">
        <v>10.3</v>
      </c>
      <c r="G41" s="140" t="n">
        <v>3.5</v>
      </c>
      <c r="H41" s="138" t="n">
        <v>1688606</v>
      </c>
      <c r="I41" s="139" t="n">
        <v>-0.5</v>
      </c>
      <c r="J41" s="138" t="n">
        <v>8051433</v>
      </c>
      <c r="K41" s="139" t="n">
        <v>-1.7</v>
      </c>
      <c r="L41" s="140" t="n">
        <v>4.8</v>
      </c>
      <c r="M41" s="147"/>
      <c r="N41" s="147"/>
    </row>
    <row r="42" s="149" customFormat="true" ht="10.5" hidden="false" customHeight="true" outlineLevel="0" collapsed="false">
      <c r="A42" s="117" t="n">
        <f aca="false">IF(C42&lt;&gt;"",COUNTA($C$14:C42),"")</f>
        <v>21</v>
      </c>
      <c r="B42" s="146" t="s">
        <v>145</v>
      </c>
      <c r="C42" s="138" t="n">
        <v>1370</v>
      </c>
      <c r="D42" s="139" t="n">
        <v>20.5</v>
      </c>
      <c r="E42" s="138" t="n">
        <v>5407</v>
      </c>
      <c r="F42" s="139" t="n">
        <v>-14.8</v>
      </c>
      <c r="G42" s="140" t="n">
        <v>3.9</v>
      </c>
      <c r="H42" s="138" t="n">
        <v>38726</v>
      </c>
      <c r="I42" s="139" t="n">
        <v>7.6</v>
      </c>
      <c r="J42" s="138" t="n">
        <v>150762</v>
      </c>
      <c r="K42" s="139" t="n">
        <v>1.7</v>
      </c>
      <c r="L42" s="140" t="n">
        <v>3.9</v>
      </c>
      <c r="M42" s="148"/>
      <c r="N42" s="148"/>
    </row>
    <row r="43" s="149" customFormat="true" ht="6" hidden="false" customHeight="true" outlineLevel="0" collapsed="false">
      <c r="A43" s="117" t="str">
        <f aca="false">IF(C43&lt;&gt;"",COUNTA($C$14:C43),"")</f>
        <v/>
      </c>
      <c r="B43" s="146"/>
      <c r="C43" s="138"/>
      <c r="D43" s="139"/>
      <c r="E43" s="138"/>
      <c r="F43" s="139"/>
      <c r="G43" s="140"/>
      <c r="H43" s="138"/>
      <c r="I43" s="139"/>
      <c r="J43" s="138"/>
      <c r="K43" s="139"/>
      <c r="L43" s="140"/>
      <c r="M43" s="148"/>
      <c r="N43" s="148"/>
    </row>
    <row r="44" s="149" customFormat="true" ht="10.5" hidden="false" customHeight="true" outlineLevel="0" collapsed="false">
      <c r="A44" s="117" t="n">
        <f aca="false">IF(C44&lt;&gt;"",COUNTA($C$14:C44),"")</f>
        <v>22</v>
      </c>
      <c r="B44" s="146" t="s">
        <v>155</v>
      </c>
      <c r="C44" s="138" t="n">
        <v>8699</v>
      </c>
      <c r="D44" s="139" t="n">
        <v>4.8</v>
      </c>
      <c r="E44" s="138" t="n">
        <v>27465</v>
      </c>
      <c r="F44" s="139" t="n">
        <v>-5.7</v>
      </c>
      <c r="G44" s="140" t="n">
        <v>3.2</v>
      </c>
      <c r="H44" s="138" t="n">
        <v>207609</v>
      </c>
      <c r="I44" s="139" t="n">
        <v>-0.9</v>
      </c>
      <c r="J44" s="138" t="n">
        <v>833179</v>
      </c>
      <c r="K44" s="139" t="n">
        <v>-2.6</v>
      </c>
      <c r="L44" s="140" t="n">
        <v>4</v>
      </c>
      <c r="M44" s="148"/>
      <c r="N44" s="148"/>
    </row>
    <row r="45" s="149" customFormat="true" ht="10.5" hidden="false" customHeight="true" outlineLevel="0" collapsed="false">
      <c r="A45" s="117" t="n">
        <f aca="false">IF(C45&lt;&gt;"",COUNTA($C$14:C45),"")</f>
        <v>23</v>
      </c>
      <c r="B45" s="146" t="s">
        <v>147</v>
      </c>
      <c r="C45" s="138" t="n">
        <v>8591</v>
      </c>
      <c r="D45" s="139" t="n">
        <v>4.9</v>
      </c>
      <c r="E45" s="138" t="n">
        <v>26924</v>
      </c>
      <c r="F45" s="139" t="n">
        <v>-4</v>
      </c>
      <c r="G45" s="140" t="n">
        <v>3.1</v>
      </c>
      <c r="H45" s="138" t="n">
        <v>205623</v>
      </c>
      <c r="I45" s="139" t="n">
        <v>-0.8</v>
      </c>
      <c r="J45" s="138" t="n">
        <v>826214</v>
      </c>
      <c r="K45" s="139" t="n">
        <v>-2.5</v>
      </c>
      <c r="L45" s="140" t="n">
        <v>4</v>
      </c>
      <c r="M45" s="148"/>
      <c r="N45" s="148"/>
    </row>
    <row r="46" s="149" customFormat="true" ht="10.5" hidden="false" customHeight="true" outlineLevel="0" collapsed="false">
      <c r="A46" s="117" t="n">
        <f aca="false">IF(C46&lt;&gt;"",COUNTA($C$14:C46),"")</f>
        <v>24</v>
      </c>
      <c r="B46" s="146" t="s">
        <v>148</v>
      </c>
      <c r="C46" s="138" t="n">
        <v>108</v>
      </c>
      <c r="D46" s="139" t="n">
        <v>-1.8</v>
      </c>
      <c r="E46" s="138" t="n">
        <v>541</v>
      </c>
      <c r="F46" s="139" t="n">
        <v>-49.1</v>
      </c>
      <c r="G46" s="140" t="n">
        <v>5</v>
      </c>
      <c r="H46" s="138" t="n">
        <v>1986</v>
      </c>
      <c r="I46" s="139" t="n">
        <v>-9.8</v>
      </c>
      <c r="J46" s="138" t="n">
        <v>6965</v>
      </c>
      <c r="K46" s="139" t="n">
        <v>-15.7</v>
      </c>
      <c r="L46" s="140" t="n">
        <v>3.5</v>
      </c>
      <c r="M46" s="148"/>
      <c r="N46" s="148"/>
    </row>
    <row r="47" s="149" customFormat="true" ht="6" hidden="false" customHeight="true" outlineLevel="0" collapsed="false">
      <c r="A47" s="117" t="str">
        <f aca="false">IF(C47&lt;&gt;"",COUNTA($C$14:C47),"")</f>
        <v/>
      </c>
      <c r="B47" s="146"/>
      <c r="C47" s="138"/>
      <c r="D47" s="139"/>
      <c r="E47" s="138"/>
      <c r="F47" s="139"/>
      <c r="G47" s="140"/>
      <c r="H47" s="138"/>
      <c r="I47" s="139"/>
      <c r="J47" s="138"/>
      <c r="K47" s="139"/>
      <c r="L47" s="140"/>
      <c r="M47" s="148"/>
      <c r="N47" s="148"/>
    </row>
    <row r="48" s="149" customFormat="true" ht="10.5" hidden="false" customHeight="true" outlineLevel="0" collapsed="false">
      <c r="A48" s="117" t="n">
        <f aca="false">IF(C48&lt;&gt;"",COUNTA($C$14:C48),"")</f>
        <v>25</v>
      </c>
      <c r="B48" s="146" t="s">
        <v>156</v>
      </c>
      <c r="C48" s="138" t="n">
        <v>20847</v>
      </c>
      <c r="D48" s="139" t="n">
        <v>12.5</v>
      </c>
      <c r="E48" s="138" t="n">
        <v>67846</v>
      </c>
      <c r="F48" s="139" t="n">
        <v>12.8</v>
      </c>
      <c r="G48" s="140" t="n">
        <v>3.3</v>
      </c>
      <c r="H48" s="138" t="n">
        <v>384633</v>
      </c>
      <c r="I48" s="139" t="n">
        <v>0.8</v>
      </c>
      <c r="J48" s="138" t="n">
        <v>1614853</v>
      </c>
      <c r="K48" s="139" t="n">
        <v>1.9</v>
      </c>
      <c r="L48" s="140" t="n">
        <v>4.2</v>
      </c>
      <c r="M48" s="148"/>
      <c r="N48" s="148"/>
    </row>
    <row r="49" s="149" customFormat="true" ht="10.5" hidden="false" customHeight="true" outlineLevel="0" collapsed="false">
      <c r="A49" s="117" t="n">
        <f aca="false">IF(C49&lt;&gt;"",COUNTA($C$14:C49),"")</f>
        <v>26</v>
      </c>
      <c r="B49" s="146" t="s">
        <v>147</v>
      </c>
      <c r="C49" s="138" t="n">
        <v>20342</v>
      </c>
      <c r="D49" s="139" t="n">
        <v>12.9</v>
      </c>
      <c r="E49" s="138" t="n">
        <v>66274</v>
      </c>
      <c r="F49" s="139" t="n">
        <v>14.4</v>
      </c>
      <c r="G49" s="140" t="n">
        <v>3.3</v>
      </c>
      <c r="H49" s="138" t="n">
        <v>371310</v>
      </c>
      <c r="I49" s="139" t="n">
        <v>0.9</v>
      </c>
      <c r="J49" s="138" t="n">
        <v>1563070</v>
      </c>
      <c r="K49" s="139" t="n">
        <v>2.1</v>
      </c>
      <c r="L49" s="140" t="n">
        <v>4.2</v>
      </c>
      <c r="M49" s="148"/>
      <c r="N49" s="148"/>
    </row>
    <row r="50" s="149" customFormat="true" ht="10.5" hidden="false" customHeight="true" outlineLevel="0" collapsed="false">
      <c r="A50" s="117" t="n">
        <f aca="false">IF(C50&lt;&gt;"",COUNTA($C$14:C50),"")</f>
        <v>27</v>
      </c>
      <c r="B50" s="146" t="s">
        <v>148</v>
      </c>
      <c r="C50" s="138" t="n">
        <v>505</v>
      </c>
      <c r="D50" s="139" t="n">
        <v>-1.2</v>
      </c>
      <c r="E50" s="138" t="n">
        <v>1572</v>
      </c>
      <c r="F50" s="139" t="n">
        <v>-30.1</v>
      </c>
      <c r="G50" s="140" t="n">
        <v>3.1</v>
      </c>
      <c r="H50" s="138" t="n">
        <v>13323</v>
      </c>
      <c r="I50" s="139" t="n">
        <v>-2.2</v>
      </c>
      <c r="J50" s="138" t="n">
        <v>51783</v>
      </c>
      <c r="K50" s="139" t="n">
        <v>-4.3</v>
      </c>
      <c r="L50" s="140" t="n">
        <v>3.9</v>
      </c>
      <c r="M50" s="148"/>
      <c r="N50" s="148"/>
    </row>
    <row r="51" s="149" customFormat="true" ht="6" hidden="false" customHeight="true" outlineLevel="0" collapsed="false">
      <c r="A51" s="117" t="str">
        <f aca="false">IF(C51&lt;&gt;"",COUNTA($C$14:C51),"")</f>
        <v/>
      </c>
      <c r="B51" s="146"/>
      <c r="C51" s="138"/>
      <c r="D51" s="139"/>
      <c r="E51" s="138"/>
      <c r="F51" s="139"/>
      <c r="G51" s="140"/>
      <c r="H51" s="138"/>
      <c r="I51" s="139"/>
      <c r="J51" s="138"/>
      <c r="K51" s="139"/>
      <c r="L51" s="140"/>
      <c r="M51" s="148"/>
      <c r="N51" s="148"/>
    </row>
    <row r="52" s="149" customFormat="true" ht="10.5" hidden="false" customHeight="true" outlineLevel="0" collapsed="false">
      <c r="A52" s="117" t="n">
        <f aca="false">IF(C52&lt;&gt;"",COUNTA($C$14:C52),"")</f>
        <v>28</v>
      </c>
      <c r="B52" s="146" t="s">
        <v>157</v>
      </c>
      <c r="C52" s="138" t="n">
        <v>42023</v>
      </c>
      <c r="D52" s="139" t="n">
        <v>10.7</v>
      </c>
      <c r="E52" s="138" t="n">
        <v>165035</v>
      </c>
      <c r="F52" s="139" t="n">
        <v>10.5</v>
      </c>
      <c r="G52" s="140" t="n">
        <v>3.9</v>
      </c>
      <c r="H52" s="138" t="n">
        <v>868063</v>
      </c>
      <c r="I52" s="139" t="n">
        <v>-1</v>
      </c>
      <c r="J52" s="138" t="n">
        <v>4901725</v>
      </c>
      <c r="K52" s="139" t="n">
        <v>-2.6</v>
      </c>
      <c r="L52" s="140" t="n">
        <v>5.6</v>
      </c>
      <c r="M52" s="148"/>
      <c r="N52" s="148"/>
    </row>
    <row r="53" s="149" customFormat="true" ht="10.5" hidden="false" customHeight="true" outlineLevel="0" collapsed="false">
      <c r="A53" s="117" t="n">
        <f aca="false">IF(C53&lt;&gt;"",COUNTA($C$14:C53),"")</f>
        <v>29</v>
      </c>
      <c r="B53" s="146" t="s">
        <v>147</v>
      </c>
      <c r="C53" s="138" t="n">
        <v>41464</v>
      </c>
      <c r="D53" s="139" t="n">
        <v>10.4</v>
      </c>
      <c r="E53" s="138" t="n">
        <v>162813</v>
      </c>
      <c r="F53" s="139" t="n">
        <v>10.7</v>
      </c>
      <c r="G53" s="140" t="n">
        <v>3.9</v>
      </c>
      <c r="H53" s="138" t="n">
        <v>851586</v>
      </c>
      <c r="I53" s="139" t="n">
        <v>-1.3</v>
      </c>
      <c r="J53" s="138" t="n">
        <v>4825923</v>
      </c>
      <c r="K53" s="139" t="n">
        <v>-2.7</v>
      </c>
      <c r="L53" s="140" t="n">
        <v>5.7</v>
      </c>
      <c r="M53" s="148"/>
      <c r="N53" s="148"/>
    </row>
    <row r="54" s="149" customFormat="true" ht="10.5" hidden="false" customHeight="true" outlineLevel="0" collapsed="false">
      <c r="A54" s="117" t="n">
        <f aca="false">IF(C54&lt;&gt;"",COUNTA($C$14:C54),"")</f>
        <v>30</v>
      </c>
      <c r="B54" s="146" t="s">
        <v>148</v>
      </c>
      <c r="C54" s="138" t="n">
        <v>559</v>
      </c>
      <c r="D54" s="139" t="n">
        <v>43.7</v>
      </c>
      <c r="E54" s="138" t="n">
        <v>2222</v>
      </c>
      <c r="F54" s="139" t="n">
        <v>-0.8</v>
      </c>
      <c r="G54" s="140" t="n">
        <v>4</v>
      </c>
      <c r="H54" s="138" t="n">
        <v>16477</v>
      </c>
      <c r="I54" s="139" t="n">
        <v>16.8</v>
      </c>
      <c r="J54" s="138" t="n">
        <v>75802</v>
      </c>
      <c r="K54" s="139" t="n">
        <v>9.2</v>
      </c>
      <c r="L54" s="140" t="n">
        <v>4.6</v>
      </c>
      <c r="M54" s="148"/>
      <c r="N54" s="148"/>
    </row>
    <row r="55" s="149" customFormat="true" ht="6" hidden="false" customHeight="true" outlineLevel="0" collapsed="false">
      <c r="A55" s="117" t="str">
        <f aca="false">IF(C55&lt;&gt;"",COUNTA($C$14:C55),"")</f>
        <v/>
      </c>
      <c r="B55" s="146"/>
      <c r="C55" s="138"/>
      <c r="D55" s="139"/>
      <c r="E55" s="138"/>
      <c r="F55" s="139"/>
      <c r="G55" s="140"/>
      <c r="H55" s="138"/>
      <c r="I55" s="139"/>
      <c r="J55" s="138"/>
      <c r="K55" s="139"/>
      <c r="L55" s="140"/>
      <c r="M55" s="148"/>
      <c r="N55" s="148"/>
    </row>
    <row r="56" s="149" customFormat="true" ht="10.5" hidden="false" customHeight="true" outlineLevel="0" collapsed="false">
      <c r="A56" s="117" t="n">
        <f aca="false">IF(C56&lt;&gt;"",COUNTA($C$14:C56),"")</f>
        <v>31</v>
      </c>
      <c r="B56" s="146" t="s">
        <v>158</v>
      </c>
      <c r="C56" s="138" t="n">
        <v>5394</v>
      </c>
      <c r="D56" s="139" t="n">
        <v>31.6</v>
      </c>
      <c r="E56" s="138" t="n">
        <v>12767</v>
      </c>
      <c r="F56" s="139" t="n">
        <v>22.8</v>
      </c>
      <c r="G56" s="140" t="n">
        <v>2.4</v>
      </c>
      <c r="H56" s="138" t="n">
        <v>267027</v>
      </c>
      <c r="I56" s="139" t="n">
        <v>0.4</v>
      </c>
      <c r="J56" s="138" t="n">
        <v>852438</v>
      </c>
      <c r="K56" s="139" t="n">
        <v>-2.1</v>
      </c>
      <c r="L56" s="140" t="n">
        <v>3.2</v>
      </c>
      <c r="M56" s="148"/>
      <c r="N56" s="148"/>
    </row>
    <row r="57" s="149" customFormat="true" ht="10.5" hidden="false" customHeight="true" outlineLevel="0" collapsed="false">
      <c r="A57" s="117" t="n">
        <f aca="false">IF(C57&lt;&gt;"",COUNTA($C$14:C57),"")</f>
        <v>32</v>
      </c>
      <c r="B57" s="146" t="s">
        <v>147</v>
      </c>
      <c r="C57" s="138" t="n">
        <v>5196</v>
      </c>
      <c r="D57" s="139" t="n">
        <v>30.8</v>
      </c>
      <c r="E57" s="138" t="n">
        <v>11695</v>
      </c>
      <c r="F57" s="139" t="n">
        <v>21.8</v>
      </c>
      <c r="G57" s="140" t="n">
        <v>2.3</v>
      </c>
      <c r="H57" s="138" t="n">
        <v>260087</v>
      </c>
      <c r="I57" s="139" t="n">
        <v>0.1</v>
      </c>
      <c r="J57" s="138" t="n">
        <v>836226</v>
      </c>
      <c r="K57" s="139" t="n">
        <v>-2.1</v>
      </c>
      <c r="L57" s="140" t="n">
        <v>3.2</v>
      </c>
      <c r="M57" s="148"/>
      <c r="N57" s="148"/>
    </row>
    <row r="58" s="149" customFormat="true" ht="10.5" hidden="false" customHeight="true" outlineLevel="0" collapsed="false">
      <c r="A58" s="117" t="n">
        <f aca="false">IF(C58&lt;&gt;"",COUNTA($C$14:C58),"")</f>
        <v>33</v>
      </c>
      <c r="B58" s="146" t="s">
        <v>148</v>
      </c>
      <c r="C58" s="138" t="n">
        <v>198</v>
      </c>
      <c r="D58" s="139" t="n">
        <v>55.9</v>
      </c>
      <c r="E58" s="138" t="n">
        <v>1072</v>
      </c>
      <c r="F58" s="139" t="n">
        <v>34.5</v>
      </c>
      <c r="G58" s="140" t="n">
        <v>5.4</v>
      </c>
      <c r="H58" s="138" t="n">
        <v>6940</v>
      </c>
      <c r="I58" s="139" t="n">
        <v>14.6</v>
      </c>
      <c r="J58" s="138" t="n">
        <v>16212</v>
      </c>
      <c r="K58" s="139" t="n">
        <v>-1.8</v>
      </c>
      <c r="L58" s="140" t="n">
        <v>2.3</v>
      </c>
      <c r="M58" s="148"/>
      <c r="N58" s="148"/>
    </row>
    <row r="59" s="149" customFormat="true" ht="6" hidden="false" customHeight="true" outlineLevel="0" collapsed="false">
      <c r="A59" s="117" t="str">
        <f aca="false">IF(C59&lt;&gt;"",COUNTA($C$14:C59),"")</f>
        <v/>
      </c>
      <c r="B59" s="146"/>
      <c r="C59" s="138"/>
      <c r="D59" s="139"/>
      <c r="E59" s="138"/>
      <c r="F59" s="139"/>
      <c r="G59" s="140"/>
      <c r="H59" s="138"/>
      <c r="I59" s="139"/>
      <c r="J59" s="138"/>
      <c r="K59" s="139"/>
      <c r="L59" s="140"/>
      <c r="M59" s="148"/>
      <c r="N59" s="148"/>
    </row>
    <row r="60" s="145" customFormat="true" ht="10.5" hidden="false" customHeight="true" outlineLevel="0" collapsed="false">
      <c r="A60" s="117" t="n">
        <f aca="false">IF(C60&lt;&gt;"",COUNTA($C$14:C60),"")</f>
        <v>34</v>
      </c>
      <c r="B60" s="141" t="s">
        <v>159</v>
      </c>
      <c r="C60" s="142" t="n">
        <v>6981</v>
      </c>
      <c r="D60" s="143" t="n">
        <v>23.1</v>
      </c>
      <c r="E60" s="142" t="n">
        <v>21586</v>
      </c>
      <c r="F60" s="143" t="n">
        <v>2.5</v>
      </c>
      <c r="G60" s="144" t="n">
        <v>3.1</v>
      </c>
      <c r="H60" s="142" t="n">
        <v>989865</v>
      </c>
      <c r="I60" s="143" t="n">
        <v>-4.6</v>
      </c>
      <c r="J60" s="142" t="n">
        <v>4560588</v>
      </c>
      <c r="K60" s="143" t="n">
        <v>-7.9</v>
      </c>
      <c r="L60" s="144" t="n">
        <v>4.6</v>
      </c>
      <c r="M60" s="147"/>
      <c r="N60" s="147"/>
    </row>
    <row r="61" s="145" customFormat="true" ht="10.5" hidden="false" customHeight="true" outlineLevel="0" collapsed="false">
      <c r="A61" s="117" t="n">
        <f aca="false">IF(C61&lt;&gt;"",COUNTA($C$14:C61),"")</f>
        <v>35</v>
      </c>
      <c r="B61" s="146" t="s">
        <v>144</v>
      </c>
      <c r="C61" s="138" t="n">
        <v>6817</v>
      </c>
      <c r="D61" s="139" t="n">
        <v>21.4</v>
      </c>
      <c r="E61" s="138" t="n">
        <v>21248</v>
      </c>
      <c r="F61" s="139" t="n">
        <v>1.6</v>
      </c>
      <c r="G61" s="140" t="n">
        <v>3.1</v>
      </c>
      <c r="H61" s="138" t="n">
        <v>931533</v>
      </c>
      <c r="I61" s="139" t="n">
        <v>-4.3</v>
      </c>
      <c r="J61" s="138" t="n">
        <v>4383732</v>
      </c>
      <c r="K61" s="139" t="n">
        <v>-7.7</v>
      </c>
      <c r="L61" s="140" t="n">
        <v>4.7</v>
      </c>
      <c r="M61" s="147"/>
      <c r="N61" s="147"/>
    </row>
    <row r="62" s="149" customFormat="true" ht="10.5" hidden="false" customHeight="true" outlineLevel="0" collapsed="false">
      <c r="A62" s="117" t="n">
        <f aca="false">IF(C62&lt;&gt;"",COUNTA($C$14:C62),"")</f>
        <v>36</v>
      </c>
      <c r="B62" s="146" t="s">
        <v>145</v>
      </c>
      <c r="C62" s="138" t="n">
        <v>164</v>
      </c>
      <c r="D62" s="139" t="n">
        <v>203.7</v>
      </c>
      <c r="E62" s="138" t="n">
        <v>338</v>
      </c>
      <c r="F62" s="139" t="n">
        <v>148.5</v>
      </c>
      <c r="G62" s="140" t="n">
        <v>2.1</v>
      </c>
      <c r="H62" s="138" t="n">
        <v>58332</v>
      </c>
      <c r="I62" s="139" t="n">
        <v>-9.9</v>
      </c>
      <c r="J62" s="138" t="n">
        <v>176856</v>
      </c>
      <c r="K62" s="139" t="n">
        <v>-12.9</v>
      </c>
      <c r="L62" s="140" t="n">
        <v>3</v>
      </c>
      <c r="M62" s="148"/>
      <c r="N62" s="148"/>
    </row>
    <row r="63" s="153" customFormat="true" ht="6" hidden="false" customHeight="true" outlineLevel="0" collapsed="false">
      <c r="A63" s="117" t="str">
        <f aca="false">IF(C63&lt;&gt;"",COUNTA($C$14:C63),"")</f>
        <v/>
      </c>
      <c r="B63" s="146"/>
      <c r="C63" s="138"/>
      <c r="D63" s="139"/>
      <c r="E63" s="138"/>
      <c r="F63" s="139"/>
      <c r="G63" s="140"/>
      <c r="H63" s="138"/>
      <c r="I63" s="139"/>
      <c r="J63" s="138"/>
      <c r="K63" s="139"/>
      <c r="L63" s="140"/>
      <c r="M63" s="152"/>
      <c r="N63" s="152"/>
    </row>
    <row r="64" s="153" customFormat="true" ht="10.5" hidden="false" customHeight="true" outlineLevel="0" collapsed="false">
      <c r="A64" s="117" t="str">
        <f aca="false">IF(C64&lt;&gt;"",COUNTA($C$14:C64),"")</f>
        <v/>
      </c>
      <c r="B64" s="141" t="s">
        <v>160</v>
      </c>
      <c r="C64" s="142"/>
      <c r="D64" s="143"/>
      <c r="E64" s="142"/>
      <c r="F64" s="143"/>
      <c r="G64" s="144"/>
      <c r="H64" s="142"/>
      <c r="I64" s="143"/>
      <c r="J64" s="142"/>
      <c r="K64" s="143"/>
      <c r="L64" s="144"/>
      <c r="M64" s="152"/>
      <c r="N64" s="152"/>
    </row>
    <row r="65" s="145" customFormat="true" ht="10.5" hidden="false" customHeight="true" outlineLevel="0" collapsed="false">
      <c r="A65" s="117" t="n">
        <f aca="false">IF(C65&lt;&gt;"",COUNTA($C$14:C65),"")</f>
        <v>37</v>
      </c>
      <c r="B65" s="141" t="s">
        <v>161</v>
      </c>
      <c r="C65" s="142" t="n">
        <v>9109</v>
      </c>
      <c r="D65" s="143" t="n">
        <v>-20.9</v>
      </c>
      <c r="E65" s="142" t="n">
        <v>207565</v>
      </c>
      <c r="F65" s="143" t="n">
        <v>0</v>
      </c>
      <c r="G65" s="144" t="n">
        <v>22.8</v>
      </c>
      <c r="H65" s="142" t="n">
        <v>164824</v>
      </c>
      <c r="I65" s="143" t="n">
        <v>-1.4</v>
      </c>
      <c r="J65" s="142" t="n">
        <v>3217051</v>
      </c>
      <c r="K65" s="143" t="n">
        <v>2</v>
      </c>
      <c r="L65" s="144" t="n">
        <v>19.5</v>
      </c>
      <c r="M65" s="147"/>
      <c r="N65" s="147"/>
    </row>
    <row r="66" s="145" customFormat="true" ht="10.5" hidden="false" customHeight="true" outlineLevel="0" collapsed="false">
      <c r="A66" s="117" t="n">
        <f aca="false">IF(C66&lt;&gt;"",COUNTA($C$14:C66),"")</f>
        <v>38</v>
      </c>
      <c r="B66" s="146" t="s">
        <v>144</v>
      </c>
      <c r="C66" s="138" t="n">
        <v>9108</v>
      </c>
      <c r="D66" s="139" t="n">
        <v>-20.9</v>
      </c>
      <c r="E66" s="138" t="n">
        <v>207561</v>
      </c>
      <c r="F66" s="139" t="n">
        <v>0</v>
      </c>
      <c r="G66" s="140" t="n">
        <v>22.8</v>
      </c>
      <c r="H66" s="138" t="n">
        <v>164817</v>
      </c>
      <c r="I66" s="139" t="n">
        <v>-1.4</v>
      </c>
      <c r="J66" s="138" t="n">
        <v>3216957</v>
      </c>
      <c r="K66" s="139" t="n">
        <v>2</v>
      </c>
      <c r="L66" s="140" t="n">
        <v>19.5</v>
      </c>
      <c r="M66" s="147"/>
      <c r="N66" s="147"/>
    </row>
    <row r="67" s="149" customFormat="true" ht="10.5" hidden="false" customHeight="true" outlineLevel="0" collapsed="false">
      <c r="A67" s="117" t="n">
        <f aca="false">IF(C67&lt;&gt;"",COUNTA($C$14:C67),"")</f>
        <v>39</v>
      </c>
      <c r="B67" s="146" t="s">
        <v>145</v>
      </c>
      <c r="C67" s="138" t="n">
        <v>1</v>
      </c>
      <c r="D67" s="139" t="n">
        <v>-50</v>
      </c>
      <c r="E67" s="138" t="n">
        <v>4</v>
      </c>
      <c r="F67" s="139" t="n">
        <v>-50</v>
      </c>
      <c r="G67" s="140" t="n">
        <v>4</v>
      </c>
      <c r="H67" s="138" t="n">
        <v>7</v>
      </c>
      <c r="I67" s="139" t="n">
        <v>-12.5</v>
      </c>
      <c r="J67" s="138" t="n">
        <v>94</v>
      </c>
      <c r="K67" s="139" t="n">
        <v>-5.1</v>
      </c>
      <c r="L67" s="140" t="n">
        <v>13.4</v>
      </c>
      <c r="M67" s="148"/>
      <c r="N67" s="148"/>
    </row>
    <row r="68" s="149" customFormat="true" ht="6" hidden="false" customHeight="true" outlineLevel="0" collapsed="false">
      <c r="A68" s="117" t="str">
        <f aca="false">IF(C68&lt;&gt;"",COUNTA($C$14:C68),"")</f>
        <v/>
      </c>
      <c r="B68" s="146"/>
      <c r="C68" s="138"/>
      <c r="D68" s="139"/>
      <c r="E68" s="138"/>
      <c r="F68" s="139"/>
      <c r="G68" s="140"/>
      <c r="H68" s="138"/>
      <c r="I68" s="139"/>
      <c r="J68" s="138"/>
      <c r="K68" s="139"/>
      <c r="L68" s="140"/>
      <c r="M68" s="148"/>
      <c r="N68" s="148"/>
    </row>
    <row r="69" s="149" customFormat="true" ht="10.5" hidden="false" customHeight="true" outlineLevel="0" collapsed="false">
      <c r="A69" s="117" t="str">
        <f aca="false">IF(C69&lt;&gt;"",COUNTA($C$14:C69),"")</f>
        <v/>
      </c>
      <c r="B69" s="146" t="s">
        <v>162</v>
      </c>
      <c r="C69" s="138"/>
      <c r="D69" s="139"/>
      <c r="E69" s="138"/>
      <c r="F69" s="139"/>
      <c r="G69" s="140"/>
      <c r="H69" s="138"/>
      <c r="I69" s="139"/>
      <c r="J69" s="138"/>
      <c r="K69" s="139"/>
      <c r="L69" s="140"/>
      <c r="M69" s="148"/>
      <c r="N69" s="148"/>
    </row>
    <row r="70" s="149" customFormat="true" ht="10.5" hidden="false" customHeight="true" outlineLevel="0" collapsed="false">
      <c r="A70" s="117" t="n">
        <f aca="false">IF(C70&lt;&gt;"",COUNTA($C$14:C70),"")</f>
        <v>40</v>
      </c>
      <c r="B70" s="146" t="s">
        <v>163</v>
      </c>
      <c r="C70" s="138" t="n">
        <v>9109</v>
      </c>
      <c r="D70" s="139" t="n">
        <v>-20.9</v>
      </c>
      <c r="E70" s="138" t="n">
        <v>207565</v>
      </c>
      <c r="F70" s="139" t="n">
        <v>0</v>
      </c>
      <c r="G70" s="140" t="n">
        <v>22.8</v>
      </c>
      <c r="H70" s="138" t="n">
        <v>164824</v>
      </c>
      <c r="I70" s="139" t="n">
        <v>-1.4</v>
      </c>
      <c r="J70" s="138" t="n">
        <v>3217051</v>
      </c>
      <c r="K70" s="139" t="n">
        <v>2</v>
      </c>
      <c r="L70" s="140" t="n">
        <v>19.5</v>
      </c>
      <c r="M70" s="148"/>
      <c r="N70" s="148"/>
    </row>
    <row r="71" s="149" customFormat="true" ht="10.5" hidden="false" customHeight="true" outlineLevel="0" collapsed="false">
      <c r="A71" s="117" t="n">
        <f aca="false">IF(C71&lt;&gt;"",COUNTA($C$14:C71),"")</f>
        <v>41</v>
      </c>
      <c r="B71" s="146" t="s">
        <v>147</v>
      </c>
      <c r="C71" s="138" t="n">
        <v>9108</v>
      </c>
      <c r="D71" s="139" t="n">
        <v>-20.9</v>
      </c>
      <c r="E71" s="138" t="n">
        <v>207561</v>
      </c>
      <c r="F71" s="139" t="n">
        <v>0</v>
      </c>
      <c r="G71" s="140" t="n">
        <v>22.8</v>
      </c>
      <c r="H71" s="138" t="n">
        <v>164817</v>
      </c>
      <c r="I71" s="139" t="n">
        <v>-1.4</v>
      </c>
      <c r="J71" s="138" t="n">
        <v>3216957</v>
      </c>
      <c r="K71" s="139" t="n">
        <v>2</v>
      </c>
      <c r="L71" s="140" t="n">
        <v>19.5</v>
      </c>
      <c r="M71" s="148"/>
      <c r="N71" s="148"/>
    </row>
    <row r="72" s="149" customFormat="true" ht="10.5" hidden="false" customHeight="true" outlineLevel="0" collapsed="false">
      <c r="A72" s="117" t="n">
        <f aca="false">IF(C72&lt;&gt;"",COUNTA($C$14:C72),"")</f>
        <v>42</v>
      </c>
      <c r="B72" s="146" t="s">
        <v>148</v>
      </c>
      <c r="C72" s="138" t="n">
        <v>1</v>
      </c>
      <c r="D72" s="139" t="n">
        <v>-50</v>
      </c>
      <c r="E72" s="138" t="n">
        <v>4</v>
      </c>
      <c r="F72" s="139" t="n">
        <v>-50</v>
      </c>
      <c r="G72" s="140" t="n">
        <v>4</v>
      </c>
      <c r="H72" s="138" t="n">
        <v>7</v>
      </c>
      <c r="I72" s="139" t="n">
        <v>-12.5</v>
      </c>
      <c r="J72" s="138" t="n">
        <v>94</v>
      </c>
      <c r="K72" s="139" t="n">
        <v>-5.1</v>
      </c>
      <c r="L72" s="140" t="n">
        <v>13.4</v>
      </c>
      <c r="M72" s="148"/>
      <c r="N72" s="148"/>
    </row>
    <row r="73" s="149" customFormat="true" ht="6" hidden="false" customHeight="true" outlineLevel="0" collapsed="false">
      <c r="A73" s="117" t="str">
        <f aca="false">IF(C73&lt;&gt;"",COUNTA($C$14:C73),"")</f>
        <v/>
      </c>
      <c r="B73" s="146"/>
      <c r="C73" s="138"/>
      <c r="D73" s="139"/>
      <c r="E73" s="138"/>
      <c r="F73" s="139"/>
      <c r="G73" s="140"/>
      <c r="H73" s="138"/>
      <c r="I73" s="139"/>
      <c r="J73" s="138"/>
      <c r="K73" s="139"/>
      <c r="L73" s="140"/>
      <c r="M73" s="148"/>
      <c r="N73" s="148"/>
    </row>
    <row r="74" s="149" customFormat="true" ht="10.5" hidden="false" customHeight="true" outlineLevel="0" collapsed="false">
      <c r="A74" s="117" t="n">
        <f aca="false">IF(C74&lt;&gt;"",COUNTA($C$14:C74),"")</f>
        <v>43</v>
      </c>
      <c r="B74" s="146" t="s">
        <v>164</v>
      </c>
      <c r="C74" s="138" t="s">
        <v>17</v>
      </c>
      <c r="D74" s="139" t="s">
        <v>17</v>
      </c>
      <c r="E74" s="138" t="s">
        <v>17</v>
      </c>
      <c r="F74" s="139" t="s">
        <v>17</v>
      </c>
      <c r="G74" s="140" t="s">
        <v>17</v>
      </c>
      <c r="H74" s="138" t="s">
        <v>17</v>
      </c>
      <c r="I74" s="139" t="s">
        <v>17</v>
      </c>
      <c r="J74" s="138" t="s">
        <v>17</v>
      </c>
      <c r="K74" s="139" t="s">
        <v>17</v>
      </c>
      <c r="L74" s="140" t="s">
        <v>17</v>
      </c>
      <c r="M74" s="148"/>
      <c r="N74" s="148"/>
    </row>
    <row r="75" s="149" customFormat="true" ht="10.5" hidden="false" customHeight="true" outlineLevel="0" collapsed="false">
      <c r="A75" s="117" t="n">
        <f aca="false">IF(C75&lt;&gt;"",COUNTA($C$14:C75),"")</f>
        <v>44</v>
      </c>
      <c r="B75" s="146" t="s">
        <v>147</v>
      </c>
      <c r="C75" s="138" t="s">
        <v>17</v>
      </c>
      <c r="D75" s="139" t="s">
        <v>17</v>
      </c>
      <c r="E75" s="138" t="s">
        <v>17</v>
      </c>
      <c r="F75" s="139" t="s">
        <v>17</v>
      </c>
      <c r="G75" s="140" t="s">
        <v>17</v>
      </c>
      <c r="H75" s="138" t="s">
        <v>17</v>
      </c>
      <c r="I75" s="139" t="s">
        <v>17</v>
      </c>
      <c r="J75" s="138" t="s">
        <v>17</v>
      </c>
      <c r="K75" s="139" t="s">
        <v>17</v>
      </c>
      <c r="L75" s="140" t="s">
        <v>17</v>
      </c>
      <c r="M75" s="148"/>
      <c r="N75" s="148"/>
    </row>
    <row r="76" s="149" customFormat="true" ht="10.5" hidden="false" customHeight="true" outlineLevel="0" collapsed="false">
      <c r="A76" s="117" t="n">
        <f aca="false">IF(C76&lt;&gt;"",COUNTA($C$14:C76),"")</f>
        <v>45</v>
      </c>
      <c r="B76" s="146" t="s">
        <v>148</v>
      </c>
      <c r="C76" s="138" t="s">
        <v>17</v>
      </c>
      <c r="D76" s="139" t="s">
        <v>17</v>
      </c>
      <c r="E76" s="138" t="s">
        <v>17</v>
      </c>
      <c r="F76" s="139" t="s">
        <v>17</v>
      </c>
      <c r="G76" s="140" t="s">
        <v>17</v>
      </c>
      <c r="H76" s="138" t="s">
        <v>17</v>
      </c>
      <c r="I76" s="139" t="s">
        <v>17</v>
      </c>
      <c r="J76" s="138" t="s">
        <v>17</v>
      </c>
      <c r="K76" s="139" t="s">
        <v>17</v>
      </c>
      <c r="L76" s="140" t="s">
        <v>17</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1</v>
      </c>
      <c r="B1" s="156"/>
      <c r="C1" s="157" t="s">
        <v>129</v>
      </c>
      <c r="D1" s="157"/>
      <c r="E1" s="157"/>
      <c r="F1" s="157"/>
      <c r="G1" s="157"/>
      <c r="H1" s="157"/>
      <c r="I1" s="157"/>
      <c r="J1" s="157"/>
      <c r="K1" s="157"/>
      <c r="L1" s="157"/>
    </row>
    <row r="2" s="161" customFormat="true" ht="30" hidden="false" customHeight="true" outlineLevel="0" collapsed="false">
      <c r="A2" s="159" t="s">
        <v>165</v>
      </c>
      <c r="B2" s="159"/>
      <c r="C2" s="160" t="s">
        <v>46</v>
      </c>
      <c r="D2" s="160"/>
      <c r="E2" s="160"/>
      <c r="F2" s="160"/>
      <c r="G2" s="160"/>
      <c r="H2" s="160"/>
      <c r="I2" s="160"/>
      <c r="J2" s="160"/>
      <c r="K2" s="160"/>
      <c r="L2" s="160"/>
    </row>
    <row r="3" customFormat="false" ht="11.45" hidden="false" customHeight="true" outlineLevel="0" collapsed="false">
      <c r="A3" s="162" t="s">
        <v>107</v>
      </c>
      <c r="B3" s="163" t="s">
        <v>166</v>
      </c>
      <c r="C3" s="131" t="s">
        <v>132</v>
      </c>
      <c r="D3" s="131"/>
      <c r="E3" s="131"/>
      <c r="F3" s="131"/>
      <c r="G3" s="131"/>
      <c r="H3" s="132" t="s">
        <v>133</v>
      </c>
      <c r="I3" s="132"/>
      <c r="J3" s="132"/>
      <c r="K3" s="132"/>
      <c r="L3" s="132"/>
    </row>
    <row r="4" s="161" customFormat="true" ht="11.45" hidden="false" customHeight="true" outlineLevel="0" collapsed="false">
      <c r="A4" s="162"/>
      <c r="B4" s="163"/>
      <c r="C4" s="163" t="s">
        <v>109</v>
      </c>
      <c r="D4" s="163"/>
      <c r="E4" s="163" t="s">
        <v>110</v>
      </c>
      <c r="F4" s="163"/>
      <c r="G4" s="163" t="s">
        <v>134</v>
      </c>
      <c r="H4" s="163" t="s">
        <v>109</v>
      </c>
      <c r="I4" s="163"/>
      <c r="J4" s="163" t="s">
        <v>110</v>
      </c>
      <c r="K4" s="163"/>
      <c r="L4" s="164" t="s">
        <v>134</v>
      </c>
    </row>
    <row r="5" s="161" customFormat="true" ht="11.45" hidden="false" customHeight="true" outlineLevel="0" collapsed="false">
      <c r="A5" s="162"/>
      <c r="B5" s="163"/>
      <c r="C5" s="163" t="s">
        <v>135</v>
      </c>
      <c r="D5" s="163" t="s">
        <v>136</v>
      </c>
      <c r="E5" s="163" t="s">
        <v>135</v>
      </c>
      <c r="F5" s="163" t="s">
        <v>136</v>
      </c>
      <c r="G5" s="163"/>
      <c r="H5" s="163" t="s">
        <v>135</v>
      </c>
      <c r="I5" s="163" t="s">
        <v>137</v>
      </c>
      <c r="J5" s="163" t="s">
        <v>135</v>
      </c>
      <c r="K5" s="163" t="s">
        <v>137</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3</v>
      </c>
      <c r="D11" s="163" t="s">
        <v>138</v>
      </c>
      <c r="E11" s="163" t="s">
        <v>113</v>
      </c>
      <c r="F11" s="163" t="s">
        <v>138</v>
      </c>
      <c r="G11" s="163" t="s">
        <v>113</v>
      </c>
      <c r="H11" s="163"/>
      <c r="I11" s="163" t="s">
        <v>138</v>
      </c>
      <c r="J11" s="163" t="s">
        <v>113</v>
      </c>
      <c r="K11" s="163" t="s">
        <v>138</v>
      </c>
      <c r="L11" s="164" t="s">
        <v>113</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39</v>
      </c>
      <c r="C14" s="176" t="n">
        <v>369066</v>
      </c>
      <c r="D14" s="177" t="n">
        <v>4</v>
      </c>
      <c r="E14" s="176" t="n">
        <v>1202276</v>
      </c>
      <c r="F14" s="177" t="n">
        <v>3.2</v>
      </c>
      <c r="G14" s="178" t="n">
        <v>3.3</v>
      </c>
      <c r="H14" s="176" t="n">
        <v>7527619</v>
      </c>
      <c r="I14" s="177" t="n">
        <v>-0.5</v>
      </c>
      <c r="J14" s="176" t="n">
        <v>29751881</v>
      </c>
      <c r="K14" s="177" t="n">
        <v>-1.8</v>
      </c>
      <c r="L14" s="178" t="n">
        <v>4</v>
      </c>
      <c r="N14" s="179"/>
    </row>
    <row r="15" s="161" customFormat="true" ht="11.45" hidden="false" customHeight="true" outlineLevel="0" collapsed="false">
      <c r="A15" s="174" t="n">
        <f aca="false">IF(C15&lt;&gt;"",COUNTA($C$14:C15),"")</f>
        <v>2</v>
      </c>
      <c r="B15" s="180" t="s">
        <v>140</v>
      </c>
      <c r="C15" s="171" t="n">
        <v>350997</v>
      </c>
      <c r="D15" s="172" t="n">
        <v>3.8</v>
      </c>
      <c r="E15" s="171" t="n">
        <v>1158530</v>
      </c>
      <c r="F15" s="172" t="n">
        <v>3.3</v>
      </c>
      <c r="G15" s="173" t="n">
        <v>3.3</v>
      </c>
      <c r="H15" s="171" t="n">
        <v>7145528</v>
      </c>
      <c r="I15" s="172" t="n">
        <v>-0.6</v>
      </c>
      <c r="J15" s="171" t="n">
        <v>28754255</v>
      </c>
      <c r="K15" s="172" t="n">
        <v>-1.7</v>
      </c>
      <c r="L15" s="173" t="n">
        <v>4</v>
      </c>
      <c r="M15" s="181"/>
      <c r="N15" s="182"/>
    </row>
    <row r="16" customFormat="false" ht="11.45" hidden="false" customHeight="true" outlineLevel="0" collapsed="false">
      <c r="A16" s="174" t="n">
        <f aca="false">IF(C16&lt;&gt;"",COUNTA($C$14:C16),"")</f>
        <v>3</v>
      </c>
      <c r="B16" s="180" t="s">
        <v>141</v>
      </c>
      <c r="C16" s="171" t="n">
        <v>18069</v>
      </c>
      <c r="D16" s="172" t="n">
        <v>7.3</v>
      </c>
      <c r="E16" s="171" t="n">
        <v>43746</v>
      </c>
      <c r="F16" s="172" t="n">
        <v>2</v>
      </c>
      <c r="G16" s="173" t="n">
        <v>2.4</v>
      </c>
      <c r="H16" s="171" t="n">
        <v>382091</v>
      </c>
      <c r="I16" s="172" t="n">
        <v>0.6</v>
      </c>
      <c r="J16" s="171" t="n">
        <v>997626</v>
      </c>
      <c r="K16" s="172" t="n">
        <v>-3.5</v>
      </c>
      <c r="L16" s="173" t="n">
        <v>2.6</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67</v>
      </c>
      <c r="C18" s="176" t="n">
        <v>52581</v>
      </c>
      <c r="D18" s="177" t="n">
        <v>-3.5</v>
      </c>
      <c r="E18" s="176" t="n">
        <v>203675</v>
      </c>
      <c r="F18" s="177" t="n">
        <v>0.7</v>
      </c>
      <c r="G18" s="178" t="n">
        <v>3.9</v>
      </c>
      <c r="H18" s="176" t="n">
        <v>1363170</v>
      </c>
      <c r="I18" s="177" t="n">
        <v>-2.3</v>
      </c>
      <c r="J18" s="176" t="n">
        <v>6331131</v>
      </c>
      <c r="K18" s="177" t="n">
        <v>-2.1</v>
      </c>
      <c r="L18" s="178" t="n">
        <v>4.6</v>
      </c>
      <c r="M18" s="181"/>
      <c r="N18" s="179"/>
    </row>
    <row r="19" customFormat="false" ht="11.45" hidden="false" customHeight="true" outlineLevel="0" collapsed="false">
      <c r="A19" s="174" t="n">
        <f aca="false">IF(C19&lt;&gt;"",COUNTA($C$14:C19),"")</f>
        <v>5</v>
      </c>
      <c r="B19" s="180" t="s">
        <v>144</v>
      </c>
      <c r="C19" s="171" t="n">
        <v>51272</v>
      </c>
      <c r="D19" s="172" t="n">
        <v>-3.7</v>
      </c>
      <c r="E19" s="171" t="n">
        <v>200041</v>
      </c>
      <c r="F19" s="172" t="n">
        <v>0.7</v>
      </c>
      <c r="G19" s="173" t="n">
        <v>3.9</v>
      </c>
      <c r="H19" s="171" t="n">
        <v>1287600</v>
      </c>
      <c r="I19" s="172" t="n">
        <v>-2.8</v>
      </c>
      <c r="J19" s="171" t="n">
        <v>6087649</v>
      </c>
      <c r="K19" s="172" t="n">
        <v>-2.2</v>
      </c>
      <c r="L19" s="173" t="n">
        <v>4.7</v>
      </c>
      <c r="M19" s="183"/>
      <c r="N19" s="182"/>
    </row>
    <row r="20" customFormat="false" ht="11.45" hidden="false" customHeight="true" outlineLevel="0" collapsed="false">
      <c r="A20" s="174" t="n">
        <f aca="false">IF(C20&lt;&gt;"",COUNTA($C$14:C20),"")</f>
        <v>6</v>
      </c>
      <c r="B20" s="180" t="s">
        <v>145</v>
      </c>
      <c r="C20" s="171" t="n">
        <v>1309</v>
      </c>
      <c r="D20" s="172" t="n">
        <v>2.7</v>
      </c>
      <c r="E20" s="171" t="n">
        <v>3634</v>
      </c>
      <c r="F20" s="172" t="n">
        <v>2.9</v>
      </c>
      <c r="G20" s="173" t="n">
        <v>2.8</v>
      </c>
      <c r="H20" s="171" t="n">
        <v>75570</v>
      </c>
      <c r="I20" s="172" t="n">
        <v>5.2</v>
      </c>
      <c r="J20" s="171" t="n">
        <v>243482</v>
      </c>
      <c r="K20" s="172" t="n">
        <v>2.1</v>
      </c>
      <c r="L20" s="173" t="n">
        <v>3.2</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68</v>
      </c>
      <c r="C22" s="176" t="n">
        <v>102237</v>
      </c>
      <c r="D22" s="177" t="n">
        <v>2.6</v>
      </c>
      <c r="E22" s="176" t="n">
        <v>361371</v>
      </c>
      <c r="F22" s="177" t="n">
        <v>1.5</v>
      </c>
      <c r="G22" s="178" t="n">
        <v>3.5</v>
      </c>
      <c r="H22" s="176" t="n">
        <v>2175035</v>
      </c>
      <c r="I22" s="177" t="n">
        <v>-0.4</v>
      </c>
      <c r="J22" s="176" t="n">
        <v>9494901</v>
      </c>
      <c r="K22" s="177" t="n">
        <v>-3.3</v>
      </c>
      <c r="L22" s="178" t="n">
        <v>4.4</v>
      </c>
      <c r="M22" s="181"/>
      <c r="N22" s="179"/>
    </row>
    <row r="23" customFormat="false" ht="11.45" hidden="false" customHeight="true" outlineLevel="0" collapsed="false">
      <c r="A23" s="174" t="n">
        <f aca="false">IF(C23&lt;&gt;"",COUNTA($C$14:C23),"")</f>
        <v>8</v>
      </c>
      <c r="B23" s="180" t="s">
        <v>144</v>
      </c>
      <c r="C23" s="171" t="n">
        <v>99590</v>
      </c>
      <c r="D23" s="172" t="n">
        <v>2.3</v>
      </c>
      <c r="E23" s="171" t="n">
        <v>354444</v>
      </c>
      <c r="F23" s="172" t="n">
        <v>1.4</v>
      </c>
      <c r="G23" s="173" t="n">
        <v>3.6</v>
      </c>
      <c r="H23" s="171" t="n">
        <v>2102409</v>
      </c>
      <c r="I23" s="172" t="n">
        <v>-0.5</v>
      </c>
      <c r="J23" s="171" t="n">
        <v>9285910</v>
      </c>
      <c r="K23" s="172" t="n">
        <v>-3.3</v>
      </c>
      <c r="L23" s="173" t="n">
        <v>4.4</v>
      </c>
      <c r="M23" s="183"/>
      <c r="N23" s="182"/>
    </row>
    <row r="24" customFormat="false" ht="11.45" hidden="false" customHeight="true" outlineLevel="0" collapsed="false">
      <c r="A24" s="174" t="n">
        <f aca="false">IF(C24&lt;&gt;"",COUNTA($C$14:C24),"")</f>
        <v>9</v>
      </c>
      <c r="B24" s="180" t="s">
        <v>145</v>
      </c>
      <c r="C24" s="171" t="n">
        <v>2647</v>
      </c>
      <c r="D24" s="172" t="n">
        <v>15.8</v>
      </c>
      <c r="E24" s="171" t="n">
        <v>6927</v>
      </c>
      <c r="F24" s="172" t="n">
        <v>8.6</v>
      </c>
      <c r="G24" s="173" t="n">
        <v>2.6</v>
      </c>
      <c r="H24" s="171" t="n">
        <v>72626</v>
      </c>
      <c r="I24" s="172" t="n">
        <v>0.5</v>
      </c>
      <c r="J24" s="171" t="n">
        <v>208991</v>
      </c>
      <c r="K24" s="172" t="n">
        <v>-3.7</v>
      </c>
      <c r="L24" s="173" t="n">
        <v>2.9</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69</v>
      </c>
      <c r="C26" s="176"/>
      <c r="D26" s="177"/>
      <c r="E26" s="176"/>
      <c r="F26" s="177"/>
      <c r="G26" s="178"/>
      <c r="H26" s="176"/>
      <c r="I26" s="177"/>
      <c r="J26" s="176"/>
      <c r="K26" s="177"/>
      <c r="L26" s="178"/>
      <c r="M26" s="183"/>
      <c r="N26" s="182"/>
    </row>
    <row r="27" s="161" customFormat="true" ht="11.45" hidden="false" customHeight="true" outlineLevel="0" collapsed="false">
      <c r="A27" s="174" t="n">
        <f aca="false">IF(C27&lt;&gt;"",COUNTA($C$14:C27),"")</f>
        <v>10</v>
      </c>
      <c r="B27" s="175" t="s">
        <v>170</v>
      </c>
      <c r="C27" s="176" t="n">
        <v>129298</v>
      </c>
      <c r="D27" s="177" t="n">
        <v>7.2</v>
      </c>
      <c r="E27" s="176" t="n">
        <v>397734</v>
      </c>
      <c r="F27" s="177" t="n">
        <v>5.6</v>
      </c>
      <c r="G27" s="178" t="n">
        <v>3.1</v>
      </c>
      <c r="H27" s="176" t="n">
        <v>2177388</v>
      </c>
      <c r="I27" s="177" t="n">
        <v>0.4</v>
      </c>
      <c r="J27" s="176" t="n">
        <v>8166250</v>
      </c>
      <c r="K27" s="177" t="n">
        <v>-0.7</v>
      </c>
      <c r="L27" s="178" t="n">
        <v>3.8</v>
      </c>
      <c r="M27" s="181"/>
      <c r="N27" s="179"/>
    </row>
    <row r="28" customFormat="false" ht="11.45" hidden="false" customHeight="true" outlineLevel="0" collapsed="false">
      <c r="A28" s="174" t="n">
        <f aca="false">IF(C28&lt;&gt;"",COUNTA($C$14:C28),"")</f>
        <v>11</v>
      </c>
      <c r="B28" s="180" t="s">
        <v>144</v>
      </c>
      <c r="C28" s="171" t="n">
        <v>120164</v>
      </c>
      <c r="D28" s="172" t="n">
        <v>7.2</v>
      </c>
      <c r="E28" s="171" t="n">
        <v>376436</v>
      </c>
      <c r="F28" s="172" t="n">
        <v>5.3</v>
      </c>
      <c r="G28" s="173" t="n">
        <v>3.1</v>
      </c>
      <c r="H28" s="171" t="n">
        <v>2050729</v>
      </c>
      <c r="I28" s="172" t="n">
        <v>0.2</v>
      </c>
      <c r="J28" s="171" t="n">
        <v>7882226</v>
      </c>
      <c r="K28" s="172" t="n">
        <v>-0.6</v>
      </c>
      <c r="L28" s="173" t="n">
        <v>3.8</v>
      </c>
      <c r="M28" s="183"/>
      <c r="N28" s="182"/>
    </row>
    <row r="29" customFormat="false" ht="11.45" hidden="false" customHeight="true" outlineLevel="0" collapsed="false">
      <c r="A29" s="174" t="n">
        <f aca="false">IF(C29&lt;&gt;"",COUNTA($C$14:C29),"")</f>
        <v>12</v>
      </c>
      <c r="B29" s="180" t="s">
        <v>145</v>
      </c>
      <c r="C29" s="171" t="n">
        <v>9134</v>
      </c>
      <c r="D29" s="172" t="n">
        <v>7.3</v>
      </c>
      <c r="E29" s="171" t="n">
        <v>21298</v>
      </c>
      <c r="F29" s="172" t="n">
        <v>11</v>
      </c>
      <c r="G29" s="173" t="n">
        <v>2.3</v>
      </c>
      <c r="H29" s="171" t="n">
        <v>126659</v>
      </c>
      <c r="I29" s="172" t="n">
        <v>4.4</v>
      </c>
      <c r="J29" s="171" t="n">
        <v>284024</v>
      </c>
      <c r="K29" s="172" t="n">
        <v>-2.3</v>
      </c>
      <c r="L29" s="173" t="n">
        <v>2.2</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1</v>
      </c>
      <c r="C31" s="176" t="n">
        <v>31777</v>
      </c>
      <c r="D31" s="177" t="n">
        <v>3.3</v>
      </c>
      <c r="E31" s="176" t="n">
        <v>73755</v>
      </c>
      <c r="F31" s="177" t="n">
        <v>-1.9</v>
      </c>
      <c r="G31" s="178" t="n">
        <v>2.3</v>
      </c>
      <c r="H31" s="176" t="n">
        <v>561854</v>
      </c>
      <c r="I31" s="177" t="n">
        <v>-0.1</v>
      </c>
      <c r="J31" s="176" t="n">
        <v>1437453</v>
      </c>
      <c r="K31" s="177" t="n">
        <v>-2.5</v>
      </c>
      <c r="L31" s="178" t="n">
        <v>2.6</v>
      </c>
      <c r="M31" s="181"/>
      <c r="N31" s="179"/>
    </row>
    <row r="32" customFormat="false" ht="11.45" hidden="false" customHeight="true" outlineLevel="0" collapsed="false">
      <c r="A32" s="174" t="n">
        <f aca="false">IF(C32&lt;&gt;"",COUNTA($C$14:C32),"")</f>
        <v>14</v>
      </c>
      <c r="B32" s="180" t="s">
        <v>144</v>
      </c>
      <c r="C32" s="171" t="n">
        <v>28012</v>
      </c>
      <c r="D32" s="172" t="n">
        <v>1.5</v>
      </c>
      <c r="E32" s="171" t="n">
        <v>65733</v>
      </c>
      <c r="F32" s="172" t="n">
        <v>-0.6</v>
      </c>
      <c r="G32" s="173" t="n">
        <v>2.3</v>
      </c>
      <c r="H32" s="171" t="n">
        <v>499438</v>
      </c>
      <c r="I32" s="172" t="n">
        <v>0.6</v>
      </c>
      <c r="J32" s="171" t="n">
        <v>1298247</v>
      </c>
      <c r="K32" s="172" t="n">
        <v>-1.5</v>
      </c>
      <c r="L32" s="173" t="n">
        <v>2.6</v>
      </c>
      <c r="M32" s="183"/>
      <c r="N32" s="182"/>
    </row>
    <row r="33" customFormat="false" ht="11.45" hidden="false" customHeight="true" outlineLevel="0" collapsed="false">
      <c r="A33" s="174" t="n">
        <f aca="false">IF(C33&lt;&gt;"",COUNTA($C$14:C33),"")</f>
        <v>15</v>
      </c>
      <c r="B33" s="180" t="s">
        <v>145</v>
      </c>
      <c r="C33" s="171" t="n">
        <v>3765</v>
      </c>
      <c r="D33" s="172" t="n">
        <v>19.1</v>
      </c>
      <c r="E33" s="171" t="n">
        <v>8022</v>
      </c>
      <c r="F33" s="172" t="n">
        <v>-11.1</v>
      </c>
      <c r="G33" s="173" t="n">
        <v>2.1</v>
      </c>
      <c r="H33" s="171" t="n">
        <v>62416</v>
      </c>
      <c r="I33" s="172" t="n">
        <v>-5.6</v>
      </c>
      <c r="J33" s="171" t="n">
        <v>139206</v>
      </c>
      <c r="K33" s="172" t="n">
        <v>-11.4</v>
      </c>
      <c r="L33" s="173" t="n">
        <v>2.2</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2</v>
      </c>
      <c r="C35" s="176"/>
      <c r="D35" s="177"/>
      <c r="E35" s="176"/>
      <c r="F35" s="177"/>
      <c r="G35" s="178"/>
      <c r="H35" s="176"/>
      <c r="I35" s="177"/>
      <c r="J35" s="176"/>
      <c r="K35" s="177"/>
      <c r="L35" s="178"/>
      <c r="M35" s="183"/>
      <c r="N35" s="182"/>
    </row>
    <row r="36" s="161" customFormat="true" ht="11.45" hidden="false" customHeight="true" outlineLevel="0" collapsed="false">
      <c r="A36" s="174" t="n">
        <f aca="false">IF(C36&lt;&gt;"",COUNTA($C$14:C36),"")</f>
        <v>16</v>
      </c>
      <c r="B36" s="175" t="s">
        <v>173</v>
      </c>
      <c r="C36" s="176" t="n">
        <v>53173</v>
      </c>
      <c r="D36" s="177" t="n">
        <v>7.6</v>
      </c>
      <c r="E36" s="176" t="n">
        <v>165741</v>
      </c>
      <c r="F36" s="177" t="n">
        <v>7.2</v>
      </c>
      <c r="G36" s="178" t="n">
        <v>3.1</v>
      </c>
      <c r="H36" s="176" t="n">
        <v>1250172</v>
      </c>
      <c r="I36" s="177" t="n">
        <v>-0.3</v>
      </c>
      <c r="J36" s="176" t="n">
        <v>4322146</v>
      </c>
      <c r="K36" s="177" t="n">
        <v>0.2</v>
      </c>
      <c r="L36" s="178" t="n">
        <v>3.5</v>
      </c>
      <c r="M36" s="181"/>
      <c r="N36" s="179"/>
    </row>
    <row r="37" customFormat="false" ht="11.45" hidden="false" customHeight="true" outlineLevel="0" collapsed="false">
      <c r="A37" s="174" t="n">
        <f aca="false">IF(C37&lt;&gt;"",COUNTA($C$14:C37),"")</f>
        <v>17</v>
      </c>
      <c r="B37" s="180" t="s">
        <v>144</v>
      </c>
      <c r="C37" s="171" t="n">
        <v>51959</v>
      </c>
      <c r="D37" s="172" t="n">
        <v>8.6</v>
      </c>
      <c r="E37" s="171" t="n">
        <v>161876</v>
      </c>
      <c r="F37" s="172" t="n">
        <v>8.1</v>
      </c>
      <c r="G37" s="173" t="n">
        <v>3.1</v>
      </c>
      <c r="H37" s="171" t="n">
        <v>1205352</v>
      </c>
      <c r="I37" s="172" t="n">
        <v>-0.1</v>
      </c>
      <c r="J37" s="171" t="n">
        <v>4200223</v>
      </c>
      <c r="K37" s="172" t="n">
        <v>0.5</v>
      </c>
      <c r="L37" s="173" t="n">
        <v>3.5</v>
      </c>
      <c r="M37" s="183"/>
      <c r="N37" s="182"/>
    </row>
    <row r="38" customFormat="false" ht="11.45" hidden="false" customHeight="true" outlineLevel="0" collapsed="false">
      <c r="A38" s="174" t="n">
        <f aca="false">IF(C38&lt;&gt;"",COUNTA($C$14:C38),"")</f>
        <v>18</v>
      </c>
      <c r="B38" s="180" t="s">
        <v>145</v>
      </c>
      <c r="C38" s="171" t="n">
        <v>1214</v>
      </c>
      <c r="D38" s="172" t="n">
        <v>-24.5</v>
      </c>
      <c r="E38" s="171" t="n">
        <v>3865</v>
      </c>
      <c r="F38" s="172" t="n">
        <v>-19.2</v>
      </c>
      <c r="G38" s="173" t="n">
        <v>3.2</v>
      </c>
      <c r="H38" s="171" t="n">
        <v>44820</v>
      </c>
      <c r="I38" s="172" t="n">
        <v>-6.8</v>
      </c>
      <c r="J38" s="171" t="n">
        <v>121923</v>
      </c>
      <c r="K38" s="172" t="n">
        <v>-6.5</v>
      </c>
      <c r="L38" s="173" t="n">
        <v>2.7</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74</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customFormat="false" ht="11.45" hidden="false" customHeight="true" outlineLevel="0" collapsed="false">
      <c r="A42" s="174" t="str">
        <f aca="false">IF(C42&lt;&gt;"",COUNTA($C$14:C42),"")</f>
        <v/>
      </c>
      <c r="B42" s="175" t="s">
        <v>175</v>
      </c>
      <c r="C42" s="176"/>
      <c r="D42" s="177"/>
      <c r="E42" s="176"/>
      <c r="F42" s="177"/>
      <c r="G42" s="178"/>
      <c r="H42" s="176"/>
      <c r="I42" s="177"/>
      <c r="J42" s="176"/>
      <c r="K42" s="177"/>
      <c r="L42" s="178"/>
      <c r="M42" s="183"/>
      <c r="N42" s="182"/>
    </row>
    <row r="43" s="161" customFormat="true" ht="11.45" hidden="false" customHeight="true" outlineLevel="0" collapsed="false">
      <c r="A43" s="174" t="n">
        <f aca="false">IF(C43&lt;&gt;"",COUNTA($C$14:C43),"")</f>
        <v>19</v>
      </c>
      <c r="B43" s="175" t="s">
        <v>176</v>
      </c>
      <c r="C43" s="176" t="n">
        <v>19154</v>
      </c>
      <c r="D43" s="177" t="n">
        <v>8.3</v>
      </c>
      <c r="E43" s="176" t="n">
        <v>80175</v>
      </c>
      <c r="F43" s="177" t="n">
        <v>-1.8</v>
      </c>
      <c r="G43" s="178" t="n">
        <v>4.2</v>
      </c>
      <c r="H43" s="176" t="n">
        <v>471329</v>
      </c>
      <c r="I43" s="177" t="n">
        <v>-1</v>
      </c>
      <c r="J43" s="176" t="n">
        <v>2460838</v>
      </c>
      <c r="K43" s="177" t="n">
        <v>-9.8</v>
      </c>
      <c r="L43" s="178" t="n">
        <v>5.2</v>
      </c>
      <c r="M43" s="181"/>
      <c r="N43" s="179"/>
    </row>
    <row r="44" customFormat="false" ht="11.45" hidden="false" customHeight="true" outlineLevel="0" collapsed="false">
      <c r="A44" s="174" t="n">
        <f aca="false">IF(C44&lt;&gt;"",COUNTA($C$14:C44),"")</f>
        <v>20</v>
      </c>
      <c r="B44" s="180" t="s">
        <v>144</v>
      </c>
      <c r="C44" s="171" t="n">
        <v>19052</v>
      </c>
      <c r="D44" s="172" t="n">
        <v>8.3</v>
      </c>
      <c r="E44" s="171" t="n">
        <v>79855</v>
      </c>
      <c r="F44" s="172" t="n">
        <v>-1.7</v>
      </c>
      <c r="G44" s="173" t="n">
        <v>4.2</v>
      </c>
      <c r="H44" s="171" t="n">
        <v>462477</v>
      </c>
      <c r="I44" s="172" t="n">
        <v>-1.1</v>
      </c>
      <c r="J44" s="171" t="n">
        <v>2431191</v>
      </c>
      <c r="K44" s="172" t="n">
        <v>-9.9</v>
      </c>
      <c r="L44" s="173" t="n">
        <v>5.3</v>
      </c>
      <c r="M44" s="183"/>
      <c r="N44" s="182"/>
    </row>
    <row r="45" customFormat="false" ht="11.45" hidden="false" customHeight="true" outlineLevel="0" collapsed="false">
      <c r="A45" s="174" t="n">
        <f aca="false">IF(C45&lt;&gt;"",COUNTA($C$14:C45),"")</f>
        <v>21</v>
      </c>
      <c r="B45" s="180" t="s">
        <v>145</v>
      </c>
      <c r="C45" s="171" t="n">
        <v>102</v>
      </c>
      <c r="D45" s="172" t="n">
        <v>8.5</v>
      </c>
      <c r="E45" s="171" t="n">
        <v>320</v>
      </c>
      <c r="F45" s="172" t="n">
        <v>-11.6</v>
      </c>
      <c r="G45" s="173" t="n">
        <v>3.1</v>
      </c>
      <c r="H45" s="171" t="n">
        <v>8852</v>
      </c>
      <c r="I45" s="172" t="n">
        <v>0.5</v>
      </c>
      <c r="J45" s="171" t="n">
        <v>29647</v>
      </c>
      <c r="K45" s="172" t="n">
        <v>-5.7</v>
      </c>
      <c r="L45" s="173" t="n">
        <v>3.3</v>
      </c>
      <c r="M45" s="183"/>
      <c r="N45" s="182"/>
    </row>
    <row r="46" s="155" customFormat="true" ht="11.45" hidden="false" customHeight="true" outlineLevel="0" collapsed="false">
      <c r="A46" s="174" t="str">
        <f aca="false">IF(C46&lt;&gt;"",COUNTA($C$14:C46),"")</f>
        <v/>
      </c>
      <c r="B46" s="180"/>
      <c r="C46" s="171"/>
      <c r="D46" s="172"/>
      <c r="E46" s="171"/>
      <c r="F46" s="172"/>
      <c r="G46" s="173"/>
      <c r="H46" s="171"/>
      <c r="I46" s="172"/>
      <c r="J46" s="171"/>
      <c r="K46" s="172"/>
      <c r="L46" s="173"/>
      <c r="M46" s="184"/>
      <c r="N46" s="182"/>
    </row>
    <row r="47" s="161" customFormat="true" ht="11.45" hidden="false" customHeight="true" outlineLevel="0" collapsed="false">
      <c r="A47" s="174" t="n">
        <f aca="false">IF(C47&lt;&gt;"",COUNTA($C$14:C47),"")</f>
        <v>22</v>
      </c>
      <c r="B47" s="175" t="s">
        <v>177</v>
      </c>
      <c r="C47" s="176" t="n">
        <v>50875</v>
      </c>
      <c r="D47" s="177" t="n">
        <v>-0.5</v>
      </c>
      <c r="E47" s="176" t="n">
        <v>202206</v>
      </c>
      <c r="F47" s="177" t="n">
        <v>1.3</v>
      </c>
      <c r="G47" s="178" t="n">
        <v>4</v>
      </c>
      <c r="H47" s="176" t="n">
        <v>1068258</v>
      </c>
      <c r="I47" s="177" t="n">
        <v>-1.5</v>
      </c>
      <c r="J47" s="176" t="n">
        <v>5296492</v>
      </c>
      <c r="K47" s="177" t="n">
        <v>-1.2</v>
      </c>
      <c r="L47" s="178" t="n">
        <v>5</v>
      </c>
      <c r="M47" s="181"/>
      <c r="N47" s="179"/>
    </row>
    <row r="48" customFormat="false" ht="11.45" hidden="false" customHeight="true" outlineLevel="0" collapsed="false">
      <c r="A48" s="174" t="n">
        <f aca="false">IF(C48&lt;&gt;"",COUNTA($C$14:C48),"")</f>
        <v>23</v>
      </c>
      <c r="B48" s="180" t="s">
        <v>144</v>
      </c>
      <c r="C48" s="171" t="n">
        <v>50493</v>
      </c>
      <c r="D48" s="172" t="n">
        <v>-0.7</v>
      </c>
      <c r="E48" s="171" t="n">
        <v>201163</v>
      </c>
      <c r="F48" s="172" t="n">
        <v>1.2</v>
      </c>
      <c r="G48" s="173" t="n">
        <v>4</v>
      </c>
      <c r="H48" s="171" t="n">
        <v>1050296</v>
      </c>
      <c r="I48" s="172" t="n">
        <v>-1.6</v>
      </c>
      <c r="J48" s="171" t="n">
        <v>5229027</v>
      </c>
      <c r="K48" s="172" t="n">
        <v>-1.3</v>
      </c>
      <c r="L48" s="173" t="n">
        <v>5</v>
      </c>
      <c r="M48" s="183"/>
      <c r="N48" s="182"/>
    </row>
    <row r="49" customFormat="false" ht="11.45" hidden="false" customHeight="true" outlineLevel="0" collapsed="false">
      <c r="A49" s="174" t="n">
        <f aca="false">IF(C49&lt;&gt;"",COUNTA($C$14:C49),"")</f>
        <v>24</v>
      </c>
      <c r="B49" s="180" t="s">
        <v>145</v>
      </c>
      <c r="C49" s="171" t="n">
        <v>382</v>
      </c>
      <c r="D49" s="172" t="n">
        <v>44.2</v>
      </c>
      <c r="E49" s="171" t="n">
        <v>1043</v>
      </c>
      <c r="F49" s="172" t="n">
        <v>25.5</v>
      </c>
      <c r="G49" s="173" t="n">
        <v>2.7</v>
      </c>
      <c r="H49" s="171" t="n">
        <v>17962</v>
      </c>
      <c r="I49" s="172" t="n">
        <v>6.9</v>
      </c>
      <c r="J49" s="171" t="n">
        <v>67465</v>
      </c>
      <c r="K49" s="172" t="n">
        <v>3.4</v>
      </c>
      <c r="L49" s="173" t="n">
        <v>3.8</v>
      </c>
      <c r="M49" s="183"/>
      <c r="N49" s="182"/>
    </row>
    <row r="50" customFormat="false" ht="11.45" hidden="false" customHeight="true" outlineLevel="0" collapsed="false">
      <c r="B50" s="185"/>
      <c r="C50" s="186"/>
      <c r="D50" s="187"/>
      <c r="E50" s="186"/>
      <c r="F50" s="187"/>
      <c r="G50" s="187"/>
      <c r="H50" s="186"/>
      <c r="I50" s="187"/>
      <c r="J50" s="186"/>
      <c r="K50" s="187"/>
      <c r="L50" s="187"/>
      <c r="M50" s="183"/>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9" customFormat="true" ht="30" hidden="false" customHeight="true" outlineLevel="0" collapsed="false">
      <c r="A1" s="188" t="s">
        <v>41</v>
      </c>
      <c r="B1" s="188"/>
      <c r="C1" s="125" t="s">
        <v>129</v>
      </c>
      <c r="D1" s="125"/>
      <c r="E1" s="125"/>
      <c r="F1" s="125"/>
      <c r="G1" s="125"/>
      <c r="H1" s="125"/>
      <c r="I1" s="125"/>
      <c r="J1" s="125"/>
      <c r="K1" s="125"/>
      <c r="L1" s="125"/>
    </row>
    <row r="2" s="129" customFormat="true" ht="30" hidden="false" customHeight="true" outlineLevel="0" collapsed="false">
      <c r="A2" s="190" t="s">
        <v>178</v>
      </c>
      <c r="B2" s="190"/>
      <c r="C2" s="191" t="s">
        <v>179</v>
      </c>
      <c r="D2" s="191"/>
      <c r="E2" s="191"/>
      <c r="F2" s="191"/>
      <c r="G2" s="191"/>
      <c r="H2" s="191"/>
      <c r="I2" s="191"/>
      <c r="J2" s="191"/>
      <c r="K2" s="191"/>
      <c r="L2" s="191"/>
    </row>
    <row r="3" customFormat="false" ht="11.45" hidden="false" customHeight="true" outlineLevel="0" collapsed="false">
      <c r="A3" s="130" t="s">
        <v>107</v>
      </c>
      <c r="B3" s="131" t="s">
        <v>180</v>
      </c>
      <c r="C3" s="131" t="s">
        <v>132</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3"/>
      <c r="D13" s="139"/>
      <c r="E13" s="138"/>
      <c r="F13" s="194"/>
      <c r="G13" s="195"/>
      <c r="H13" s="138"/>
      <c r="I13" s="139"/>
      <c r="J13" s="138"/>
      <c r="K13" s="194"/>
      <c r="L13" s="195"/>
    </row>
    <row r="14" s="129" customFormat="true" ht="11.45" hidden="false" customHeight="true" outlineLevel="0" collapsed="false">
      <c r="A14" s="174" t="n">
        <f aca="false">IF(C14&lt;&gt;"",COUNTA($C$14:C14),"")</f>
        <v>1</v>
      </c>
      <c r="B14" s="141" t="s">
        <v>139</v>
      </c>
      <c r="C14" s="196" t="n">
        <v>369066</v>
      </c>
      <c r="D14" s="143" t="n">
        <v>4</v>
      </c>
      <c r="E14" s="142" t="n">
        <v>1202276</v>
      </c>
      <c r="F14" s="197" t="n">
        <v>3.2</v>
      </c>
      <c r="G14" s="198" t="n">
        <v>3.3</v>
      </c>
      <c r="H14" s="142" t="n">
        <v>7527619</v>
      </c>
      <c r="I14" s="143" t="n">
        <v>-0.5</v>
      </c>
      <c r="J14" s="142" t="n">
        <v>29751881</v>
      </c>
      <c r="K14" s="197" t="n">
        <v>-1.8</v>
      </c>
      <c r="L14" s="198" t="n">
        <v>4</v>
      </c>
    </row>
    <row r="15" s="129" customFormat="true" ht="11.45" hidden="false" customHeight="true" outlineLevel="0" collapsed="false">
      <c r="A15" s="174" t="n">
        <f aca="false">IF(C15&lt;&gt;"",COUNTA($C$14:C15),"")</f>
        <v>2</v>
      </c>
      <c r="B15" s="146" t="s">
        <v>140</v>
      </c>
      <c r="C15" s="193" t="n">
        <v>350997</v>
      </c>
      <c r="D15" s="139" t="n">
        <v>3.8</v>
      </c>
      <c r="E15" s="138" t="n">
        <v>1158530</v>
      </c>
      <c r="F15" s="194" t="n">
        <v>3.3</v>
      </c>
      <c r="G15" s="195" t="n">
        <v>3.3</v>
      </c>
      <c r="H15" s="138" t="n">
        <v>7145528</v>
      </c>
      <c r="I15" s="139" t="n">
        <v>-0.6</v>
      </c>
      <c r="J15" s="138" t="n">
        <v>28754255</v>
      </c>
      <c r="K15" s="194" t="n">
        <v>-1.7</v>
      </c>
      <c r="L15" s="195" t="n">
        <v>4</v>
      </c>
    </row>
    <row r="16" customFormat="false" ht="11.45" hidden="false" customHeight="true" outlineLevel="0" collapsed="false">
      <c r="A16" s="174" t="n">
        <f aca="false">IF(C16&lt;&gt;"",COUNTA($C$14:C16),"")</f>
        <v>3</v>
      </c>
      <c r="B16" s="146" t="s">
        <v>141</v>
      </c>
      <c r="C16" s="193" t="n">
        <v>18069</v>
      </c>
      <c r="D16" s="139" t="n">
        <v>7.3</v>
      </c>
      <c r="E16" s="138" t="n">
        <v>43746</v>
      </c>
      <c r="F16" s="194" t="n">
        <v>2</v>
      </c>
      <c r="G16" s="195" t="n">
        <v>2.4</v>
      </c>
      <c r="H16" s="138" t="n">
        <v>382091</v>
      </c>
      <c r="I16" s="139" t="n">
        <v>0.6</v>
      </c>
      <c r="J16" s="138" t="n">
        <v>997626</v>
      </c>
      <c r="K16" s="194" t="n">
        <v>-3.5</v>
      </c>
      <c r="L16" s="195" t="n">
        <v>2.6</v>
      </c>
    </row>
    <row r="17" customFormat="false" ht="11.45" hidden="false" customHeight="true" outlineLevel="0" collapsed="false">
      <c r="A17" s="174" t="str">
        <f aca="false">IF(C17&lt;&gt;"",COUNTA($C$14:C17),"")</f>
        <v/>
      </c>
      <c r="B17" s="146"/>
      <c r="C17" s="193"/>
      <c r="D17" s="139"/>
      <c r="E17" s="138"/>
      <c r="F17" s="194"/>
      <c r="G17" s="195"/>
      <c r="H17" s="138"/>
      <c r="I17" s="139"/>
      <c r="J17" s="138"/>
      <c r="K17" s="194"/>
      <c r="L17" s="195"/>
    </row>
    <row r="18" s="129" customFormat="true" ht="11.45" hidden="false" customHeight="true" outlineLevel="0" collapsed="false">
      <c r="A18" s="174" t="n">
        <f aca="false">IF(C18&lt;&gt;"",COUNTA($C$14:C18),"")</f>
        <v>4</v>
      </c>
      <c r="B18" s="141" t="s">
        <v>181</v>
      </c>
      <c r="C18" s="196" t="n">
        <v>58374</v>
      </c>
      <c r="D18" s="143" t="n">
        <v>9.7</v>
      </c>
      <c r="E18" s="142" t="n">
        <v>130356</v>
      </c>
      <c r="F18" s="197" t="n">
        <v>12.1</v>
      </c>
      <c r="G18" s="198" t="n">
        <v>2.2</v>
      </c>
      <c r="H18" s="142" t="n">
        <v>774927</v>
      </c>
      <c r="I18" s="143" t="n">
        <v>2.1</v>
      </c>
      <c r="J18" s="142" t="n">
        <v>1996539</v>
      </c>
      <c r="K18" s="197" t="n">
        <v>1.5</v>
      </c>
      <c r="L18" s="198" t="n">
        <v>2.6</v>
      </c>
    </row>
    <row r="19" customFormat="false" ht="11.45" hidden="false" customHeight="true" outlineLevel="0" collapsed="false">
      <c r="A19" s="174" t="n">
        <f aca="false">IF(C19&lt;&gt;"",COUNTA($C$14:C19),"")</f>
        <v>5</v>
      </c>
      <c r="B19" s="146" t="s">
        <v>144</v>
      </c>
      <c r="C19" s="193" t="n">
        <v>52058</v>
      </c>
      <c r="D19" s="139" t="n">
        <v>9.1</v>
      </c>
      <c r="E19" s="138" t="n">
        <v>115936</v>
      </c>
      <c r="F19" s="194" t="n">
        <v>10.8</v>
      </c>
      <c r="G19" s="195" t="n">
        <v>2.2</v>
      </c>
      <c r="H19" s="138" t="n">
        <v>706942</v>
      </c>
      <c r="I19" s="139" t="n">
        <v>1.7</v>
      </c>
      <c r="J19" s="138" t="n">
        <v>1857803</v>
      </c>
      <c r="K19" s="194" t="n">
        <v>1.6</v>
      </c>
      <c r="L19" s="195" t="n">
        <v>2.6</v>
      </c>
    </row>
    <row r="20" customFormat="false" ht="11.45" hidden="false" customHeight="true" outlineLevel="0" collapsed="false">
      <c r="A20" s="174" t="n">
        <f aca="false">IF(C20&lt;&gt;"",COUNTA($C$14:C20),"")</f>
        <v>6</v>
      </c>
      <c r="B20" s="146" t="s">
        <v>145</v>
      </c>
      <c r="C20" s="193" t="n">
        <v>6316</v>
      </c>
      <c r="D20" s="139" t="n">
        <v>15.5</v>
      </c>
      <c r="E20" s="138" t="n">
        <v>14420</v>
      </c>
      <c r="F20" s="194" t="n">
        <v>23.8</v>
      </c>
      <c r="G20" s="195" t="n">
        <v>2.3</v>
      </c>
      <c r="H20" s="138" t="n">
        <v>67985</v>
      </c>
      <c r="I20" s="139" t="n">
        <v>6.9</v>
      </c>
      <c r="J20" s="138" t="n">
        <v>138736</v>
      </c>
      <c r="K20" s="194" t="n">
        <v>0.7</v>
      </c>
      <c r="L20" s="195" t="n">
        <v>2</v>
      </c>
    </row>
    <row r="21" customFormat="false" ht="11.45" hidden="false" customHeight="true" outlineLevel="0" collapsed="false">
      <c r="A21" s="174" t="str">
        <f aca="false">IF(C21&lt;&gt;"",COUNTA($C$14:C21),"")</f>
        <v/>
      </c>
      <c r="B21" s="146"/>
      <c r="C21" s="193"/>
      <c r="D21" s="139"/>
      <c r="E21" s="138"/>
      <c r="F21" s="194"/>
      <c r="G21" s="195"/>
      <c r="H21" s="138"/>
      <c r="I21" s="139"/>
      <c r="J21" s="138"/>
      <c r="K21" s="194"/>
      <c r="L21" s="195"/>
    </row>
    <row r="22" customFormat="false" ht="11.45" hidden="false" customHeight="true" outlineLevel="0" collapsed="false">
      <c r="A22" s="174" t="n">
        <f aca="false">IF(C22&lt;&gt;"",COUNTA($C$14:C22),"")</f>
        <v>7</v>
      </c>
      <c r="B22" s="141" t="s">
        <v>182</v>
      </c>
      <c r="C22" s="196" t="n">
        <v>14230</v>
      </c>
      <c r="D22" s="143" t="n">
        <v>4.8</v>
      </c>
      <c r="E22" s="142" t="n">
        <v>24132</v>
      </c>
      <c r="F22" s="197" t="n">
        <v>5.8</v>
      </c>
      <c r="G22" s="198" t="n">
        <v>1.7</v>
      </c>
      <c r="H22" s="142" t="n">
        <v>201963</v>
      </c>
      <c r="I22" s="143" t="n">
        <v>0.7</v>
      </c>
      <c r="J22" s="142" t="n">
        <v>353198</v>
      </c>
      <c r="K22" s="197" t="n">
        <v>1.5</v>
      </c>
      <c r="L22" s="198" t="n">
        <v>1.7</v>
      </c>
    </row>
    <row r="23" customFormat="false" ht="11.45" hidden="false" customHeight="true" outlineLevel="0" collapsed="false">
      <c r="A23" s="174" t="n">
        <f aca="false">IF(C23&lt;&gt;"",COUNTA($C$14:C23),"")</f>
        <v>8</v>
      </c>
      <c r="B23" s="146" t="s">
        <v>144</v>
      </c>
      <c r="C23" s="193" t="n">
        <v>11875</v>
      </c>
      <c r="D23" s="139" t="n">
        <v>0.4</v>
      </c>
      <c r="E23" s="138" t="n">
        <v>19980</v>
      </c>
      <c r="F23" s="194" t="n">
        <v>1.1</v>
      </c>
      <c r="G23" s="195" t="n">
        <v>1.7</v>
      </c>
      <c r="H23" s="138" t="n">
        <v>175612</v>
      </c>
      <c r="I23" s="139" t="n">
        <v>0.7</v>
      </c>
      <c r="J23" s="138" t="n">
        <v>308511</v>
      </c>
      <c r="K23" s="194" t="n">
        <v>1.4</v>
      </c>
      <c r="L23" s="195" t="n">
        <v>1.8</v>
      </c>
    </row>
    <row r="24" customFormat="false" ht="11.45" hidden="false" customHeight="true" outlineLevel="0" collapsed="false">
      <c r="A24" s="174" t="n">
        <f aca="false">IF(C24&lt;&gt;"",COUNTA($C$14:C24),"")</f>
        <v>9</v>
      </c>
      <c r="B24" s="146" t="s">
        <v>145</v>
      </c>
      <c r="C24" s="193" t="n">
        <v>2355</v>
      </c>
      <c r="D24" s="139" t="n">
        <v>34.6</v>
      </c>
      <c r="E24" s="138" t="n">
        <v>4152</v>
      </c>
      <c r="F24" s="194" t="n">
        <v>36</v>
      </c>
      <c r="G24" s="195" t="n">
        <v>1.8</v>
      </c>
      <c r="H24" s="138" t="n">
        <v>26351</v>
      </c>
      <c r="I24" s="139" t="n">
        <v>1.2</v>
      </c>
      <c r="J24" s="138" t="n">
        <v>44687</v>
      </c>
      <c r="K24" s="194" t="n">
        <v>2.5</v>
      </c>
      <c r="L24" s="195" t="n">
        <v>1.7</v>
      </c>
    </row>
    <row r="25" s="129" customFormat="true" ht="11.45" hidden="false" customHeight="true" outlineLevel="0" collapsed="false">
      <c r="A25" s="174" t="str">
        <f aca="false">IF(C25&lt;&gt;"",COUNTA($C$14:C25),"")</f>
        <v/>
      </c>
      <c r="B25" s="146"/>
      <c r="C25" s="193"/>
      <c r="D25" s="139"/>
      <c r="E25" s="138"/>
      <c r="F25" s="194"/>
      <c r="G25" s="195"/>
      <c r="H25" s="138"/>
      <c r="I25" s="139"/>
      <c r="J25" s="138"/>
      <c r="K25" s="194"/>
      <c r="L25" s="195"/>
    </row>
    <row r="26" s="129" customFormat="true" ht="11.45" hidden="false" customHeight="true" outlineLevel="0" collapsed="false">
      <c r="A26" s="174" t="str">
        <f aca="false">IF(C26&lt;&gt;"",COUNTA($C$14:C26),"")</f>
        <v/>
      </c>
      <c r="B26" s="141" t="s">
        <v>183</v>
      </c>
      <c r="C26" s="196"/>
      <c r="D26" s="143"/>
      <c r="E26" s="142"/>
      <c r="F26" s="197"/>
      <c r="G26" s="198"/>
      <c r="H26" s="142"/>
      <c r="I26" s="143"/>
      <c r="J26" s="142"/>
      <c r="K26" s="197"/>
      <c r="L26" s="198"/>
    </row>
    <row r="27" customFormat="false" ht="11.45" hidden="false" customHeight="true" outlineLevel="0" collapsed="false">
      <c r="A27" s="174" t="n">
        <f aca="false">IF(C27&lt;&gt;"",COUNTA($C$14:C27),"")</f>
        <v>10</v>
      </c>
      <c r="B27" s="141" t="s">
        <v>184</v>
      </c>
      <c r="C27" s="196" t="n">
        <v>37705</v>
      </c>
      <c r="D27" s="143" t="n">
        <v>4.8</v>
      </c>
      <c r="E27" s="142" t="n">
        <v>124141</v>
      </c>
      <c r="F27" s="197" t="n">
        <v>7.3</v>
      </c>
      <c r="G27" s="198" t="n">
        <v>3.3</v>
      </c>
      <c r="H27" s="142" t="n">
        <v>978300</v>
      </c>
      <c r="I27" s="143" t="n">
        <v>-0.5</v>
      </c>
      <c r="J27" s="142" t="n">
        <v>3497076</v>
      </c>
      <c r="K27" s="197" t="n">
        <v>0.3</v>
      </c>
      <c r="L27" s="198" t="n">
        <v>3.6</v>
      </c>
    </row>
    <row r="28" customFormat="false" ht="11.45" hidden="false" customHeight="true" outlineLevel="0" collapsed="false">
      <c r="A28" s="174" t="n">
        <f aca="false">IF(C28&lt;&gt;"",COUNTA($C$14:C28),"")</f>
        <v>11</v>
      </c>
      <c r="B28" s="146" t="s">
        <v>144</v>
      </c>
      <c r="C28" s="193" t="n">
        <v>36993</v>
      </c>
      <c r="D28" s="139" t="n">
        <v>5.3</v>
      </c>
      <c r="E28" s="138" t="n">
        <v>121563</v>
      </c>
      <c r="F28" s="194" t="n">
        <v>7</v>
      </c>
      <c r="G28" s="195" t="n">
        <v>3.3</v>
      </c>
      <c r="H28" s="138" t="n">
        <v>948957</v>
      </c>
      <c r="I28" s="139" t="n">
        <v>-0.3</v>
      </c>
      <c r="J28" s="138" t="n">
        <v>3416155</v>
      </c>
      <c r="K28" s="194" t="n">
        <v>0.3</v>
      </c>
      <c r="L28" s="195" t="n">
        <v>3.6</v>
      </c>
    </row>
    <row r="29" s="129" customFormat="true" ht="11.45" hidden="false" customHeight="true" outlineLevel="0" collapsed="false">
      <c r="A29" s="174" t="n">
        <f aca="false">IF(C29&lt;&gt;"",COUNTA($C$14:C29),"")</f>
        <v>12</v>
      </c>
      <c r="B29" s="146" t="s">
        <v>145</v>
      </c>
      <c r="C29" s="193" t="n">
        <v>712</v>
      </c>
      <c r="D29" s="139" t="n">
        <v>-16.6</v>
      </c>
      <c r="E29" s="138" t="n">
        <v>2578</v>
      </c>
      <c r="F29" s="194" t="n">
        <v>22.6</v>
      </c>
      <c r="G29" s="195" t="n">
        <v>3.6</v>
      </c>
      <c r="H29" s="138" t="n">
        <v>29343</v>
      </c>
      <c r="I29" s="139" t="n">
        <v>-5.1</v>
      </c>
      <c r="J29" s="138" t="n">
        <v>80921</v>
      </c>
      <c r="K29" s="194" t="n">
        <v>-2.2</v>
      </c>
      <c r="L29" s="195" t="n">
        <v>2.8</v>
      </c>
    </row>
    <row r="30" customFormat="false" ht="11.45" hidden="false" customHeight="true" outlineLevel="0" collapsed="false">
      <c r="A30" s="174" t="str">
        <f aca="false">IF(C30&lt;&gt;"",COUNTA($C$14:C30),"")</f>
        <v/>
      </c>
      <c r="B30" s="146"/>
      <c r="C30" s="193"/>
      <c r="D30" s="139"/>
      <c r="E30" s="138"/>
      <c r="F30" s="194"/>
      <c r="G30" s="195"/>
      <c r="H30" s="138"/>
      <c r="I30" s="139"/>
      <c r="J30" s="138"/>
      <c r="K30" s="194"/>
      <c r="L30" s="195"/>
    </row>
    <row r="31" customFormat="false" ht="11.45" hidden="false" customHeight="true" outlineLevel="0" collapsed="false">
      <c r="A31" s="174" t="n">
        <f aca="false">IF(C31&lt;&gt;"",COUNTA($C$14:C31),"")</f>
        <v>13</v>
      </c>
      <c r="B31" s="141" t="s">
        <v>185</v>
      </c>
      <c r="C31" s="196" t="n">
        <v>54278</v>
      </c>
      <c r="D31" s="143" t="n">
        <v>6.7</v>
      </c>
      <c r="E31" s="142" t="n">
        <v>205427</v>
      </c>
      <c r="F31" s="197" t="n">
        <v>1.7</v>
      </c>
      <c r="G31" s="198" t="n">
        <v>3.8</v>
      </c>
      <c r="H31" s="142" t="n">
        <v>1067533</v>
      </c>
      <c r="I31" s="143" t="n">
        <v>-2.4</v>
      </c>
      <c r="J31" s="142" t="n">
        <v>4720446</v>
      </c>
      <c r="K31" s="197" t="n">
        <v>-2.1</v>
      </c>
      <c r="L31" s="198" t="n">
        <v>4.4</v>
      </c>
    </row>
    <row r="32" customFormat="false" ht="11.45" hidden="false" customHeight="true" outlineLevel="0" collapsed="false">
      <c r="A32" s="174" t="n">
        <f aca="false">IF(C32&lt;&gt;"",COUNTA($C$14:C32),"")</f>
        <v>14</v>
      </c>
      <c r="B32" s="146" t="s">
        <v>144</v>
      </c>
      <c r="C32" s="193" t="n">
        <v>53140</v>
      </c>
      <c r="D32" s="139" t="n">
        <v>8</v>
      </c>
      <c r="E32" s="138" t="n">
        <v>202709</v>
      </c>
      <c r="F32" s="194" t="n">
        <v>2.9</v>
      </c>
      <c r="G32" s="195" t="n">
        <v>3.8</v>
      </c>
      <c r="H32" s="138" t="n">
        <v>1028765</v>
      </c>
      <c r="I32" s="139" t="n">
        <v>-2.3</v>
      </c>
      <c r="J32" s="138" t="n">
        <v>4619093</v>
      </c>
      <c r="K32" s="194" t="n">
        <v>-2</v>
      </c>
      <c r="L32" s="195" t="n">
        <v>4.5</v>
      </c>
    </row>
    <row r="33" s="129" customFormat="true" ht="11.45" hidden="false" customHeight="true" outlineLevel="0" collapsed="false">
      <c r="A33" s="174" t="n">
        <f aca="false">IF(C33&lt;&gt;"",COUNTA($C$14:C33),"")</f>
        <v>15</v>
      </c>
      <c r="B33" s="146" t="s">
        <v>145</v>
      </c>
      <c r="C33" s="193" t="n">
        <v>1138</v>
      </c>
      <c r="D33" s="139" t="n">
        <v>-30</v>
      </c>
      <c r="E33" s="138" t="n">
        <v>2718</v>
      </c>
      <c r="F33" s="194" t="n">
        <v>-44.9</v>
      </c>
      <c r="G33" s="195" t="n">
        <v>2.4</v>
      </c>
      <c r="H33" s="138" t="n">
        <v>38768</v>
      </c>
      <c r="I33" s="139" t="n">
        <v>-6.3</v>
      </c>
      <c r="J33" s="138" t="n">
        <v>101353</v>
      </c>
      <c r="K33" s="194" t="n">
        <v>-8.8</v>
      </c>
      <c r="L33" s="195" t="n">
        <v>2.6</v>
      </c>
    </row>
    <row r="34" customFormat="false" ht="11.45" hidden="false" customHeight="true" outlineLevel="0" collapsed="false">
      <c r="A34" s="174" t="str">
        <f aca="false">IF(C34&lt;&gt;"",COUNTA($C$14:C34),"")</f>
        <v/>
      </c>
      <c r="B34" s="146"/>
      <c r="C34" s="193"/>
      <c r="D34" s="139"/>
      <c r="E34" s="138"/>
      <c r="F34" s="194"/>
      <c r="G34" s="195"/>
      <c r="H34" s="138"/>
      <c r="I34" s="139"/>
      <c r="J34" s="138"/>
      <c r="K34" s="194"/>
      <c r="L34" s="195"/>
    </row>
    <row r="35" customFormat="false" ht="11.45" hidden="false" customHeight="true" outlineLevel="0" collapsed="false">
      <c r="A35" s="174" t="n">
        <f aca="false">IF(C35&lt;&gt;"",COUNTA($C$14:C35),"")</f>
        <v>16</v>
      </c>
      <c r="B35" s="141" t="s">
        <v>186</v>
      </c>
      <c r="C35" s="196" t="n">
        <v>90627</v>
      </c>
      <c r="D35" s="143" t="n">
        <v>-0.5</v>
      </c>
      <c r="E35" s="142" t="n">
        <v>330645</v>
      </c>
      <c r="F35" s="197" t="n">
        <v>-0.4</v>
      </c>
      <c r="G35" s="198" t="n">
        <v>3.6</v>
      </c>
      <c r="H35" s="142" t="n">
        <v>2178884</v>
      </c>
      <c r="I35" s="143" t="n">
        <v>-1.7</v>
      </c>
      <c r="J35" s="142" t="n">
        <v>9733280</v>
      </c>
      <c r="K35" s="197" t="n">
        <v>-4.2</v>
      </c>
      <c r="L35" s="198" t="n">
        <v>4.5</v>
      </c>
    </row>
    <row r="36" customFormat="false" ht="11.45" hidden="false" customHeight="true" outlineLevel="0" collapsed="false">
      <c r="A36" s="174" t="n">
        <f aca="false">IF(C36&lt;&gt;"",COUNTA($C$14:C36),"")</f>
        <v>17</v>
      </c>
      <c r="B36" s="146" t="s">
        <v>144</v>
      </c>
      <c r="C36" s="193" t="n">
        <v>87584</v>
      </c>
      <c r="D36" s="139" t="n">
        <v>-0.8</v>
      </c>
      <c r="E36" s="138" t="n">
        <v>322804</v>
      </c>
      <c r="F36" s="194" t="n">
        <v>-0.6</v>
      </c>
      <c r="G36" s="195" t="n">
        <v>3.7</v>
      </c>
      <c r="H36" s="138" t="n">
        <v>2064464</v>
      </c>
      <c r="I36" s="139" t="n">
        <v>-2</v>
      </c>
      <c r="J36" s="138" t="n">
        <v>9390578</v>
      </c>
      <c r="K36" s="194" t="n">
        <v>-4.3</v>
      </c>
      <c r="L36" s="195" t="n">
        <v>4.5</v>
      </c>
    </row>
    <row r="37" customFormat="false" ht="11.45" hidden="false" customHeight="true" outlineLevel="0" collapsed="false">
      <c r="A37" s="174" t="n">
        <f aca="false">IF(C37&lt;&gt;"",COUNTA($C$14:C37),"")</f>
        <v>18</v>
      </c>
      <c r="B37" s="146" t="s">
        <v>145</v>
      </c>
      <c r="C37" s="193" t="n">
        <v>3043</v>
      </c>
      <c r="D37" s="139" t="n">
        <v>10.1</v>
      </c>
      <c r="E37" s="138" t="n">
        <v>7841</v>
      </c>
      <c r="F37" s="194" t="n">
        <v>9.8</v>
      </c>
      <c r="G37" s="195" t="n">
        <v>2.6</v>
      </c>
      <c r="H37" s="138" t="n">
        <v>114420</v>
      </c>
      <c r="I37" s="139" t="n">
        <v>2.9</v>
      </c>
      <c r="J37" s="138" t="n">
        <v>342702</v>
      </c>
      <c r="K37" s="194" t="n">
        <v>-1.3</v>
      </c>
      <c r="L37" s="195" t="n">
        <v>3</v>
      </c>
    </row>
    <row r="38" customFormat="false" ht="11.45" hidden="false" customHeight="true" outlineLevel="0" collapsed="false">
      <c r="A38" s="174" t="str">
        <f aca="false">IF(C38&lt;&gt;"",COUNTA($C$14:C38),"")</f>
        <v/>
      </c>
      <c r="B38" s="199"/>
      <c r="C38" s="193"/>
      <c r="D38" s="139"/>
      <c r="E38" s="138"/>
      <c r="F38" s="194"/>
      <c r="G38" s="195"/>
      <c r="H38" s="138"/>
      <c r="I38" s="139"/>
      <c r="J38" s="138"/>
      <c r="K38" s="194"/>
      <c r="L38" s="195"/>
    </row>
    <row r="39" s="129" customFormat="true" ht="11.45" hidden="false" customHeight="true" outlineLevel="0" collapsed="false">
      <c r="A39" s="174" t="n">
        <f aca="false">IF(C39&lt;&gt;"",COUNTA($C$14:C39),"")</f>
        <v>19</v>
      </c>
      <c r="B39" s="141" t="s">
        <v>187</v>
      </c>
      <c r="C39" s="196" t="n">
        <v>31839</v>
      </c>
      <c r="D39" s="143" t="n">
        <v>7</v>
      </c>
      <c r="E39" s="142" t="n">
        <v>102994</v>
      </c>
      <c r="F39" s="197" t="n">
        <v>6.2</v>
      </c>
      <c r="G39" s="198" t="n">
        <v>3.2</v>
      </c>
      <c r="H39" s="142" t="n">
        <v>600307</v>
      </c>
      <c r="I39" s="143" t="n">
        <v>3.2</v>
      </c>
      <c r="J39" s="142" t="n">
        <v>2260298</v>
      </c>
      <c r="K39" s="197" t="n">
        <v>0.7</v>
      </c>
      <c r="L39" s="198" t="n">
        <v>3.8</v>
      </c>
    </row>
    <row r="40" customFormat="false" ht="11.45" hidden="false" customHeight="true" outlineLevel="0" collapsed="false">
      <c r="A40" s="174" t="n">
        <f aca="false">IF(C40&lt;&gt;"",COUNTA($C$14:C40),"")</f>
        <v>20</v>
      </c>
      <c r="B40" s="146" t="s">
        <v>144</v>
      </c>
      <c r="C40" s="193" t="n">
        <v>29660</v>
      </c>
      <c r="D40" s="139" t="n">
        <v>7.5</v>
      </c>
      <c r="E40" s="138" t="n">
        <v>97556</v>
      </c>
      <c r="F40" s="194" t="n">
        <v>6.4</v>
      </c>
      <c r="G40" s="195" t="n">
        <v>3.3</v>
      </c>
      <c r="H40" s="138" t="n">
        <v>564963</v>
      </c>
      <c r="I40" s="139" t="n">
        <v>3</v>
      </c>
      <c r="J40" s="138" t="n">
        <v>2175470</v>
      </c>
      <c r="K40" s="194" t="n">
        <v>0.9</v>
      </c>
      <c r="L40" s="195" t="n">
        <v>3.9</v>
      </c>
    </row>
    <row r="41" customFormat="false" ht="11.45" hidden="false" customHeight="true" outlineLevel="0" collapsed="false">
      <c r="A41" s="174" t="n">
        <f aca="false">IF(C41&lt;&gt;"",COUNTA($C$14:C41),"")</f>
        <v>21</v>
      </c>
      <c r="B41" s="146" t="s">
        <v>145</v>
      </c>
      <c r="C41" s="193" t="n">
        <v>2179</v>
      </c>
      <c r="D41" s="139" t="n">
        <v>0.5</v>
      </c>
      <c r="E41" s="138" t="n">
        <v>5438</v>
      </c>
      <c r="F41" s="194" t="n">
        <v>3.1</v>
      </c>
      <c r="G41" s="195" t="n">
        <v>2.5</v>
      </c>
      <c r="H41" s="138" t="n">
        <v>35344</v>
      </c>
      <c r="I41" s="139" t="n">
        <v>5.6</v>
      </c>
      <c r="J41" s="138" t="n">
        <v>84828</v>
      </c>
      <c r="K41" s="194" t="n">
        <v>-5.1</v>
      </c>
      <c r="L41" s="195" t="n">
        <v>2.4</v>
      </c>
    </row>
    <row r="42" s="123" customFormat="true" ht="11.45" hidden="false" customHeight="true" outlineLevel="0" collapsed="false">
      <c r="A42" s="174" t="str">
        <f aca="false">IF(C42&lt;&gt;"",COUNTA($C$14:C42),"")</f>
        <v/>
      </c>
      <c r="B42" s="146"/>
      <c r="C42" s="193"/>
      <c r="D42" s="139"/>
      <c r="E42" s="138"/>
      <c r="F42" s="194"/>
      <c r="G42" s="195"/>
      <c r="H42" s="138"/>
      <c r="I42" s="139"/>
      <c r="J42" s="138"/>
      <c r="K42" s="194"/>
      <c r="L42" s="195"/>
    </row>
    <row r="43" s="129" customFormat="true" ht="11.45" hidden="false" customHeight="true" outlineLevel="0" collapsed="false">
      <c r="A43" s="174" t="n">
        <f aca="false">IF(C43&lt;&gt;"",COUNTA($C$14:C43),"")</f>
        <v>22</v>
      </c>
      <c r="B43" s="141" t="s">
        <v>188</v>
      </c>
      <c r="C43" s="196" t="n">
        <v>64466</v>
      </c>
      <c r="D43" s="143" t="n">
        <v>1.8</v>
      </c>
      <c r="E43" s="142" t="n">
        <v>234958</v>
      </c>
      <c r="F43" s="197" t="n">
        <v>3.6</v>
      </c>
      <c r="G43" s="198" t="n">
        <v>3.6</v>
      </c>
      <c r="H43" s="142" t="n">
        <v>1365814</v>
      </c>
      <c r="I43" s="143" t="n">
        <v>-0.3</v>
      </c>
      <c r="J43" s="142" t="n">
        <v>6106789</v>
      </c>
      <c r="K43" s="197" t="n">
        <v>-0.4</v>
      </c>
      <c r="L43" s="198" t="n">
        <v>4.5</v>
      </c>
    </row>
    <row r="44" customFormat="false" ht="11.45" hidden="false" customHeight="true" outlineLevel="0" collapsed="false">
      <c r="A44" s="174" t="n">
        <f aca="false">IF(C44&lt;&gt;"",COUNTA($C$14:C44),"")</f>
        <v>23</v>
      </c>
      <c r="B44" s="146" t="s">
        <v>144</v>
      </c>
      <c r="C44" s="193" t="n">
        <v>63550</v>
      </c>
      <c r="D44" s="139" t="n">
        <v>1.6</v>
      </c>
      <c r="E44" s="138" t="n">
        <v>232229</v>
      </c>
      <c r="F44" s="194" t="n">
        <v>3.7</v>
      </c>
      <c r="G44" s="195" t="n">
        <v>3.7</v>
      </c>
      <c r="H44" s="138" t="n">
        <v>1331999</v>
      </c>
      <c r="I44" s="139" t="n">
        <v>-0.3</v>
      </c>
      <c r="J44" s="138" t="n">
        <v>5996909</v>
      </c>
      <c r="K44" s="194" t="n">
        <v>-0.5</v>
      </c>
      <c r="L44" s="195" t="n">
        <v>4.5</v>
      </c>
    </row>
    <row r="45" customFormat="false" ht="11.25" hidden="false" customHeight="false" outlineLevel="0" collapsed="false">
      <c r="A45" s="174" t="n">
        <f aca="false">IF(C45&lt;&gt;"",COUNTA($C$14:C45),"")</f>
        <v>24</v>
      </c>
      <c r="B45" s="146" t="s">
        <v>145</v>
      </c>
      <c r="C45" s="193" t="n">
        <v>916</v>
      </c>
      <c r="D45" s="139" t="n">
        <v>14.6</v>
      </c>
      <c r="E45" s="138" t="n">
        <v>2729</v>
      </c>
      <c r="F45" s="194" t="n">
        <v>-1.9</v>
      </c>
      <c r="G45" s="195" t="n">
        <v>3</v>
      </c>
      <c r="H45" s="138" t="n">
        <v>33815</v>
      </c>
      <c r="I45" s="139" t="n">
        <v>2.7</v>
      </c>
      <c r="J45" s="138" t="n">
        <v>109880</v>
      </c>
      <c r="K45" s="194" t="n">
        <v>1.3</v>
      </c>
      <c r="L45" s="195" t="n">
        <v>3.2</v>
      </c>
    </row>
    <row r="46" customFormat="false" ht="11.25" hidden="false" customHeight="false" outlineLevel="0" collapsed="false">
      <c r="A46" s="174" t="str">
        <f aca="false">IF(C46&lt;&gt;"",COUNTA($C$14:C46),"")</f>
        <v/>
      </c>
      <c r="B46" s="146"/>
      <c r="C46" s="193"/>
      <c r="D46" s="139"/>
      <c r="E46" s="138"/>
      <c r="F46" s="194"/>
      <c r="G46" s="195"/>
      <c r="H46" s="138"/>
      <c r="I46" s="139"/>
      <c r="J46" s="138"/>
      <c r="K46" s="194"/>
      <c r="L46" s="195"/>
    </row>
    <row r="47" customFormat="false" ht="11.25" hidden="false" customHeight="false" outlineLevel="0" collapsed="false">
      <c r="A47" s="174" t="n">
        <f aca="false">IF(C47&lt;&gt;"",COUNTA($C$14:C47),"")</f>
        <v>25</v>
      </c>
      <c r="B47" s="141" t="s">
        <v>189</v>
      </c>
      <c r="C47" s="196" t="n">
        <v>17547</v>
      </c>
      <c r="D47" s="143" t="n">
        <v>2.1</v>
      </c>
      <c r="E47" s="142" t="n">
        <v>49623</v>
      </c>
      <c r="F47" s="197" t="n">
        <v>-5.2</v>
      </c>
      <c r="G47" s="198" t="n">
        <v>2.8</v>
      </c>
      <c r="H47" s="142" t="n">
        <v>359891</v>
      </c>
      <c r="I47" s="143" t="n">
        <v>-0.6</v>
      </c>
      <c r="J47" s="142" t="n">
        <v>1084255</v>
      </c>
      <c r="K47" s="197" t="n">
        <v>-3.8</v>
      </c>
      <c r="L47" s="198" t="n">
        <v>3</v>
      </c>
    </row>
    <row r="48" customFormat="false" ht="11.25" hidden="false" customHeight="false" outlineLevel="0" collapsed="false">
      <c r="A48" s="174" t="n">
        <f aca="false">IF(C48&lt;&gt;"",COUNTA($C$14:C48),"")</f>
        <v>26</v>
      </c>
      <c r="B48" s="146" t="s">
        <v>144</v>
      </c>
      <c r="C48" s="193" t="n">
        <v>16137</v>
      </c>
      <c r="D48" s="139" t="n">
        <v>2.3</v>
      </c>
      <c r="E48" s="138" t="n">
        <v>45753</v>
      </c>
      <c r="F48" s="194" t="n">
        <v>-1.4</v>
      </c>
      <c r="G48" s="195" t="n">
        <v>2.8</v>
      </c>
      <c r="H48" s="138" t="n">
        <v>323826</v>
      </c>
      <c r="I48" s="139" t="n">
        <v>0.5</v>
      </c>
      <c r="J48" s="138" t="n">
        <v>989736</v>
      </c>
      <c r="K48" s="194" t="n">
        <v>-2.3</v>
      </c>
      <c r="L48" s="195" t="n">
        <v>3.1</v>
      </c>
    </row>
    <row r="49" customFormat="false" ht="11.25" hidden="false" customHeight="false" outlineLevel="0" collapsed="false">
      <c r="A49" s="174" t="n">
        <f aca="false">IF(C49&lt;&gt;"",COUNTA($C$14:C49),"")</f>
        <v>27</v>
      </c>
      <c r="B49" s="146" t="s">
        <v>145</v>
      </c>
      <c r="C49" s="193" t="n">
        <v>1410</v>
      </c>
      <c r="D49" s="139" t="n">
        <v>-0.1</v>
      </c>
      <c r="E49" s="138" t="n">
        <v>3870</v>
      </c>
      <c r="F49" s="194" t="n">
        <v>-35.2</v>
      </c>
      <c r="G49" s="195" t="n">
        <v>2.7</v>
      </c>
      <c r="H49" s="138" t="n">
        <v>36065</v>
      </c>
      <c r="I49" s="139" t="n">
        <v>-10.1</v>
      </c>
      <c r="J49" s="138" t="n">
        <v>94519</v>
      </c>
      <c r="K49" s="194" t="n">
        <v>-16.8</v>
      </c>
      <c r="L49" s="195" t="n">
        <v>2.6</v>
      </c>
    </row>
    <row r="50" customFormat="false" ht="11.25" hidden="false" customHeight="false" outlineLevel="0" collapsed="false">
      <c r="A50" s="174" t="str">
        <f aca="false">IF(C50&lt;&gt;"",COUNTA($C$14:C50),"")</f>
        <v/>
      </c>
      <c r="B50" s="141"/>
      <c r="C50" s="193"/>
      <c r="D50" s="139"/>
      <c r="E50" s="138"/>
      <c r="F50" s="194"/>
      <c r="G50" s="195"/>
      <c r="H50" s="138"/>
      <c r="I50" s="139"/>
      <c r="J50" s="138"/>
      <c r="K50" s="194"/>
      <c r="L50" s="195"/>
    </row>
    <row r="51" customFormat="false" ht="11.25" hidden="false" customHeight="false" outlineLevel="0" collapsed="false">
      <c r="A51" s="174" t="str">
        <f aca="false">IF(C51&lt;&gt;"",COUNTA($C$14:C51),"")</f>
        <v/>
      </c>
      <c r="B51" s="146" t="s">
        <v>174</v>
      </c>
      <c r="C51" s="193"/>
      <c r="D51" s="139"/>
      <c r="E51" s="138"/>
      <c r="F51" s="194"/>
      <c r="G51" s="195"/>
      <c r="H51" s="138"/>
      <c r="I51" s="139"/>
      <c r="J51" s="138"/>
      <c r="K51" s="194"/>
      <c r="L51" s="195"/>
    </row>
    <row r="52" customFormat="false" ht="6" hidden="false" customHeight="true" outlineLevel="0" collapsed="false">
      <c r="A52" s="174" t="str">
        <f aca="false">IF(C52&lt;&gt;"",COUNTA($C$14:C52),"")</f>
        <v/>
      </c>
      <c r="B52" s="146"/>
      <c r="C52" s="193"/>
      <c r="D52" s="139"/>
      <c r="E52" s="138"/>
      <c r="F52" s="194"/>
      <c r="G52" s="195"/>
      <c r="H52" s="138"/>
      <c r="I52" s="139"/>
      <c r="J52" s="138"/>
      <c r="K52" s="194"/>
      <c r="L52" s="195"/>
    </row>
    <row r="53" customFormat="false" ht="11.25" hidden="false" customHeight="true" outlineLevel="0" collapsed="false">
      <c r="A53" s="174" t="n">
        <f aca="false">IF(C53&lt;&gt;"",COUNTA($C$14:C53),"")</f>
        <v>28</v>
      </c>
      <c r="B53" s="200" t="s">
        <v>190</v>
      </c>
      <c r="C53" s="196" t="n">
        <v>5151</v>
      </c>
      <c r="D53" s="143" t="n">
        <v>22.1</v>
      </c>
      <c r="E53" s="142" t="n">
        <v>13315</v>
      </c>
      <c r="F53" s="197" t="n">
        <v>51.7</v>
      </c>
      <c r="G53" s="198" t="n">
        <v>2.6</v>
      </c>
      <c r="H53" s="142" t="n">
        <v>97642</v>
      </c>
      <c r="I53" s="143" t="n">
        <v>7.9</v>
      </c>
      <c r="J53" s="142" t="n">
        <v>258737</v>
      </c>
      <c r="K53" s="197" t="n">
        <v>14.3</v>
      </c>
      <c r="L53" s="198" t="n">
        <v>2.6</v>
      </c>
    </row>
    <row r="54" customFormat="false" ht="11.25" hidden="false" customHeight="false" outlineLevel="0" collapsed="false">
      <c r="A54" s="174" t="n">
        <f aca="false">IF(C54&lt;&gt;"",COUNTA($C$14:C54),"")</f>
        <v>29</v>
      </c>
      <c r="B54" s="201" t="s">
        <v>144</v>
      </c>
      <c r="C54" s="193" t="n">
        <v>4962</v>
      </c>
      <c r="D54" s="139" t="n">
        <v>24.3</v>
      </c>
      <c r="E54" s="138" t="n">
        <v>12848</v>
      </c>
      <c r="F54" s="194" t="n">
        <v>57.3</v>
      </c>
      <c r="G54" s="195" t="n">
        <v>2.6</v>
      </c>
      <c r="H54" s="138" t="n">
        <v>90583</v>
      </c>
      <c r="I54" s="139" t="n">
        <v>8.9</v>
      </c>
      <c r="J54" s="138" t="n">
        <v>242253</v>
      </c>
      <c r="K54" s="194" t="n">
        <v>16.6</v>
      </c>
      <c r="L54" s="195" t="n">
        <v>2.7</v>
      </c>
    </row>
    <row r="55" customFormat="false" ht="11.25" hidden="false" customHeight="false" outlineLevel="0" collapsed="false">
      <c r="A55" s="174" t="n">
        <f aca="false">IF(C55&lt;&gt;"",COUNTA($C$14:C55),"")</f>
        <v>30</v>
      </c>
      <c r="B55" s="201" t="s">
        <v>145</v>
      </c>
      <c r="C55" s="193" t="n">
        <v>189</v>
      </c>
      <c r="D55" s="139" t="n">
        <v>-16</v>
      </c>
      <c r="E55" s="138" t="n">
        <v>467</v>
      </c>
      <c r="F55" s="194" t="n">
        <v>-23.3</v>
      </c>
      <c r="G55" s="195" t="n">
        <v>2.5</v>
      </c>
      <c r="H55" s="138" t="n">
        <v>7059</v>
      </c>
      <c r="I55" s="139" t="n">
        <v>-3.7</v>
      </c>
      <c r="J55" s="138" t="n">
        <v>16484</v>
      </c>
      <c r="K55" s="194" t="n">
        <v>-10.8</v>
      </c>
      <c r="L55" s="195" t="n">
        <v>2.3</v>
      </c>
    </row>
    <row r="56" customFormat="false" ht="6" hidden="false" customHeight="true" outlineLevel="0" collapsed="false">
      <c r="A56" s="174" t="str">
        <f aca="false">IF(C56&lt;&gt;"",COUNTA($C$14:C56),"")</f>
        <v/>
      </c>
      <c r="B56" s="201"/>
      <c r="C56" s="193"/>
      <c r="D56" s="139"/>
      <c r="E56" s="138"/>
      <c r="F56" s="194"/>
      <c r="G56" s="195"/>
      <c r="H56" s="138"/>
      <c r="I56" s="139"/>
      <c r="J56" s="138"/>
      <c r="K56" s="194"/>
      <c r="L56" s="195"/>
    </row>
    <row r="57" customFormat="false" ht="11.25" hidden="false" customHeight="true" outlineLevel="0" collapsed="false">
      <c r="A57" s="174" t="n">
        <f aca="false">IF(C57&lt;&gt;"",COUNTA($C$14:C57),"")</f>
        <v>31</v>
      </c>
      <c r="B57" s="200" t="s">
        <v>191</v>
      </c>
      <c r="C57" s="196" t="n">
        <v>3670</v>
      </c>
      <c r="D57" s="143" t="n">
        <v>5.6</v>
      </c>
      <c r="E57" s="142" t="n">
        <v>7880</v>
      </c>
      <c r="F57" s="197" t="n">
        <v>1.4</v>
      </c>
      <c r="G57" s="198" t="n">
        <v>2.1</v>
      </c>
      <c r="H57" s="142" t="n">
        <v>49107</v>
      </c>
      <c r="I57" s="143" t="n">
        <v>-0.6</v>
      </c>
      <c r="J57" s="142" t="n">
        <v>105347</v>
      </c>
      <c r="K57" s="197" t="n">
        <v>-0.9</v>
      </c>
      <c r="L57" s="198" t="n">
        <v>2.1</v>
      </c>
    </row>
    <row r="58" customFormat="false" ht="11.25" hidden="false" customHeight="false" outlineLevel="0" collapsed="false">
      <c r="A58" s="174" t="n">
        <f aca="false">IF(C58&lt;&gt;"",COUNTA($C$14:C58),"")</f>
        <v>32</v>
      </c>
      <c r="B58" s="201" t="s">
        <v>144</v>
      </c>
      <c r="C58" s="193" t="n">
        <v>3447</v>
      </c>
      <c r="D58" s="139" t="n">
        <v>7.8</v>
      </c>
      <c r="E58" s="138" t="n">
        <v>7227</v>
      </c>
      <c r="F58" s="194" t="n">
        <v>0.1</v>
      </c>
      <c r="G58" s="195" t="n">
        <v>2.1</v>
      </c>
      <c r="H58" s="138" t="n">
        <v>46349</v>
      </c>
      <c r="I58" s="139" t="n">
        <v>-0.2</v>
      </c>
      <c r="J58" s="138" t="n">
        <v>99471</v>
      </c>
      <c r="K58" s="194" t="n">
        <v>-1</v>
      </c>
      <c r="L58" s="195" t="n">
        <v>2.1</v>
      </c>
    </row>
    <row r="59" customFormat="false" ht="11.25" hidden="false" customHeight="false" outlineLevel="0" collapsed="false">
      <c r="A59" s="174" t="n">
        <f aca="false">IF(C59&lt;&gt;"",COUNTA($C$14:C59),"")</f>
        <v>33</v>
      </c>
      <c r="B59" s="201" t="s">
        <v>145</v>
      </c>
      <c r="C59" s="193" t="n">
        <v>223</v>
      </c>
      <c r="D59" s="139" t="n">
        <v>-19.5</v>
      </c>
      <c r="E59" s="138" t="n">
        <v>653</v>
      </c>
      <c r="F59" s="194" t="n">
        <v>18.9</v>
      </c>
      <c r="G59" s="195" t="n">
        <v>2.9</v>
      </c>
      <c r="H59" s="138" t="n">
        <v>2758</v>
      </c>
      <c r="I59" s="139" t="n">
        <v>-6.4</v>
      </c>
      <c r="J59" s="138" t="n">
        <v>5876</v>
      </c>
      <c r="K59" s="194" t="n">
        <v>1</v>
      </c>
      <c r="L59" s="195" t="n">
        <v>2.1</v>
      </c>
    </row>
    <row r="60" customFormat="false" ht="6" hidden="false" customHeight="true" outlineLevel="0" collapsed="false">
      <c r="A60" s="174" t="str">
        <f aca="false">IF(C60&lt;&gt;"",COUNTA($C$14:C60),"")</f>
        <v/>
      </c>
      <c r="B60" s="201"/>
      <c r="C60" s="193"/>
      <c r="D60" s="139"/>
      <c r="E60" s="138"/>
      <c r="F60" s="194"/>
      <c r="G60" s="195"/>
      <c r="H60" s="138"/>
      <c r="I60" s="139"/>
      <c r="J60" s="138"/>
      <c r="K60" s="194"/>
      <c r="L60" s="195"/>
    </row>
    <row r="61" customFormat="false" ht="11.25" hidden="false" customHeight="true" outlineLevel="0" collapsed="false">
      <c r="A61" s="174" t="n">
        <f aca="false">IF(C61&lt;&gt;"",COUNTA($C$14:C61),"")</f>
        <v>34</v>
      </c>
      <c r="B61" s="200" t="s">
        <v>192</v>
      </c>
      <c r="C61" s="196" t="n">
        <v>13834</v>
      </c>
      <c r="D61" s="143" t="n">
        <v>2.2</v>
      </c>
      <c r="E61" s="142" t="n">
        <v>29299</v>
      </c>
      <c r="F61" s="197" t="n">
        <v>-2.7</v>
      </c>
      <c r="G61" s="198" t="n">
        <v>2.1</v>
      </c>
      <c r="H61" s="142" t="n">
        <v>221553</v>
      </c>
      <c r="I61" s="143" t="n">
        <v>2.5</v>
      </c>
      <c r="J61" s="142" t="n">
        <v>498232</v>
      </c>
      <c r="K61" s="197" t="n">
        <v>-1.4</v>
      </c>
      <c r="L61" s="198" t="n">
        <v>2.2</v>
      </c>
    </row>
    <row r="62" customFormat="false" ht="11.25" hidden="false" customHeight="false" outlineLevel="0" collapsed="false">
      <c r="A62" s="174" t="n">
        <f aca="false">IF(C62&lt;&gt;"",COUNTA($C$14:C62),"")</f>
        <v>35</v>
      </c>
      <c r="B62" s="201" t="s">
        <v>144</v>
      </c>
      <c r="C62" s="193" t="n">
        <v>12377</v>
      </c>
      <c r="D62" s="139" t="n">
        <v>0.9</v>
      </c>
      <c r="E62" s="138" t="n">
        <v>25875</v>
      </c>
      <c r="F62" s="194" t="n">
        <v>-5</v>
      </c>
      <c r="G62" s="195" t="n">
        <v>2.1</v>
      </c>
      <c r="H62" s="138" t="n">
        <v>198203</v>
      </c>
      <c r="I62" s="139" t="n">
        <v>3</v>
      </c>
      <c r="J62" s="138" t="n">
        <v>448544</v>
      </c>
      <c r="K62" s="194" t="n">
        <v>0</v>
      </c>
      <c r="L62" s="195" t="n">
        <v>2.3</v>
      </c>
    </row>
    <row r="63" customFormat="false" ht="11.25" hidden="false" customHeight="false" outlineLevel="0" collapsed="false">
      <c r="A63" s="174" t="n">
        <f aca="false">IF(C63&lt;&gt;"",COUNTA($C$14:C63),"")</f>
        <v>36</v>
      </c>
      <c r="B63" s="201" t="s">
        <v>145</v>
      </c>
      <c r="C63" s="193" t="n">
        <v>1457</v>
      </c>
      <c r="D63" s="139" t="n">
        <v>14</v>
      </c>
      <c r="E63" s="138" t="n">
        <v>3424</v>
      </c>
      <c r="F63" s="194" t="n">
        <v>18.7</v>
      </c>
      <c r="G63" s="195" t="n">
        <v>2.4</v>
      </c>
      <c r="H63" s="138" t="n">
        <v>23350</v>
      </c>
      <c r="I63" s="139" t="n">
        <v>-1.8</v>
      </c>
      <c r="J63" s="138" t="n">
        <v>49688</v>
      </c>
      <c r="K63" s="194" t="n">
        <v>-12.6</v>
      </c>
      <c r="L63" s="195" t="n">
        <v>2.1</v>
      </c>
    </row>
    <row r="64" customFormat="false" ht="6" hidden="false" customHeight="true" outlineLevel="0" collapsed="false">
      <c r="A64" s="174" t="str">
        <f aca="false">IF(C64&lt;&gt;"",COUNTA($C$14:C64),"")</f>
        <v/>
      </c>
      <c r="B64" s="201"/>
      <c r="C64" s="193"/>
      <c r="D64" s="139"/>
      <c r="E64" s="138"/>
      <c r="F64" s="194"/>
      <c r="G64" s="195"/>
      <c r="H64" s="138"/>
      <c r="I64" s="139"/>
      <c r="J64" s="138"/>
      <c r="K64" s="194"/>
      <c r="L64" s="195"/>
    </row>
    <row r="65" customFormat="false" ht="11.25" hidden="false" customHeight="false" outlineLevel="0" collapsed="false">
      <c r="A65" s="174" t="n">
        <f aca="false">IF(C65&lt;&gt;"",COUNTA($C$14:C65),"")</f>
        <v>37</v>
      </c>
      <c r="B65" s="200" t="s">
        <v>193</v>
      </c>
      <c r="C65" s="196" t="n">
        <v>10571</v>
      </c>
      <c r="D65" s="143" t="n">
        <v>18.2</v>
      </c>
      <c r="E65" s="142" t="n">
        <v>23964</v>
      </c>
      <c r="F65" s="197" t="n">
        <v>14.5</v>
      </c>
      <c r="G65" s="198" t="n">
        <v>2.3</v>
      </c>
      <c r="H65" s="142" t="n">
        <v>162310</v>
      </c>
      <c r="I65" s="143" t="n">
        <v>23.1</v>
      </c>
      <c r="J65" s="142" t="n">
        <v>360423</v>
      </c>
      <c r="K65" s="197" t="n">
        <v>15.9</v>
      </c>
      <c r="L65" s="198" t="n">
        <v>2.2</v>
      </c>
    </row>
    <row r="66" customFormat="false" ht="11.25" hidden="false" customHeight="false" outlineLevel="0" collapsed="false">
      <c r="A66" s="174" t="n">
        <f aca="false">IF(C66&lt;&gt;"",COUNTA($C$14:C66),"")</f>
        <v>38</v>
      </c>
      <c r="B66" s="201" t="s">
        <v>144</v>
      </c>
      <c r="C66" s="193" t="n">
        <v>8877</v>
      </c>
      <c r="D66" s="139" t="n">
        <v>21.5</v>
      </c>
      <c r="E66" s="138" t="n">
        <v>20622</v>
      </c>
      <c r="F66" s="194" t="n">
        <v>14</v>
      </c>
      <c r="G66" s="195" t="n">
        <v>2.3</v>
      </c>
      <c r="H66" s="138" t="n">
        <v>142149</v>
      </c>
      <c r="I66" s="139" t="n">
        <v>23.7</v>
      </c>
      <c r="J66" s="138" t="n">
        <v>325793</v>
      </c>
      <c r="K66" s="194" t="n">
        <v>15.2</v>
      </c>
      <c r="L66" s="195" t="n">
        <v>2.3</v>
      </c>
    </row>
    <row r="67" customFormat="false" ht="11.25" hidden="false" customHeight="false" outlineLevel="0" collapsed="false">
      <c r="A67" s="174" t="n">
        <f aca="false">IF(C67&lt;&gt;"",COUNTA($C$14:C67),"")</f>
        <v>39</v>
      </c>
      <c r="B67" s="201" t="s">
        <v>145</v>
      </c>
      <c r="C67" s="193" t="n">
        <v>1694</v>
      </c>
      <c r="D67" s="139" t="n">
        <v>3.1</v>
      </c>
      <c r="E67" s="138" t="n">
        <v>3342</v>
      </c>
      <c r="F67" s="194" t="n">
        <v>17.5</v>
      </c>
      <c r="G67" s="195" t="n">
        <v>2</v>
      </c>
      <c r="H67" s="138" t="n">
        <v>20161</v>
      </c>
      <c r="I67" s="139" t="n">
        <v>19.1</v>
      </c>
      <c r="J67" s="138" t="n">
        <v>34630</v>
      </c>
      <c r="K67" s="194" t="n">
        <v>22.2</v>
      </c>
      <c r="L67" s="195"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7"/>
    <col collapsed="false" customWidth="true" hidden="false" outlineLevel="0" max="3" min="3" style="123" width="7.7"/>
    <col collapsed="false" customWidth="true" hidden="false" outlineLevel="0" max="4" min="4" style="123" width="6.13"/>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41</v>
      </c>
      <c r="B1" s="188"/>
      <c r="C1" s="125" t="s">
        <v>129</v>
      </c>
      <c r="D1" s="125"/>
      <c r="E1" s="125"/>
      <c r="F1" s="125"/>
      <c r="G1" s="125"/>
      <c r="H1" s="125"/>
      <c r="I1" s="125"/>
      <c r="J1" s="125"/>
      <c r="K1" s="125"/>
      <c r="L1" s="125"/>
    </row>
    <row r="2" s="129" customFormat="true" ht="30" hidden="false" customHeight="true" outlineLevel="0" collapsed="false">
      <c r="A2" s="190" t="s">
        <v>194</v>
      </c>
      <c r="B2" s="190"/>
      <c r="C2" s="191" t="s">
        <v>50</v>
      </c>
      <c r="D2" s="191"/>
      <c r="E2" s="191"/>
      <c r="F2" s="191"/>
      <c r="G2" s="191"/>
      <c r="H2" s="191"/>
      <c r="I2" s="191"/>
      <c r="J2" s="191"/>
      <c r="K2" s="191"/>
      <c r="L2" s="191"/>
    </row>
    <row r="3" customFormat="false" ht="11.45" hidden="false" customHeight="true" outlineLevel="0" collapsed="false">
      <c r="A3" s="130" t="s">
        <v>107</v>
      </c>
      <c r="B3" s="131" t="s">
        <v>195</v>
      </c>
      <c r="C3" s="131" t="s">
        <v>132</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2"/>
      <c r="C13" s="193"/>
      <c r="D13" s="139"/>
      <c r="E13" s="138"/>
      <c r="F13" s="139"/>
      <c r="G13" s="139"/>
      <c r="H13" s="138"/>
      <c r="I13" s="139"/>
      <c r="J13" s="138"/>
      <c r="K13" s="139"/>
      <c r="L13" s="139"/>
    </row>
    <row r="14" s="129" customFormat="true" ht="11.45" hidden="false" customHeight="true" outlineLevel="0" collapsed="false">
      <c r="A14" s="174" t="n">
        <f aca="false">IF(C14&lt;&gt;"",COUNTA($C$14:C14),"")</f>
        <v>1</v>
      </c>
      <c r="B14" s="141" t="s">
        <v>139</v>
      </c>
      <c r="C14" s="196" t="n">
        <v>369066</v>
      </c>
      <c r="D14" s="143" t="n">
        <v>4</v>
      </c>
      <c r="E14" s="142" t="n">
        <v>1202276</v>
      </c>
      <c r="F14" s="143" t="n">
        <v>3.2</v>
      </c>
      <c r="G14" s="143" t="n">
        <v>3.3</v>
      </c>
      <c r="H14" s="142" t="n">
        <v>7527619</v>
      </c>
      <c r="I14" s="143" t="n">
        <v>-0.5</v>
      </c>
      <c r="J14" s="142" t="n">
        <v>29751881</v>
      </c>
      <c r="K14" s="143" t="n">
        <v>-1.8</v>
      </c>
      <c r="L14" s="143" t="n">
        <v>4</v>
      </c>
    </row>
    <row r="15" s="129" customFormat="true" ht="11.45" hidden="false" customHeight="true" outlineLevel="0" collapsed="false">
      <c r="A15" s="174" t="n">
        <f aca="false">IF(C15&lt;&gt;"",COUNTA($C$14:C15),"")</f>
        <v>2</v>
      </c>
      <c r="B15" s="146" t="s">
        <v>140</v>
      </c>
      <c r="C15" s="193" t="n">
        <v>350997</v>
      </c>
      <c r="D15" s="139" t="n">
        <v>3.8</v>
      </c>
      <c r="E15" s="138" t="n">
        <v>1158530</v>
      </c>
      <c r="F15" s="139" t="n">
        <v>3.3</v>
      </c>
      <c r="G15" s="139" t="n">
        <v>3.3</v>
      </c>
      <c r="H15" s="138" t="n">
        <v>7145528</v>
      </c>
      <c r="I15" s="139" t="n">
        <v>-0.6</v>
      </c>
      <c r="J15" s="138" t="n">
        <v>28754255</v>
      </c>
      <c r="K15" s="139" t="n">
        <v>-1.7</v>
      </c>
      <c r="L15" s="139" t="n">
        <v>4</v>
      </c>
    </row>
    <row r="16" customFormat="false" ht="11.45" hidden="false" customHeight="true" outlineLevel="0" collapsed="false">
      <c r="A16" s="174" t="n">
        <f aca="false">IF(C16&lt;&gt;"",COUNTA($C$14:C16),"")</f>
        <v>3</v>
      </c>
      <c r="B16" s="146" t="s">
        <v>141</v>
      </c>
      <c r="C16" s="193" t="n">
        <v>18069</v>
      </c>
      <c r="D16" s="139" t="n">
        <v>7.3</v>
      </c>
      <c r="E16" s="138" t="n">
        <v>43746</v>
      </c>
      <c r="F16" s="139" t="n">
        <v>2</v>
      </c>
      <c r="G16" s="139" t="n">
        <v>2.4</v>
      </c>
      <c r="H16" s="138" t="n">
        <v>382091</v>
      </c>
      <c r="I16" s="139" t="n">
        <v>0.6</v>
      </c>
      <c r="J16" s="138" t="n">
        <v>997626</v>
      </c>
      <c r="K16" s="139" t="n">
        <v>-3.5</v>
      </c>
      <c r="L16" s="139" t="n">
        <v>2.6</v>
      </c>
    </row>
    <row r="17" customFormat="false" ht="11.45" hidden="false" customHeight="true" outlineLevel="0" collapsed="false">
      <c r="A17" s="174" t="str">
        <f aca="false">IF(C17&lt;&gt;"",COUNTA($C$14:C17),"")</f>
        <v/>
      </c>
      <c r="B17" s="146"/>
      <c r="C17" s="193"/>
      <c r="D17" s="139"/>
      <c r="E17" s="138"/>
      <c r="F17" s="139"/>
      <c r="G17" s="139"/>
      <c r="H17" s="138"/>
      <c r="I17" s="139"/>
      <c r="J17" s="138"/>
      <c r="K17" s="139"/>
      <c r="L17" s="139"/>
    </row>
    <row r="18" customFormat="false" ht="11.45" hidden="false" customHeight="true" outlineLevel="0" collapsed="false">
      <c r="A18" s="174" t="n">
        <f aca="false">IF(C18&lt;&gt;"",COUNTA($C$14:C18),"")</f>
        <v>4</v>
      </c>
      <c r="B18" s="141" t="s">
        <v>196</v>
      </c>
      <c r="C18" s="196" t="n">
        <v>16161</v>
      </c>
      <c r="D18" s="143" t="n">
        <v>5</v>
      </c>
      <c r="E18" s="142" t="n">
        <v>39924</v>
      </c>
      <c r="F18" s="143" t="n">
        <v>-0.1</v>
      </c>
      <c r="G18" s="143" t="n">
        <v>2.5</v>
      </c>
      <c r="H18" s="142" t="n">
        <v>348637</v>
      </c>
      <c r="I18" s="143" t="n">
        <v>-0.5</v>
      </c>
      <c r="J18" s="142" t="n">
        <v>925682</v>
      </c>
      <c r="K18" s="143" t="n">
        <v>-4.6</v>
      </c>
      <c r="L18" s="143" t="n">
        <v>2.7</v>
      </c>
    </row>
    <row r="19" s="129" customFormat="true" ht="11.45" hidden="false" customHeight="true" outlineLevel="0" collapsed="false">
      <c r="A19" s="174" t="n">
        <f aca="false">IF(C19&lt;&gt;"",COUNTA($C$14:C19),"")</f>
        <v>5</v>
      </c>
      <c r="B19" s="146" t="s">
        <v>197</v>
      </c>
      <c r="C19" s="193" t="n">
        <v>116</v>
      </c>
      <c r="D19" s="139" t="n">
        <v>-19.4</v>
      </c>
      <c r="E19" s="138" t="n">
        <v>339</v>
      </c>
      <c r="F19" s="139" t="n">
        <v>3</v>
      </c>
      <c r="G19" s="139" t="n">
        <v>2.9</v>
      </c>
      <c r="H19" s="138" t="n">
        <v>5191</v>
      </c>
      <c r="I19" s="139" t="n">
        <v>-10.2</v>
      </c>
      <c r="J19" s="138" t="n">
        <v>13893</v>
      </c>
      <c r="K19" s="139" t="n">
        <v>-13.3</v>
      </c>
      <c r="L19" s="139" t="n">
        <v>2.7</v>
      </c>
    </row>
    <row r="20" customFormat="false" ht="11.45" hidden="false" customHeight="true" outlineLevel="0" collapsed="false">
      <c r="A20" s="174" t="n">
        <f aca="false">IF(C20&lt;&gt;"",COUNTA($C$14:C20),"")</f>
        <v>6</v>
      </c>
      <c r="B20" s="146" t="s">
        <v>198</v>
      </c>
      <c r="C20" s="193" t="n">
        <v>17</v>
      </c>
      <c r="D20" s="139" t="n">
        <v>-15</v>
      </c>
      <c r="E20" s="138" t="n">
        <v>243</v>
      </c>
      <c r="F20" s="139" t="n">
        <v>176.1</v>
      </c>
      <c r="G20" s="139" t="n">
        <v>14.3</v>
      </c>
      <c r="H20" s="138" t="n">
        <v>587</v>
      </c>
      <c r="I20" s="139" t="n">
        <v>-6.1</v>
      </c>
      <c r="J20" s="138" t="n">
        <v>2736</v>
      </c>
      <c r="K20" s="139" t="n">
        <v>-9.1</v>
      </c>
      <c r="L20" s="139" t="n">
        <v>4.7</v>
      </c>
    </row>
    <row r="21" customFormat="false" ht="11.45" hidden="false" customHeight="true" outlineLevel="0" collapsed="false">
      <c r="A21" s="174" t="n">
        <f aca="false">IF(C21&lt;&gt;"",COUNTA($C$14:C21),"")</f>
        <v>7</v>
      </c>
      <c r="B21" s="146" t="s">
        <v>199</v>
      </c>
      <c r="C21" s="193" t="n">
        <v>3641</v>
      </c>
      <c r="D21" s="139" t="n">
        <v>8.1</v>
      </c>
      <c r="E21" s="138" t="n">
        <v>7477</v>
      </c>
      <c r="F21" s="139" t="n">
        <v>0.9</v>
      </c>
      <c r="G21" s="139" t="n">
        <v>2.1</v>
      </c>
      <c r="H21" s="138" t="n">
        <v>56641</v>
      </c>
      <c r="I21" s="139" t="n">
        <v>-2.2</v>
      </c>
      <c r="J21" s="138" t="n">
        <v>132920</v>
      </c>
      <c r="K21" s="139" t="n">
        <v>-5.5</v>
      </c>
      <c r="L21" s="139" t="n">
        <v>2.3</v>
      </c>
    </row>
    <row r="22" customFormat="false" ht="11.45" hidden="false" customHeight="true" outlineLevel="0" collapsed="false">
      <c r="A22" s="174" t="n">
        <f aca="false">IF(C22&lt;&gt;"",COUNTA($C$14:C22),"")</f>
        <v>8</v>
      </c>
      <c r="B22" s="146" t="s">
        <v>200</v>
      </c>
      <c r="C22" s="193" t="n">
        <v>35</v>
      </c>
      <c r="D22" s="139" t="n">
        <v>169.2</v>
      </c>
      <c r="E22" s="138" t="n">
        <v>99</v>
      </c>
      <c r="F22" s="139" t="n">
        <v>421.1</v>
      </c>
      <c r="G22" s="139" t="n">
        <v>2.8</v>
      </c>
      <c r="H22" s="138" t="n">
        <v>526</v>
      </c>
      <c r="I22" s="139" t="n">
        <v>28</v>
      </c>
      <c r="J22" s="138" t="n">
        <v>1009</v>
      </c>
      <c r="K22" s="139" t="n">
        <v>8.6</v>
      </c>
      <c r="L22" s="139" t="n">
        <v>1.9</v>
      </c>
    </row>
    <row r="23" customFormat="false" ht="11.45" hidden="false" customHeight="true" outlineLevel="0" collapsed="false">
      <c r="A23" s="174" t="n">
        <f aca="false">IF(C23&lt;&gt;"",COUNTA($C$14:C23),"")</f>
        <v>9</v>
      </c>
      <c r="B23" s="146" t="s">
        <v>201</v>
      </c>
      <c r="C23" s="193" t="n">
        <v>153</v>
      </c>
      <c r="D23" s="139" t="n">
        <v>-19</v>
      </c>
      <c r="E23" s="138" t="n">
        <v>276</v>
      </c>
      <c r="F23" s="139" t="n">
        <v>7.4</v>
      </c>
      <c r="G23" s="139" t="n">
        <v>1.8</v>
      </c>
      <c r="H23" s="138" t="n">
        <v>4775</v>
      </c>
      <c r="I23" s="139" t="n">
        <v>21.3</v>
      </c>
      <c r="J23" s="138" t="n">
        <v>7887</v>
      </c>
      <c r="K23" s="139" t="n">
        <v>18.1</v>
      </c>
      <c r="L23" s="139" t="n">
        <v>1.7</v>
      </c>
    </row>
    <row r="24" customFormat="false" ht="11.45" hidden="false" customHeight="true" outlineLevel="0" collapsed="false">
      <c r="A24" s="174" t="n">
        <f aca="false">IF(C24&lt;&gt;"",COUNTA($C$14:C24),"")</f>
        <v>10</v>
      </c>
      <c r="B24" s="146" t="s">
        <v>202</v>
      </c>
      <c r="C24" s="193" t="n">
        <v>169</v>
      </c>
      <c r="D24" s="139" t="n">
        <v>6.3</v>
      </c>
      <c r="E24" s="138" t="n">
        <v>385</v>
      </c>
      <c r="F24" s="139" t="n">
        <v>10</v>
      </c>
      <c r="G24" s="139" t="n">
        <v>2.3</v>
      </c>
      <c r="H24" s="138" t="n">
        <v>8369</v>
      </c>
      <c r="I24" s="139" t="n">
        <v>9</v>
      </c>
      <c r="J24" s="138" t="n">
        <v>18012</v>
      </c>
      <c r="K24" s="139" t="n">
        <v>-0.8</v>
      </c>
      <c r="L24" s="139" t="n">
        <v>2.2</v>
      </c>
    </row>
    <row r="25" customFormat="false" ht="11.45" hidden="false" customHeight="true" outlineLevel="0" collapsed="false">
      <c r="A25" s="174" t="n">
        <f aca="false">IF(C25&lt;&gt;"",COUNTA($C$14:C25),"")</f>
        <v>11</v>
      </c>
      <c r="B25" s="146" t="s">
        <v>203</v>
      </c>
      <c r="C25" s="193" t="n">
        <v>19</v>
      </c>
      <c r="D25" s="139" t="n">
        <v>-56.8</v>
      </c>
      <c r="E25" s="138" t="n">
        <v>36</v>
      </c>
      <c r="F25" s="139" t="n">
        <v>-86.2</v>
      </c>
      <c r="G25" s="139" t="n">
        <v>1.9</v>
      </c>
      <c r="H25" s="138" t="n">
        <v>439</v>
      </c>
      <c r="I25" s="139" t="n">
        <v>-9.1</v>
      </c>
      <c r="J25" s="138" t="n">
        <v>2292</v>
      </c>
      <c r="K25" s="139" t="n">
        <v>-9.1</v>
      </c>
      <c r="L25" s="139" t="n">
        <v>5.2</v>
      </c>
    </row>
    <row r="26" s="129" customFormat="true" ht="11.45" hidden="false" customHeight="true" outlineLevel="0" collapsed="false">
      <c r="A26" s="174" t="n">
        <f aca="false">IF(C26&lt;&gt;"",COUNTA($C$14:C26),"")</f>
        <v>12</v>
      </c>
      <c r="B26" s="146" t="s">
        <v>204</v>
      </c>
      <c r="C26" s="193" t="n">
        <v>24</v>
      </c>
      <c r="D26" s="139" t="n">
        <v>71.4</v>
      </c>
      <c r="E26" s="138" t="n">
        <v>59</v>
      </c>
      <c r="F26" s="139" t="n">
        <v>103.4</v>
      </c>
      <c r="G26" s="139" t="n">
        <v>2.5</v>
      </c>
      <c r="H26" s="138" t="n">
        <v>616</v>
      </c>
      <c r="I26" s="139" t="n">
        <v>1.1</v>
      </c>
      <c r="J26" s="138" t="n">
        <v>1464</v>
      </c>
      <c r="K26" s="139" t="n">
        <v>-4.1</v>
      </c>
      <c r="L26" s="139" t="n">
        <v>2.4</v>
      </c>
    </row>
    <row r="27" customFormat="false" ht="11.45" hidden="false" customHeight="true" outlineLevel="0" collapsed="false">
      <c r="A27" s="174" t="n">
        <f aca="false">IF(C27&lt;&gt;"",COUNTA($C$14:C27),"")</f>
        <v>13</v>
      </c>
      <c r="B27" s="146" t="s">
        <v>205</v>
      </c>
      <c r="C27" s="193" t="n">
        <v>1</v>
      </c>
      <c r="D27" s="139" t="n">
        <v>-80</v>
      </c>
      <c r="E27" s="138" t="n">
        <v>2</v>
      </c>
      <c r="F27" s="139" t="n">
        <v>-75</v>
      </c>
      <c r="G27" s="139" t="n">
        <v>2</v>
      </c>
      <c r="H27" s="138" t="n">
        <v>178</v>
      </c>
      <c r="I27" s="139" t="n">
        <v>-4.3</v>
      </c>
      <c r="J27" s="138" t="n">
        <v>337</v>
      </c>
      <c r="K27" s="139" t="n">
        <v>-16.6</v>
      </c>
      <c r="L27" s="139" t="n">
        <v>1.9</v>
      </c>
    </row>
    <row r="28" customFormat="false" ht="11.45" hidden="false" customHeight="true" outlineLevel="0" collapsed="false">
      <c r="A28" s="174" t="n">
        <f aca="false">IF(C28&lt;&gt;"",COUNTA($C$14:C28),"")</f>
        <v>14</v>
      </c>
      <c r="B28" s="146" t="s">
        <v>206</v>
      </c>
      <c r="C28" s="193" t="n">
        <v>122</v>
      </c>
      <c r="D28" s="139" t="n">
        <v>-39.3</v>
      </c>
      <c r="E28" s="138" t="n">
        <v>338</v>
      </c>
      <c r="F28" s="139" t="n">
        <v>-12</v>
      </c>
      <c r="G28" s="139" t="n">
        <v>2.8</v>
      </c>
      <c r="H28" s="138" t="n">
        <v>6306</v>
      </c>
      <c r="I28" s="139" t="n">
        <v>-1.9</v>
      </c>
      <c r="J28" s="138" t="n">
        <v>14578</v>
      </c>
      <c r="K28" s="139" t="n">
        <v>0.1</v>
      </c>
      <c r="L28" s="139" t="n">
        <v>2.3</v>
      </c>
    </row>
    <row r="29" s="129" customFormat="true" ht="11.45" hidden="false" customHeight="true" outlineLevel="0" collapsed="false">
      <c r="A29" s="174" t="n">
        <f aca="false">IF(C29&lt;&gt;"",COUNTA($C$14:C29),"")</f>
        <v>15</v>
      </c>
      <c r="B29" s="146" t="s">
        <v>207</v>
      </c>
      <c r="C29" s="193" t="n">
        <v>17</v>
      </c>
      <c r="D29" s="139" t="n">
        <v>142.9</v>
      </c>
      <c r="E29" s="138" t="n">
        <v>65</v>
      </c>
      <c r="F29" s="139" t="n">
        <v>140.7</v>
      </c>
      <c r="G29" s="139" t="n">
        <v>3.8</v>
      </c>
      <c r="H29" s="138" t="n">
        <v>243</v>
      </c>
      <c r="I29" s="139" t="n">
        <v>-37.7</v>
      </c>
      <c r="J29" s="138" t="n">
        <v>641</v>
      </c>
      <c r="K29" s="139" t="n">
        <v>-19.5</v>
      </c>
      <c r="L29" s="139" t="n">
        <v>2.6</v>
      </c>
    </row>
    <row r="30" customFormat="false" ht="11.45" hidden="false" customHeight="true" outlineLevel="0" collapsed="false">
      <c r="A30" s="174" t="n">
        <f aca="false">IF(C30&lt;&gt;"",COUNTA($C$14:C30),"")</f>
        <v>16</v>
      </c>
      <c r="B30" s="146" t="s">
        <v>208</v>
      </c>
      <c r="C30" s="193" t="n">
        <v>35</v>
      </c>
      <c r="D30" s="139" t="n">
        <v>118.8</v>
      </c>
      <c r="E30" s="138" t="n">
        <v>45</v>
      </c>
      <c r="F30" s="139" t="n">
        <v>28.6</v>
      </c>
      <c r="G30" s="139" t="n">
        <v>1.3</v>
      </c>
      <c r="H30" s="138" t="n">
        <v>684</v>
      </c>
      <c r="I30" s="139" t="n">
        <v>-0.1</v>
      </c>
      <c r="J30" s="138" t="n">
        <v>1463</v>
      </c>
      <c r="K30" s="139" t="n">
        <v>-6.3</v>
      </c>
      <c r="L30" s="139" t="n">
        <v>2.1</v>
      </c>
    </row>
    <row r="31" customFormat="false" ht="11.45" hidden="false" customHeight="true" outlineLevel="0" collapsed="false">
      <c r="A31" s="174" t="n">
        <f aca="false">IF(C31&lt;&gt;"",COUNTA($C$14:C31),"")</f>
        <v>17</v>
      </c>
      <c r="B31" s="146" t="s">
        <v>209</v>
      </c>
      <c r="C31" s="193" t="n">
        <v>62</v>
      </c>
      <c r="D31" s="139" t="n">
        <v>100</v>
      </c>
      <c r="E31" s="138" t="n">
        <v>349</v>
      </c>
      <c r="F31" s="139" t="n">
        <v>217.3</v>
      </c>
      <c r="G31" s="139" t="n">
        <v>5.6</v>
      </c>
      <c r="H31" s="138" t="n">
        <v>1193</v>
      </c>
      <c r="I31" s="139" t="n">
        <v>49.9</v>
      </c>
      <c r="J31" s="138" t="n">
        <v>3317</v>
      </c>
      <c r="K31" s="139" t="n">
        <v>105.5</v>
      </c>
      <c r="L31" s="139" t="n">
        <v>2.8</v>
      </c>
    </row>
    <row r="32" customFormat="false" ht="11.45" hidden="false" customHeight="true" outlineLevel="0" collapsed="false">
      <c r="A32" s="174" t="n">
        <f aca="false">IF(C32&lt;&gt;"",COUNTA($C$14:C32),"")</f>
        <v>18</v>
      </c>
      <c r="B32" s="146" t="s">
        <v>210</v>
      </c>
      <c r="C32" s="193" t="n">
        <v>34</v>
      </c>
      <c r="D32" s="139" t="n">
        <v>54.5</v>
      </c>
      <c r="E32" s="138" t="n">
        <v>84</v>
      </c>
      <c r="F32" s="139" t="n">
        <v>47.4</v>
      </c>
      <c r="G32" s="139" t="n">
        <v>2.5</v>
      </c>
      <c r="H32" s="138" t="n">
        <v>1644</v>
      </c>
      <c r="I32" s="139" t="n">
        <v>14.3</v>
      </c>
      <c r="J32" s="138" t="n">
        <v>6545</v>
      </c>
      <c r="K32" s="139" t="n">
        <v>24.4</v>
      </c>
      <c r="L32" s="139" t="n">
        <v>4</v>
      </c>
    </row>
    <row r="33" s="129" customFormat="true" ht="11.45" hidden="false" customHeight="true" outlineLevel="0" collapsed="false">
      <c r="A33" s="174" t="n">
        <f aca="false">IF(C33&lt;&gt;"",COUNTA($C$14:C33),"")</f>
        <v>19</v>
      </c>
      <c r="B33" s="146" t="s">
        <v>211</v>
      </c>
      <c r="C33" s="193" t="n">
        <v>6</v>
      </c>
      <c r="D33" s="139" t="s">
        <v>24</v>
      </c>
      <c r="E33" s="138" t="n">
        <v>16</v>
      </c>
      <c r="F33" s="139" t="s">
        <v>24</v>
      </c>
      <c r="G33" s="139" t="n">
        <v>2.7</v>
      </c>
      <c r="H33" s="138" t="n">
        <v>106</v>
      </c>
      <c r="I33" s="139" t="n">
        <v>-39.4</v>
      </c>
      <c r="J33" s="138" t="n">
        <v>293</v>
      </c>
      <c r="K33" s="139" t="n">
        <v>-38.2</v>
      </c>
      <c r="L33" s="139" t="n">
        <v>2.8</v>
      </c>
    </row>
    <row r="34" customFormat="false" ht="11.45" hidden="false" customHeight="true" outlineLevel="0" collapsed="false">
      <c r="A34" s="174" t="n">
        <f aca="false">IF(C34&lt;&gt;"",COUNTA($C$14:C34),"")</f>
        <v>20</v>
      </c>
      <c r="B34" s="146" t="s">
        <v>212</v>
      </c>
      <c r="C34" s="193" t="n">
        <v>1080</v>
      </c>
      <c r="D34" s="139" t="n">
        <v>2.3</v>
      </c>
      <c r="E34" s="138" t="n">
        <v>3127</v>
      </c>
      <c r="F34" s="139" t="n">
        <v>-2.4</v>
      </c>
      <c r="G34" s="139" t="n">
        <v>2.9</v>
      </c>
      <c r="H34" s="138" t="n">
        <v>44231</v>
      </c>
      <c r="I34" s="139" t="n">
        <v>-13.4</v>
      </c>
      <c r="J34" s="138" t="n">
        <v>142503</v>
      </c>
      <c r="K34" s="139" t="n">
        <v>-15.6</v>
      </c>
      <c r="L34" s="139" t="n">
        <v>3.2</v>
      </c>
    </row>
    <row r="35" customFormat="false" ht="11.45" hidden="false" customHeight="true" outlineLevel="0" collapsed="false">
      <c r="A35" s="174" t="n">
        <f aca="false">IF(C35&lt;&gt;"",COUNTA($C$14:C35),"")</f>
        <v>21</v>
      </c>
      <c r="B35" s="146" t="s">
        <v>213</v>
      </c>
      <c r="C35" s="193" t="n">
        <v>293</v>
      </c>
      <c r="D35" s="139" t="n">
        <v>-5.5</v>
      </c>
      <c r="E35" s="138" t="n">
        <v>589</v>
      </c>
      <c r="F35" s="139" t="n">
        <v>-0.8</v>
      </c>
      <c r="G35" s="139" t="n">
        <v>2</v>
      </c>
      <c r="H35" s="138" t="n">
        <v>12689</v>
      </c>
      <c r="I35" s="139" t="n">
        <v>-0.7</v>
      </c>
      <c r="J35" s="138" t="n">
        <v>22927</v>
      </c>
      <c r="K35" s="139" t="n">
        <v>-3.7</v>
      </c>
      <c r="L35" s="139" t="n">
        <v>1.8</v>
      </c>
    </row>
    <row r="36" customFormat="false" ht="11.45" hidden="false" customHeight="true" outlineLevel="0" collapsed="false">
      <c r="A36" s="174" t="n">
        <f aca="false">IF(C36&lt;&gt;"",COUNTA($C$14:C36),"")</f>
        <v>22</v>
      </c>
      <c r="B36" s="146" t="s">
        <v>214</v>
      </c>
      <c r="C36" s="193" t="n">
        <v>442</v>
      </c>
      <c r="D36" s="139" t="n">
        <v>-0.2</v>
      </c>
      <c r="E36" s="138" t="n">
        <v>1367</v>
      </c>
      <c r="F36" s="139" t="n">
        <v>11.7</v>
      </c>
      <c r="G36" s="139" t="n">
        <v>3.1</v>
      </c>
      <c r="H36" s="138" t="n">
        <v>24966</v>
      </c>
      <c r="I36" s="139" t="n">
        <v>-1.8</v>
      </c>
      <c r="J36" s="138" t="n">
        <v>77348</v>
      </c>
      <c r="K36" s="139" t="n">
        <v>-2.9</v>
      </c>
      <c r="L36" s="139" t="n">
        <v>3.1</v>
      </c>
    </row>
    <row r="37" customFormat="false" ht="11.45" hidden="false" customHeight="true" outlineLevel="0" collapsed="false">
      <c r="A37" s="174" t="n">
        <f aca="false">IF(C37&lt;&gt;"",COUNTA($C$14:C37),"")</f>
        <v>23</v>
      </c>
      <c r="B37" s="146" t="s">
        <v>215</v>
      </c>
      <c r="C37" s="193" t="n">
        <v>891</v>
      </c>
      <c r="D37" s="139" t="n">
        <v>-13.4</v>
      </c>
      <c r="E37" s="138" t="n">
        <v>4992</v>
      </c>
      <c r="F37" s="139" t="n">
        <v>-31.4</v>
      </c>
      <c r="G37" s="139" t="n">
        <v>5.6</v>
      </c>
      <c r="H37" s="138" t="n">
        <v>17473</v>
      </c>
      <c r="I37" s="139" t="n">
        <v>2.9</v>
      </c>
      <c r="J37" s="138" t="n">
        <v>68445</v>
      </c>
      <c r="K37" s="139" t="n">
        <v>-10.4</v>
      </c>
      <c r="L37" s="139" t="n">
        <v>3.9</v>
      </c>
    </row>
    <row r="38" customFormat="false" ht="11.45" hidden="false" customHeight="true" outlineLevel="0" collapsed="false">
      <c r="A38" s="174" t="n">
        <f aca="false">IF(C38&lt;&gt;"",COUNTA($C$14:C38),"")</f>
        <v>24</v>
      </c>
      <c r="B38" s="146" t="s">
        <v>216</v>
      </c>
      <c r="C38" s="193" t="n">
        <v>25</v>
      </c>
      <c r="D38" s="139" t="n">
        <v>108.3</v>
      </c>
      <c r="E38" s="138" t="n">
        <v>74</v>
      </c>
      <c r="F38" s="139" t="n">
        <v>289.5</v>
      </c>
      <c r="G38" s="139" t="n">
        <v>3</v>
      </c>
      <c r="H38" s="138" t="n">
        <v>454</v>
      </c>
      <c r="I38" s="139" t="n">
        <v>-3.6</v>
      </c>
      <c r="J38" s="138" t="n">
        <v>1300</v>
      </c>
      <c r="K38" s="139" t="n">
        <v>-28.6</v>
      </c>
      <c r="L38" s="139" t="n">
        <v>2.9</v>
      </c>
    </row>
    <row r="39" s="129" customFormat="true" ht="11.45" hidden="false" customHeight="true" outlineLevel="0" collapsed="false">
      <c r="A39" s="174" t="n">
        <f aca="false">IF(C39&lt;&gt;"",COUNTA($C$14:C39),"")</f>
        <v>25</v>
      </c>
      <c r="B39" s="146" t="s">
        <v>217</v>
      </c>
      <c r="C39" s="193" t="n">
        <v>72</v>
      </c>
      <c r="D39" s="139" t="n">
        <v>-90.7</v>
      </c>
      <c r="E39" s="138" t="n">
        <v>352</v>
      </c>
      <c r="F39" s="139" t="n">
        <v>-80.9</v>
      </c>
      <c r="G39" s="139" t="n">
        <v>4.9</v>
      </c>
      <c r="H39" s="138" t="n">
        <v>1501</v>
      </c>
      <c r="I39" s="139" t="n">
        <v>-19</v>
      </c>
      <c r="J39" s="138" t="n">
        <v>4830</v>
      </c>
      <c r="K39" s="139" t="n">
        <v>-23.3</v>
      </c>
      <c r="L39" s="139" t="n">
        <v>3.2</v>
      </c>
    </row>
    <row r="40" customFormat="false" ht="11.45" hidden="false" customHeight="true" outlineLevel="0" collapsed="false">
      <c r="A40" s="174" t="n">
        <f aca="false">IF(C40&lt;&gt;"",COUNTA($C$14:C40),"")</f>
        <v>26</v>
      </c>
      <c r="B40" s="146" t="s">
        <v>218</v>
      </c>
      <c r="C40" s="193" t="n">
        <v>158</v>
      </c>
      <c r="D40" s="139" t="n">
        <v>-3.1</v>
      </c>
      <c r="E40" s="138" t="n">
        <v>371</v>
      </c>
      <c r="F40" s="139" t="n">
        <v>9.4</v>
      </c>
      <c r="G40" s="139" t="n">
        <v>2.3</v>
      </c>
      <c r="H40" s="138" t="n">
        <v>3151</v>
      </c>
      <c r="I40" s="139" t="n">
        <v>-1.4</v>
      </c>
      <c r="J40" s="138" t="n">
        <v>7670</v>
      </c>
      <c r="K40" s="139" t="n">
        <v>1.8</v>
      </c>
      <c r="L40" s="139" t="n">
        <v>2.4</v>
      </c>
    </row>
    <row r="41" customFormat="false" ht="11.45" hidden="false" customHeight="true" outlineLevel="0" collapsed="false">
      <c r="A41" s="174" t="n">
        <f aca="false">IF(C41&lt;&gt;"",COUNTA($C$14:C41),"")</f>
        <v>27</v>
      </c>
      <c r="B41" s="146" t="s">
        <v>219</v>
      </c>
      <c r="C41" s="193" t="n">
        <v>6988</v>
      </c>
      <c r="D41" s="139" t="n">
        <v>38.8</v>
      </c>
      <c r="E41" s="138" t="n">
        <v>14423</v>
      </c>
      <c r="F41" s="139" t="n">
        <v>41.9</v>
      </c>
      <c r="G41" s="139" t="n">
        <v>2.1</v>
      </c>
      <c r="H41" s="138" t="n">
        <v>72564</v>
      </c>
      <c r="I41" s="139" t="n">
        <v>7.8</v>
      </c>
      <c r="J41" s="138" t="n">
        <v>140899</v>
      </c>
      <c r="K41" s="139" t="n">
        <v>6.2</v>
      </c>
      <c r="L41" s="139" t="n">
        <v>1.9</v>
      </c>
    </row>
    <row r="42" s="123" customFormat="true" ht="11.45" hidden="false" customHeight="true" outlineLevel="0" collapsed="false">
      <c r="A42" s="174" t="n">
        <f aca="false">IF(C42&lt;&gt;"",COUNTA($C$14:C42),"")</f>
        <v>28</v>
      </c>
      <c r="B42" s="146" t="s">
        <v>220</v>
      </c>
      <c r="C42" s="193" t="n">
        <v>750</v>
      </c>
      <c r="D42" s="139" t="n">
        <v>3.4</v>
      </c>
      <c r="E42" s="138" t="n">
        <v>2050</v>
      </c>
      <c r="F42" s="139" t="n">
        <v>-4.7</v>
      </c>
      <c r="G42" s="139" t="n">
        <v>2.7</v>
      </c>
      <c r="H42" s="138" t="n">
        <v>49543</v>
      </c>
      <c r="I42" s="139" t="n">
        <v>-0.6</v>
      </c>
      <c r="J42" s="138" t="n">
        <v>157944</v>
      </c>
      <c r="K42" s="139" t="n">
        <v>-3.9</v>
      </c>
      <c r="L42" s="139" t="n">
        <v>3.2</v>
      </c>
    </row>
    <row r="43" s="129" customFormat="true" ht="11.45" hidden="false" customHeight="true" outlineLevel="0" collapsed="false">
      <c r="A43" s="174" t="n">
        <f aca="false">IF(C43&lt;&gt;"",COUNTA($C$14:C43),"")</f>
        <v>29</v>
      </c>
      <c r="B43" s="146" t="s">
        <v>221</v>
      </c>
      <c r="C43" s="193" t="n">
        <v>41</v>
      </c>
      <c r="D43" s="139" t="n">
        <v>17.1</v>
      </c>
      <c r="E43" s="138" t="n">
        <v>135</v>
      </c>
      <c r="F43" s="139" t="n">
        <v>4.7</v>
      </c>
      <c r="G43" s="139" t="n">
        <v>3.3</v>
      </c>
      <c r="H43" s="138" t="n">
        <v>1730</v>
      </c>
      <c r="I43" s="139" t="n">
        <v>57.4</v>
      </c>
      <c r="J43" s="138" t="n">
        <v>6519</v>
      </c>
      <c r="K43" s="139" t="n">
        <v>78.7</v>
      </c>
      <c r="L43" s="139" t="n">
        <v>3.8</v>
      </c>
    </row>
    <row r="44" customFormat="false" ht="11.45" hidden="false" customHeight="true" outlineLevel="0" collapsed="false">
      <c r="A44" s="174" t="n">
        <f aca="false">IF(C44&lt;&gt;"",COUNTA($C$14:C44),"")</f>
        <v>30</v>
      </c>
      <c r="B44" s="146" t="s">
        <v>222</v>
      </c>
      <c r="C44" s="193" t="n">
        <v>7</v>
      </c>
      <c r="D44" s="139" t="n">
        <v>-53.3</v>
      </c>
      <c r="E44" s="138" t="n">
        <v>15</v>
      </c>
      <c r="F44" s="139" t="n">
        <v>-68.8</v>
      </c>
      <c r="G44" s="139" t="n">
        <v>2.1</v>
      </c>
      <c r="H44" s="138" t="n">
        <v>243</v>
      </c>
      <c r="I44" s="139" t="n">
        <v>-34.3</v>
      </c>
      <c r="J44" s="138" t="n">
        <v>704</v>
      </c>
      <c r="K44" s="139" t="n">
        <v>-51.8</v>
      </c>
      <c r="L44" s="139" t="n">
        <v>2.9</v>
      </c>
    </row>
    <row r="45" customFormat="false" ht="11.45" hidden="false" customHeight="true" outlineLevel="0" collapsed="false">
      <c r="A45" s="174" t="n">
        <f aca="false">IF(C45&lt;&gt;"",COUNTA($C$14:C45),"")</f>
        <v>31</v>
      </c>
      <c r="B45" s="146" t="s">
        <v>223</v>
      </c>
      <c r="C45" s="193" t="n">
        <v>147</v>
      </c>
      <c r="D45" s="139" t="n">
        <v>-76.3</v>
      </c>
      <c r="E45" s="138" t="n">
        <v>275</v>
      </c>
      <c r="F45" s="139" t="n">
        <v>-74.1</v>
      </c>
      <c r="G45" s="139" t="n">
        <v>1.9</v>
      </c>
      <c r="H45" s="138" t="n">
        <v>5436</v>
      </c>
      <c r="I45" s="139" t="n">
        <v>-23</v>
      </c>
      <c r="J45" s="138" t="n">
        <v>10995</v>
      </c>
      <c r="K45" s="139" t="n">
        <v>-11.1</v>
      </c>
      <c r="L45" s="139" t="n">
        <v>2</v>
      </c>
    </row>
    <row r="46" customFormat="false" ht="11.45" hidden="false" customHeight="true" outlineLevel="0" collapsed="false">
      <c r="A46" s="174" t="n">
        <f aca="false">IF(C46&lt;&gt;"",COUNTA($C$14:C46),"")</f>
        <v>32</v>
      </c>
      <c r="B46" s="146" t="s">
        <v>224</v>
      </c>
      <c r="C46" s="193" t="n">
        <v>121</v>
      </c>
      <c r="D46" s="139" t="n">
        <v>-17.7</v>
      </c>
      <c r="E46" s="138" t="n">
        <v>255</v>
      </c>
      <c r="F46" s="139" t="n">
        <v>-59.1</v>
      </c>
      <c r="G46" s="139" t="n">
        <v>2.1</v>
      </c>
      <c r="H46" s="138" t="n">
        <v>10672</v>
      </c>
      <c r="I46" s="139" t="n">
        <v>6.6</v>
      </c>
      <c r="J46" s="138" t="n">
        <v>34044</v>
      </c>
      <c r="K46" s="139" t="n">
        <v>5.7</v>
      </c>
      <c r="L46" s="139" t="n">
        <v>3.2</v>
      </c>
    </row>
    <row r="47" customFormat="false" ht="11.45" hidden="false" customHeight="true" outlineLevel="0" collapsed="false">
      <c r="A47" s="174" t="n">
        <f aca="false">IF(C47&lt;&gt;"",COUNTA($C$14:C47),"")</f>
        <v>33</v>
      </c>
      <c r="B47" s="146" t="s">
        <v>225</v>
      </c>
      <c r="C47" s="193" t="n">
        <v>30</v>
      </c>
      <c r="D47" s="139" t="n">
        <v>-34.8</v>
      </c>
      <c r="E47" s="138" t="n">
        <v>77</v>
      </c>
      <c r="F47" s="139" t="n">
        <v>11.6</v>
      </c>
      <c r="G47" s="139" t="n">
        <v>2.6</v>
      </c>
      <c r="H47" s="138" t="n">
        <v>631</v>
      </c>
      <c r="I47" s="139" t="n">
        <v>19.1</v>
      </c>
      <c r="J47" s="138" t="n">
        <v>1946</v>
      </c>
      <c r="K47" s="139" t="n">
        <v>57.6</v>
      </c>
      <c r="L47" s="139" t="n">
        <v>3.1</v>
      </c>
    </row>
    <row r="48" customFormat="false" ht="11.45" hidden="false" customHeight="true" outlineLevel="0" collapsed="false">
      <c r="A48" s="174" t="n">
        <f aca="false">IF(C48&lt;&gt;"",COUNTA($C$14:C48),"")</f>
        <v>34</v>
      </c>
      <c r="B48" s="146" t="s">
        <v>226</v>
      </c>
      <c r="C48" s="193" t="n">
        <v>60</v>
      </c>
      <c r="D48" s="139" t="n">
        <v>71.4</v>
      </c>
      <c r="E48" s="138" t="n">
        <v>106</v>
      </c>
      <c r="F48" s="139" t="n">
        <v>29.3</v>
      </c>
      <c r="G48" s="139" t="n">
        <v>1.8</v>
      </c>
      <c r="H48" s="138" t="n">
        <v>1130</v>
      </c>
      <c r="I48" s="139" t="n">
        <v>49.9</v>
      </c>
      <c r="J48" s="138" t="n">
        <v>2071</v>
      </c>
      <c r="K48" s="139" t="n">
        <v>24.8</v>
      </c>
      <c r="L48" s="139" t="n">
        <v>1.8</v>
      </c>
    </row>
    <row r="49" customFormat="false" ht="11.45" hidden="false" customHeight="true" outlineLevel="0" collapsed="false">
      <c r="A49" s="174" t="n">
        <f aca="false">IF(C49&lt;&gt;"",COUNTA($C$14:C49),"")</f>
        <v>35</v>
      </c>
      <c r="B49" s="146" t="s">
        <v>227</v>
      </c>
      <c r="C49" s="193" t="n">
        <v>64</v>
      </c>
      <c r="D49" s="139" t="n">
        <v>-38.5</v>
      </c>
      <c r="E49" s="138" t="n">
        <v>323</v>
      </c>
      <c r="F49" s="139" t="n">
        <v>-16.3</v>
      </c>
      <c r="G49" s="139" t="n">
        <v>5</v>
      </c>
      <c r="H49" s="138" t="n">
        <v>1287</v>
      </c>
      <c r="I49" s="139" t="n">
        <v>-20.8</v>
      </c>
      <c r="J49" s="138" t="n">
        <v>4218</v>
      </c>
      <c r="K49" s="139" t="n">
        <v>-45.8</v>
      </c>
      <c r="L49" s="139" t="n">
        <v>3.3</v>
      </c>
    </row>
    <row r="50" customFormat="false" ht="11.45" hidden="false" customHeight="true" outlineLevel="0" collapsed="false">
      <c r="A50" s="174" t="n">
        <f aca="false">IF(C50&lt;&gt;"",COUNTA($C$14:C50),"")</f>
        <v>36</v>
      </c>
      <c r="B50" s="146" t="s">
        <v>228</v>
      </c>
      <c r="C50" s="193" t="n">
        <v>317</v>
      </c>
      <c r="D50" s="139" t="n">
        <v>-26.8</v>
      </c>
      <c r="E50" s="138" t="n">
        <v>896</v>
      </c>
      <c r="F50" s="139" t="n">
        <v>-5.7</v>
      </c>
      <c r="G50" s="139" t="n">
        <v>2.8</v>
      </c>
      <c r="H50" s="138" t="n">
        <v>8322</v>
      </c>
      <c r="I50" s="139" t="n">
        <v>-3.2</v>
      </c>
      <c r="J50" s="138" t="n">
        <v>20943</v>
      </c>
      <c r="K50" s="139" t="n">
        <v>0.7</v>
      </c>
      <c r="L50" s="139" t="n">
        <v>2.5</v>
      </c>
    </row>
    <row r="51" customFormat="false" ht="11.45" hidden="false" customHeight="true" outlineLevel="0" collapsed="false">
      <c r="A51" s="174" t="n">
        <f aca="false">IF(C51&lt;&gt;"",COUNTA($C$14:C51),"")</f>
        <v>37</v>
      </c>
      <c r="B51" s="146" t="s">
        <v>229</v>
      </c>
      <c r="C51" s="193" t="n">
        <v>8</v>
      </c>
      <c r="D51" s="139" t="n">
        <v>300</v>
      </c>
      <c r="E51" s="138" t="n">
        <v>24</v>
      </c>
      <c r="F51" s="139" t="n">
        <v>200</v>
      </c>
      <c r="G51" s="139" t="n">
        <v>3</v>
      </c>
      <c r="H51" s="138" t="n">
        <v>112</v>
      </c>
      <c r="I51" s="139" t="n">
        <v>9.8</v>
      </c>
      <c r="J51" s="138" t="n">
        <v>295</v>
      </c>
      <c r="K51" s="139" t="n">
        <v>23.4</v>
      </c>
      <c r="L51" s="139" t="n">
        <v>2.6</v>
      </c>
    </row>
    <row r="52" customFormat="false" ht="11.45" hidden="false" customHeight="true" outlineLevel="0" collapsed="false">
      <c r="A52" s="174" t="str">
        <f aca="false">IF(C52&lt;&gt;"",COUNTA($C$14:C52),"")</f>
        <v/>
      </c>
      <c r="B52" s="146" t="s">
        <v>230</v>
      </c>
      <c r="C52" s="193"/>
      <c r="D52" s="139"/>
      <c r="E52" s="138"/>
      <c r="F52" s="139"/>
      <c r="G52" s="139"/>
      <c r="H52" s="138"/>
      <c r="I52" s="139"/>
      <c r="J52" s="138"/>
      <c r="K52" s="139"/>
      <c r="L52" s="139"/>
    </row>
    <row r="53" customFormat="false" ht="11.45" hidden="false" customHeight="true" outlineLevel="0" collapsed="false">
      <c r="A53" s="174" t="n">
        <f aca="false">IF(C53&lt;&gt;"",COUNTA($C$14:C53),"")</f>
        <v>38</v>
      </c>
      <c r="B53" s="146" t="s">
        <v>231</v>
      </c>
      <c r="C53" s="193" t="n">
        <v>216</v>
      </c>
      <c r="D53" s="139" t="n">
        <v>20.7</v>
      </c>
      <c r="E53" s="138" t="n">
        <v>660</v>
      </c>
      <c r="F53" s="139" t="n">
        <v>51</v>
      </c>
      <c r="G53" s="139" t="n">
        <v>3.1</v>
      </c>
      <c r="H53" s="138" t="n">
        <v>5004</v>
      </c>
      <c r="I53" s="139" t="n">
        <v>33.5</v>
      </c>
      <c r="J53" s="138" t="n">
        <v>12694</v>
      </c>
      <c r="K53" s="139" t="n">
        <v>-5.7</v>
      </c>
      <c r="L53" s="139" t="n">
        <v>2.5</v>
      </c>
    </row>
    <row r="54" customFormat="false" ht="11.45" hidden="false" customHeight="true" outlineLevel="0" collapsed="false">
      <c r="A54" s="174" t="str">
        <f aca="false">IF(C54&lt;&gt;"",COUNTA($C$14:C54),"")</f>
        <v/>
      </c>
      <c r="B54" s="146"/>
      <c r="C54" s="193"/>
      <c r="D54" s="139"/>
      <c r="E54" s="138"/>
      <c r="F54" s="139"/>
      <c r="G54" s="139"/>
      <c r="H54" s="138"/>
      <c r="I54" s="139"/>
      <c r="J54" s="138"/>
      <c r="K54" s="139"/>
      <c r="L54" s="139"/>
    </row>
    <row r="55" customFormat="false" ht="11.45" hidden="false" customHeight="true" outlineLevel="0" collapsed="false">
      <c r="A55" s="174" t="n">
        <f aca="false">IF(C55&lt;&gt;"",COUNTA($C$14:C55),"")</f>
        <v>39</v>
      </c>
      <c r="B55" s="141" t="s">
        <v>232</v>
      </c>
      <c r="C55" s="196" t="n">
        <v>12</v>
      </c>
      <c r="D55" s="143" t="n">
        <v>-64.7</v>
      </c>
      <c r="E55" s="142" t="n">
        <v>59</v>
      </c>
      <c r="F55" s="143" t="n">
        <v>-25.3</v>
      </c>
      <c r="G55" s="143" t="n">
        <v>4.9</v>
      </c>
      <c r="H55" s="142" t="n">
        <v>928</v>
      </c>
      <c r="I55" s="143" t="n">
        <v>33.9</v>
      </c>
      <c r="J55" s="142" t="n">
        <v>2435</v>
      </c>
      <c r="K55" s="143" t="n">
        <v>16.3</v>
      </c>
      <c r="L55" s="143" t="n">
        <v>2.6</v>
      </c>
    </row>
    <row r="56" customFormat="false" ht="11.45" hidden="false" customHeight="true" outlineLevel="0" collapsed="false">
      <c r="A56" s="174" t="n">
        <f aca="false">IF(C56&lt;&gt;"",COUNTA($C$14:C56),"")</f>
        <v>40</v>
      </c>
      <c r="B56" s="146" t="s">
        <v>233</v>
      </c>
      <c r="C56" s="193" t="n">
        <v>3</v>
      </c>
      <c r="D56" s="139" t="n">
        <v>-70</v>
      </c>
      <c r="E56" s="138" t="n">
        <v>5</v>
      </c>
      <c r="F56" s="139" t="n">
        <v>-73.7</v>
      </c>
      <c r="G56" s="139" t="n">
        <v>1.7</v>
      </c>
      <c r="H56" s="138" t="n">
        <v>212</v>
      </c>
      <c r="I56" s="139" t="n">
        <v>35.9</v>
      </c>
      <c r="J56" s="138" t="n">
        <v>513</v>
      </c>
      <c r="K56" s="139" t="n">
        <v>23.9</v>
      </c>
      <c r="L56" s="139" t="n">
        <v>2.4</v>
      </c>
    </row>
    <row r="57" customFormat="false" ht="11.45" hidden="false" customHeight="true" outlineLevel="0" collapsed="false">
      <c r="A57" s="174" t="str">
        <f aca="false">IF(C57&lt;&gt;"",COUNTA($C$14:C57),"")</f>
        <v/>
      </c>
      <c r="B57" s="146" t="s">
        <v>234</v>
      </c>
      <c r="C57" s="193"/>
      <c r="D57" s="139"/>
      <c r="E57" s="138"/>
      <c r="F57" s="139"/>
      <c r="G57" s="139"/>
      <c r="H57" s="138"/>
      <c r="I57" s="139"/>
      <c r="J57" s="138"/>
      <c r="K57" s="139"/>
      <c r="L57" s="139"/>
    </row>
    <row r="58" customFormat="false" ht="11.45" hidden="false" customHeight="true" outlineLevel="0" collapsed="false">
      <c r="A58" s="174" t="n">
        <f aca="false">IF(C58&lt;&gt;"",COUNTA($C$14:C58),"")</f>
        <v>41</v>
      </c>
      <c r="B58" s="146" t="s">
        <v>231</v>
      </c>
      <c r="C58" s="193" t="n">
        <v>9</v>
      </c>
      <c r="D58" s="139" t="n">
        <v>-62.5</v>
      </c>
      <c r="E58" s="138" t="n">
        <v>54</v>
      </c>
      <c r="F58" s="139" t="n">
        <v>-10</v>
      </c>
      <c r="G58" s="139" t="n">
        <v>6</v>
      </c>
      <c r="H58" s="138" t="n">
        <v>716</v>
      </c>
      <c r="I58" s="139" t="n">
        <v>33.3</v>
      </c>
      <c r="J58" s="138" t="n">
        <v>1922</v>
      </c>
      <c r="K58" s="139" t="n">
        <v>14.4</v>
      </c>
      <c r="L58" s="139" t="n">
        <v>2.7</v>
      </c>
    </row>
    <row r="59" customFormat="false" ht="11.45" hidden="false" customHeight="true" outlineLevel="0" collapsed="false">
      <c r="A59" s="174" t="str">
        <f aca="false">IF(C59&lt;&gt;"",COUNTA($C$14:C59),"")</f>
        <v/>
      </c>
      <c r="B59" s="146"/>
      <c r="C59" s="193"/>
      <c r="D59" s="139"/>
      <c r="E59" s="138"/>
      <c r="F59" s="139"/>
      <c r="G59" s="139"/>
      <c r="H59" s="138"/>
      <c r="I59" s="139"/>
      <c r="J59" s="138"/>
      <c r="K59" s="139"/>
      <c r="L59" s="139"/>
    </row>
    <row r="60" customFormat="false" ht="11.45" hidden="false" customHeight="true" outlineLevel="0" collapsed="false">
      <c r="A60" s="174" t="n">
        <f aca="false">IF(C60&lt;&gt;"",COUNTA($C$14:C60),"")</f>
        <v>42</v>
      </c>
      <c r="B60" s="141" t="s">
        <v>235</v>
      </c>
      <c r="C60" s="196" t="n">
        <v>229</v>
      </c>
      <c r="D60" s="143" t="n">
        <v>22.5</v>
      </c>
      <c r="E60" s="142" t="n">
        <v>576</v>
      </c>
      <c r="F60" s="143" t="n">
        <v>6.5</v>
      </c>
      <c r="G60" s="143" t="n">
        <v>2.5</v>
      </c>
      <c r="H60" s="142" t="n">
        <v>6776</v>
      </c>
      <c r="I60" s="143" t="n">
        <v>26</v>
      </c>
      <c r="J60" s="142" t="n">
        <v>14257</v>
      </c>
      <c r="K60" s="143" t="n">
        <v>12.5</v>
      </c>
      <c r="L60" s="143" t="n">
        <v>2.1</v>
      </c>
    </row>
    <row r="61" customFormat="false" ht="11.45" hidden="false" customHeight="true" outlineLevel="0" collapsed="false">
      <c r="A61" s="174" t="n">
        <f aca="false">IF(C61&lt;&gt;"",COUNTA($C$14:C61),"")</f>
        <v>43</v>
      </c>
      <c r="B61" s="146" t="s">
        <v>236</v>
      </c>
      <c r="C61" s="193" t="n">
        <v>21</v>
      </c>
      <c r="D61" s="139" t="n">
        <v>-22.2</v>
      </c>
      <c r="E61" s="138" t="n">
        <v>110</v>
      </c>
      <c r="F61" s="139" t="n">
        <v>111.5</v>
      </c>
      <c r="G61" s="139" t="n">
        <v>5.2</v>
      </c>
      <c r="H61" s="138" t="n">
        <v>644</v>
      </c>
      <c r="I61" s="139" t="n">
        <v>3.5</v>
      </c>
      <c r="J61" s="138" t="n">
        <v>1839</v>
      </c>
      <c r="K61" s="139" t="n">
        <v>-15.1</v>
      </c>
      <c r="L61" s="139" t="n">
        <v>2.9</v>
      </c>
    </row>
    <row r="62" customFormat="false" ht="11.45" hidden="false" customHeight="true" outlineLevel="0" collapsed="false">
      <c r="A62" s="174" t="n">
        <f aca="false">IF(C62&lt;&gt;"",COUNTA($C$14:C62),"")</f>
        <v>44</v>
      </c>
      <c r="B62" s="146" t="s">
        <v>237</v>
      </c>
      <c r="C62" s="193" t="n">
        <v>99</v>
      </c>
      <c r="D62" s="139" t="n">
        <v>54.7</v>
      </c>
      <c r="E62" s="138" t="n">
        <v>238</v>
      </c>
      <c r="F62" s="139" t="n">
        <v>42.5</v>
      </c>
      <c r="G62" s="139" t="n">
        <v>2.4</v>
      </c>
      <c r="H62" s="138" t="n">
        <v>3093</v>
      </c>
      <c r="I62" s="139" t="n">
        <v>70.2</v>
      </c>
      <c r="J62" s="138" t="n">
        <v>5430</v>
      </c>
      <c r="K62" s="139" t="n">
        <v>43.8</v>
      </c>
      <c r="L62" s="139" t="n">
        <v>1.8</v>
      </c>
    </row>
    <row r="63" customFormat="false" ht="11.45" hidden="false" customHeight="true" outlineLevel="0" collapsed="false">
      <c r="A63" s="174" t="n">
        <f aca="false">IF(C63&lt;&gt;"",COUNTA($C$14:C63),"")</f>
        <v>45</v>
      </c>
      <c r="B63" s="146" t="s">
        <v>238</v>
      </c>
      <c r="C63" s="193" t="n">
        <v>11</v>
      </c>
      <c r="D63" s="139" t="n">
        <v>1000</v>
      </c>
      <c r="E63" s="138" t="n">
        <v>29</v>
      </c>
      <c r="F63" s="139" t="n">
        <v>625</v>
      </c>
      <c r="G63" s="139" t="n">
        <v>2.6</v>
      </c>
      <c r="H63" s="138" t="n">
        <v>228</v>
      </c>
      <c r="I63" s="139" t="n">
        <v>1.8</v>
      </c>
      <c r="J63" s="138" t="n">
        <v>862</v>
      </c>
      <c r="K63" s="139" t="n">
        <v>80.7</v>
      </c>
      <c r="L63" s="139" t="n">
        <v>3.8</v>
      </c>
    </row>
    <row r="64" customFormat="false" ht="11.45" hidden="false" customHeight="true" outlineLevel="0" collapsed="false">
      <c r="A64" s="174" t="n">
        <f aca="false">IF(C64&lt;&gt;"",COUNTA($C$14:C64),"")</f>
        <v>46</v>
      </c>
      <c r="B64" s="146" t="s">
        <v>239</v>
      </c>
      <c r="C64" s="193" t="n">
        <v>17</v>
      </c>
      <c r="D64" s="139" t="n">
        <v>54.5</v>
      </c>
      <c r="E64" s="138" t="n">
        <v>49</v>
      </c>
      <c r="F64" s="139" t="n">
        <v>145</v>
      </c>
      <c r="G64" s="139" t="n">
        <v>2.9</v>
      </c>
      <c r="H64" s="138" t="n">
        <v>590</v>
      </c>
      <c r="I64" s="139" t="n">
        <v>3.5</v>
      </c>
      <c r="J64" s="138" t="n">
        <v>1382</v>
      </c>
      <c r="K64" s="139" t="n">
        <v>6.4</v>
      </c>
      <c r="L64" s="139" t="n">
        <v>2.3</v>
      </c>
    </row>
    <row r="65" customFormat="false" ht="11.45" hidden="false" customHeight="true" outlineLevel="0" collapsed="false">
      <c r="A65" s="174" t="n">
        <f aca="false">IF(C65&lt;&gt;"",COUNTA($C$14:C65),"")</f>
        <v>47</v>
      </c>
      <c r="B65" s="146" t="s">
        <v>240</v>
      </c>
      <c r="C65" s="193" t="n">
        <v>32</v>
      </c>
      <c r="D65" s="139" t="n">
        <v>18.5</v>
      </c>
      <c r="E65" s="138" t="n">
        <v>33</v>
      </c>
      <c r="F65" s="139" t="n">
        <v>-17.5</v>
      </c>
      <c r="G65" s="139" t="n">
        <v>1</v>
      </c>
      <c r="H65" s="138" t="n">
        <v>591</v>
      </c>
      <c r="I65" s="139" t="n">
        <v>-19.3</v>
      </c>
      <c r="J65" s="138" t="n">
        <v>1253</v>
      </c>
      <c r="K65" s="139" t="n">
        <v>-22.3</v>
      </c>
      <c r="L65" s="139" t="n">
        <v>2.1</v>
      </c>
    </row>
    <row r="66" customFormat="false" ht="11.45" hidden="false" customHeight="true" outlineLevel="0" collapsed="false">
      <c r="A66" s="174" t="n">
        <f aca="false">IF(C66&lt;&gt;"",COUNTA($C$14:C66),"")</f>
        <v>48</v>
      </c>
      <c r="B66" s="146" t="s">
        <v>241</v>
      </c>
      <c r="C66" s="193" t="n">
        <v>6</v>
      </c>
      <c r="D66" s="139" t="n">
        <v>-33.3</v>
      </c>
      <c r="E66" s="138" t="n">
        <v>7</v>
      </c>
      <c r="F66" s="139" t="n">
        <v>-86.3</v>
      </c>
      <c r="G66" s="139" t="n">
        <v>1.2</v>
      </c>
      <c r="H66" s="138" t="n">
        <v>184</v>
      </c>
      <c r="I66" s="139" t="n">
        <v>-14.8</v>
      </c>
      <c r="J66" s="138" t="n">
        <v>408</v>
      </c>
      <c r="K66" s="139" t="n">
        <v>-22</v>
      </c>
      <c r="L66" s="139" t="n">
        <v>2.2</v>
      </c>
    </row>
    <row r="67" customFormat="false" ht="11.45" hidden="false" customHeight="true" outlineLevel="0" collapsed="false">
      <c r="A67" s="174" t="n">
        <f aca="false">IF(C67&lt;&gt;"",COUNTA($C$14:C67),"")</f>
        <v>49</v>
      </c>
      <c r="B67" s="146" t="s">
        <v>242</v>
      </c>
      <c r="C67" s="193" t="n">
        <v>2</v>
      </c>
      <c r="D67" s="139" t="n">
        <v>-50</v>
      </c>
      <c r="E67" s="138" t="n">
        <v>2</v>
      </c>
      <c r="F67" s="139" t="n">
        <v>-60</v>
      </c>
      <c r="G67" s="139" t="n">
        <v>1</v>
      </c>
      <c r="H67" s="138" t="n">
        <v>296</v>
      </c>
      <c r="I67" s="139" t="n">
        <v>66.3</v>
      </c>
      <c r="J67" s="138" t="n">
        <v>495</v>
      </c>
      <c r="K67" s="139" t="n">
        <v>50.5</v>
      </c>
      <c r="L67" s="139" t="n">
        <v>1.7</v>
      </c>
    </row>
    <row r="68" customFormat="false" ht="11.45" hidden="false" customHeight="true" outlineLevel="0" collapsed="false">
      <c r="A68" s="174" t="str">
        <f aca="false">IF(C68&lt;&gt;"",COUNTA($C$14:C68),"")</f>
        <v/>
      </c>
      <c r="B68" s="146" t="s">
        <v>243</v>
      </c>
      <c r="C68" s="193"/>
      <c r="D68" s="139"/>
      <c r="E68" s="138"/>
      <c r="F68" s="139"/>
      <c r="G68" s="139"/>
      <c r="H68" s="138"/>
      <c r="I68" s="139"/>
      <c r="J68" s="138"/>
      <c r="K68" s="139"/>
      <c r="L68" s="139"/>
    </row>
    <row r="69" customFormat="false" ht="11.45" hidden="false" customHeight="true" outlineLevel="0" collapsed="false">
      <c r="A69" s="174" t="n">
        <f aca="false">IF(C69&lt;&gt;"",COUNTA($C$14:C69),"")</f>
        <v>50</v>
      </c>
      <c r="B69" s="146" t="s">
        <v>231</v>
      </c>
      <c r="C69" s="193" t="n">
        <v>41</v>
      </c>
      <c r="D69" s="139" t="n">
        <v>-6.8</v>
      </c>
      <c r="E69" s="138" t="n">
        <v>108</v>
      </c>
      <c r="F69" s="139" t="n">
        <v>-46.5</v>
      </c>
      <c r="G69" s="139" t="n">
        <v>2.6</v>
      </c>
      <c r="H69" s="138" t="n">
        <v>1150</v>
      </c>
      <c r="I69" s="139" t="n">
        <v>13.1</v>
      </c>
      <c r="J69" s="138" t="n">
        <v>2588</v>
      </c>
      <c r="K69" s="139" t="n">
        <v>4</v>
      </c>
      <c r="L69" s="139" t="n">
        <v>2.3</v>
      </c>
    </row>
    <row r="70" customFormat="false" ht="11.45" hidden="false" customHeight="true" outlineLevel="0" collapsed="false">
      <c r="A70" s="174" t="str">
        <f aca="false">IF(C70&lt;&gt;"",COUNTA($C$14:C70),"")</f>
        <v/>
      </c>
      <c r="B70" s="146"/>
      <c r="C70" s="193"/>
      <c r="D70" s="139"/>
      <c r="E70" s="138"/>
      <c r="F70" s="139"/>
      <c r="G70" s="139"/>
      <c r="H70" s="138"/>
      <c r="I70" s="139"/>
      <c r="J70" s="138"/>
      <c r="K70" s="139"/>
      <c r="L70" s="139"/>
    </row>
    <row r="71" customFormat="false" ht="11.45" hidden="false" customHeight="true" outlineLevel="0" collapsed="false">
      <c r="A71" s="174" t="n">
        <f aca="false">IF(C71&lt;&gt;"",COUNTA($C$14:C71),"")</f>
        <v>51</v>
      </c>
      <c r="B71" s="141" t="s">
        <v>244</v>
      </c>
      <c r="C71" s="196" t="n">
        <v>485</v>
      </c>
      <c r="D71" s="143" t="n">
        <v>66.7</v>
      </c>
      <c r="E71" s="142" t="n">
        <v>1021</v>
      </c>
      <c r="F71" s="143" t="n">
        <v>61.3</v>
      </c>
      <c r="G71" s="143" t="n">
        <v>2.1</v>
      </c>
      <c r="H71" s="142" t="n">
        <v>9970</v>
      </c>
      <c r="I71" s="143" t="n">
        <v>23</v>
      </c>
      <c r="J71" s="142" t="n">
        <v>20879</v>
      </c>
      <c r="K71" s="143" t="n">
        <v>15.5</v>
      </c>
      <c r="L71" s="143" t="n">
        <v>2.1</v>
      </c>
    </row>
    <row r="72" customFormat="false" ht="11.45" hidden="false" customHeight="true" outlineLevel="0" collapsed="false">
      <c r="A72" s="174" t="n">
        <f aca="false">IF(C72&lt;&gt;"",COUNTA($C$14:C72),"")</f>
        <v>52</v>
      </c>
      <c r="B72" s="146" t="s">
        <v>245</v>
      </c>
      <c r="C72" s="193" t="n">
        <v>11</v>
      </c>
      <c r="D72" s="139" t="n">
        <v>-56</v>
      </c>
      <c r="E72" s="138" t="n">
        <v>32</v>
      </c>
      <c r="F72" s="139" t="n">
        <v>-69.8</v>
      </c>
      <c r="G72" s="139" t="n">
        <v>2.9</v>
      </c>
      <c r="H72" s="138" t="n">
        <v>1192</v>
      </c>
      <c r="I72" s="139" t="n">
        <v>11.5</v>
      </c>
      <c r="J72" s="138" t="n">
        <v>2573</v>
      </c>
      <c r="K72" s="139" t="n">
        <v>1.7</v>
      </c>
      <c r="L72" s="139" t="n">
        <v>2.2</v>
      </c>
    </row>
    <row r="73" customFormat="false" ht="11.45" hidden="false" customHeight="true" outlineLevel="0" collapsed="false">
      <c r="A73" s="174" t="n">
        <f aca="false">IF(C73&lt;&gt;"",COUNTA($C$14:C73),"")</f>
        <v>53</v>
      </c>
      <c r="B73" s="146" t="s">
        <v>246</v>
      </c>
      <c r="C73" s="193" t="n">
        <v>172</v>
      </c>
      <c r="D73" s="139" t="n">
        <v>-22.5</v>
      </c>
      <c r="E73" s="138" t="n">
        <v>470</v>
      </c>
      <c r="F73" s="139" t="n">
        <v>11.1</v>
      </c>
      <c r="G73" s="139" t="n">
        <v>2.7</v>
      </c>
      <c r="H73" s="138" t="n">
        <v>5791</v>
      </c>
      <c r="I73" s="139" t="n">
        <v>4.9</v>
      </c>
      <c r="J73" s="138" t="n">
        <v>12823</v>
      </c>
      <c r="K73" s="139" t="n">
        <v>5.3</v>
      </c>
      <c r="L73" s="139" t="n">
        <v>2.2</v>
      </c>
    </row>
    <row r="74" customFormat="false" ht="11.45" hidden="false" customHeight="true" outlineLevel="0" collapsed="false">
      <c r="A74" s="174" t="str">
        <f aca="false">IF(C74&lt;&gt;"",COUNTA($C$14:C74),"")</f>
        <v/>
      </c>
      <c r="B74" s="146" t="s">
        <v>247</v>
      </c>
      <c r="C74" s="193"/>
      <c r="D74" s="139"/>
      <c r="E74" s="138"/>
      <c r="F74" s="139"/>
      <c r="G74" s="139"/>
      <c r="H74" s="138"/>
      <c r="I74" s="139"/>
      <c r="J74" s="138"/>
      <c r="K74" s="139"/>
      <c r="L74" s="139"/>
    </row>
    <row r="75" customFormat="false" ht="11.45" hidden="false" customHeight="true" outlineLevel="0" collapsed="false">
      <c r="A75" s="174" t="n">
        <f aca="false">IF(C75&lt;&gt;"",COUNTA($C$14:C75),"")</f>
        <v>54</v>
      </c>
      <c r="B75" s="146" t="s">
        <v>231</v>
      </c>
      <c r="C75" s="193" t="n">
        <v>5</v>
      </c>
      <c r="D75" s="139" t="n">
        <v>0</v>
      </c>
      <c r="E75" s="138" t="n">
        <v>16</v>
      </c>
      <c r="F75" s="139" t="n">
        <v>128.6</v>
      </c>
      <c r="G75" s="139" t="n">
        <v>3.2</v>
      </c>
      <c r="H75" s="138" t="n">
        <v>111</v>
      </c>
      <c r="I75" s="139" t="n">
        <v>-7.5</v>
      </c>
      <c r="J75" s="138" t="n">
        <v>175</v>
      </c>
      <c r="K75" s="139" t="n">
        <v>-31.4</v>
      </c>
      <c r="L75" s="139" t="n">
        <v>1.6</v>
      </c>
    </row>
    <row r="76" customFormat="false" ht="11.45" hidden="false" customHeight="true" outlineLevel="0" collapsed="false">
      <c r="A76" s="174" t="n">
        <f aca="false">IF(C76&lt;&gt;"",COUNTA($C$14:C76),"")</f>
        <v>55</v>
      </c>
      <c r="B76" s="146" t="s">
        <v>248</v>
      </c>
      <c r="C76" s="193" t="n">
        <v>269</v>
      </c>
      <c r="D76" s="139" t="s">
        <v>249</v>
      </c>
      <c r="E76" s="138" t="n">
        <v>431</v>
      </c>
      <c r="F76" s="139" t="s">
        <v>249</v>
      </c>
      <c r="G76" s="139" t="n">
        <v>1.6</v>
      </c>
      <c r="H76" s="138" t="n">
        <v>1894</v>
      </c>
      <c r="I76" s="139" t="n">
        <v>388.1</v>
      </c>
      <c r="J76" s="138" t="n">
        <v>3282</v>
      </c>
      <c r="K76" s="139" t="n">
        <v>280.7</v>
      </c>
      <c r="L76" s="139" t="n">
        <v>1.7</v>
      </c>
    </row>
    <row r="77" customFormat="false" ht="11.45" hidden="false" customHeight="true" outlineLevel="0" collapsed="false">
      <c r="A77" s="174" t="n">
        <f aca="false">IF(C77&lt;&gt;"",COUNTA($C$14:C77),"")</f>
        <v>56</v>
      </c>
      <c r="B77" s="146" t="s">
        <v>250</v>
      </c>
      <c r="C77" s="193" t="n">
        <v>11</v>
      </c>
      <c r="D77" s="139" t="n">
        <v>-45</v>
      </c>
      <c r="E77" s="138" t="n">
        <v>20</v>
      </c>
      <c r="F77" s="139" t="n">
        <v>-64.9</v>
      </c>
      <c r="G77" s="139" t="n">
        <v>1.8</v>
      </c>
      <c r="H77" s="138" t="n">
        <v>507</v>
      </c>
      <c r="I77" s="139" t="n">
        <v>9.7</v>
      </c>
      <c r="J77" s="138" t="n">
        <v>1020</v>
      </c>
      <c r="K77" s="139" t="n">
        <v>-16.9</v>
      </c>
      <c r="L77" s="139" t="n">
        <v>2</v>
      </c>
    </row>
    <row r="78" customFormat="false" ht="11.45" hidden="false" customHeight="true" outlineLevel="0" collapsed="false">
      <c r="A78" s="174" t="str">
        <f aca="false">IF(C78&lt;&gt;"",COUNTA($C$14:C78),"")</f>
        <v/>
      </c>
      <c r="B78" s="146" t="s">
        <v>251</v>
      </c>
      <c r="C78" s="193"/>
      <c r="D78" s="139"/>
      <c r="E78" s="138"/>
      <c r="F78" s="139"/>
      <c r="G78" s="139"/>
      <c r="H78" s="138"/>
      <c r="I78" s="139"/>
      <c r="J78" s="138"/>
      <c r="K78" s="139"/>
      <c r="L78" s="139"/>
    </row>
    <row r="79" customFormat="false" ht="11.45" hidden="false" customHeight="true" outlineLevel="0" collapsed="false">
      <c r="A79" s="174" t="n">
        <f aca="false">IF(C79&lt;&gt;"",COUNTA($C$14:C79),"")</f>
        <v>57</v>
      </c>
      <c r="B79" s="146" t="s">
        <v>231</v>
      </c>
      <c r="C79" s="193" t="n">
        <v>17</v>
      </c>
      <c r="D79" s="139" t="n">
        <v>325</v>
      </c>
      <c r="E79" s="138" t="n">
        <v>52</v>
      </c>
      <c r="F79" s="139" t="n">
        <v>550</v>
      </c>
      <c r="G79" s="139" t="n">
        <v>3.1</v>
      </c>
      <c r="H79" s="138" t="n">
        <v>475</v>
      </c>
      <c r="I79" s="139" t="n">
        <v>-13.5</v>
      </c>
      <c r="J79" s="138" t="n">
        <v>1006</v>
      </c>
      <c r="K79" s="139" t="n">
        <v>-1.9</v>
      </c>
      <c r="L79" s="139" t="n">
        <v>2.1</v>
      </c>
    </row>
    <row r="80" customFormat="false" ht="11.45" hidden="false" customHeight="true" outlineLevel="0" collapsed="false">
      <c r="A80" s="174" t="str">
        <f aca="false">IF(C80&lt;&gt;"",COUNTA($C$14:C80),"")</f>
        <v/>
      </c>
      <c r="B80" s="146"/>
      <c r="C80" s="193"/>
      <c r="D80" s="139"/>
      <c r="E80" s="138"/>
      <c r="F80" s="139"/>
      <c r="G80" s="139"/>
      <c r="H80" s="138"/>
      <c r="I80" s="139"/>
      <c r="J80" s="138"/>
      <c r="K80" s="139"/>
      <c r="L80" s="139"/>
    </row>
    <row r="81" customFormat="false" ht="11.45" hidden="false" customHeight="true" outlineLevel="0" collapsed="false">
      <c r="A81" s="174" t="n">
        <f aca="false">IF(C81&lt;&gt;"",COUNTA($C$14:C81),"")</f>
        <v>58</v>
      </c>
      <c r="B81" s="141" t="s">
        <v>252</v>
      </c>
      <c r="C81" s="196" t="n">
        <v>73</v>
      </c>
      <c r="D81" s="143" t="n">
        <v>15.9</v>
      </c>
      <c r="E81" s="142" t="n">
        <v>104</v>
      </c>
      <c r="F81" s="143" t="n">
        <v>-12.6</v>
      </c>
      <c r="G81" s="143" t="n">
        <v>1.4</v>
      </c>
      <c r="H81" s="142" t="n">
        <v>1726</v>
      </c>
      <c r="I81" s="143" t="n">
        <v>1.2</v>
      </c>
      <c r="J81" s="142" t="n">
        <v>3219</v>
      </c>
      <c r="K81" s="143" t="n">
        <v>-11.1</v>
      </c>
      <c r="L81" s="143" t="n">
        <v>1.9</v>
      </c>
    </row>
    <row r="82" customFormat="false" ht="11.45" hidden="false" customHeight="true" outlineLevel="0" collapsed="false">
      <c r="A82" s="174" t="n">
        <f aca="false">IF(C82&lt;&gt;"",COUNTA($C$14:C82),"")</f>
        <v>59</v>
      </c>
      <c r="B82" s="146" t="s">
        <v>253</v>
      </c>
      <c r="C82" s="193" t="n">
        <v>61</v>
      </c>
      <c r="D82" s="139" t="n">
        <v>17.3</v>
      </c>
      <c r="E82" s="138" t="n">
        <v>76</v>
      </c>
      <c r="F82" s="139" t="n">
        <v>-5</v>
      </c>
      <c r="G82" s="139" t="n">
        <v>1.2</v>
      </c>
      <c r="H82" s="138" t="n">
        <v>1437</v>
      </c>
      <c r="I82" s="139" t="n">
        <v>-5.3</v>
      </c>
      <c r="J82" s="138" t="n">
        <v>2602</v>
      </c>
      <c r="K82" s="139" t="n">
        <v>-19.4</v>
      </c>
      <c r="L82" s="139" t="n">
        <v>1.8</v>
      </c>
    </row>
    <row r="83" customFormat="false" ht="11.45" hidden="false" customHeight="true" outlineLevel="0" collapsed="false">
      <c r="A83" s="174" t="n">
        <f aca="false">IF(C83&lt;&gt;"",COUNTA($C$14:C83),"")</f>
        <v>60</v>
      </c>
      <c r="B83" s="146" t="s">
        <v>254</v>
      </c>
      <c r="C83" s="193" t="n">
        <v>12</v>
      </c>
      <c r="D83" s="139" t="n">
        <v>9.1</v>
      </c>
      <c r="E83" s="138" t="n">
        <v>28</v>
      </c>
      <c r="F83" s="139" t="n">
        <v>-28.2</v>
      </c>
      <c r="G83" s="139" t="n">
        <v>2.3</v>
      </c>
      <c r="H83" s="138" t="n">
        <v>289</v>
      </c>
      <c r="I83" s="139" t="n">
        <v>54.5</v>
      </c>
      <c r="J83" s="138" t="n">
        <v>617</v>
      </c>
      <c r="K83" s="139" t="n">
        <v>57.8</v>
      </c>
      <c r="L83" s="139" t="n">
        <v>2.1</v>
      </c>
    </row>
    <row r="84" customFormat="false" ht="11.45" hidden="false" customHeight="true" outlineLevel="0" collapsed="false">
      <c r="A84" s="174" t="str">
        <f aca="false">IF(C84&lt;&gt;"",COUNTA($C$14:C84),"")</f>
        <v/>
      </c>
      <c r="B84" s="146"/>
      <c r="C84" s="193"/>
      <c r="D84" s="139"/>
      <c r="E84" s="138"/>
      <c r="F84" s="139"/>
      <c r="G84" s="139"/>
      <c r="H84" s="138"/>
      <c r="I84" s="139"/>
      <c r="J84" s="138"/>
      <c r="K84" s="139"/>
      <c r="L84" s="139"/>
    </row>
    <row r="85" customFormat="false" ht="11.45" hidden="false" customHeight="true" outlineLevel="0" collapsed="false">
      <c r="A85" s="174" t="n">
        <f aca="false">IF(C85&lt;&gt;"",COUNTA($C$14:C85),"")</f>
        <v>61</v>
      </c>
      <c r="B85" s="141" t="s">
        <v>255</v>
      </c>
      <c r="C85" s="196" t="n">
        <v>1109</v>
      </c>
      <c r="D85" s="143" t="n">
        <v>27</v>
      </c>
      <c r="E85" s="142" t="n">
        <v>2062</v>
      </c>
      <c r="F85" s="143" t="n">
        <v>31.8</v>
      </c>
      <c r="G85" s="143" t="n">
        <v>1.9</v>
      </c>
      <c r="H85" s="142" t="n">
        <v>14054</v>
      </c>
      <c r="I85" s="143" t="n">
        <v>4.9</v>
      </c>
      <c r="J85" s="142" t="n">
        <v>31154</v>
      </c>
      <c r="K85" s="143" t="n">
        <v>17.4</v>
      </c>
      <c r="L85" s="143"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203" width="5.71"/>
    <col collapsed="false" customWidth="true" hidden="false" outlineLevel="0" max="5" min="5" style="101" width="7.56"/>
    <col collapsed="false" customWidth="true" hidden="false" outlineLevel="0" max="7" min="6" style="203" width="5.71"/>
    <col collapsed="false" customWidth="true" hidden="false" outlineLevel="0" max="8" min="8" style="101" width="8.28"/>
    <col collapsed="false" customWidth="true" hidden="false" outlineLevel="0" max="9" min="9" style="203" width="6.28"/>
    <col collapsed="false" customWidth="true" hidden="false" outlineLevel="0" max="10" min="10" style="101" width="8.41"/>
    <col collapsed="false" customWidth="true" hidden="false" outlineLevel="0" max="11" min="11" style="203" width="6.28"/>
    <col collapsed="false" customWidth="true" hidden="false" outlineLevel="0" max="12" min="12" style="203" width="5.71"/>
    <col collapsed="false" customWidth="false" hidden="false" outlineLevel="0" max="257" min="13" style="100" width="9.14"/>
  </cols>
  <sheetData>
    <row r="1" s="205" customFormat="true" ht="30" hidden="false" customHeight="true" outlineLevel="0" collapsed="false">
      <c r="A1" s="204" t="s">
        <v>41</v>
      </c>
      <c r="B1" s="204"/>
      <c r="C1" s="103" t="s">
        <v>129</v>
      </c>
      <c r="D1" s="103"/>
      <c r="E1" s="103"/>
      <c r="F1" s="103"/>
      <c r="G1" s="103"/>
      <c r="H1" s="103"/>
      <c r="I1" s="103"/>
      <c r="J1" s="103"/>
      <c r="K1" s="103"/>
      <c r="L1" s="103"/>
    </row>
    <row r="2" s="208" customFormat="true" ht="30" hidden="false" customHeight="true" outlineLevel="0" collapsed="false">
      <c r="A2" s="206" t="s">
        <v>256</v>
      </c>
      <c r="B2" s="206"/>
      <c r="C2" s="207" t="s">
        <v>52</v>
      </c>
      <c r="D2" s="207"/>
      <c r="E2" s="207"/>
      <c r="F2" s="207"/>
      <c r="G2" s="207"/>
      <c r="H2" s="207"/>
      <c r="I2" s="207"/>
      <c r="J2" s="207"/>
      <c r="K2" s="207"/>
      <c r="L2" s="207"/>
    </row>
    <row r="3" customFormat="false" ht="11.45" hidden="false" customHeight="true" outlineLevel="0" collapsed="false">
      <c r="A3" s="107" t="s">
        <v>107</v>
      </c>
      <c r="B3" s="108" t="s">
        <v>257</v>
      </c>
      <c r="C3" s="131" t="s">
        <v>132</v>
      </c>
      <c r="D3" s="131"/>
      <c r="E3" s="131"/>
      <c r="F3" s="131"/>
      <c r="G3" s="131"/>
      <c r="H3" s="132" t="s">
        <v>133</v>
      </c>
      <c r="I3" s="132"/>
      <c r="J3" s="132"/>
      <c r="K3" s="132"/>
      <c r="L3" s="132"/>
    </row>
    <row r="4" s="208" customFormat="true" ht="11.45" hidden="false" customHeight="true" outlineLevel="0" collapsed="false">
      <c r="A4" s="107"/>
      <c r="B4" s="108"/>
      <c r="C4" s="131" t="s">
        <v>109</v>
      </c>
      <c r="D4" s="131"/>
      <c r="E4" s="131" t="s">
        <v>110</v>
      </c>
      <c r="F4" s="131"/>
      <c r="G4" s="131" t="s">
        <v>134</v>
      </c>
      <c r="H4" s="131" t="s">
        <v>109</v>
      </c>
      <c r="I4" s="131"/>
      <c r="J4" s="131" t="s">
        <v>110</v>
      </c>
      <c r="K4" s="131"/>
      <c r="L4" s="132" t="s">
        <v>134</v>
      </c>
    </row>
    <row r="5" s="208" customFormat="true" ht="11.45" hidden="false" customHeight="true" outlineLevel="0" collapsed="false">
      <c r="A5" s="107"/>
      <c r="B5" s="108"/>
      <c r="C5" s="131" t="s">
        <v>135</v>
      </c>
      <c r="D5" s="131" t="s">
        <v>136</v>
      </c>
      <c r="E5" s="131" t="s">
        <v>135</v>
      </c>
      <c r="F5" s="131" t="s">
        <v>136</v>
      </c>
      <c r="G5" s="131"/>
      <c r="H5" s="131" t="s">
        <v>135</v>
      </c>
      <c r="I5" s="131" t="s">
        <v>137</v>
      </c>
      <c r="J5" s="131" t="s">
        <v>135</v>
      </c>
      <c r="K5" s="131" t="s">
        <v>137</v>
      </c>
      <c r="L5" s="132"/>
    </row>
    <row r="6" s="208" customFormat="true" ht="11.45" hidden="false" customHeight="true" outlineLevel="0" collapsed="false">
      <c r="A6" s="107"/>
      <c r="B6" s="108"/>
      <c r="C6" s="131"/>
      <c r="D6" s="131"/>
      <c r="E6" s="131"/>
      <c r="F6" s="131"/>
      <c r="G6" s="131"/>
      <c r="H6" s="131"/>
      <c r="I6" s="131"/>
      <c r="J6" s="131"/>
      <c r="K6" s="131"/>
      <c r="L6" s="132"/>
    </row>
    <row r="7" s="208" customFormat="true" ht="11.45" hidden="false" customHeight="true" outlineLevel="0" collapsed="false">
      <c r="A7" s="107"/>
      <c r="B7" s="108"/>
      <c r="C7" s="131"/>
      <c r="D7" s="131"/>
      <c r="E7" s="131"/>
      <c r="F7" s="131"/>
      <c r="G7" s="131"/>
      <c r="H7" s="131"/>
      <c r="I7" s="131"/>
      <c r="J7" s="131"/>
      <c r="K7" s="131"/>
      <c r="L7" s="132"/>
    </row>
    <row r="8" s="208" customFormat="true" ht="11.45" hidden="false" customHeight="true" outlineLevel="0" collapsed="false">
      <c r="A8" s="107"/>
      <c r="B8" s="108"/>
      <c r="C8" s="131"/>
      <c r="D8" s="131"/>
      <c r="E8" s="131"/>
      <c r="F8" s="131"/>
      <c r="G8" s="131"/>
      <c r="H8" s="131"/>
      <c r="I8" s="131"/>
      <c r="J8" s="131"/>
      <c r="K8" s="131"/>
      <c r="L8" s="132"/>
    </row>
    <row r="9" s="208" customFormat="true" ht="11.45" hidden="false" customHeight="true" outlineLevel="0" collapsed="false">
      <c r="A9" s="107"/>
      <c r="B9" s="108"/>
      <c r="C9" s="131"/>
      <c r="D9" s="131"/>
      <c r="E9" s="131"/>
      <c r="F9" s="131"/>
      <c r="G9" s="131"/>
      <c r="H9" s="131"/>
      <c r="I9" s="131"/>
      <c r="J9" s="131"/>
      <c r="K9" s="131"/>
      <c r="L9" s="132"/>
    </row>
    <row r="10" s="208" customFormat="true" ht="11.45" hidden="false" customHeight="true" outlineLevel="0" collapsed="false">
      <c r="A10" s="107"/>
      <c r="B10" s="108"/>
      <c r="C10" s="131"/>
      <c r="D10" s="131"/>
      <c r="E10" s="131"/>
      <c r="F10" s="131"/>
      <c r="G10" s="131"/>
      <c r="H10" s="131"/>
      <c r="I10" s="131"/>
      <c r="J10" s="131"/>
      <c r="K10" s="131"/>
      <c r="L10" s="132"/>
    </row>
    <row r="11" s="208" customFormat="true" ht="11.45" hidden="false" customHeight="true" outlineLevel="0" collapsed="false">
      <c r="A11" s="107"/>
      <c r="B11" s="108"/>
      <c r="C11" s="131" t="s">
        <v>113</v>
      </c>
      <c r="D11" s="131" t="s">
        <v>138</v>
      </c>
      <c r="E11" s="131" t="s">
        <v>113</v>
      </c>
      <c r="F11" s="131" t="s">
        <v>138</v>
      </c>
      <c r="G11" s="131" t="s">
        <v>113</v>
      </c>
      <c r="H11" s="131"/>
      <c r="I11" s="131" t="s">
        <v>138</v>
      </c>
      <c r="J11" s="131" t="s">
        <v>113</v>
      </c>
      <c r="K11" s="131" t="s">
        <v>138</v>
      </c>
      <c r="L11" s="132" t="s">
        <v>113</v>
      </c>
    </row>
    <row r="12" s="209"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10"/>
      <c r="C13" s="211"/>
      <c r="D13" s="139"/>
      <c r="E13" s="211"/>
      <c r="F13" s="139"/>
      <c r="G13" s="139"/>
      <c r="H13" s="211"/>
      <c r="I13" s="139"/>
      <c r="J13" s="211"/>
      <c r="K13" s="139"/>
      <c r="L13" s="139"/>
    </row>
    <row r="14" s="208" customFormat="true" ht="11.45" hidden="false" customHeight="true" outlineLevel="0" collapsed="false">
      <c r="A14" s="174" t="str">
        <f aca="false">IF(C14&lt;&gt;"",COUNTA($C14:C$14),"")</f>
        <v/>
      </c>
      <c r="B14" s="141" t="s">
        <v>258</v>
      </c>
      <c r="C14" s="211"/>
      <c r="D14" s="139"/>
      <c r="E14" s="211"/>
      <c r="F14" s="139"/>
      <c r="G14" s="139"/>
      <c r="H14" s="211"/>
      <c r="I14" s="139"/>
      <c r="J14" s="211"/>
      <c r="K14" s="139"/>
      <c r="L14" s="139"/>
    </row>
    <row r="15" s="208" customFormat="true" ht="11.45" hidden="false" customHeight="true" outlineLevel="0" collapsed="false">
      <c r="A15" s="174" t="n">
        <f aca="false">IF(C15&lt;&gt;"",COUNTA($C$14:C15),"")</f>
        <v>1</v>
      </c>
      <c r="B15" s="146" t="s">
        <v>259</v>
      </c>
      <c r="C15" s="211" t="n">
        <v>1620</v>
      </c>
      <c r="D15" s="139" t="n">
        <v>-5.6</v>
      </c>
      <c r="E15" s="211" t="n">
        <v>8220</v>
      </c>
      <c r="F15" s="139" t="n">
        <v>-8</v>
      </c>
      <c r="G15" s="139" t="n">
        <v>5.1</v>
      </c>
      <c r="H15" s="211" t="n">
        <v>28934</v>
      </c>
      <c r="I15" s="139" t="n">
        <v>-6</v>
      </c>
      <c r="J15" s="211" t="n">
        <v>138814</v>
      </c>
      <c r="K15" s="139" t="n">
        <v>-1.3</v>
      </c>
      <c r="L15" s="139" t="n">
        <v>4.8</v>
      </c>
    </row>
    <row r="16" customFormat="false" ht="11.45" hidden="false" customHeight="true" outlineLevel="0" collapsed="false">
      <c r="A16" s="174" t="n">
        <f aca="false">IF(C16&lt;&gt;"",COUNTA($C$14:C16),"")</f>
        <v>2</v>
      </c>
      <c r="B16" s="146" t="s">
        <v>260</v>
      </c>
      <c r="C16" s="211" t="s">
        <v>20</v>
      </c>
      <c r="D16" s="139" t="s">
        <v>20</v>
      </c>
      <c r="E16" s="211" t="s">
        <v>20</v>
      </c>
      <c r="F16" s="139" t="s">
        <v>20</v>
      </c>
      <c r="G16" s="139" t="s">
        <v>20</v>
      </c>
      <c r="H16" s="211" t="s">
        <v>20</v>
      </c>
      <c r="I16" s="139" t="s">
        <v>20</v>
      </c>
      <c r="J16" s="211" t="s">
        <v>20</v>
      </c>
      <c r="K16" s="139" t="s">
        <v>20</v>
      </c>
      <c r="L16" s="139" t="s">
        <v>20</v>
      </c>
    </row>
    <row r="17" customFormat="false" ht="11.45" hidden="false" customHeight="true" outlineLevel="0" collapsed="false">
      <c r="A17" s="174" t="n">
        <f aca="false">IF(C17&lt;&gt;"",COUNTA($C$14:C17),"")</f>
        <v>3</v>
      </c>
      <c r="B17" s="146" t="s">
        <v>261</v>
      </c>
      <c r="C17" s="211" t="n">
        <v>1301</v>
      </c>
      <c r="D17" s="139" t="n">
        <v>8.5</v>
      </c>
      <c r="E17" s="211" t="n">
        <v>11462</v>
      </c>
      <c r="F17" s="139" t="n">
        <v>0.5</v>
      </c>
      <c r="G17" s="139" t="n">
        <v>8.8</v>
      </c>
      <c r="H17" s="211" t="n">
        <v>36349</v>
      </c>
      <c r="I17" s="139" t="n">
        <v>7.9</v>
      </c>
      <c r="J17" s="211" t="n">
        <v>229809</v>
      </c>
      <c r="K17" s="139" t="n">
        <v>4.5</v>
      </c>
      <c r="L17" s="139" t="n">
        <v>6.3</v>
      </c>
    </row>
    <row r="18" customFormat="false" ht="11.45" hidden="false" customHeight="true" outlineLevel="0" collapsed="false">
      <c r="A18" s="174" t="n">
        <f aca="false">IF(C18&lt;&gt;"",COUNTA($C$14:C18),"")</f>
        <v>4</v>
      </c>
      <c r="B18" s="146" t="s">
        <v>262</v>
      </c>
      <c r="C18" s="211" t="n">
        <v>4462</v>
      </c>
      <c r="D18" s="139" t="n">
        <v>-29.9</v>
      </c>
      <c r="E18" s="211" t="n">
        <v>19410</v>
      </c>
      <c r="F18" s="139" t="n">
        <v>-2.8</v>
      </c>
      <c r="G18" s="139" t="n">
        <v>4.4</v>
      </c>
      <c r="H18" s="211" t="n">
        <v>144229</v>
      </c>
      <c r="I18" s="139" t="n">
        <v>-3.1</v>
      </c>
      <c r="J18" s="211" t="n">
        <v>587817</v>
      </c>
      <c r="K18" s="139" t="n">
        <v>-1.8</v>
      </c>
      <c r="L18" s="139" t="n">
        <v>4.1</v>
      </c>
    </row>
    <row r="19" s="208" customFormat="true" ht="11.45" hidden="false" customHeight="true" outlineLevel="0" collapsed="false">
      <c r="A19" s="174" t="str">
        <f aca="false">IF(C19&lt;&gt;"",COUNTA($C$14:C19),"")</f>
        <v/>
      </c>
      <c r="B19" s="118"/>
      <c r="C19" s="211"/>
      <c r="D19" s="139"/>
      <c r="E19" s="211"/>
      <c r="F19" s="139"/>
      <c r="G19" s="139"/>
      <c r="H19" s="211"/>
      <c r="I19" s="139"/>
      <c r="J19" s="211"/>
      <c r="K19" s="139"/>
      <c r="L19" s="139"/>
    </row>
    <row r="20" customFormat="false" ht="11.45" hidden="false" customHeight="true" outlineLevel="0" collapsed="false">
      <c r="A20" s="174" t="str">
        <f aca="false">IF(C20&lt;&gt;"",COUNTA($C$14:C20),"")</f>
        <v/>
      </c>
      <c r="B20" s="141" t="s">
        <v>263</v>
      </c>
      <c r="C20" s="211"/>
      <c r="D20" s="139"/>
      <c r="E20" s="211"/>
      <c r="F20" s="139"/>
      <c r="G20" s="139"/>
      <c r="H20" s="211"/>
      <c r="I20" s="139"/>
      <c r="J20" s="211"/>
      <c r="K20" s="139"/>
      <c r="L20" s="139"/>
    </row>
    <row r="21" customFormat="false" ht="11.45" hidden="false" customHeight="true" outlineLevel="0" collapsed="false">
      <c r="A21" s="174" t="n">
        <f aca="false">IF(C21&lt;&gt;"",COUNTA($C$14:C21),"")</f>
        <v>5</v>
      </c>
      <c r="B21" s="146" t="s">
        <v>264</v>
      </c>
      <c r="C21" s="211" t="s">
        <v>20</v>
      </c>
      <c r="D21" s="139" t="s">
        <v>20</v>
      </c>
      <c r="E21" s="211" t="s">
        <v>20</v>
      </c>
      <c r="F21" s="139" t="s">
        <v>20</v>
      </c>
      <c r="G21" s="139" t="s">
        <v>20</v>
      </c>
      <c r="H21" s="211" t="n">
        <v>9195</v>
      </c>
      <c r="I21" s="139" t="n">
        <v>-13.8</v>
      </c>
      <c r="J21" s="211" t="n">
        <v>26970</v>
      </c>
      <c r="K21" s="139" t="n">
        <v>-16.1</v>
      </c>
      <c r="L21" s="139" t="n">
        <v>2.9</v>
      </c>
    </row>
    <row r="22" customFormat="false" ht="11.45" hidden="false" customHeight="true" outlineLevel="0" collapsed="false">
      <c r="A22" s="174" t="n">
        <f aca="false">IF(C22&lt;&gt;"",COUNTA($C$14:C22),"")</f>
        <v>6</v>
      </c>
      <c r="B22" s="146" t="s">
        <v>265</v>
      </c>
      <c r="C22" s="211" t="n">
        <v>2520</v>
      </c>
      <c r="D22" s="139" t="n">
        <v>14.9</v>
      </c>
      <c r="E22" s="211" t="n">
        <v>8466</v>
      </c>
      <c r="F22" s="139" t="n">
        <v>16.3</v>
      </c>
      <c r="G22" s="139" t="n">
        <v>3.4</v>
      </c>
      <c r="H22" s="211" t="n">
        <v>47456</v>
      </c>
      <c r="I22" s="139" t="n">
        <v>7.7</v>
      </c>
      <c r="J22" s="211" t="n">
        <v>203344</v>
      </c>
      <c r="K22" s="139" t="n">
        <v>6.1</v>
      </c>
      <c r="L22" s="139" t="n">
        <v>4.3</v>
      </c>
    </row>
    <row r="23" customFormat="false" ht="11.45" hidden="false" customHeight="true" outlineLevel="0" collapsed="false">
      <c r="A23" s="174" t="n">
        <f aca="false">IF(C23&lt;&gt;"",COUNTA($C$14:C23),"")</f>
        <v>7</v>
      </c>
      <c r="B23" s="146" t="s">
        <v>266</v>
      </c>
      <c r="C23" s="211" t="n">
        <v>2508</v>
      </c>
      <c r="D23" s="139" t="n">
        <v>2.9</v>
      </c>
      <c r="E23" s="211" t="n">
        <v>11773</v>
      </c>
      <c r="F23" s="139" t="n">
        <v>-16.5</v>
      </c>
      <c r="G23" s="139" t="n">
        <v>4.7</v>
      </c>
      <c r="H23" s="211" t="n">
        <v>58956</v>
      </c>
      <c r="I23" s="139" t="n">
        <v>3.1</v>
      </c>
      <c r="J23" s="211" t="n">
        <v>349475</v>
      </c>
      <c r="K23" s="139" t="n">
        <v>-1.7</v>
      </c>
      <c r="L23" s="139" t="n">
        <v>5.9</v>
      </c>
    </row>
    <row r="24" customFormat="false" ht="11.45" hidden="false" customHeight="true" outlineLevel="0" collapsed="false">
      <c r="A24" s="174" t="n">
        <f aca="false">IF(C24&lt;&gt;"",COUNTA($C$14:C24),"")</f>
        <v>8</v>
      </c>
      <c r="B24" s="146" t="s">
        <v>267</v>
      </c>
      <c r="C24" s="211" t="n">
        <v>17765</v>
      </c>
      <c r="D24" s="139" t="n">
        <v>4.3</v>
      </c>
      <c r="E24" s="211" t="n">
        <v>68303</v>
      </c>
      <c r="F24" s="139" t="n">
        <v>8.3</v>
      </c>
      <c r="G24" s="139" t="n">
        <v>3.8</v>
      </c>
      <c r="H24" s="211" t="n">
        <v>402852</v>
      </c>
      <c r="I24" s="139" t="n">
        <v>-4.2</v>
      </c>
      <c r="J24" s="211" t="n">
        <v>1853387</v>
      </c>
      <c r="K24" s="139" t="n">
        <v>-2.5</v>
      </c>
      <c r="L24" s="139" t="n">
        <v>4.6</v>
      </c>
    </row>
    <row r="25" customFormat="false" ht="11.45" hidden="false" customHeight="true" outlineLevel="0" collapsed="false">
      <c r="A25" s="174" t="n">
        <f aca="false">IF(C25&lt;&gt;"",COUNTA($C$14:C25),"")</f>
        <v>9</v>
      </c>
      <c r="B25" s="146" t="s">
        <v>268</v>
      </c>
      <c r="C25" s="211" t="n">
        <v>2522</v>
      </c>
      <c r="D25" s="139" t="n">
        <v>-3.1</v>
      </c>
      <c r="E25" s="211" t="n">
        <v>8505</v>
      </c>
      <c r="F25" s="139" t="n">
        <v>-1.4</v>
      </c>
      <c r="G25" s="139" t="n">
        <v>3.4</v>
      </c>
      <c r="H25" s="211" t="n">
        <v>61261</v>
      </c>
      <c r="I25" s="139" t="n">
        <v>15.3</v>
      </c>
      <c r="J25" s="211" t="n">
        <v>295400</v>
      </c>
      <c r="K25" s="139" t="n">
        <v>18.7</v>
      </c>
      <c r="L25" s="139" t="n">
        <v>4.8</v>
      </c>
    </row>
    <row r="26" customFormat="false" ht="11.45" hidden="false" customHeight="true" outlineLevel="0" collapsed="false">
      <c r="A26" s="174" t="n">
        <f aca="false">IF(C26&lt;&gt;"",COUNTA($C$14:C26),"")</f>
        <v>10</v>
      </c>
      <c r="B26" s="146" t="s">
        <v>269</v>
      </c>
      <c r="C26" s="211" t="n">
        <v>3683</v>
      </c>
      <c r="D26" s="139" t="n">
        <v>11.9</v>
      </c>
      <c r="E26" s="211" t="n">
        <v>12053</v>
      </c>
      <c r="F26" s="139" t="n">
        <v>12.4</v>
      </c>
      <c r="G26" s="139" t="n">
        <v>3.3</v>
      </c>
      <c r="H26" s="211" t="n">
        <v>82135</v>
      </c>
      <c r="I26" s="139" t="n">
        <v>-6.7</v>
      </c>
      <c r="J26" s="211" t="n">
        <v>353916</v>
      </c>
      <c r="K26" s="139" t="n">
        <v>-7.8</v>
      </c>
      <c r="L26" s="139" t="n">
        <v>4.3</v>
      </c>
    </row>
    <row r="27" s="208" customFormat="true" ht="11.45" hidden="false" customHeight="true" outlineLevel="0" collapsed="false">
      <c r="A27" s="174" t="n">
        <f aca="false">IF(C27&lt;&gt;"",COUNTA($C$14:C27),"")</f>
        <v>11</v>
      </c>
      <c r="B27" s="146" t="s">
        <v>270</v>
      </c>
      <c r="C27" s="211" t="n">
        <v>3771</v>
      </c>
      <c r="D27" s="139" t="n">
        <v>6.9</v>
      </c>
      <c r="E27" s="211" t="n">
        <v>13546</v>
      </c>
      <c r="F27" s="139" t="n">
        <v>11</v>
      </c>
      <c r="G27" s="139" t="n">
        <v>3.6</v>
      </c>
      <c r="H27" s="211" t="n">
        <v>89933</v>
      </c>
      <c r="I27" s="139" t="n">
        <v>1.7</v>
      </c>
      <c r="J27" s="211" t="n">
        <v>482779</v>
      </c>
      <c r="K27" s="139" t="n">
        <v>2.3</v>
      </c>
      <c r="L27" s="139" t="n">
        <v>5.4</v>
      </c>
    </row>
    <row r="28" customFormat="false" ht="11.45" hidden="false" customHeight="true" outlineLevel="0" collapsed="false">
      <c r="A28" s="174" t="n">
        <f aca="false">IF(C28&lt;&gt;"",COUNTA($C$14:C28),"")</f>
        <v>12</v>
      </c>
      <c r="B28" s="146" t="s">
        <v>271</v>
      </c>
      <c r="C28" s="211" t="n">
        <v>990</v>
      </c>
      <c r="D28" s="139" t="n">
        <v>-17.6</v>
      </c>
      <c r="E28" s="211" t="n">
        <v>3890</v>
      </c>
      <c r="F28" s="139" t="n">
        <v>-19.3</v>
      </c>
      <c r="G28" s="139" t="n">
        <v>3.9</v>
      </c>
      <c r="H28" s="211" t="n">
        <v>30388</v>
      </c>
      <c r="I28" s="139" t="n">
        <v>-14.9</v>
      </c>
      <c r="J28" s="211" t="n">
        <v>163005</v>
      </c>
      <c r="K28" s="139" t="n">
        <v>-12.7</v>
      </c>
      <c r="L28" s="139" t="n">
        <v>5.4</v>
      </c>
    </row>
    <row r="29" customFormat="false" ht="11.45" hidden="false" customHeight="true" outlineLevel="0" collapsed="false">
      <c r="A29" s="174" t="n">
        <f aca="false">IF(C29&lt;&gt;"",COUNTA($C$14:C29),"")</f>
        <v>13</v>
      </c>
      <c r="B29" s="146" t="s">
        <v>272</v>
      </c>
      <c r="C29" s="211" t="n">
        <v>1279</v>
      </c>
      <c r="D29" s="139" t="n">
        <v>25</v>
      </c>
      <c r="E29" s="211" t="n">
        <v>6390</v>
      </c>
      <c r="F29" s="139" t="n">
        <v>-8.5</v>
      </c>
      <c r="G29" s="139" t="n">
        <v>5</v>
      </c>
      <c r="H29" s="211" t="n">
        <v>39776</v>
      </c>
      <c r="I29" s="139" t="n">
        <v>-4.6</v>
      </c>
      <c r="J29" s="211" t="n">
        <v>220856</v>
      </c>
      <c r="K29" s="139" t="n">
        <v>1.4</v>
      </c>
      <c r="L29" s="139" t="n">
        <v>5.6</v>
      </c>
    </row>
    <row r="30" customFormat="false" ht="11.45" hidden="false" customHeight="true" outlineLevel="0" collapsed="false">
      <c r="A30" s="174" t="n">
        <f aca="false">IF(C30&lt;&gt;"",COUNTA($C$14:C30),"")</f>
        <v>14</v>
      </c>
      <c r="B30" s="146" t="s">
        <v>273</v>
      </c>
      <c r="C30" s="211" t="n">
        <v>1800</v>
      </c>
      <c r="D30" s="139" t="n">
        <v>33.5</v>
      </c>
      <c r="E30" s="211" t="n">
        <v>5327</v>
      </c>
      <c r="F30" s="139" t="n">
        <v>23.2</v>
      </c>
      <c r="G30" s="139" t="n">
        <v>3</v>
      </c>
      <c r="H30" s="211" t="n">
        <v>43478</v>
      </c>
      <c r="I30" s="139" t="n">
        <v>-1.2</v>
      </c>
      <c r="J30" s="211" t="n">
        <v>204527</v>
      </c>
      <c r="K30" s="139" t="n">
        <v>-2.7</v>
      </c>
      <c r="L30" s="139" t="n">
        <v>4.7</v>
      </c>
    </row>
    <row r="31" s="208" customFormat="true" ht="11.45" hidden="false" customHeight="true" outlineLevel="0" collapsed="false">
      <c r="A31" s="174" t="n">
        <f aca="false">IF(C31&lt;&gt;"",COUNTA($C$14:C31),"")</f>
        <v>15</v>
      </c>
      <c r="B31" s="146" t="s">
        <v>274</v>
      </c>
      <c r="C31" s="211" t="n">
        <v>3051</v>
      </c>
      <c r="D31" s="139" t="n">
        <v>7.5</v>
      </c>
      <c r="E31" s="211" t="n">
        <v>9631</v>
      </c>
      <c r="F31" s="139" t="n">
        <v>5</v>
      </c>
      <c r="G31" s="139" t="n">
        <v>3.2</v>
      </c>
      <c r="H31" s="211" t="n">
        <v>62444</v>
      </c>
      <c r="I31" s="139" t="n">
        <v>2</v>
      </c>
      <c r="J31" s="211" t="n">
        <v>257342</v>
      </c>
      <c r="K31" s="139" t="n">
        <v>-1.6</v>
      </c>
      <c r="L31" s="139" t="n">
        <v>4.1</v>
      </c>
    </row>
    <row r="32" customFormat="false" ht="11.45" hidden="false" customHeight="true" outlineLevel="0" collapsed="false">
      <c r="A32" s="174" t="n">
        <f aca="false">IF(C32&lt;&gt;"",COUNTA($C$14:C32),"")</f>
        <v>16</v>
      </c>
      <c r="B32" s="146" t="s">
        <v>275</v>
      </c>
      <c r="C32" s="211" t="n">
        <v>18162</v>
      </c>
      <c r="D32" s="139" t="n">
        <v>5.6</v>
      </c>
      <c r="E32" s="211" t="n">
        <v>79477</v>
      </c>
      <c r="F32" s="139" t="n">
        <v>2.3</v>
      </c>
      <c r="G32" s="139" t="n">
        <v>4.4</v>
      </c>
      <c r="H32" s="211" t="n">
        <v>333063</v>
      </c>
      <c r="I32" s="139" t="n">
        <v>-1</v>
      </c>
      <c r="J32" s="211" t="n">
        <v>1649421</v>
      </c>
      <c r="K32" s="139" t="n">
        <v>-0.9</v>
      </c>
      <c r="L32" s="139" t="n">
        <v>5</v>
      </c>
    </row>
    <row r="33" customFormat="false" ht="11.45" hidden="false" customHeight="true" outlineLevel="0" collapsed="false">
      <c r="A33" s="174" t="n">
        <f aca="false">IF(C33&lt;&gt;"",COUNTA($C$14:C33),"")</f>
        <v>17</v>
      </c>
      <c r="B33" s="146" t="s">
        <v>276</v>
      </c>
      <c r="C33" s="211" t="n">
        <v>1702</v>
      </c>
      <c r="D33" s="139" t="n">
        <v>15.7</v>
      </c>
      <c r="E33" s="211" t="n">
        <v>11056</v>
      </c>
      <c r="F33" s="139" t="n">
        <v>1.3</v>
      </c>
      <c r="G33" s="139" t="n">
        <v>6.5</v>
      </c>
      <c r="H33" s="211" t="n">
        <v>47539</v>
      </c>
      <c r="I33" s="139" t="n">
        <v>-2.3</v>
      </c>
      <c r="J33" s="211" t="n">
        <v>380680</v>
      </c>
      <c r="K33" s="139" t="n">
        <v>0.2</v>
      </c>
      <c r="L33" s="139" t="n">
        <v>8</v>
      </c>
    </row>
    <row r="34" customFormat="false" ht="11.45" hidden="false" customHeight="true" outlineLevel="0" collapsed="false">
      <c r="A34" s="174" t="n">
        <f aca="false">IF(C34&lt;&gt;"",COUNTA($C$14:C34),"")</f>
        <v>18</v>
      </c>
      <c r="B34" s="146" t="s">
        <v>277</v>
      </c>
      <c r="C34" s="211" t="n">
        <v>457</v>
      </c>
      <c r="D34" s="139" t="n">
        <v>-25.4</v>
      </c>
      <c r="E34" s="211" t="n">
        <v>1277</v>
      </c>
      <c r="F34" s="139" t="n">
        <v>-29.3</v>
      </c>
      <c r="G34" s="139" t="n">
        <v>2.8</v>
      </c>
      <c r="H34" s="211" t="n">
        <v>12349</v>
      </c>
      <c r="I34" s="139" t="n">
        <v>4.7</v>
      </c>
      <c r="J34" s="211" t="n">
        <v>38726</v>
      </c>
      <c r="K34" s="139" t="n">
        <v>-14.6</v>
      </c>
      <c r="L34" s="139" t="n">
        <v>3.1</v>
      </c>
    </row>
    <row r="35" s="208" customFormat="true" ht="11.45" hidden="false" customHeight="true" outlineLevel="0" collapsed="false">
      <c r="A35" s="174" t="n">
        <f aca="false">IF(C35&lt;&gt;"",COUNTA($C$14:C35),"")</f>
        <v>19</v>
      </c>
      <c r="B35" s="146" t="s">
        <v>278</v>
      </c>
      <c r="C35" s="211" t="n">
        <v>944</v>
      </c>
      <c r="D35" s="139" t="n">
        <v>7.4</v>
      </c>
      <c r="E35" s="211" t="n">
        <v>3163</v>
      </c>
      <c r="F35" s="139" t="n">
        <v>19.7</v>
      </c>
      <c r="G35" s="139" t="n">
        <v>3.4</v>
      </c>
      <c r="H35" s="211" t="n">
        <v>17079</v>
      </c>
      <c r="I35" s="139" t="n">
        <v>26.8</v>
      </c>
      <c r="J35" s="211" t="n">
        <v>79756</v>
      </c>
      <c r="K35" s="139" t="n">
        <v>20.2</v>
      </c>
      <c r="L35" s="139" t="n">
        <v>4.7</v>
      </c>
    </row>
    <row r="36" customFormat="false" ht="11.45" hidden="false" customHeight="true" outlineLevel="0" collapsed="false">
      <c r="A36" s="174" t="n">
        <f aca="false">IF(C36&lt;&gt;"",COUNTA($C$14:C36),"")</f>
        <v>20</v>
      </c>
      <c r="B36" s="146" t="s">
        <v>279</v>
      </c>
      <c r="C36" s="211" t="n">
        <v>2132</v>
      </c>
      <c r="D36" s="139" t="n">
        <v>6.8</v>
      </c>
      <c r="E36" s="211" t="n">
        <v>12025</v>
      </c>
      <c r="F36" s="139" t="n">
        <v>-3.5</v>
      </c>
      <c r="G36" s="139" t="n">
        <v>5.6</v>
      </c>
      <c r="H36" s="211" t="n">
        <v>60697</v>
      </c>
      <c r="I36" s="139" t="n">
        <v>-2.5</v>
      </c>
      <c r="J36" s="211" t="n">
        <v>375228</v>
      </c>
      <c r="K36" s="139" t="n">
        <v>-2.4</v>
      </c>
      <c r="L36" s="139" t="n">
        <v>6.2</v>
      </c>
    </row>
    <row r="37" customFormat="false" ht="11.45" hidden="false" customHeight="true" outlineLevel="0" collapsed="false">
      <c r="A37" s="174" t="n">
        <f aca="false">IF(C37&lt;&gt;"",COUNTA($C$14:C37),"")</f>
        <v>21</v>
      </c>
      <c r="B37" s="146" t="s">
        <v>280</v>
      </c>
      <c r="C37" s="211" t="n">
        <v>2413</v>
      </c>
      <c r="D37" s="139" t="n">
        <v>23.3</v>
      </c>
      <c r="E37" s="211" t="n">
        <v>10394</v>
      </c>
      <c r="F37" s="139" t="n">
        <v>14.6</v>
      </c>
      <c r="G37" s="139" t="n">
        <v>4.3</v>
      </c>
      <c r="H37" s="211" t="n">
        <v>81692</v>
      </c>
      <c r="I37" s="139" t="n">
        <v>-4.1</v>
      </c>
      <c r="J37" s="211" t="n">
        <v>413182</v>
      </c>
      <c r="K37" s="139" t="n">
        <v>-0.6</v>
      </c>
      <c r="L37" s="139" t="n">
        <v>5.1</v>
      </c>
    </row>
    <row r="38" customFormat="false" ht="11.45" hidden="false" customHeight="true" outlineLevel="0" collapsed="false">
      <c r="A38" s="174" t="n">
        <f aca="false">IF(C38&lt;&gt;"",COUNTA($C$14:C38),"")</f>
        <v>22</v>
      </c>
      <c r="B38" s="146" t="s">
        <v>281</v>
      </c>
      <c r="C38" s="211" t="n">
        <v>6084</v>
      </c>
      <c r="D38" s="139" t="n">
        <v>4.8</v>
      </c>
      <c r="E38" s="211" t="n">
        <v>27175</v>
      </c>
      <c r="F38" s="139" t="n">
        <v>0</v>
      </c>
      <c r="G38" s="139" t="n">
        <v>4.5</v>
      </c>
      <c r="H38" s="211" t="n">
        <v>142338</v>
      </c>
      <c r="I38" s="139" t="n">
        <v>0.2</v>
      </c>
      <c r="J38" s="211" t="n">
        <v>706472</v>
      </c>
      <c r="K38" s="139" t="n">
        <v>-3.4</v>
      </c>
      <c r="L38" s="139" t="n">
        <v>5</v>
      </c>
    </row>
    <row r="39" customFormat="false" ht="11.45" hidden="false" customHeight="true" outlineLevel="0" collapsed="false">
      <c r="A39" s="174" t="n">
        <f aca="false">IF(C39&lt;&gt;"",COUNTA($C$14:C39),"")</f>
        <v>23</v>
      </c>
      <c r="B39" s="146" t="s">
        <v>282</v>
      </c>
      <c r="C39" s="211" t="n">
        <v>233</v>
      </c>
      <c r="D39" s="139" t="n">
        <v>-44.3</v>
      </c>
      <c r="E39" s="211" t="n">
        <v>747</v>
      </c>
      <c r="F39" s="139" t="n">
        <v>-47.4</v>
      </c>
      <c r="G39" s="139" t="n">
        <v>3.2</v>
      </c>
      <c r="H39" s="211" t="n">
        <v>17201</v>
      </c>
      <c r="I39" s="139" t="n">
        <v>-7.7</v>
      </c>
      <c r="J39" s="211" t="n">
        <v>106148</v>
      </c>
      <c r="K39" s="139" t="n">
        <v>-1.9</v>
      </c>
      <c r="L39" s="139" t="n">
        <v>6.2</v>
      </c>
    </row>
    <row r="40" s="208" customFormat="true" ht="11.45" hidden="false" customHeight="true" outlineLevel="0" collapsed="false">
      <c r="A40" s="174" t="n">
        <f aca="false">IF(C40&lt;&gt;"",COUNTA($C$14:C40),"")</f>
        <v>24</v>
      </c>
      <c r="B40" s="146" t="s">
        <v>283</v>
      </c>
      <c r="C40" s="211" t="n">
        <v>3918</v>
      </c>
      <c r="D40" s="139" t="n">
        <v>-4.1</v>
      </c>
      <c r="E40" s="211" t="n">
        <v>17060</v>
      </c>
      <c r="F40" s="139" t="n">
        <v>-3</v>
      </c>
      <c r="G40" s="139" t="n">
        <v>4.4</v>
      </c>
      <c r="H40" s="211" t="n">
        <v>84215</v>
      </c>
      <c r="I40" s="139" t="n">
        <v>2.6</v>
      </c>
      <c r="J40" s="211" t="n">
        <v>425640</v>
      </c>
      <c r="K40" s="139" t="n">
        <v>-3</v>
      </c>
      <c r="L40" s="139" t="n">
        <v>5.1</v>
      </c>
    </row>
    <row r="41" customFormat="false" ht="11.45" hidden="false" customHeight="true" outlineLevel="0" collapsed="false">
      <c r="A41" s="174" t="n">
        <f aca="false">IF(C41&lt;&gt;"",COUNTA($C$14:C41),"")</f>
        <v>25</v>
      </c>
      <c r="B41" s="146" t="s">
        <v>284</v>
      </c>
      <c r="C41" s="211" t="n">
        <v>1022</v>
      </c>
      <c r="D41" s="139" t="n">
        <v>-12.8</v>
      </c>
      <c r="E41" s="211" t="n">
        <v>7741</v>
      </c>
      <c r="F41" s="139" t="n">
        <v>-2.1</v>
      </c>
      <c r="G41" s="139" t="n">
        <v>7.6</v>
      </c>
      <c r="H41" s="211" t="n">
        <v>60696</v>
      </c>
      <c r="I41" s="139" t="n">
        <v>-6.1</v>
      </c>
      <c r="J41" s="211" t="n">
        <v>378046</v>
      </c>
      <c r="K41" s="139" t="n">
        <v>-5.6</v>
      </c>
      <c r="L41" s="139" t="n">
        <v>6.2</v>
      </c>
    </row>
    <row r="42" customFormat="false" ht="11.45" hidden="false" customHeight="true" outlineLevel="0" collapsed="false">
      <c r="A42" s="174" t="n">
        <f aca="false">IF(C42&lt;&gt;"",COUNTA($C$14:C42),"")</f>
        <v>26</v>
      </c>
      <c r="B42" s="146" t="s">
        <v>285</v>
      </c>
      <c r="C42" s="211" t="n">
        <v>1618</v>
      </c>
      <c r="D42" s="139" t="n">
        <v>7.7</v>
      </c>
      <c r="E42" s="211" t="n">
        <v>3911</v>
      </c>
      <c r="F42" s="139" t="n">
        <v>0.7</v>
      </c>
      <c r="G42" s="139" t="n">
        <v>2.4</v>
      </c>
      <c r="H42" s="211" t="n">
        <v>41287</v>
      </c>
      <c r="I42" s="139" t="n">
        <v>1.7</v>
      </c>
      <c r="J42" s="211" t="n">
        <v>129802</v>
      </c>
      <c r="K42" s="139" t="n">
        <v>-1</v>
      </c>
      <c r="L42" s="139" t="n">
        <v>3.1</v>
      </c>
    </row>
    <row r="43" s="101" customFormat="true" ht="11.45" hidden="false" customHeight="true" outlineLevel="0" collapsed="false">
      <c r="A43" s="174" t="n">
        <f aca="false">IF(C43&lt;&gt;"",COUNTA($C$14:C43),"")</f>
        <v>27</v>
      </c>
      <c r="B43" s="146" t="s">
        <v>286</v>
      </c>
      <c r="C43" s="211" t="n">
        <v>24973</v>
      </c>
      <c r="D43" s="139" t="n">
        <v>5.8</v>
      </c>
      <c r="E43" s="211" t="n">
        <v>64687</v>
      </c>
      <c r="F43" s="139" t="n">
        <v>7.9</v>
      </c>
      <c r="G43" s="139" t="n">
        <v>2.6</v>
      </c>
      <c r="H43" s="211" t="n">
        <v>387393</v>
      </c>
      <c r="I43" s="139" t="n">
        <v>-0.1</v>
      </c>
      <c r="J43" s="211" t="n">
        <v>1196955</v>
      </c>
      <c r="K43" s="139" t="n">
        <v>-1.5</v>
      </c>
      <c r="L43" s="139" t="n">
        <v>3.1</v>
      </c>
    </row>
    <row r="44" s="208" customFormat="true" ht="11.45" hidden="false" customHeight="true" outlineLevel="0" collapsed="false">
      <c r="A44" s="174" t="n">
        <f aca="false">IF(C44&lt;&gt;"",COUNTA($C$14:C44),"")</f>
        <v>28</v>
      </c>
      <c r="B44" s="146" t="s">
        <v>287</v>
      </c>
      <c r="C44" s="211" t="n">
        <v>2232</v>
      </c>
      <c r="D44" s="139" t="n">
        <v>5.4</v>
      </c>
      <c r="E44" s="211" t="n">
        <v>8593</v>
      </c>
      <c r="F44" s="139" t="n">
        <v>-22.2</v>
      </c>
      <c r="G44" s="139" t="n">
        <v>3.8</v>
      </c>
      <c r="H44" s="211" t="n">
        <v>50021</v>
      </c>
      <c r="I44" s="139" t="n">
        <v>0.5</v>
      </c>
      <c r="J44" s="211" t="n">
        <v>292622</v>
      </c>
      <c r="K44" s="139" t="n">
        <v>-5.7</v>
      </c>
      <c r="L44" s="139" t="n">
        <v>5.8</v>
      </c>
    </row>
    <row r="45" customFormat="false" ht="11.45" hidden="false" customHeight="true" outlineLevel="0" collapsed="false">
      <c r="A45" s="174" t="n">
        <f aca="false">IF(C45&lt;&gt;"",COUNTA($C$14:C45),"")</f>
        <v>29</v>
      </c>
      <c r="B45" s="146" t="s">
        <v>288</v>
      </c>
      <c r="C45" s="211" t="n">
        <v>1005</v>
      </c>
      <c r="D45" s="139" t="n">
        <v>-23.6</v>
      </c>
      <c r="E45" s="211" t="n">
        <v>3623</v>
      </c>
      <c r="F45" s="139" t="n">
        <v>-21.9</v>
      </c>
      <c r="G45" s="139" t="n">
        <v>3.6</v>
      </c>
      <c r="H45" s="211" t="n">
        <v>34860</v>
      </c>
      <c r="I45" s="139" t="n">
        <v>-1.8</v>
      </c>
      <c r="J45" s="211" t="n">
        <v>162304</v>
      </c>
      <c r="K45" s="139" t="n">
        <v>-3.7</v>
      </c>
      <c r="L45" s="139" t="n">
        <v>4.7</v>
      </c>
    </row>
    <row r="46" customFormat="false" ht="11.45" hidden="false" customHeight="true" outlineLevel="0" collapsed="false">
      <c r="A46" s="174" t="n">
        <f aca="false">IF(C46&lt;&gt;"",COUNTA($C$14:C46),"")</f>
        <v>30</v>
      </c>
      <c r="B46" s="146" t="s">
        <v>289</v>
      </c>
      <c r="C46" s="211" t="n">
        <v>9879</v>
      </c>
      <c r="D46" s="139" t="n">
        <v>-0.4</v>
      </c>
      <c r="E46" s="211" t="n">
        <v>34820</v>
      </c>
      <c r="F46" s="139" t="n">
        <v>4.1</v>
      </c>
      <c r="G46" s="139" t="n">
        <v>3.5</v>
      </c>
      <c r="H46" s="211" t="n">
        <v>168978</v>
      </c>
      <c r="I46" s="139" t="n">
        <v>-8.4</v>
      </c>
      <c r="J46" s="211" t="n">
        <v>830855</v>
      </c>
      <c r="K46" s="139" t="n">
        <v>-1.6</v>
      </c>
      <c r="L46" s="139" t="n">
        <v>4.9</v>
      </c>
    </row>
    <row r="47" customFormat="false" ht="11.45" hidden="false" customHeight="true" outlineLevel="0" collapsed="false">
      <c r="A47" s="174" t="str">
        <f aca="false">IF(C47&lt;&gt;"",COUNTA($C$14:C47),"")</f>
        <v/>
      </c>
      <c r="B47" s="146"/>
      <c r="C47" s="211"/>
      <c r="D47" s="139"/>
      <c r="E47" s="211"/>
      <c r="F47" s="139"/>
      <c r="G47" s="139"/>
      <c r="H47" s="211"/>
      <c r="I47" s="139"/>
      <c r="J47" s="211"/>
      <c r="K47" s="139"/>
      <c r="L47" s="139"/>
    </row>
    <row r="48" customFormat="false" ht="11.45" hidden="false" customHeight="true" outlineLevel="0" collapsed="false">
      <c r="A48" s="174" t="str">
        <f aca="false">IF(C48&lt;&gt;"",COUNTA($C$14:C48),"")</f>
        <v/>
      </c>
      <c r="B48" s="141" t="s">
        <v>290</v>
      </c>
      <c r="C48" s="211"/>
      <c r="D48" s="139"/>
      <c r="E48" s="211"/>
      <c r="F48" s="139"/>
      <c r="G48" s="139"/>
      <c r="H48" s="211"/>
      <c r="I48" s="139"/>
      <c r="J48" s="211"/>
      <c r="K48" s="139"/>
      <c r="L48" s="139"/>
    </row>
    <row r="49" customFormat="false" ht="11.45" hidden="false" customHeight="true" outlineLevel="0" collapsed="false">
      <c r="A49" s="174" t="n">
        <f aca="false">IF(C49&lt;&gt;"",COUNTA($C$14:C49),"")</f>
        <v>31</v>
      </c>
      <c r="B49" s="146" t="s">
        <v>291</v>
      </c>
      <c r="C49" s="211" t="n">
        <v>10301</v>
      </c>
      <c r="D49" s="139" t="n">
        <v>5.5</v>
      </c>
      <c r="E49" s="211" t="n">
        <v>45650</v>
      </c>
      <c r="F49" s="139" t="n">
        <v>8.6</v>
      </c>
      <c r="G49" s="139" t="n">
        <v>4.4</v>
      </c>
      <c r="H49" s="211" t="n">
        <v>182989</v>
      </c>
      <c r="I49" s="139" t="n">
        <v>-1.5</v>
      </c>
      <c r="J49" s="211" t="n">
        <v>961619</v>
      </c>
      <c r="K49" s="139" t="n">
        <v>-1.5</v>
      </c>
      <c r="L49" s="139" t="n">
        <v>5.3</v>
      </c>
    </row>
    <row r="50" customFormat="false" ht="11.45" hidden="false" customHeight="true" outlineLevel="0" collapsed="false">
      <c r="A50" s="174" t="n">
        <f aca="false">IF(C50&lt;&gt;"",COUNTA($C$14:C50),"")</f>
        <v>32</v>
      </c>
      <c r="B50" s="146" t="s">
        <v>292</v>
      </c>
      <c r="C50" s="211" t="n">
        <v>5034</v>
      </c>
      <c r="D50" s="139" t="n">
        <v>-11.8</v>
      </c>
      <c r="E50" s="211" t="n">
        <v>29888</v>
      </c>
      <c r="F50" s="139" t="n">
        <v>-10.4</v>
      </c>
      <c r="G50" s="139" t="n">
        <v>5.9</v>
      </c>
      <c r="H50" s="211" t="n">
        <v>144253</v>
      </c>
      <c r="I50" s="139" t="n">
        <v>-7.4</v>
      </c>
      <c r="J50" s="211" t="n">
        <v>932459</v>
      </c>
      <c r="K50" s="139" t="n">
        <v>-6.9</v>
      </c>
      <c r="L50" s="139" t="n">
        <v>6.5</v>
      </c>
    </row>
    <row r="51" customFormat="false" ht="11.45" hidden="false" customHeight="true" outlineLevel="0" collapsed="false">
      <c r="A51" s="174" t="n">
        <f aca="false">IF(C51&lt;&gt;"",COUNTA($C$14:C51),"")</f>
        <v>33</v>
      </c>
      <c r="B51" s="146" t="s">
        <v>293</v>
      </c>
      <c r="C51" s="211" t="n">
        <v>2652</v>
      </c>
      <c r="D51" s="139" t="n">
        <v>11.4</v>
      </c>
      <c r="E51" s="211" t="n">
        <v>13604</v>
      </c>
      <c r="F51" s="139" t="n">
        <v>4.9</v>
      </c>
      <c r="G51" s="139" t="n">
        <v>5.1</v>
      </c>
      <c r="H51" s="211" t="n">
        <v>28616</v>
      </c>
      <c r="I51" s="139" t="n">
        <v>-0.3</v>
      </c>
      <c r="J51" s="211" t="n">
        <v>166881</v>
      </c>
      <c r="K51" s="139" t="n">
        <v>-1.6</v>
      </c>
      <c r="L51" s="139" t="n">
        <v>5.8</v>
      </c>
    </row>
    <row r="52" customFormat="false" ht="11.45" hidden="false" customHeight="true" outlineLevel="0" collapsed="false">
      <c r="A52" s="174" t="n">
        <f aca="false">IF(C52&lt;&gt;"",COUNTA($C$14:C52),"")</f>
        <v>34</v>
      </c>
      <c r="B52" s="146" t="s">
        <v>294</v>
      </c>
      <c r="C52" s="211" t="n">
        <v>25080</v>
      </c>
      <c r="D52" s="139" t="n">
        <v>-5.2</v>
      </c>
      <c r="E52" s="211" t="n">
        <v>102536</v>
      </c>
      <c r="F52" s="139" t="n">
        <v>-1</v>
      </c>
      <c r="G52" s="139" t="n">
        <v>4.1</v>
      </c>
      <c r="H52" s="211" t="n">
        <v>485722</v>
      </c>
      <c r="I52" s="139" t="n">
        <v>1.3</v>
      </c>
      <c r="J52" s="211" t="n">
        <v>2336911</v>
      </c>
      <c r="K52" s="139" t="n">
        <v>0.1</v>
      </c>
      <c r="L52" s="139" t="n">
        <v>4.8</v>
      </c>
    </row>
    <row r="53" customFormat="false" ht="11.45" hidden="false" customHeight="true" outlineLevel="0" collapsed="false">
      <c r="A53" s="174" t="n">
        <f aca="false">IF(C53&lt;&gt;"",COUNTA($C$14:C53),"")</f>
        <v>35</v>
      </c>
      <c r="B53" s="146" t="s">
        <v>295</v>
      </c>
      <c r="C53" s="211" t="n">
        <v>7941</v>
      </c>
      <c r="D53" s="139" t="n">
        <v>6.9</v>
      </c>
      <c r="E53" s="211" t="n">
        <v>36460</v>
      </c>
      <c r="F53" s="139" t="n">
        <v>-3.5</v>
      </c>
      <c r="G53" s="139" t="n">
        <v>4.6</v>
      </c>
      <c r="H53" s="211" t="n">
        <v>172681</v>
      </c>
      <c r="I53" s="139" t="n">
        <v>4.8</v>
      </c>
      <c r="J53" s="211" t="n">
        <v>919946</v>
      </c>
      <c r="K53" s="139" t="n">
        <v>-3.6</v>
      </c>
      <c r="L53" s="139" t="n">
        <v>5.3</v>
      </c>
    </row>
    <row r="54" customFormat="false" ht="11.45" hidden="false" customHeight="true" outlineLevel="0" collapsed="false">
      <c r="A54" s="174" t="str">
        <f aca="false">IF(C54&lt;&gt;"",COUNTA($C$14:C54),"")</f>
        <v/>
      </c>
      <c r="B54" s="146"/>
      <c r="C54" s="211"/>
      <c r="D54" s="139"/>
      <c r="E54" s="211"/>
      <c r="F54" s="139"/>
      <c r="G54" s="139"/>
      <c r="H54" s="211"/>
      <c r="I54" s="139"/>
      <c r="J54" s="211"/>
      <c r="K54" s="139"/>
      <c r="L54" s="139"/>
      <c r="N54" s="211"/>
      <c r="O54" s="139"/>
    </row>
    <row r="55" customFormat="false" ht="11.45" hidden="false" customHeight="true" outlineLevel="0" collapsed="false">
      <c r="A55" s="174" t="str">
        <f aca="false">IF(C55&lt;&gt;"",COUNTA($C$14:C55),"")</f>
        <v/>
      </c>
      <c r="B55" s="141" t="s">
        <v>296</v>
      </c>
      <c r="C55" s="211"/>
      <c r="D55" s="139"/>
      <c r="E55" s="211"/>
      <c r="F55" s="139"/>
      <c r="G55" s="139"/>
      <c r="H55" s="211"/>
      <c r="I55" s="139"/>
      <c r="J55" s="211"/>
      <c r="K55" s="139"/>
      <c r="L55" s="139"/>
      <c r="N55" s="211"/>
      <c r="O55" s="139"/>
    </row>
    <row r="56" customFormat="false" ht="11.45" hidden="false" customHeight="true" outlineLevel="0" collapsed="false">
      <c r="A56" s="174" t="n">
        <f aca="false">IF(C56&lt;&gt;"",COUNTA($C$14:C56),"")</f>
        <v>36</v>
      </c>
      <c r="B56" s="146" t="s">
        <v>297</v>
      </c>
      <c r="C56" s="211" t="n">
        <v>361</v>
      </c>
      <c r="D56" s="139" t="n">
        <v>-4.5</v>
      </c>
      <c r="E56" s="211" t="n">
        <v>855</v>
      </c>
      <c r="F56" s="139" t="n">
        <v>-37.1</v>
      </c>
      <c r="G56" s="139" t="n">
        <v>2.4</v>
      </c>
      <c r="H56" s="211" t="n">
        <v>15701</v>
      </c>
      <c r="I56" s="139" t="n">
        <v>-4.8</v>
      </c>
      <c r="J56" s="211" t="n">
        <v>48634</v>
      </c>
      <c r="K56" s="139" t="n">
        <v>-3</v>
      </c>
      <c r="L56" s="139" t="n">
        <v>3.1</v>
      </c>
    </row>
    <row r="57" customFormat="false" ht="11.45" hidden="false" customHeight="true" outlineLevel="0" collapsed="false">
      <c r="A57" s="174" t="n">
        <f aca="false">IF(C57&lt;&gt;"",COUNTA($C$14:C57),"")</f>
        <v>37</v>
      </c>
      <c r="B57" s="146" t="s">
        <v>298</v>
      </c>
      <c r="C57" s="211" t="n">
        <v>1564</v>
      </c>
      <c r="D57" s="139" t="n">
        <v>2</v>
      </c>
      <c r="E57" s="211" t="n">
        <v>9050</v>
      </c>
      <c r="F57" s="139" t="n">
        <v>-4.5</v>
      </c>
      <c r="G57" s="139" t="n">
        <v>5.8</v>
      </c>
      <c r="H57" s="211" t="n">
        <v>33711</v>
      </c>
      <c r="I57" s="139" t="n">
        <v>5.7</v>
      </c>
      <c r="J57" s="211" t="n">
        <v>173903</v>
      </c>
      <c r="K57" s="139" t="n">
        <v>2.5</v>
      </c>
      <c r="L57" s="139" t="n">
        <v>5.2</v>
      </c>
    </row>
    <row r="58" customFormat="false" ht="11.45" hidden="false" customHeight="true" outlineLevel="0" collapsed="false">
      <c r="A58" s="174" t="n">
        <f aca="false">IF(C58&lt;&gt;"",COUNTA($C$14:C58),"")</f>
        <v>38</v>
      </c>
      <c r="B58" s="146" t="s">
        <v>299</v>
      </c>
      <c r="C58" s="211" t="n">
        <v>3645</v>
      </c>
      <c r="D58" s="139" t="n">
        <v>10.7</v>
      </c>
      <c r="E58" s="211" t="n">
        <v>19553</v>
      </c>
      <c r="F58" s="139" t="n">
        <v>-1.6</v>
      </c>
      <c r="G58" s="139" t="n">
        <v>5.4</v>
      </c>
      <c r="H58" s="211" t="n">
        <v>76607</v>
      </c>
      <c r="I58" s="139" t="n">
        <v>-0.5</v>
      </c>
      <c r="J58" s="211" t="n">
        <v>374732</v>
      </c>
      <c r="K58" s="139" t="n">
        <v>-1.1</v>
      </c>
      <c r="L58" s="139" t="n">
        <v>4.9</v>
      </c>
    </row>
    <row r="59" customFormat="false" ht="11.45" hidden="false" customHeight="true" outlineLevel="0" collapsed="false">
      <c r="A59" s="174" t="str">
        <f aca="false">IF(C59&lt;&gt;"",COUNTA($C$14:C59),"")</f>
        <v/>
      </c>
      <c r="B59" s="146"/>
      <c r="C59" s="211"/>
      <c r="D59" s="139"/>
      <c r="E59" s="211"/>
      <c r="F59" s="139"/>
      <c r="G59" s="139"/>
      <c r="H59" s="211"/>
      <c r="I59" s="139"/>
      <c r="J59" s="211"/>
      <c r="K59" s="139"/>
      <c r="L59" s="139"/>
    </row>
    <row r="60" customFormat="false" ht="11.45" hidden="false" customHeight="true" outlineLevel="0" collapsed="false">
      <c r="A60" s="174" t="str">
        <f aca="false">IF(C60&lt;&gt;"",COUNTA($C$14:C60),"")</f>
        <v/>
      </c>
      <c r="B60" s="141" t="s">
        <v>300</v>
      </c>
      <c r="C60" s="211"/>
      <c r="D60" s="139"/>
      <c r="E60" s="211"/>
      <c r="F60" s="139"/>
      <c r="G60" s="139"/>
      <c r="H60" s="211"/>
      <c r="I60" s="139"/>
      <c r="J60" s="211"/>
      <c r="K60" s="139"/>
      <c r="L60" s="139"/>
    </row>
    <row r="61" customFormat="false" ht="11.45" hidden="false" customHeight="true" outlineLevel="0" collapsed="false">
      <c r="A61" s="174" t="n">
        <f aca="false">IF(C61&lt;&gt;"",COUNTA($C$14:C61),"")</f>
        <v>39</v>
      </c>
      <c r="B61" s="146" t="s">
        <v>301</v>
      </c>
      <c r="C61" s="211" t="n">
        <v>718</v>
      </c>
      <c r="D61" s="139" t="n">
        <v>-17</v>
      </c>
      <c r="E61" s="211" t="n">
        <v>1523</v>
      </c>
      <c r="F61" s="139" t="n">
        <v>-15.2</v>
      </c>
      <c r="G61" s="139" t="n">
        <v>2.1</v>
      </c>
      <c r="H61" s="211" t="n">
        <v>21618</v>
      </c>
      <c r="I61" s="139" t="n">
        <v>-2.3</v>
      </c>
      <c r="J61" s="211" t="n">
        <v>53709</v>
      </c>
      <c r="K61" s="139" t="n">
        <v>-11.3</v>
      </c>
      <c r="L61" s="139" t="n">
        <v>2.5</v>
      </c>
    </row>
    <row r="62" customFormat="false" ht="11.45" hidden="false" customHeight="true" outlineLevel="0" collapsed="false">
      <c r="A62" s="174" t="n">
        <f aca="false">IF(C62&lt;&gt;"",COUNTA($C$14:C62),"")</f>
        <v>40</v>
      </c>
      <c r="B62" s="146" t="s">
        <v>302</v>
      </c>
      <c r="C62" s="211" t="n">
        <v>335</v>
      </c>
      <c r="D62" s="139" t="n">
        <v>-6.7</v>
      </c>
      <c r="E62" s="211" t="n">
        <v>1256</v>
      </c>
      <c r="F62" s="139" t="n">
        <v>6.4</v>
      </c>
      <c r="G62" s="139" t="n">
        <v>3.7</v>
      </c>
      <c r="H62" s="211" t="n">
        <v>50387</v>
      </c>
      <c r="I62" s="139" t="n">
        <v>-13.9</v>
      </c>
      <c r="J62" s="211" t="n">
        <v>276510</v>
      </c>
      <c r="K62" s="139" t="n">
        <v>-40.3</v>
      </c>
      <c r="L62" s="139" t="n">
        <v>5.5</v>
      </c>
    </row>
    <row r="63" customFormat="false" ht="11.45" hidden="false" customHeight="true" outlineLevel="0" collapsed="false">
      <c r="A63" s="174" t="n">
        <f aca="false">IF(C63&lt;&gt;"",COUNTA($C$14:C63),"")</f>
        <v>41</v>
      </c>
      <c r="B63" s="146" t="s">
        <v>303</v>
      </c>
      <c r="C63" s="211" t="n">
        <v>1123</v>
      </c>
      <c r="D63" s="139" t="n">
        <v>3.3</v>
      </c>
      <c r="E63" s="211" t="n">
        <v>4029</v>
      </c>
      <c r="F63" s="139" t="n">
        <v>11.1</v>
      </c>
      <c r="G63" s="139" t="n">
        <v>3.6</v>
      </c>
      <c r="H63" s="211" t="n">
        <v>56822</v>
      </c>
      <c r="I63" s="139" t="n">
        <v>0.2</v>
      </c>
      <c r="J63" s="211" t="n">
        <v>351959</v>
      </c>
      <c r="K63" s="139" t="n">
        <v>-2.6</v>
      </c>
      <c r="L63" s="139" t="n">
        <v>6.2</v>
      </c>
    </row>
    <row r="64" customFormat="false" ht="11.45" hidden="false" customHeight="true" outlineLevel="0" collapsed="false">
      <c r="A64" s="174" t="n">
        <f aca="false">IF(C64&lt;&gt;"",COUNTA($C$14:C64),"")</f>
        <v>42</v>
      </c>
      <c r="B64" s="146" t="s">
        <v>304</v>
      </c>
      <c r="C64" s="211" t="n">
        <v>480</v>
      </c>
      <c r="D64" s="139" t="n">
        <v>95.9</v>
      </c>
      <c r="E64" s="211" t="n">
        <v>1779</v>
      </c>
      <c r="F64" s="139" t="n">
        <v>83.8</v>
      </c>
      <c r="G64" s="139" t="n">
        <v>3.7</v>
      </c>
      <c r="H64" s="211" t="n">
        <v>9563</v>
      </c>
      <c r="I64" s="139" t="n">
        <v>-21.4</v>
      </c>
      <c r="J64" s="211" t="n">
        <v>58420</v>
      </c>
      <c r="K64" s="139" t="n">
        <v>-7</v>
      </c>
      <c r="L64" s="139" t="n">
        <v>6.1</v>
      </c>
    </row>
    <row r="65" customFormat="false" ht="11.45" hidden="false" customHeight="true" outlineLevel="0" collapsed="false">
      <c r="A65" s="174" t="n">
        <f aca="false">IF(C65&lt;&gt;"",COUNTA($C$14:C65),"")</f>
        <v>43</v>
      </c>
      <c r="B65" s="146" t="s">
        <v>305</v>
      </c>
      <c r="C65" s="211" t="n">
        <v>1096</v>
      </c>
      <c r="D65" s="139" t="n">
        <v>3.6</v>
      </c>
      <c r="E65" s="211" t="n">
        <v>6369</v>
      </c>
      <c r="F65" s="139" t="n">
        <v>4.9</v>
      </c>
      <c r="G65" s="139" t="n">
        <v>5.8</v>
      </c>
      <c r="H65" s="211" t="n">
        <v>33349</v>
      </c>
      <c r="I65" s="139" t="n">
        <v>8.5</v>
      </c>
      <c r="J65" s="211" t="n">
        <v>204680</v>
      </c>
      <c r="K65" s="139" t="n">
        <v>4.1</v>
      </c>
      <c r="L65" s="139" t="n">
        <v>6.1</v>
      </c>
    </row>
    <row r="66" customFormat="false" ht="11.45" hidden="false" customHeight="true" outlineLevel="0" collapsed="false">
      <c r="A66" s="174" t="n">
        <f aca="false">IF(C66&lt;&gt;"",COUNTA($C$14:C66),"")</f>
        <v>44</v>
      </c>
      <c r="B66" s="146" t="s">
        <v>306</v>
      </c>
      <c r="C66" s="211" t="n">
        <v>6766</v>
      </c>
      <c r="D66" s="139" t="n">
        <v>2.1</v>
      </c>
      <c r="E66" s="211" t="n">
        <v>19105</v>
      </c>
      <c r="F66" s="139" t="n">
        <v>-0.3</v>
      </c>
      <c r="G66" s="139" t="n">
        <v>2.8</v>
      </c>
      <c r="H66" s="211" t="n">
        <v>112864</v>
      </c>
      <c r="I66" s="139" t="n">
        <v>-10.3</v>
      </c>
      <c r="J66" s="211" t="n">
        <v>335520</v>
      </c>
      <c r="K66" s="139" t="n">
        <v>-2.9</v>
      </c>
      <c r="L66" s="139" t="n">
        <v>3</v>
      </c>
    </row>
    <row r="67" customFormat="false" ht="11.45" hidden="false" customHeight="true" outlineLevel="0" collapsed="false">
      <c r="A67" s="174" t="n">
        <f aca="false">IF(C67&lt;&gt;"",COUNTA($C$14:C67),"")</f>
        <v>45</v>
      </c>
      <c r="B67" s="146" t="s">
        <v>307</v>
      </c>
      <c r="C67" s="211" t="n">
        <v>1784</v>
      </c>
      <c r="D67" s="139" t="n">
        <v>10.9</v>
      </c>
      <c r="E67" s="211" t="n">
        <v>10729</v>
      </c>
      <c r="F67" s="139" t="n">
        <v>2.5</v>
      </c>
      <c r="G67" s="139" t="n">
        <v>6</v>
      </c>
      <c r="H67" s="211" t="n">
        <v>28647</v>
      </c>
      <c r="I67" s="139" t="n">
        <v>-1.3</v>
      </c>
      <c r="J67" s="211" t="n">
        <v>163042</v>
      </c>
      <c r="K67" s="139" t="n">
        <v>0.2</v>
      </c>
      <c r="L67" s="139" t="n">
        <v>5.7</v>
      </c>
    </row>
    <row r="68" customFormat="false" ht="11.45" hidden="false" customHeight="true" outlineLevel="0" collapsed="false">
      <c r="A68" s="174" t="n">
        <f aca="false">IF(C68&lt;&gt;"",COUNTA($C$14:C68),"")</f>
        <v>46</v>
      </c>
      <c r="B68" s="146" t="s">
        <v>308</v>
      </c>
      <c r="C68" s="211" t="n">
        <v>197</v>
      </c>
      <c r="D68" s="139" t="n">
        <v>95</v>
      </c>
      <c r="E68" s="211" t="n">
        <v>660</v>
      </c>
      <c r="F68" s="139" t="n">
        <v>101.8</v>
      </c>
      <c r="G68" s="139" t="n">
        <v>3.4</v>
      </c>
      <c r="H68" s="211" t="n">
        <v>4098</v>
      </c>
      <c r="I68" s="139" t="n">
        <v>65.5</v>
      </c>
      <c r="J68" s="211" t="n">
        <v>20776</v>
      </c>
      <c r="K68" s="139" t="n">
        <v>56</v>
      </c>
      <c r="L68" s="139" t="n">
        <v>5.1</v>
      </c>
    </row>
    <row r="69" customFormat="false" ht="11.45" hidden="false" customHeight="true" outlineLevel="0" collapsed="false">
      <c r="A69" s="174" t="n">
        <f aca="false">IF(C69&lt;&gt;"",COUNTA($C$14:C69),"")</f>
        <v>47</v>
      </c>
      <c r="B69" s="146" t="s">
        <v>309</v>
      </c>
      <c r="C69" s="211" t="n">
        <v>699</v>
      </c>
      <c r="D69" s="139" t="n">
        <v>20.9</v>
      </c>
      <c r="E69" s="211" t="n">
        <v>1972</v>
      </c>
      <c r="F69" s="139" t="n">
        <v>6.4</v>
      </c>
      <c r="G69" s="139" t="n">
        <v>2.8</v>
      </c>
      <c r="H69" s="211" t="n">
        <v>29598</v>
      </c>
      <c r="I69" s="139" t="n">
        <v>18.3</v>
      </c>
      <c r="J69" s="211" t="n">
        <v>87040</v>
      </c>
      <c r="K69" s="139" t="n">
        <v>16.5</v>
      </c>
      <c r="L69" s="139" t="n">
        <v>2.9</v>
      </c>
    </row>
    <row r="70" customFormat="false" ht="11.45" hidden="false" customHeight="true" outlineLevel="0" collapsed="false">
      <c r="A70" s="174" t="n">
        <f aca="false">IF(C70&lt;&gt;"",COUNTA($C$14:C70),"")</f>
        <v>48</v>
      </c>
      <c r="B70" s="146" t="s">
        <v>310</v>
      </c>
      <c r="C70" s="211" t="n">
        <v>931</v>
      </c>
      <c r="D70" s="139" t="n">
        <v>-19.1</v>
      </c>
      <c r="E70" s="211" t="n">
        <v>3528</v>
      </c>
      <c r="F70" s="139" t="n">
        <v>-20.7</v>
      </c>
      <c r="G70" s="139" t="n">
        <v>3.8</v>
      </c>
      <c r="H70" s="211" t="n">
        <v>36343</v>
      </c>
      <c r="I70" s="139" t="n">
        <v>-3</v>
      </c>
      <c r="J70" s="211" t="n">
        <v>209162</v>
      </c>
      <c r="K70" s="139" t="n">
        <v>-8.8</v>
      </c>
      <c r="L70" s="139" t="n">
        <v>5.8</v>
      </c>
    </row>
    <row r="71" customFormat="false" ht="11.45" hidden="false" customHeight="true" outlineLevel="0" collapsed="false">
      <c r="A71" s="174" t="n">
        <f aca="false">IF(C71&lt;&gt;"",COUNTA($C$14:C71),"")</f>
        <v>49</v>
      </c>
      <c r="B71" s="146" t="s">
        <v>311</v>
      </c>
      <c r="C71" s="211" t="n">
        <v>2598</v>
      </c>
      <c r="D71" s="139" t="n">
        <v>143.5</v>
      </c>
      <c r="E71" s="211" t="n">
        <v>7957</v>
      </c>
      <c r="F71" s="139" t="n">
        <v>151.7</v>
      </c>
      <c r="G71" s="139" t="n">
        <v>3.1</v>
      </c>
      <c r="H71" s="211" t="n">
        <v>84077</v>
      </c>
      <c r="I71" s="139" t="n">
        <v>12.3</v>
      </c>
      <c r="J71" s="211" t="n">
        <v>289820</v>
      </c>
      <c r="K71" s="139" t="n">
        <v>14.2</v>
      </c>
      <c r="L71" s="139" t="n">
        <v>3.4</v>
      </c>
    </row>
    <row r="72" customFormat="false" ht="11.45" hidden="false" customHeight="true" outlineLevel="0" collapsed="false">
      <c r="A72" s="174" t="n">
        <f aca="false">IF(C72&lt;&gt;"",COUNTA($C$14:C72),"")</f>
        <v>50</v>
      </c>
      <c r="B72" s="146" t="s">
        <v>312</v>
      </c>
      <c r="C72" s="211" t="n">
        <v>56</v>
      </c>
      <c r="D72" s="139" t="n">
        <v>-3.4</v>
      </c>
      <c r="E72" s="211" t="n">
        <v>145</v>
      </c>
      <c r="F72" s="139" t="n">
        <v>48</v>
      </c>
      <c r="G72" s="139" t="n">
        <v>2.6</v>
      </c>
      <c r="H72" s="211" t="n">
        <v>3537</v>
      </c>
      <c r="I72" s="139" t="n">
        <v>-15.7</v>
      </c>
      <c r="J72" s="211" t="n">
        <v>8057</v>
      </c>
      <c r="K72" s="139" t="n">
        <v>-13.9</v>
      </c>
      <c r="L72" s="139" t="n">
        <v>2.3</v>
      </c>
    </row>
    <row r="73" customFormat="false" ht="11.45" hidden="false" customHeight="true" outlineLevel="0" collapsed="false">
      <c r="A73" s="174" t="n">
        <f aca="false">IF(C73&lt;&gt;"",COUNTA($C$14:C73),"")</f>
        <v>51</v>
      </c>
      <c r="B73" s="146" t="s">
        <v>313</v>
      </c>
      <c r="C73" s="211" t="n">
        <v>2270</v>
      </c>
      <c r="D73" s="139" t="n">
        <v>-6.3</v>
      </c>
      <c r="E73" s="211" t="n">
        <v>6920</v>
      </c>
      <c r="F73" s="139" t="n">
        <v>0.7</v>
      </c>
      <c r="G73" s="139" t="n">
        <v>3</v>
      </c>
      <c r="H73" s="211" t="n">
        <v>44177</v>
      </c>
      <c r="I73" s="139" t="n">
        <v>-2.9</v>
      </c>
      <c r="J73" s="211" t="n">
        <v>158463</v>
      </c>
      <c r="K73" s="139" t="n">
        <v>-5.6</v>
      </c>
      <c r="L73" s="139" t="n">
        <v>3.6</v>
      </c>
    </row>
    <row r="74" customFormat="false" ht="11.45" hidden="false" customHeight="true" outlineLevel="0" collapsed="false">
      <c r="A74" s="174" t="n">
        <f aca="false">IF(C74&lt;&gt;"",COUNTA($C$14:C74),"")</f>
        <v>52</v>
      </c>
      <c r="B74" s="146" t="s">
        <v>314</v>
      </c>
      <c r="C74" s="211" t="n">
        <v>215</v>
      </c>
      <c r="D74" s="139" t="n">
        <v>-20.1</v>
      </c>
      <c r="E74" s="211" t="n">
        <v>804</v>
      </c>
      <c r="F74" s="139" t="n">
        <v>-8.7</v>
      </c>
      <c r="G74" s="139" t="n">
        <v>3.7</v>
      </c>
      <c r="H74" s="211" t="n">
        <v>5890</v>
      </c>
      <c r="I74" s="139" t="n">
        <v>-14.3</v>
      </c>
      <c r="J74" s="211" t="n">
        <v>29517</v>
      </c>
      <c r="K74" s="139" t="n">
        <v>-7</v>
      </c>
      <c r="L74" s="139" t="n">
        <v>5</v>
      </c>
    </row>
    <row r="75" customFormat="false" ht="11.45" hidden="false" customHeight="true" outlineLevel="0" collapsed="false">
      <c r="A75" s="174" t="n">
        <f aca="false">IF(C75&lt;&gt;"",COUNTA($C$14:C75),"")</f>
        <v>53</v>
      </c>
      <c r="B75" s="146" t="s">
        <v>315</v>
      </c>
      <c r="C75" s="211" t="n">
        <v>1438</v>
      </c>
      <c r="D75" s="139" t="n">
        <v>104.8</v>
      </c>
      <c r="E75" s="211" t="n">
        <v>6362</v>
      </c>
      <c r="F75" s="139" t="n">
        <v>167.1</v>
      </c>
      <c r="G75" s="139" t="n">
        <v>4.4</v>
      </c>
      <c r="H75" s="211" t="n">
        <v>42292</v>
      </c>
      <c r="I75" s="139" t="n">
        <v>5.6</v>
      </c>
      <c r="J75" s="211" t="n">
        <v>192291</v>
      </c>
      <c r="K75" s="139" t="n">
        <v>2.9</v>
      </c>
      <c r="L75" s="139" t="n">
        <v>4.5</v>
      </c>
    </row>
    <row r="76" customFormat="false" ht="11.45" hidden="false" customHeight="true" outlineLevel="0" collapsed="false">
      <c r="A76" s="174" t="n">
        <f aca="false">IF(C76&lt;&gt;"",COUNTA($C$14:C76),"")</f>
        <v>54</v>
      </c>
      <c r="B76" s="146" t="s">
        <v>316</v>
      </c>
      <c r="C76" s="211" t="n">
        <v>489</v>
      </c>
      <c r="D76" s="139" t="n">
        <v>-1.4</v>
      </c>
      <c r="E76" s="211" t="n">
        <v>1252</v>
      </c>
      <c r="F76" s="139" t="n">
        <v>-11.3</v>
      </c>
      <c r="G76" s="139" t="n">
        <v>2.6</v>
      </c>
      <c r="H76" s="211" t="n">
        <v>11665</v>
      </c>
      <c r="I76" s="139" t="n">
        <v>3.1</v>
      </c>
      <c r="J76" s="211" t="n">
        <v>34093</v>
      </c>
      <c r="K76" s="139" t="n">
        <v>4.3</v>
      </c>
      <c r="L76" s="139" t="n">
        <v>2.9</v>
      </c>
    </row>
    <row r="77" customFormat="false" ht="11.45" hidden="false" customHeight="true" outlineLevel="0" collapsed="false">
      <c r="A77" s="174" t="n">
        <f aca="false">IF(C77&lt;&gt;"",COUNTA($C$14:C77),"")</f>
        <v>55</v>
      </c>
      <c r="B77" s="146" t="s">
        <v>317</v>
      </c>
      <c r="C77" s="211" t="n">
        <v>561</v>
      </c>
      <c r="D77" s="139" t="n">
        <v>49.2</v>
      </c>
      <c r="E77" s="211" t="n">
        <v>1272</v>
      </c>
      <c r="F77" s="139" t="n">
        <v>13.3</v>
      </c>
      <c r="G77" s="139" t="n">
        <v>2.3</v>
      </c>
      <c r="H77" s="211" t="n">
        <v>21447</v>
      </c>
      <c r="I77" s="139" t="n">
        <v>-3.6</v>
      </c>
      <c r="J77" s="211" t="n">
        <v>67654</v>
      </c>
      <c r="K77" s="139" t="n">
        <v>-4.4</v>
      </c>
      <c r="L77" s="139" t="n">
        <v>3.2</v>
      </c>
    </row>
    <row r="78" customFormat="false" ht="11.45" hidden="false" customHeight="true" outlineLevel="0" collapsed="false">
      <c r="A78" s="174" t="n">
        <f aca="false">IF(C78&lt;&gt;"",COUNTA($C$14:C78),"")</f>
        <v>56</v>
      </c>
      <c r="B78" s="146" t="s">
        <v>318</v>
      </c>
      <c r="C78" s="211" t="n">
        <v>3439</v>
      </c>
      <c r="D78" s="139" t="n">
        <v>-4.8</v>
      </c>
      <c r="E78" s="211" t="n">
        <v>9370</v>
      </c>
      <c r="F78" s="139" t="n">
        <v>-6</v>
      </c>
      <c r="G78" s="139" t="n">
        <v>2.7</v>
      </c>
      <c r="H78" s="211" t="n">
        <v>75736</v>
      </c>
      <c r="I78" s="139" t="n">
        <v>2</v>
      </c>
      <c r="J78" s="211" t="n">
        <v>225628</v>
      </c>
      <c r="K78" s="139" t="n">
        <v>0.7</v>
      </c>
      <c r="L78" s="139" t="n">
        <v>3</v>
      </c>
    </row>
    <row r="79" customFormat="false" ht="11.45" hidden="false" customHeight="true" outlineLevel="0" collapsed="false">
      <c r="A79" s="174" t="n">
        <f aca="false">IF(C79&lt;&gt;"",COUNTA($C$14:C79),"")</f>
        <v>57</v>
      </c>
      <c r="B79" s="146" t="s">
        <v>319</v>
      </c>
      <c r="C79" s="211" t="n">
        <v>304</v>
      </c>
      <c r="D79" s="139" t="n">
        <v>266.3</v>
      </c>
      <c r="E79" s="211" t="n">
        <v>837</v>
      </c>
      <c r="F79" s="139" t="n">
        <v>294.8</v>
      </c>
      <c r="G79" s="139" t="n">
        <v>2.8</v>
      </c>
      <c r="H79" s="211" t="n">
        <v>12567</v>
      </c>
      <c r="I79" s="139" t="n">
        <v>16.5</v>
      </c>
      <c r="J79" s="211" t="n">
        <v>49077</v>
      </c>
      <c r="K79" s="139" t="n">
        <v>15.6</v>
      </c>
      <c r="L79" s="139" t="n">
        <v>3.9</v>
      </c>
    </row>
    <row r="80" customFormat="false" ht="11.45" hidden="false" customHeight="true" outlineLevel="0" collapsed="false">
      <c r="A80" s="174" t="n">
        <f aca="false">IF(C80&lt;&gt;"",COUNTA($C$14:C80),"")</f>
        <v>58</v>
      </c>
      <c r="B80" s="146" t="s">
        <v>320</v>
      </c>
      <c r="C80" s="211" t="n">
        <v>13834</v>
      </c>
      <c r="D80" s="139" t="n">
        <v>2.2</v>
      </c>
      <c r="E80" s="211" t="n">
        <v>29299</v>
      </c>
      <c r="F80" s="139" t="n">
        <v>-2.7</v>
      </c>
      <c r="G80" s="139" t="n">
        <v>2.1</v>
      </c>
      <c r="H80" s="211" t="n">
        <v>221553</v>
      </c>
      <c r="I80" s="139" t="n">
        <v>2.5</v>
      </c>
      <c r="J80" s="211" t="n">
        <v>498232</v>
      </c>
      <c r="K80" s="139" t="n">
        <v>-1.4</v>
      </c>
      <c r="L80" s="139" t="n">
        <v>2.2</v>
      </c>
    </row>
    <row r="81" customFormat="false" ht="11.45" hidden="false" customHeight="true" outlineLevel="0" collapsed="false">
      <c r="A81" s="174" t="n">
        <f aca="false">IF(C81&lt;&gt;"",COUNTA($C$14:C81),"")</f>
        <v>59</v>
      </c>
      <c r="B81" s="146" t="s">
        <v>321</v>
      </c>
      <c r="C81" s="211" t="n">
        <v>544</v>
      </c>
      <c r="D81" s="139" t="n">
        <v>-2</v>
      </c>
      <c r="E81" s="211" t="n">
        <v>1772</v>
      </c>
      <c r="F81" s="139" t="n">
        <v>-7.8</v>
      </c>
      <c r="G81" s="139" t="n">
        <v>3.3</v>
      </c>
      <c r="H81" s="211" t="n">
        <v>37891</v>
      </c>
      <c r="I81" s="139" t="n">
        <v>1.1</v>
      </c>
      <c r="J81" s="211" t="n">
        <v>123943</v>
      </c>
      <c r="K81" s="139" t="n">
        <v>-10.2</v>
      </c>
      <c r="L81" s="139" t="n">
        <v>3.3</v>
      </c>
    </row>
    <row r="82" customFormat="false" ht="11.45" hidden="false" customHeight="true" outlineLevel="0" collapsed="false">
      <c r="A82" s="174" t="n">
        <f aca="false">IF(C82&lt;&gt;"",COUNTA($C$14:C82),"")</f>
        <v>60</v>
      </c>
      <c r="B82" s="146" t="s">
        <v>322</v>
      </c>
      <c r="C82" s="211" t="n">
        <v>311</v>
      </c>
      <c r="D82" s="139" t="n">
        <v>5.8</v>
      </c>
      <c r="E82" s="211" t="n">
        <v>1322</v>
      </c>
      <c r="F82" s="139" t="n">
        <v>17.5</v>
      </c>
      <c r="G82" s="139" t="n">
        <v>4.3</v>
      </c>
      <c r="H82" s="211" t="n">
        <v>7952</v>
      </c>
      <c r="I82" s="139" t="n">
        <v>-10.4</v>
      </c>
      <c r="J82" s="211" t="n">
        <v>39272</v>
      </c>
      <c r="K82" s="139" t="n">
        <v>-6.5</v>
      </c>
      <c r="L82" s="139" t="n">
        <v>4.9</v>
      </c>
    </row>
    <row r="83" customFormat="false" ht="11.45" hidden="false" customHeight="true" outlineLevel="0" collapsed="false">
      <c r="A83" s="174" t="n">
        <f aca="false">IF(C83&lt;&gt;"",COUNTA($C$14:C83),"")</f>
        <v>61</v>
      </c>
      <c r="B83" s="146" t="s">
        <v>323</v>
      </c>
      <c r="C83" s="211" t="n">
        <v>715</v>
      </c>
      <c r="D83" s="139" t="n">
        <v>-8.3</v>
      </c>
      <c r="E83" s="211" t="n">
        <v>12326</v>
      </c>
      <c r="F83" s="139" t="n">
        <v>70.7</v>
      </c>
      <c r="G83" s="139" t="n">
        <v>17.2</v>
      </c>
      <c r="H83" s="211" t="n">
        <v>18817</v>
      </c>
      <c r="I83" s="139" t="n">
        <v>-13.3</v>
      </c>
      <c r="J83" s="211" t="n">
        <v>161234</v>
      </c>
      <c r="K83" s="139" t="n">
        <v>-3</v>
      </c>
      <c r="L83" s="139" t="n">
        <v>8.6</v>
      </c>
    </row>
    <row r="84" customFormat="false" ht="11.45" hidden="false" customHeight="true" outlineLevel="0" collapsed="false">
      <c r="A84" s="174" t="n">
        <f aca="false">IF(C84&lt;&gt;"",COUNTA($C$14:C84),"")</f>
        <v>62</v>
      </c>
      <c r="B84" s="146" t="s">
        <v>324</v>
      </c>
      <c r="C84" s="211" t="n">
        <v>848</v>
      </c>
      <c r="D84" s="139" t="n">
        <v>7.6</v>
      </c>
      <c r="E84" s="211" t="n">
        <v>2176</v>
      </c>
      <c r="F84" s="139" t="n">
        <v>-6.5</v>
      </c>
      <c r="G84" s="139" t="n">
        <v>2.6</v>
      </c>
      <c r="H84" s="211" t="n">
        <v>29365</v>
      </c>
      <c r="I84" s="139" t="n">
        <v>1.5</v>
      </c>
      <c r="J84" s="211" t="n">
        <v>116440</v>
      </c>
      <c r="K84" s="139" t="n">
        <v>-0.8</v>
      </c>
      <c r="L84" s="139" t="n">
        <v>4</v>
      </c>
    </row>
    <row r="85" customFormat="false" ht="11.45" hidden="false" customHeight="true" outlineLevel="0" collapsed="false">
      <c r="A85" s="174" t="n">
        <f aca="false">IF(C85&lt;&gt;"",COUNTA($C$14:C85),"")</f>
        <v>63</v>
      </c>
      <c r="B85" s="146" t="s">
        <v>325</v>
      </c>
      <c r="C85" s="211" t="n">
        <v>93</v>
      </c>
      <c r="D85" s="139" t="n">
        <v>16.3</v>
      </c>
      <c r="E85" s="211" t="n">
        <v>363</v>
      </c>
      <c r="F85" s="139" t="n">
        <v>3.4</v>
      </c>
      <c r="G85" s="139" t="n">
        <v>3.9</v>
      </c>
      <c r="H85" s="211" t="n">
        <v>17382</v>
      </c>
      <c r="I85" s="139" t="n">
        <v>10.7</v>
      </c>
      <c r="J85" s="211" t="n">
        <v>81103</v>
      </c>
      <c r="K85" s="139" t="n">
        <v>8.2</v>
      </c>
      <c r="L85" s="139" t="n">
        <v>4.7</v>
      </c>
    </row>
    <row r="86" customFormat="false" ht="11.45" hidden="false" customHeight="true" outlineLevel="0" collapsed="false">
      <c r="A86" s="174" t="str">
        <f aca="false">IF(C86&lt;&gt;"",COUNTA($C$14:C86),"")</f>
        <v/>
      </c>
      <c r="B86" s="146"/>
      <c r="C86" s="211"/>
      <c r="D86" s="139"/>
      <c r="E86" s="211"/>
      <c r="F86" s="139"/>
      <c r="G86" s="139"/>
      <c r="H86" s="211"/>
      <c r="I86" s="139"/>
      <c r="J86" s="211"/>
      <c r="K86" s="139"/>
      <c r="L86" s="139"/>
    </row>
    <row r="87" customFormat="false" ht="11.45" hidden="false" customHeight="true" outlineLevel="0" collapsed="false">
      <c r="A87" s="174" t="str">
        <f aca="false">IF(C87&lt;&gt;"",COUNTA($C$14:C87),"")</f>
        <v/>
      </c>
      <c r="B87" s="212" t="s">
        <v>326</v>
      </c>
      <c r="C87" s="211"/>
      <c r="D87" s="139"/>
      <c r="E87" s="211"/>
      <c r="F87" s="139"/>
      <c r="G87" s="139"/>
      <c r="H87" s="211"/>
      <c r="I87" s="139"/>
      <c r="J87" s="211"/>
      <c r="K87" s="139"/>
      <c r="L87" s="139"/>
    </row>
    <row r="88" customFormat="false" ht="11.45" hidden="false" customHeight="true" outlineLevel="0" collapsed="false">
      <c r="A88" s="174" t="str">
        <f aca="false">IF(C88&lt;&gt;"",COUNTA($C$14:C88),"")</f>
        <v/>
      </c>
      <c r="B88" s="141" t="s">
        <v>327</v>
      </c>
      <c r="C88" s="211"/>
      <c r="D88" s="139"/>
      <c r="E88" s="211"/>
      <c r="F88" s="139"/>
      <c r="G88" s="139"/>
      <c r="H88" s="211"/>
      <c r="I88" s="139"/>
      <c r="J88" s="211"/>
      <c r="K88" s="139"/>
      <c r="L88" s="139"/>
    </row>
    <row r="89" customFormat="false" ht="11.45" hidden="false" customHeight="true" outlineLevel="0" collapsed="false">
      <c r="A89" s="174" t="n">
        <f aca="false">IF(C89&lt;&gt;"",COUNTA($C$14:C89),"")</f>
        <v>64</v>
      </c>
      <c r="B89" s="146" t="s">
        <v>328</v>
      </c>
      <c r="C89" s="211" t="n">
        <v>619</v>
      </c>
      <c r="D89" s="139" t="n">
        <v>4</v>
      </c>
      <c r="E89" s="211" t="n">
        <v>1045</v>
      </c>
      <c r="F89" s="139" t="n">
        <v>-0.9</v>
      </c>
      <c r="G89" s="139" t="n">
        <v>1.7</v>
      </c>
      <c r="H89" s="211" t="n">
        <v>13251</v>
      </c>
      <c r="I89" s="139" t="n">
        <v>-9.3</v>
      </c>
      <c r="J89" s="211" t="n">
        <v>24792</v>
      </c>
      <c r="K89" s="139" t="n">
        <v>-8.7</v>
      </c>
      <c r="L89" s="139" t="n">
        <v>1.9</v>
      </c>
    </row>
    <row r="90" customFormat="false" ht="11.45" hidden="false" customHeight="true" outlineLevel="0" collapsed="false">
      <c r="A90" s="174" t="n">
        <f aca="false">IF(C90&lt;&gt;"",COUNTA($C$14:C90),"")</f>
        <v>65</v>
      </c>
      <c r="B90" s="146" t="s">
        <v>329</v>
      </c>
      <c r="C90" s="211" t="n">
        <v>1437</v>
      </c>
      <c r="D90" s="139" t="n">
        <v>10.2</v>
      </c>
      <c r="E90" s="211" t="n">
        <v>3107</v>
      </c>
      <c r="F90" s="139" t="n">
        <v>-0.2</v>
      </c>
      <c r="G90" s="139" t="n">
        <v>2.2</v>
      </c>
      <c r="H90" s="211" t="n">
        <v>27367</v>
      </c>
      <c r="I90" s="139" t="n">
        <v>4.2</v>
      </c>
      <c r="J90" s="211" t="n">
        <v>65249</v>
      </c>
      <c r="K90" s="139" t="n">
        <v>-5.9</v>
      </c>
      <c r="L90" s="139" t="n">
        <v>2.4</v>
      </c>
    </row>
    <row r="91" customFormat="false" ht="11.45" hidden="false" customHeight="true" outlineLevel="0" collapsed="false">
      <c r="A91" s="174" t="n">
        <f aca="false">IF(C91&lt;&gt;"",COUNTA($C$14:C91),"")</f>
        <v>66</v>
      </c>
      <c r="B91" s="146" t="s">
        <v>330</v>
      </c>
      <c r="C91" s="211" t="n">
        <v>924</v>
      </c>
      <c r="D91" s="139" t="n">
        <v>98.3</v>
      </c>
      <c r="E91" s="211" t="n">
        <v>1261</v>
      </c>
      <c r="F91" s="139" t="n">
        <v>23.3</v>
      </c>
      <c r="G91" s="139" t="n">
        <v>1.4</v>
      </c>
      <c r="H91" s="211" t="n">
        <v>8605</v>
      </c>
      <c r="I91" s="139" t="n">
        <v>3.7</v>
      </c>
      <c r="J91" s="211" t="n">
        <v>17800</v>
      </c>
      <c r="K91" s="139" t="n">
        <v>6.1</v>
      </c>
      <c r="L91" s="139" t="n">
        <v>2.1</v>
      </c>
    </row>
    <row r="92" customFormat="false" ht="11.45" hidden="false" customHeight="true" outlineLevel="0" collapsed="false">
      <c r="A92" s="174" t="n">
        <f aca="false">IF(C92&lt;&gt;"",COUNTA($C$14:C92),"")</f>
        <v>67</v>
      </c>
      <c r="B92" s="146" t="s">
        <v>331</v>
      </c>
      <c r="C92" s="211" t="n">
        <v>1426</v>
      </c>
      <c r="D92" s="139" t="n">
        <v>0.4</v>
      </c>
      <c r="E92" s="211" t="n">
        <v>11812</v>
      </c>
      <c r="F92" s="139" t="n">
        <v>-1.6</v>
      </c>
      <c r="G92" s="139" t="n">
        <v>8.3</v>
      </c>
      <c r="H92" s="211" t="n">
        <v>41451</v>
      </c>
      <c r="I92" s="139" t="n">
        <v>0.6</v>
      </c>
      <c r="J92" s="211" t="n">
        <v>247461</v>
      </c>
      <c r="K92" s="139" t="n">
        <v>0.6</v>
      </c>
      <c r="L92" s="139" t="n">
        <v>6</v>
      </c>
    </row>
    <row r="93" customFormat="false" ht="11.45" hidden="false" customHeight="true" outlineLevel="0" collapsed="false">
      <c r="A93" s="174" t="n">
        <f aca="false">IF(C93&lt;&gt;"",COUNTA($C$14:C93),"")</f>
        <v>68</v>
      </c>
      <c r="B93" s="146" t="s">
        <v>332</v>
      </c>
      <c r="C93" s="211" t="n">
        <v>466</v>
      </c>
      <c r="D93" s="139" t="n">
        <v>5.9</v>
      </c>
      <c r="E93" s="211" t="n">
        <v>1021</v>
      </c>
      <c r="F93" s="139" t="n">
        <v>15.1</v>
      </c>
      <c r="G93" s="139" t="n">
        <v>2.2</v>
      </c>
      <c r="H93" s="211" t="n">
        <v>8459</v>
      </c>
      <c r="I93" s="139" t="n">
        <v>-3</v>
      </c>
      <c r="J93" s="211" t="n">
        <v>20064</v>
      </c>
      <c r="K93" s="139" t="n">
        <v>0.4</v>
      </c>
      <c r="L93" s="139" t="n">
        <v>2.4</v>
      </c>
    </row>
    <row r="94" customFormat="false" ht="11.45" hidden="false" customHeight="true" outlineLevel="0" collapsed="false">
      <c r="A94" s="174" t="n">
        <f aca="false">IF(C94&lt;&gt;"",COUNTA($C$14:C94),"")</f>
        <v>69</v>
      </c>
      <c r="B94" s="146" t="s">
        <v>333</v>
      </c>
      <c r="C94" s="211" t="n">
        <v>3976</v>
      </c>
      <c r="D94" s="139" t="n">
        <v>27.5</v>
      </c>
      <c r="E94" s="211" t="n">
        <v>7825</v>
      </c>
      <c r="F94" s="139" t="n">
        <v>14.4</v>
      </c>
      <c r="G94" s="139" t="n">
        <v>2</v>
      </c>
      <c r="H94" s="211" t="n">
        <v>63867</v>
      </c>
      <c r="I94" s="139" t="n">
        <v>-0.1</v>
      </c>
      <c r="J94" s="211" t="n">
        <v>136776</v>
      </c>
      <c r="K94" s="139" t="n">
        <v>-3.8</v>
      </c>
      <c r="L94" s="139" t="n">
        <v>2.1</v>
      </c>
    </row>
    <row r="95" customFormat="false" ht="11.45" hidden="false" customHeight="true" outlineLevel="0" collapsed="false">
      <c r="A95" s="174" t="n">
        <f aca="false">IF(C95&lt;&gt;"",COUNTA($C$14:C95),"")</f>
        <v>70</v>
      </c>
      <c r="B95" s="146" t="s">
        <v>334</v>
      </c>
      <c r="C95" s="211" t="n">
        <v>633</v>
      </c>
      <c r="D95" s="139" t="n">
        <v>27.9</v>
      </c>
      <c r="E95" s="211" t="n">
        <v>1551</v>
      </c>
      <c r="F95" s="139" t="n">
        <v>8.4</v>
      </c>
      <c r="G95" s="139" t="n">
        <v>2.5</v>
      </c>
      <c r="H95" s="211" t="n">
        <v>11807</v>
      </c>
      <c r="I95" s="139" t="n">
        <v>-6.2</v>
      </c>
      <c r="J95" s="211" t="n">
        <v>48540</v>
      </c>
      <c r="K95" s="139" t="n">
        <v>-8.3</v>
      </c>
      <c r="L95" s="139" t="n">
        <v>4.1</v>
      </c>
    </row>
    <row r="96" customFormat="false" ht="11.45" hidden="false" customHeight="true" outlineLevel="0" collapsed="false">
      <c r="A96" s="174" t="n">
        <f aca="false">IF(C96&lt;&gt;"",COUNTA($C$14:C96),"")</f>
        <v>71</v>
      </c>
      <c r="B96" s="146" t="s">
        <v>335</v>
      </c>
      <c r="C96" s="211" t="n">
        <v>850</v>
      </c>
      <c r="D96" s="139" t="n">
        <v>-9.9</v>
      </c>
      <c r="E96" s="211" t="n">
        <v>1503</v>
      </c>
      <c r="F96" s="139" t="n">
        <v>-12.1</v>
      </c>
      <c r="G96" s="139" t="n">
        <v>1.8</v>
      </c>
      <c r="H96" s="211" t="n">
        <v>15748</v>
      </c>
      <c r="I96" s="139" t="n">
        <v>6.2</v>
      </c>
      <c r="J96" s="211" t="n">
        <v>26427</v>
      </c>
      <c r="K96" s="139" t="n">
        <v>0.8</v>
      </c>
      <c r="L96" s="139" t="n">
        <v>1.7</v>
      </c>
    </row>
    <row r="97" customFormat="false" ht="11.45" hidden="false" customHeight="true" outlineLevel="0" collapsed="false">
      <c r="A97" s="174" t="n">
        <f aca="false">IF(C97&lt;&gt;"",COUNTA($C$14:C97),"")</f>
        <v>72</v>
      </c>
      <c r="B97" s="146" t="s">
        <v>336</v>
      </c>
      <c r="C97" s="211" t="n">
        <v>722</v>
      </c>
      <c r="D97" s="139" t="n">
        <v>-17.7</v>
      </c>
      <c r="E97" s="211" t="n">
        <v>1420</v>
      </c>
      <c r="F97" s="139" t="n">
        <v>-35.4</v>
      </c>
      <c r="G97" s="139" t="n">
        <v>2</v>
      </c>
      <c r="H97" s="211" t="n">
        <v>13743</v>
      </c>
      <c r="I97" s="139" t="n">
        <v>-0.4</v>
      </c>
      <c r="J97" s="211" t="n">
        <v>28782</v>
      </c>
      <c r="K97" s="139" t="n">
        <v>-15.3</v>
      </c>
      <c r="L97" s="139" t="n">
        <v>2.1</v>
      </c>
    </row>
    <row r="98" customFormat="false" ht="11.45" hidden="false" customHeight="true" outlineLevel="0" collapsed="false">
      <c r="A98" s="174" t="n">
        <f aca="false">IF(C98&lt;&gt;"",COUNTA($C$14:C98),"")</f>
        <v>73</v>
      </c>
      <c r="B98" s="146" t="s">
        <v>337</v>
      </c>
      <c r="C98" s="211" t="n">
        <v>1000</v>
      </c>
      <c r="D98" s="139" t="n">
        <v>52</v>
      </c>
      <c r="E98" s="211" t="n">
        <v>1553</v>
      </c>
      <c r="F98" s="139" t="n">
        <v>49.9</v>
      </c>
      <c r="G98" s="139" t="n">
        <v>1.6</v>
      </c>
      <c r="H98" s="211" t="n">
        <v>20301</v>
      </c>
      <c r="I98" s="139" t="n">
        <v>-10.6</v>
      </c>
      <c r="J98" s="211" t="n">
        <v>34657</v>
      </c>
      <c r="K98" s="139" t="n">
        <v>-20.6</v>
      </c>
      <c r="L98" s="139" t="n">
        <v>1.7</v>
      </c>
    </row>
    <row r="99" customFormat="false" ht="11.45" hidden="false" customHeight="true" outlineLevel="0" collapsed="false">
      <c r="A99" s="174" t="n">
        <f aca="false">IF(C99&lt;&gt;"",COUNTA($C$14:C99),"")</f>
        <v>74</v>
      </c>
      <c r="B99" s="146" t="s">
        <v>338</v>
      </c>
      <c r="C99" s="211" t="n">
        <v>773</v>
      </c>
      <c r="D99" s="139" t="n">
        <v>-1.4</v>
      </c>
      <c r="E99" s="211" t="n">
        <v>1498</v>
      </c>
      <c r="F99" s="139" t="n">
        <v>-6.6</v>
      </c>
      <c r="G99" s="139" t="n">
        <v>1.9</v>
      </c>
      <c r="H99" s="211" t="n">
        <v>13726</v>
      </c>
      <c r="I99" s="139" t="n">
        <v>4</v>
      </c>
      <c r="J99" s="211" t="n">
        <v>27780</v>
      </c>
      <c r="K99" s="139" t="n">
        <v>5.1</v>
      </c>
      <c r="L99" s="139" t="n">
        <v>2</v>
      </c>
    </row>
    <row r="100" customFormat="false" ht="11.45" hidden="false" customHeight="true" outlineLevel="0" collapsed="false">
      <c r="A100" s="174" t="n">
        <f aca="false">IF(C100&lt;&gt;"",COUNTA($C$14:C100),"")</f>
        <v>75</v>
      </c>
      <c r="B100" s="146" t="s">
        <v>339</v>
      </c>
      <c r="C100" s="211" t="s">
        <v>20</v>
      </c>
      <c r="D100" s="139" t="s">
        <v>20</v>
      </c>
      <c r="E100" s="211" t="s">
        <v>20</v>
      </c>
      <c r="F100" s="139" t="s">
        <v>20</v>
      </c>
      <c r="G100" s="139" t="s">
        <v>20</v>
      </c>
      <c r="H100" s="211" t="n">
        <v>12122</v>
      </c>
      <c r="I100" s="139" t="n">
        <v>-5.5</v>
      </c>
      <c r="J100" s="211" t="n">
        <v>23394</v>
      </c>
      <c r="K100" s="139" t="n">
        <v>3</v>
      </c>
      <c r="L100" s="139" t="n">
        <v>1.9</v>
      </c>
    </row>
    <row r="101" customFormat="false" ht="11.45" hidden="false" customHeight="true" outlineLevel="0" collapsed="false">
      <c r="A101" s="174" t="n">
        <f aca="false">IF(C101&lt;&gt;"",COUNTA($C$14:C101),"")</f>
        <v>76</v>
      </c>
      <c r="B101" s="146" t="s">
        <v>340</v>
      </c>
      <c r="C101" s="211" t="s">
        <v>17</v>
      </c>
      <c r="D101" s="139" t="s">
        <v>17</v>
      </c>
      <c r="E101" s="211" t="s">
        <v>17</v>
      </c>
      <c r="F101" s="139" t="s">
        <v>17</v>
      </c>
      <c r="G101" s="139" t="s">
        <v>17</v>
      </c>
      <c r="H101" s="211" t="n">
        <v>3133</v>
      </c>
      <c r="I101" s="139" t="n">
        <v>-1.8</v>
      </c>
      <c r="J101" s="211" t="n">
        <v>7491</v>
      </c>
      <c r="K101" s="139" t="n">
        <v>2.2</v>
      </c>
      <c r="L101" s="139" t="n">
        <v>2.4</v>
      </c>
    </row>
    <row r="102" customFormat="false" ht="11.45" hidden="false" customHeight="true" outlineLevel="0" collapsed="false">
      <c r="A102" s="174" t="n">
        <f aca="false">IF(C102&lt;&gt;"",COUNTA($C$14:C102),"")</f>
        <v>77</v>
      </c>
      <c r="B102" s="146" t="s">
        <v>341</v>
      </c>
      <c r="C102" s="211" t="n">
        <v>538</v>
      </c>
      <c r="D102" s="139" t="n">
        <v>-34</v>
      </c>
      <c r="E102" s="211" t="n">
        <v>1608</v>
      </c>
      <c r="F102" s="139" t="n">
        <v>-25.1</v>
      </c>
      <c r="G102" s="139" t="n">
        <v>3</v>
      </c>
      <c r="H102" s="211" t="n">
        <v>17756</v>
      </c>
      <c r="I102" s="139" t="n">
        <v>1.8</v>
      </c>
      <c r="J102" s="211" t="n">
        <v>48647</v>
      </c>
      <c r="K102" s="139" t="n">
        <v>6</v>
      </c>
      <c r="L102" s="139" t="n">
        <v>2.7</v>
      </c>
    </row>
    <row r="103" customFormat="false" ht="11.45" hidden="false" customHeight="true" outlineLevel="0" collapsed="false">
      <c r="A103" s="174" t="n">
        <f aca="false">IF(C103&lt;&gt;"",COUNTA($C$14:C103),"")</f>
        <v>78</v>
      </c>
      <c r="B103" s="146" t="s">
        <v>342</v>
      </c>
      <c r="C103" s="211" t="n">
        <v>3214</v>
      </c>
      <c r="D103" s="139" t="n">
        <v>2.6</v>
      </c>
      <c r="E103" s="211" t="n">
        <v>9550</v>
      </c>
      <c r="F103" s="139" t="n">
        <v>1.7</v>
      </c>
      <c r="G103" s="139" t="n">
        <v>3</v>
      </c>
      <c r="H103" s="211" t="n">
        <v>53451</v>
      </c>
      <c r="I103" s="139" t="n">
        <v>13.4</v>
      </c>
      <c r="J103" s="211" t="n">
        <v>191832</v>
      </c>
      <c r="K103" s="139" t="n">
        <v>5.4</v>
      </c>
      <c r="L103" s="139" t="n">
        <v>3.6</v>
      </c>
    </row>
    <row r="104" customFormat="false" ht="11.45" hidden="false" customHeight="true" outlineLevel="0" collapsed="false">
      <c r="A104" s="174" t="n">
        <f aca="false">IF(C104&lt;&gt;"",COUNTA($C$14:C104),"")</f>
        <v>79</v>
      </c>
      <c r="B104" s="146" t="s">
        <v>343</v>
      </c>
      <c r="C104" s="211" t="n">
        <v>870</v>
      </c>
      <c r="D104" s="139" t="n">
        <v>-7.3</v>
      </c>
      <c r="E104" s="211" t="n">
        <v>1816</v>
      </c>
      <c r="F104" s="139" t="n">
        <v>-10</v>
      </c>
      <c r="G104" s="139" t="n">
        <v>2.1</v>
      </c>
      <c r="H104" s="211" t="n">
        <v>20805</v>
      </c>
      <c r="I104" s="139" t="n">
        <v>5.7</v>
      </c>
      <c r="J104" s="211" t="n">
        <v>61167</v>
      </c>
      <c r="K104" s="139" t="n">
        <v>6.7</v>
      </c>
      <c r="L104" s="139" t="n">
        <v>2.9</v>
      </c>
    </row>
    <row r="105" customFormat="false" ht="11.45" hidden="false" customHeight="true" outlineLevel="0" collapsed="false">
      <c r="A105" s="174" t="n">
        <f aca="false">IF(C105&lt;&gt;"",COUNTA($C$14:C105),"")</f>
        <v>80</v>
      </c>
      <c r="B105" s="146" t="s">
        <v>344</v>
      </c>
      <c r="C105" s="211" t="n">
        <v>666</v>
      </c>
      <c r="D105" s="139" t="n">
        <v>37.3</v>
      </c>
      <c r="E105" s="211" t="n">
        <v>1360</v>
      </c>
      <c r="F105" s="139" t="n">
        <v>52.5</v>
      </c>
      <c r="G105" s="139" t="n">
        <v>2</v>
      </c>
      <c r="H105" s="211" t="n">
        <v>10719</v>
      </c>
      <c r="I105" s="139" t="n">
        <v>-5.3</v>
      </c>
      <c r="J105" s="211" t="n">
        <v>28259</v>
      </c>
      <c r="K105" s="139" t="n">
        <v>0.4</v>
      </c>
      <c r="L105" s="139" t="n">
        <v>2.6</v>
      </c>
    </row>
    <row r="106" customFormat="false" ht="11.45" hidden="false" customHeight="true" outlineLevel="0" collapsed="false">
      <c r="A106" s="174" t="n">
        <f aca="false">IF(C106&lt;&gt;"",COUNTA($C$14:C106),"")</f>
        <v>81</v>
      </c>
      <c r="B106" s="146" t="s">
        <v>345</v>
      </c>
      <c r="C106" s="211" t="n">
        <v>314</v>
      </c>
      <c r="D106" s="139" t="n">
        <v>12.1</v>
      </c>
      <c r="E106" s="211" t="n">
        <v>530</v>
      </c>
      <c r="F106" s="139" t="n">
        <v>3.9</v>
      </c>
      <c r="G106" s="139" t="n">
        <v>1.7</v>
      </c>
      <c r="H106" s="211" t="n">
        <v>6139</v>
      </c>
      <c r="I106" s="139" t="n">
        <v>2.3</v>
      </c>
      <c r="J106" s="211" t="n">
        <v>13472</v>
      </c>
      <c r="K106" s="139" t="n">
        <v>3.4</v>
      </c>
      <c r="L106" s="139" t="n">
        <v>2.2</v>
      </c>
    </row>
    <row r="107" customFormat="false" ht="11.45" hidden="false" customHeight="true" outlineLevel="0" collapsed="false">
      <c r="A107" s="174" t="n">
        <f aca="false">IF(C107&lt;&gt;"",COUNTA($C$14:C107),"")</f>
        <v>82</v>
      </c>
      <c r="B107" s="146" t="s">
        <v>346</v>
      </c>
      <c r="C107" s="211" t="n">
        <v>135</v>
      </c>
      <c r="D107" s="139" t="n">
        <v>-55.3</v>
      </c>
      <c r="E107" s="211" t="n">
        <v>440</v>
      </c>
      <c r="F107" s="139" t="n">
        <v>-64.7</v>
      </c>
      <c r="G107" s="139" t="n">
        <v>3.3</v>
      </c>
      <c r="H107" s="211" t="n">
        <v>21908</v>
      </c>
      <c r="I107" s="139" t="n">
        <v>-13.9</v>
      </c>
      <c r="J107" s="211" t="n">
        <v>102230</v>
      </c>
      <c r="K107" s="139" t="n">
        <v>-13.9</v>
      </c>
      <c r="L107" s="139" t="n">
        <v>4.7</v>
      </c>
    </row>
    <row r="108" customFormat="false" ht="11.45" hidden="false" customHeight="true" outlineLevel="0" collapsed="false">
      <c r="A108" s="174" t="n">
        <f aca="false">IF(C108&lt;&gt;"",COUNTA($C$14:C108),"")</f>
        <v>83</v>
      </c>
      <c r="B108" s="146" t="s">
        <v>347</v>
      </c>
      <c r="C108" s="211" t="n">
        <v>131</v>
      </c>
      <c r="D108" s="139" t="n">
        <v>7.4</v>
      </c>
      <c r="E108" s="211" t="n">
        <v>331</v>
      </c>
      <c r="F108" s="139" t="n">
        <v>15.3</v>
      </c>
      <c r="G108" s="139" t="n">
        <v>2.5</v>
      </c>
      <c r="H108" s="211" t="n">
        <v>2662</v>
      </c>
      <c r="I108" s="139" t="n">
        <v>-0.2</v>
      </c>
      <c r="J108" s="211" t="n">
        <v>7245</v>
      </c>
      <c r="K108" s="139" t="n">
        <v>-4.3</v>
      </c>
      <c r="L108" s="139" t="n">
        <v>2.7</v>
      </c>
    </row>
    <row r="109" customFormat="false" ht="11.45" hidden="false" customHeight="true" outlineLevel="0" collapsed="false">
      <c r="A109" s="174" t="n">
        <f aca="false">IF(C109&lt;&gt;"",COUNTA($C$14:C109),"")</f>
        <v>84</v>
      </c>
      <c r="B109" s="146" t="s">
        <v>348</v>
      </c>
      <c r="C109" s="211" t="n">
        <v>660</v>
      </c>
      <c r="D109" s="139" t="n">
        <v>0.5</v>
      </c>
      <c r="E109" s="211" t="n">
        <v>1926</v>
      </c>
      <c r="F109" s="139" t="n">
        <v>5.6</v>
      </c>
      <c r="G109" s="139" t="n">
        <v>2.9</v>
      </c>
      <c r="H109" s="211" t="n">
        <v>12848</v>
      </c>
      <c r="I109" s="139" t="n">
        <v>14.1</v>
      </c>
      <c r="J109" s="211" t="n">
        <v>36503</v>
      </c>
      <c r="K109" s="139" t="n">
        <v>23.4</v>
      </c>
      <c r="L109" s="139" t="n">
        <v>2.8</v>
      </c>
    </row>
    <row r="110" customFormat="false" ht="11.45" hidden="false" customHeight="true" outlineLevel="0" collapsed="false">
      <c r="A110" s="174" t="n">
        <f aca="false">IF(C110&lt;&gt;"",COUNTA($C$14:C110),"")</f>
        <v>85</v>
      </c>
      <c r="B110" s="146" t="s">
        <v>287</v>
      </c>
      <c r="C110" s="211" t="n">
        <v>275</v>
      </c>
      <c r="D110" s="139" t="n">
        <v>-2.8</v>
      </c>
      <c r="E110" s="211" t="n">
        <v>777</v>
      </c>
      <c r="F110" s="139" t="n">
        <v>-4.7</v>
      </c>
      <c r="G110" s="139" t="n">
        <v>2.8</v>
      </c>
      <c r="H110" s="211" t="n">
        <v>31399</v>
      </c>
      <c r="I110" s="139" t="n">
        <v>0.7</v>
      </c>
      <c r="J110" s="211" t="n">
        <v>88656</v>
      </c>
      <c r="K110" s="139" t="n">
        <v>-2.1</v>
      </c>
      <c r="L110" s="139" t="n">
        <v>2.8</v>
      </c>
    </row>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1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12/2017, Jahr 2017</dc:title>
</cp:coreProperties>
</file>