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40" uniqueCount="166">
  <si>
    <t xml:space="preserve">Statistische Berichte</t>
  </si>
  <si>
    <t xml:space="preserve">Binnenhandel</t>
  </si>
  <si>
    <t xml:space="preserve">G I - m</t>
  </si>
  <si>
    <t xml:space="preserve">Entwicklung von Umsatz und Beschäftigung</t>
  </si>
  <si>
    <t xml:space="preserve">im Einzelhandel in Mecklenburg-Vorpommern</t>
  </si>
  <si>
    <t xml:space="preserve">Dezember 2017</t>
  </si>
  <si>
    <t xml:space="preserve">Kennziffer:</t>
  </si>
  <si>
    <t xml:space="preserve">G113 2017 12</t>
  </si>
  <si>
    <t xml:space="preserve">Herausgabe:</t>
  </si>
  <si>
    <t xml:space="preserve">28.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Dezember 2017
gegenüber
Dezember 2016</t>
  </si>
  <si>
    <t xml:space="preserve">Jan. - Dez. 2017
gegenüber
Jan. - Dez.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7 gegenüber
Dezember 2016</t>
  </si>
  <si>
    <t xml:space="preserve">Januar - Dezember 2017 gegenüber 
Januar - Dezem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14480</xdr:rowOff>
    </xdr:to>
    <xdr:sp>
      <xdr:nvSpPr>
        <xdr:cNvPr id="2" name="Textfeld 2"/>
        <xdr:cNvSpPr/>
      </xdr:nvSpPr>
      <xdr:spPr>
        <a:xfrm>
          <a:off x="0" y="5286960"/>
          <a:ext cx="651204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5358600</xdr:colOff>
      <xdr:row>62</xdr:row>
      <xdr:rowOff>47520</xdr:rowOff>
    </xdr:to>
    <xdr:pic>
      <xdr:nvPicPr>
        <xdr:cNvPr id="3" name="Grafik 2" descr=""/>
        <xdr:cNvPicPr/>
      </xdr:nvPicPr>
      <xdr:blipFill>
        <a:blip r:embed="rId1"/>
        <a:stretch/>
      </xdr:blipFill>
      <xdr:spPr>
        <a:xfrm>
          <a:off x="20160" y="658368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2</v>
      </c>
      <c r="B2" s="123" t="s">
        <v>163</v>
      </c>
    </row>
    <row r="3" customFormat="false" ht="8.25" hidden="false" customHeight="true" outlineLevel="0" collapsed="false">
      <c r="A3" s="122"/>
      <c r="B3" s="123"/>
    </row>
    <row r="4" customFormat="false" ht="12" hidden="false" customHeight="true" outlineLevel="0" collapsed="false">
      <c r="A4" s="122" t="s">
        <v>164</v>
      </c>
      <c r="B4" s="123" t="s">
        <v>165</v>
      </c>
    </row>
    <row r="5" customFormat="false" ht="8.1"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1"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7"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7"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7"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7"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7"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7</v>
      </c>
      <c r="D8" s="77" t="s">
        <v>108</v>
      </c>
      <c r="E8" s="77" t="s">
        <v>107</v>
      </c>
      <c r="F8" s="77" t="s">
        <v>108</v>
      </c>
      <c r="G8" s="77" t="s">
        <v>107</v>
      </c>
      <c r="H8" s="77" t="s">
        <v>108</v>
      </c>
      <c r="I8" s="77" t="s">
        <v>107</v>
      </c>
      <c r="J8" s="78" t="s">
        <v>108</v>
      </c>
    </row>
    <row r="9" s="82" customFormat="tru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83"/>
      <c r="B10" s="84"/>
      <c r="C10" s="85"/>
      <c r="D10" s="86"/>
      <c r="E10" s="87"/>
      <c r="F10" s="86"/>
      <c r="G10" s="87"/>
      <c r="H10" s="86"/>
      <c r="I10" s="87"/>
      <c r="J10" s="86"/>
    </row>
    <row r="11" s="88" customFormat="true" ht="12.75" hidden="false" customHeight="true" outlineLevel="0" collapsed="false">
      <c r="A11" s="89" t="n">
        <f aca="false">IF(C11&lt;&gt;"",COUNTA($C$11:C11),"")</f>
        <v>1</v>
      </c>
      <c r="B11" s="90" t="n">
        <v>2014</v>
      </c>
      <c r="C11" s="85" t="n">
        <v>101.3</v>
      </c>
      <c r="D11" s="86" t="n">
        <v>1.4014014014014</v>
      </c>
      <c r="E11" s="87" t="n">
        <v>114.2</v>
      </c>
      <c r="F11" s="86" t="n">
        <v>0.97259062776304</v>
      </c>
      <c r="G11" s="87" t="n">
        <v>87</v>
      </c>
      <c r="H11" s="86" t="n">
        <v>2.11267605633803</v>
      </c>
      <c r="I11" s="87" t="n">
        <v>83.5</v>
      </c>
      <c r="J11" s="86" t="n">
        <v>16.4276401564537</v>
      </c>
    </row>
    <row r="12" s="59" customFormat="true" ht="12.75" hidden="false" customHeight="true" outlineLevel="0" collapsed="false">
      <c r="A12" s="89" t="n">
        <f aca="false">IF(C12&lt;&gt;"",COUNTA($C$11:C12),"")</f>
        <v>2</v>
      </c>
      <c r="B12" s="90" t="n">
        <v>2015</v>
      </c>
      <c r="C12" s="85" t="n">
        <v>96.5</v>
      </c>
      <c r="D12" s="86" t="n">
        <v>-4.73840078973346</v>
      </c>
      <c r="E12" s="87" t="n">
        <v>105.3</v>
      </c>
      <c r="F12" s="86" t="n">
        <v>-7.79334500875657</v>
      </c>
      <c r="G12" s="87" t="n">
        <v>87.1</v>
      </c>
      <c r="H12" s="86" t="n">
        <v>0.114942528735625</v>
      </c>
      <c r="I12" s="87" t="n">
        <v>73.8</v>
      </c>
      <c r="J12" s="86" t="n">
        <v>-11.6167664670659</v>
      </c>
    </row>
    <row r="13" s="59" customFormat="true" ht="12.75" hidden="false" customHeight="true" outlineLevel="0" collapsed="false">
      <c r="A13" s="89" t="n">
        <f aca="false">IF(C13&lt;&gt;"",COUNTA($C$11:C13),"")</f>
        <v>3</v>
      </c>
      <c r="B13" s="90" t="s">
        <v>109</v>
      </c>
      <c r="C13" s="85" t="n">
        <v>106.4</v>
      </c>
      <c r="D13" s="86" t="n">
        <v>10.2590673575129</v>
      </c>
      <c r="E13" s="87" t="n">
        <v>122.8</v>
      </c>
      <c r="F13" s="86" t="n">
        <v>16.61918328585</v>
      </c>
      <c r="G13" s="87" t="n">
        <v>88.7</v>
      </c>
      <c r="H13" s="86" t="n">
        <v>1.83696900114811</v>
      </c>
      <c r="I13" s="87" t="n">
        <v>75</v>
      </c>
      <c r="J13" s="86" t="n">
        <v>1.6260162601626</v>
      </c>
    </row>
    <row r="14" s="59" customFormat="true" ht="12.75" hidden="false" customHeight="true" outlineLevel="0" collapsed="false">
      <c r="A14" s="89" t="n">
        <f aca="false">IF(C14&lt;&gt;"",COUNTA($C$11:C14),"")</f>
        <v>4</v>
      </c>
      <c r="B14" s="90" t="s">
        <v>110</v>
      </c>
      <c r="C14" s="85" t="n">
        <v>108.3</v>
      </c>
      <c r="D14" s="86" t="n">
        <v>1.78571428571428</v>
      </c>
      <c r="E14" s="87" t="n">
        <v>126.4</v>
      </c>
      <c r="F14" s="86" t="n">
        <v>2.93159609120521</v>
      </c>
      <c r="G14" s="87" t="n">
        <v>89.2</v>
      </c>
      <c r="H14" s="86" t="n">
        <v>0.563697857948142</v>
      </c>
      <c r="I14" s="87" t="n">
        <v>75.5</v>
      </c>
      <c r="J14" s="86" t="n">
        <v>0.666666666666671</v>
      </c>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1</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2</v>
      </c>
      <c r="C18" s="85" t="n">
        <v>95.6</v>
      </c>
      <c r="D18" s="86" t="n">
        <v>11.1627906976744</v>
      </c>
      <c r="E18" s="87" t="n">
        <v>110</v>
      </c>
      <c r="F18" s="86" t="n">
        <v>18.0257510729614</v>
      </c>
      <c r="G18" s="87" t="n">
        <v>80</v>
      </c>
      <c r="H18" s="86" t="n">
        <v>2.17113665389527</v>
      </c>
      <c r="I18" s="87" t="n">
        <v>73</v>
      </c>
      <c r="J18" s="86" t="n">
        <v>5.643994211288</v>
      </c>
    </row>
    <row r="19" s="59" customFormat="true" ht="12.75" hidden="false" customHeight="true" outlineLevel="0" collapsed="false">
      <c r="A19" s="89" t="n">
        <f aca="false">IF(C19&lt;&gt;"",COUNTA($C$11:C19),"")</f>
        <v>6</v>
      </c>
      <c r="B19" s="91" t="s">
        <v>113</v>
      </c>
      <c r="C19" s="85" t="n">
        <v>108.2</v>
      </c>
      <c r="D19" s="86" t="n">
        <v>10.5209397344229</v>
      </c>
      <c r="E19" s="87" t="n">
        <v>125.1</v>
      </c>
      <c r="F19" s="86" t="n">
        <v>16.4804469273743</v>
      </c>
      <c r="G19" s="87" t="n">
        <v>90</v>
      </c>
      <c r="H19" s="86" t="n">
        <v>2.62257696693273</v>
      </c>
      <c r="I19" s="87" t="n">
        <v>74.1</v>
      </c>
      <c r="J19" s="86" t="n">
        <v>3.92706872370266</v>
      </c>
    </row>
    <row r="20" s="59" customFormat="true" ht="12.75" hidden="false" customHeight="true" outlineLevel="0" collapsed="false">
      <c r="A20" s="89" t="n">
        <f aca="false">IF(C20&lt;&gt;"",COUNTA($C$11:C20),"")</f>
        <v>7</v>
      </c>
      <c r="B20" s="91" t="s">
        <v>114</v>
      </c>
      <c r="C20" s="85" t="n">
        <v>111.6</v>
      </c>
      <c r="D20" s="86" t="n">
        <v>8.984375</v>
      </c>
      <c r="E20" s="87" t="n">
        <v>131.4</v>
      </c>
      <c r="F20" s="86" t="n">
        <v>15.7709251101322</v>
      </c>
      <c r="G20" s="87" t="n">
        <v>90.8</v>
      </c>
      <c r="H20" s="86" t="n">
        <v>0.442477876106182</v>
      </c>
      <c r="I20" s="87" t="n">
        <v>75.4</v>
      </c>
      <c r="J20" s="86" t="n">
        <v>-0.264550264550252</v>
      </c>
    </row>
    <row r="21" s="59" customFormat="true" ht="12.75" hidden="false" customHeight="true" outlineLevel="0" collapsed="false">
      <c r="A21" s="89" t="n">
        <f aca="false">IF(C21&lt;&gt;"",COUNTA($C$11:C21),"")</f>
        <v>8</v>
      </c>
      <c r="B21" s="91" t="s">
        <v>115</v>
      </c>
      <c r="C21" s="85" t="n">
        <v>110</v>
      </c>
      <c r="D21" s="86" t="n">
        <v>10.2204408817635</v>
      </c>
      <c r="E21" s="87" t="n">
        <v>124.6</v>
      </c>
      <c r="F21" s="86" t="n">
        <v>16.2313432835821</v>
      </c>
      <c r="G21" s="87" t="n">
        <v>93.9</v>
      </c>
      <c r="H21" s="86" t="n">
        <v>2.17627856365614</v>
      </c>
      <c r="I21" s="87" t="n">
        <v>77.6</v>
      </c>
      <c r="J21" s="86" t="n">
        <v>-1.8963337547408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6</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2</v>
      </c>
      <c r="C25" s="85" t="n">
        <v>96.1</v>
      </c>
      <c r="D25" s="86" t="n">
        <v>0.523012552301267</v>
      </c>
      <c r="E25" s="87" t="n">
        <v>110.4</v>
      </c>
      <c r="F25" s="86" t="n">
        <v>0.36363636363636</v>
      </c>
      <c r="G25" s="87" t="n">
        <v>80.6</v>
      </c>
      <c r="H25" s="86" t="n">
        <v>0.749999999999986</v>
      </c>
      <c r="I25" s="87" t="n">
        <v>72</v>
      </c>
      <c r="J25" s="86" t="n">
        <v>-1.36986301369863</v>
      </c>
    </row>
    <row r="26" s="59" customFormat="true" ht="12.75" hidden="false" customHeight="true" outlineLevel="0" collapsed="false">
      <c r="A26" s="89" t="n">
        <f aca="false">IF(C26&lt;&gt;"",COUNTA($C$11:C26),"")</f>
        <v>10</v>
      </c>
      <c r="B26" s="91" t="s">
        <v>113</v>
      </c>
      <c r="C26" s="85" t="n">
        <v>111.1</v>
      </c>
      <c r="D26" s="86" t="n">
        <v>2.68022181146026</v>
      </c>
      <c r="E26" s="87" t="n">
        <v>131.4</v>
      </c>
      <c r="F26" s="86" t="n">
        <v>5.03597122302159</v>
      </c>
      <c r="G26" s="87" t="n">
        <v>89.9</v>
      </c>
      <c r="H26" s="86" t="n">
        <v>-0.111111111111114</v>
      </c>
      <c r="I26" s="87" t="n">
        <v>73.8</v>
      </c>
      <c r="J26" s="86" t="n">
        <v>-0.404858299595134</v>
      </c>
    </row>
    <row r="27" s="59" customFormat="true" ht="12.75" hidden="false" customHeight="true" outlineLevel="0" collapsed="false">
      <c r="A27" s="89" t="n">
        <f aca="false">IF(C27&lt;&gt;"",COUNTA($C$11:C27),"")</f>
        <v>11</v>
      </c>
      <c r="B27" s="91" t="s">
        <v>114</v>
      </c>
      <c r="C27" s="85" t="n">
        <v>114.6</v>
      </c>
      <c r="D27" s="86" t="n">
        <v>2.68817204301075</v>
      </c>
      <c r="E27" s="87" t="n">
        <v>136.3</v>
      </c>
      <c r="F27" s="86" t="n">
        <v>3.72907153729072</v>
      </c>
      <c r="G27" s="87" t="n">
        <v>92.1</v>
      </c>
      <c r="H27" s="86" t="n">
        <v>1.43171806167402</v>
      </c>
      <c r="I27" s="87" t="n">
        <v>76.2</v>
      </c>
      <c r="J27" s="86" t="n">
        <v>1.06100795755967</v>
      </c>
    </row>
    <row r="28" s="59" customFormat="true" ht="12.75" hidden="false" customHeight="true" outlineLevel="0" collapsed="false">
      <c r="A28" s="89" t="n">
        <f aca="false">IF(C28&lt;&gt;"",COUNTA($C$11:C28),"")</f>
        <v>12</v>
      </c>
      <c r="B28" s="91" t="s">
        <v>115</v>
      </c>
      <c r="C28" s="85" t="n">
        <v>111.5</v>
      </c>
      <c r="D28" s="86" t="n">
        <v>1.36363636363636</v>
      </c>
      <c r="E28" s="87" t="n">
        <v>127.4</v>
      </c>
      <c r="F28" s="86" t="n">
        <v>2.24719101123596</v>
      </c>
      <c r="G28" s="87" t="n">
        <v>94.2</v>
      </c>
      <c r="H28" s="86" t="n">
        <v>0.319488817891369</v>
      </c>
      <c r="I28" s="87" t="n">
        <v>80</v>
      </c>
      <c r="J28" s="86" t="n">
        <v>3.09278350515464</v>
      </c>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7</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8</v>
      </c>
      <c r="C32" s="85" t="n">
        <v>89.9</v>
      </c>
      <c r="D32" s="86" t="n">
        <v>7.40740740740741</v>
      </c>
      <c r="E32" s="87" t="n">
        <v>103</v>
      </c>
      <c r="F32" s="86" t="n">
        <v>13.1868131868132</v>
      </c>
      <c r="G32" s="87" t="n">
        <v>75.5</v>
      </c>
      <c r="H32" s="86" t="n">
        <v>-0.527009222661405</v>
      </c>
      <c r="I32" s="87" t="n">
        <v>72.4</v>
      </c>
      <c r="J32" s="86" t="n">
        <v>4.1726618705036</v>
      </c>
    </row>
    <row r="33" s="59" customFormat="true" ht="12.75" hidden="false" customHeight="true" outlineLevel="0" collapsed="false">
      <c r="A33" s="89" t="n">
        <f aca="false">IF(C33&lt;&gt;"",COUNTA($C$11:C33),"")</f>
        <v>14</v>
      </c>
      <c r="B33" s="91" t="s">
        <v>119</v>
      </c>
      <c r="C33" s="85" t="n">
        <v>91.5</v>
      </c>
      <c r="D33" s="86" t="n">
        <v>13.947696139477</v>
      </c>
      <c r="E33" s="87" t="n">
        <v>104.9</v>
      </c>
      <c r="F33" s="86" t="n">
        <v>20.0228832951945</v>
      </c>
      <c r="G33" s="87" t="n">
        <v>76.9</v>
      </c>
      <c r="H33" s="86" t="n">
        <v>5.92286501377413</v>
      </c>
      <c r="I33" s="87" t="n">
        <v>69.6</v>
      </c>
      <c r="J33" s="86" t="n">
        <v>9.77917981072554</v>
      </c>
    </row>
    <row r="34" s="59" customFormat="true" ht="12.75" hidden="false" customHeight="true" outlineLevel="0" collapsed="false">
      <c r="A34" s="89" t="n">
        <f aca="false">IF(C34&lt;&gt;"",COUNTA($C$11:C34),"")</f>
        <v>15</v>
      </c>
      <c r="B34" s="91" t="s">
        <v>120</v>
      </c>
      <c r="C34" s="85" t="n">
        <v>105.5</v>
      </c>
      <c r="D34" s="86" t="n">
        <v>12.2340425531915</v>
      </c>
      <c r="E34" s="87" t="n">
        <v>122.2</v>
      </c>
      <c r="F34" s="86" t="n">
        <v>20.8704253214639</v>
      </c>
      <c r="G34" s="87" t="n">
        <v>87.6</v>
      </c>
      <c r="H34" s="86" t="n">
        <v>1.27167630057804</v>
      </c>
      <c r="I34" s="87" t="n">
        <v>77.1</v>
      </c>
      <c r="J34" s="86" t="n">
        <v>3.76850605652758</v>
      </c>
    </row>
    <row r="35" s="59" customFormat="true" ht="12.75" hidden="false" customHeight="true" outlineLevel="0" collapsed="false">
      <c r="A35" s="89" t="n">
        <f aca="false">IF(C35&lt;&gt;"",COUNTA($C$11:C35),"")</f>
        <v>16</v>
      </c>
      <c r="B35" s="91" t="s">
        <v>121</v>
      </c>
      <c r="C35" s="85" t="n">
        <v>105.1</v>
      </c>
      <c r="D35" s="86" t="n">
        <v>9.36524453694069</v>
      </c>
      <c r="E35" s="87" t="n">
        <v>119.2</v>
      </c>
      <c r="F35" s="86" t="n">
        <v>13.6320305052431</v>
      </c>
      <c r="G35" s="87" t="n">
        <v>89.5</v>
      </c>
      <c r="H35" s="86" t="n">
        <v>3.34872979214781</v>
      </c>
      <c r="I35" s="87" t="n">
        <v>74.7</v>
      </c>
      <c r="J35" s="86" t="n">
        <v>4.62184873949579</v>
      </c>
    </row>
    <row r="36" s="59" customFormat="true" ht="12.75" hidden="false" customHeight="true" outlineLevel="0" collapsed="false">
      <c r="A36" s="89" t="n">
        <f aca="false">IF(C36&lt;&gt;"",COUNTA($C$11:C36),"")</f>
        <v>17</v>
      </c>
      <c r="B36" s="91" t="s">
        <v>122</v>
      </c>
      <c r="C36" s="85" t="n">
        <v>109.4</v>
      </c>
      <c r="D36" s="86" t="n">
        <v>12.0901639344262</v>
      </c>
      <c r="E36" s="87" t="n">
        <v>126.4</v>
      </c>
      <c r="F36" s="86" t="n">
        <v>17.910447761194</v>
      </c>
      <c r="G36" s="87" t="n">
        <v>91.1</v>
      </c>
      <c r="H36" s="86" t="n">
        <v>4.59242250287028</v>
      </c>
      <c r="I36" s="87" t="n">
        <v>73.6</v>
      </c>
      <c r="J36" s="86" t="n">
        <v>8.71491875923189</v>
      </c>
    </row>
    <row r="37" s="59" customFormat="true" ht="12.75" hidden="false" customHeight="true" outlineLevel="0" collapsed="false">
      <c r="A37" s="89" t="n">
        <f aca="false">IF(C37&lt;&gt;"",COUNTA($C$11:C37),"")</f>
        <v>18</v>
      </c>
      <c r="B37" s="91" t="s">
        <v>123</v>
      </c>
      <c r="C37" s="85" t="n">
        <v>110</v>
      </c>
      <c r="D37" s="86" t="n">
        <v>9.8901098901099</v>
      </c>
      <c r="E37" s="87" t="n">
        <v>129.8</v>
      </c>
      <c r="F37" s="86" t="n">
        <v>18.1073703366697</v>
      </c>
      <c r="G37" s="87" t="n">
        <v>89.2</v>
      </c>
      <c r="H37" s="86" t="n">
        <v>-0.335195530726253</v>
      </c>
      <c r="I37" s="87" t="n">
        <v>74</v>
      </c>
      <c r="J37" s="86" t="n">
        <v>-0.937081659973231</v>
      </c>
    </row>
    <row r="38" s="59" customFormat="true" ht="12.75" hidden="false" customHeight="true" outlineLevel="0" collapsed="false">
      <c r="A38" s="89" t="n">
        <f aca="false">IF(C38&lt;&gt;"",COUNTA($C$11:C38),"")</f>
        <v>19</v>
      </c>
      <c r="B38" s="91" t="s">
        <v>124</v>
      </c>
      <c r="C38" s="85" t="n">
        <v>116.9</v>
      </c>
      <c r="D38" s="86" t="n">
        <v>7.05128205128204</v>
      </c>
      <c r="E38" s="87" t="n">
        <v>139.2</v>
      </c>
      <c r="F38" s="86" t="n">
        <v>14.004914004914</v>
      </c>
      <c r="G38" s="87" t="n">
        <v>93.7</v>
      </c>
      <c r="H38" s="86" t="n">
        <v>-1.57563025210084</v>
      </c>
      <c r="I38" s="87" t="n">
        <v>78.1</v>
      </c>
      <c r="J38" s="86" t="n">
        <v>-2.61845386533668</v>
      </c>
    </row>
    <row r="39" s="59" customFormat="true" ht="12.75" hidden="false" customHeight="true" outlineLevel="0" collapsed="false">
      <c r="A39" s="89" t="n">
        <f aca="false">IF(C39&lt;&gt;"",COUNTA($C$11:C39),"")</f>
        <v>20</v>
      </c>
      <c r="B39" s="91" t="s">
        <v>125</v>
      </c>
      <c r="C39" s="85" t="n">
        <v>112.3</v>
      </c>
      <c r="D39" s="86" t="n">
        <v>8.71248789932237</v>
      </c>
      <c r="E39" s="87" t="n">
        <v>132.6</v>
      </c>
      <c r="F39" s="86" t="n">
        <v>13.2365499573015</v>
      </c>
      <c r="G39" s="87" t="n">
        <v>91</v>
      </c>
      <c r="H39" s="86" t="n">
        <v>3.17460317460318</v>
      </c>
      <c r="I39" s="87" t="n">
        <v>72</v>
      </c>
      <c r="J39" s="86" t="n">
        <v>1.55148095909732</v>
      </c>
    </row>
    <row r="40" s="59" customFormat="true" ht="12.75" hidden="false" customHeight="true" outlineLevel="0" collapsed="false">
      <c r="A40" s="89" t="n">
        <f aca="false">IF(C40&lt;&gt;"",COUNTA($C$11:C40),"")</f>
        <v>21</v>
      </c>
      <c r="B40" s="91" t="s">
        <v>126</v>
      </c>
      <c r="C40" s="85" t="n">
        <v>105.7</v>
      </c>
      <c r="D40" s="86" t="n">
        <v>11.6156282998944</v>
      </c>
      <c r="E40" s="87" t="n">
        <v>122.3</v>
      </c>
      <c r="F40" s="86" t="n">
        <v>20.9693372898121</v>
      </c>
      <c r="G40" s="87" t="n">
        <v>87.7</v>
      </c>
      <c r="H40" s="86" t="n">
        <v>-0.227531285551777</v>
      </c>
      <c r="I40" s="87" t="n">
        <v>76</v>
      </c>
      <c r="J40" s="86" t="n">
        <v>0.396301188903564</v>
      </c>
    </row>
    <row r="41" s="59" customFormat="true" ht="12.75" hidden="false" customHeight="true" outlineLevel="0" collapsed="false">
      <c r="A41" s="89" t="n">
        <f aca="false">IF(C41&lt;&gt;"",COUNTA($C$11:C41),"")</f>
        <v>22</v>
      </c>
      <c r="B41" s="91" t="s">
        <v>127</v>
      </c>
      <c r="C41" s="85" t="n">
        <v>105</v>
      </c>
      <c r="D41" s="86" t="n">
        <v>6.5989847715736</v>
      </c>
      <c r="E41" s="87" t="n">
        <v>116.8</v>
      </c>
      <c r="F41" s="86" t="n">
        <v>10.6060606060606</v>
      </c>
      <c r="G41" s="87" t="n">
        <v>91.3</v>
      </c>
      <c r="H41" s="86" t="n">
        <v>0.440044004400434</v>
      </c>
      <c r="I41" s="87" t="n">
        <v>71.2</v>
      </c>
      <c r="J41" s="86" t="n">
        <v>-6.06860158311345</v>
      </c>
    </row>
    <row r="42" s="59" customFormat="true" ht="12.75" hidden="false" customHeight="true" outlineLevel="0" collapsed="false">
      <c r="A42" s="89" t="n">
        <f aca="false">IF(C42&lt;&gt;"",COUNTA($C$11:C42),"")</f>
        <v>23</v>
      </c>
      <c r="B42" s="91" t="s">
        <v>128</v>
      </c>
      <c r="C42" s="85" t="n">
        <v>106.8</v>
      </c>
      <c r="D42" s="86" t="n">
        <v>14.4694533762058</v>
      </c>
      <c r="E42" s="87" t="n">
        <v>119</v>
      </c>
      <c r="F42" s="86" t="n">
        <v>21.1812627291242</v>
      </c>
      <c r="G42" s="87" t="n">
        <v>92.8</v>
      </c>
      <c r="H42" s="86" t="n">
        <v>5.45454545454545</v>
      </c>
      <c r="I42" s="87" t="n">
        <v>79.6</v>
      </c>
      <c r="J42" s="86" t="n">
        <v>5.5702917771883</v>
      </c>
    </row>
    <row r="43" s="59" customFormat="true" ht="12.75" hidden="false" customHeight="true" outlineLevel="0" collapsed="false">
      <c r="A43" s="89" t="n">
        <f aca="false">IF(C43&lt;&gt;"",COUNTA($C$11:C43),"")</f>
        <v>24</v>
      </c>
      <c r="B43" s="91" t="s">
        <v>129</v>
      </c>
      <c r="C43" s="85" t="n">
        <v>118.3</v>
      </c>
      <c r="D43" s="86" t="n">
        <v>9.84215413184772</v>
      </c>
      <c r="E43" s="87" t="n">
        <v>137.9</v>
      </c>
      <c r="F43" s="86" t="n">
        <v>17.062818336163</v>
      </c>
      <c r="G43" s="87" t="n">
        <v>97.5</v>
      </c>
      <c r="H43" s="86" t="n">
        <v>0.827300930713548</v>
      </c>
      <c r="I43" s="87" t="n">
        <v>82.1</v>
      </c>
      <c r="J43" s="86" t="n">
        <v>-4.53488372093024</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0</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8</v>
      </c>
      <c r="C47" s="85" t="n">
        <v>91.9</v>
      </c>
      <c r="D47" s="86" t="n">
        <v>2.22469410456061</v>
      </c>
      <c r="E47" s="87" t="n">
        <v>105.2</v>
      </c>
      <c r="F47" s="86" t="n">
        <v>2.13592233009709</v>
      </c>
      <c r="G47" s="87" t="n">
        <v>77.4</v>
      </c>
      <c r="H47" s="86" t="n">
        <v>2.51655629139074</v>
      </c>
      <c r="I47" s="87" t="n">
        <v>73</v>
      </c>
      <c r="J47" s="86" t="n">
        <v>0.828729281767949</v>
      </c>
    </row>
    <row r="48" s="59" customFormat="true" ht="12.75" hidden="false" customHeight="true" outlineLevel="0" collapsed="false">
      <c r="A48" s="89" t="n">
        <f aca="false">IF(C48&lt;&gt;"",COUNTA($C$11:C48),"")</f>
        <v>26</v>
      </c>
      <c r="B48" s="91" t="s">
        <v>119</v>
      </c>
      <c r="C48" s="85" t="n">
        <v>89.3</v>
      </c>
      <c r="D48" s="86" t="n">
        <v>-2.40437158469945</v>
      </c>
      <c r="E48" s="87" t="n">
        <v>103.8</v>
      </c>
      <c r="F48" s="86" t="n">
        <v>-1.04861773117256</v>
      </c>
      <c r="G48" s="87" t="n">
        <v>73.8</v>
      </c>
      <c r="H48" s="86" t="n">
        <v>-4.03120936280885</v>
      </c>
      <c r="I48" s="87" t="n">
        <v>66.3</v>
      </c>
      <c r="J48" s="86" t="n">
        <v>-4.74137931034483</v>
      </c>
    </row>
    <row r="49" s="59" customFormat="true" ht="12.75" hidden="false" customHeight="true" outlineLevel="0" collapsed="false">
      <c r="A49" s="89" t="n">
        <f aca="false">IF(C49&lt;&gt;"",COUNTA($C$11:C49),"")</f>
        <v>27</v>
      </c>
      <c r="B49" s="91" t="s">
        <v>120</v>
      </c>
      <c r="C49" s="85" t="n">
        <v>107.1</v>
      </c>
      <c r="D49" s="86" t="n">
        <v>1.51658767772511</v>
      </c>
      <c r="E49" s="87" t="n">
        <v>122.1</v>
      </c>
      <c r="F49" s="86" t="n">
        <v>-0.0818330605564626</v>
      </c>
      <c r="G49" s="87" t="n">
        <v>90.6</v>
      </c>
      <c r="H49" s="86" t="n">
        <v>3.42465753424658</v>
      </c>
      <c r="I49" s="87" t="n">
        <v>76.6</v>
      </c>
      <c r="J49" s="86" t="n">
        <v>-0.648508430609596</v>
      </c>
    </row>
    <row r="50" s="59" customFormat="true" ht="12.75" hidden="false" customHeight="true" outlineLevel="0" collapsed="false">
      <c r="A50" s="89" t="n">
        <f aca="false">IF(C50&lt;&gt;"",COUNTA($C$11:C50),"")</f>
        <v>28</v>
      </c>
      <c r="B50" s="91" t="s">
        <v>121</v>
      </c>
      <c r="C50" s="85" t="n">
        <v>107.9</v>
      </c>
      <c r="D50" s="86" t="n">
        <v>2.66412940057089</v>
      </c>
      <c r="E50" s="87" t="n">
        <v>126.9</v>
      </c>
      <c r="F50" s="86" t="n">
        <v>6.45973154362416</v>
      </c>
      <c r="G50" s="87" t="n">
        <v>87.9</v>
      </c>
      <c r="H50" s="86" t="n">
        <v>-1.78770949720671</v>
      </c>
      <c r="I50" s="87" t="n">
        <v>71.8</v>
      </c>
      <c r="J50" s="86" t="n">
        <v>-3.88219544846051</v>
      </c>
    </row>
    <row r="51" s="59" customFormat="true" ht="12.75" hidden="false" customHeight="true" outlineLevel="0" collapsed="false">
      <c r="A51" s="89" t="n">
        <f aca="false">IF(C51&lt;&gt;"",COUNTA($C$11:C51),"")</f>
        <v>29</v>
      </c>
      <c r="B51" s="91" t="s">
        <v>122</v>
      </c>
      <c r="C51" s="85" t="n">
        <v>111.6</v>
      </c>
      <c r="D51" s="86" t="n">
        <v>2.01096892138939</v>
      </c>
      <c r="E51" s="87" t="n">
        <v>129.6</v>
      </c>
      <c r="F51" s="86" t="n">
        <v>2.53164556962025</v>
      </c>
      <c r="G51" s="87" t="n">
        <v>92.4</v>
      </c>
      <c r="H51" s="86" t="n">
        <v>1.42700329308452</v>
      </c>
      <c r="I51" s="87" t="n">
        <v>75.6</v>
      </c>
      <c r="J51" s="86" t="n">
        <v>2.71739130434783</v>
      </c>
    </row>
    <row r="52" s="59" customFormat="true" ht="12.75" hidden="false" customHeight="true" outlineLevel="0" collapsed="false">
      <c r="A52" s="89" t="n">
        <f aca="false">IF(C52&lt;&gt;"",COUNTA($C$11:C52),"")</f>
        <v>30</v>
      </c>
      <c r="B52" s="91" t="s">
        <v>123</v>
      </c>
      <c r="C52" s="85" t="n">
        <v>113.8</v>
      </c>
      <c r="D52" s="86" t="n">
        <v>3.45454545454545</v>
      </c>
      <c r="E52" s="87" t="n">
        <v>137.9</v>
      </c>
      <c r="F52" s="86" t="n">
        <v>6.24036979969182</v>
      </c>
      <c r="G52" s="87" t="n">
        <v>89.3</v>
      </c>
      <c r="H52" s="86" t="n">
        <v>0.11210762331838</v>
      </c>
      <c r="I52" s="87" t="n">
        <v>74.1</v>
      </c>
      <c r="J52" s="86" t="n">
        <v>0.13513513513513</v>
      </c>
    </row>
    <row r="53" s="59" customFormat="true" ht="12.75" hidden="false" customHeight="true" outlineLevel="0" collapsed="false">
      <c r="A53" s="89" t="n">
        <f aca="false">IF(C53&lt;&gt;"",COUNTA($C$11:C53),"")</f>
        <v>31</v>
      </c>
      <c r="B53" s="91" t="s">
        <v>124</v>
      </c>
      <c r="C53" s="85" t="n">
        <v>119.2</v>
      </c>
      <c r="D53" s="86" t="n">
        <v>1.96749358426004</v>
      </c>
      <c r="E53" s="87" t="n">
        <v>143.7</v>
      </c>
      <c r="F53" s="86" t="n">
        <v>3.23275862068965</v>
      </c>
      <c r="G53" s="87" t="n">
        <v>94.1</v>
      </c>
      <c r="H53" s="86" t="n">
        <v>0.426894343649948</v>
      </c>
      <c r="I53" s="87" t="n">
        <v>79.1</v>
      </c>
      <c r="J53" s="86" t="n">
        <v>1.28040973111395</v>
      </c>
    </row>
    <row r="54" s="59" customFormat="true" ht="12.75" hidden="false" customHeight="true" outlineLevel="0" collapsed="false">
      <c r="A54" s="89" t="n">
        <f aca="false">IF(C54&lt;&gt;"",COUNTA($C$11:C54),"")</f>
        <v>32</v>
      </c>
      <c r="B54" s="91" t="s">
        <v>125</v>
      </c>
      <c r="C54" s="85" t="n">
        <v>116</v>
      </c>
      <c r="D54" s="86" t="n">
        <v>3.29474621549421</v>
      </c>
      <c r="E54" s="87" t="n">
        <v>139.8</v>
      </c>
      <c r="F54" s="86" t="n">
        <v>5.42986425339369</v>
      </c>
      <c r="G54" s="87" t="n">
        <v>91.7</v>
      </c>
      <c r="H54" s="86" t="n">
        <v>0.769230769230774</v>
      </c>
      <c r="I54" s="87" t="n">
        <v>74.5</v>
      </c>
      <c r="J54" s="86" t="n">
        <v>3.47222222222223</v>
      </c>
    </row>
    <row r="55" s="59" customFormat="true" ht="12.75" hidden="false" customHeight="true" outlineLevel="0" collapsed="false">
      <c r="A55" s="89" t="n">
        <f aca="false">IF(C55&lt;&gt;"",COUNTA($C$11:C55),"")</f>
        <v>33</v>
      </c>
      <c r="B55" s="91" t="s">
        <v>126</v>
      </c>
      <c r="C55" s="85" t="n">
        <v>108.6</v>
      </c>
      <c r="D55" s="86" t="n">
        <v>2.74361400189214</v>
      </c>
      <c r="E55" s="87" t="n">
        <v>125.5</v>
      </c>
      <c r="F55" s="86" t="n">
        <v>2.61651676206051</v>
      </c>
      <c r="G55" s="87" t="n">
        <v>90.4</v>
      </c>
      <c r="H55" s="86" t="n">
        <v>3.07867730900797</v>
      </c>
      <c r="I55" s="87" t="n">
        <v>75</v>
      </c>
      <c r="J55" s="86" t="n">
        <v>-1.31578947368421</v>
      </c>
    </row>
    <row r="56" s="59" customFormat="true" ht="12.75" hidden="false" customHeight="true" outlineLevel="0" collapsed="false">
      <c r="A56" s="89" t="n">
        <f aca="false">IF(C56&lt;&gt;"",COUNTA($C$11:C56),"")</f>
        <v>34</v>
      </c>
      <c r="B56" s="91" t="s">
        <v>127</v>
      </c>
      <c r="C56" s="85" t="n">
        <v>106.1</v>
      </c>
      <c r="D56" s="86" t="n">
        <v>1.04761904761905</v>
      </c>
      <c r="E56" s="87" t="n">
        <v>120.8</v>
      </c>
      <c r="F56" s="86" t="n">
        <v>3.42465753424658</v>
      </c>
      <c r="G56" s="87" t="n">
        <v>89.9</v>
      </c>
      <c r="H56" s="86" t="n">
        <v>-1.53340635268346</v>
      </c>
      <c r="I56" s="87" t="n">
        <v>73.4</v>
      </c>
      <c r="J56" s="86" t="n">
        <v>3.08988764044945</v>
      </c>
    </row>
    <row r="57" s="59" customFormat="true" ht="12.75" hidden="false" customHeight="true" outlineLevel="0" collapsed="false">
      <c r="A57" s="89" t="n">
        <f aca="false">IF(C57&lt;&gt;"",COUNTA($C$11:C57),"")</f>
        <v>35</v>
      </c>
      <c r="B57" s="91" t="s">
        <v>128</v>
      </c>
      <c r="C57" s="85" t="n">
        <v>109.6</v>
      </c>
      <c r="D57" s="86" t="n">
        <v>2.62172284644196</v>
      </c>
      <c r="E57" s="87" t="n">
        <v>123.1</v>
      </c>
      <c r="F57" s="86" t="n">
        <v>3.4453781512605</v>
      </c>
      <c r="G57" s="87" t="n">
        <v>94.4</v>
      </c>
      <c r="H57" s="86" t="n">
        <v>1.72413793103449</v>
      </c>
      <c r="I57" s="87" t="n">
        <v>83.7</v>
      </c>
      <c r="J57" s="86" t="n">
        <v>5.15075376884423</v>
      </c>
    </row>
    <row r="58" s="59" customFormat="true" ht="12.75" hidden="false" customHeight="true" outlineLevel="0" collapsed="false">
      <c r="A58" s="89" t="n">
        <f aca="false">IF(C58&lt;&gt;"",COUNTA($C$11:C58),"")</f>
        <v>36</v>
      </c>
      <c r="B58" s="91" t="s">
        <v>129</v>
      </c>
      <c r="C58" s="85" t="n">
        <v>118.9</v>
      </c>
      <c r="D58" s="86" t="n">
        <v>0.507185122569737</v>
      </c>
      <c r="E58" s="87" t="n">
        <v>138.2</v>
      </c>
      <c r="F58" s="86" t="n">
        <v>0.217548948513397</v>
      </c>
      <c r="G58" s="87" t="n">
        <v>98.3</v>
      </c>
      <c r="H58" s="86" t="n">
        <v>0.820512820512818</v>
      </c>
      <c r="I58" s="87" t="n">
        <v>82.9</v>
      </c>
      <c r="J58" s="86" t="n">
        <v>0.97442143727163</v>
      </c>
    </row>
    <row r="59" customFormat="false" ht="12.75" hidden="false" customHeight="true" outlineLevel="0" collapsed="false">
      <c r="G59" s="93"/>
      <c r="I59" s="93"/>
    </row>
    <row r="60" customFormat="false" ht="12.75" hidden="false" customHeight="true" outlineLevel="0" collapsed="false">
      <c r="G60" s="93"/>
      <c r="I60" s="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1</v>
      </c>
      <c r="B2" s="73"/>
      <c r="C2" s="74" t="s">
        <v>132</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7</v>
      </c>
      <c r="D8" s="77" t="s">
        <v>108</v>
      </c>
      <c r="E8" s="77" t="s">
        <v>107</v>
      </c>
      <c r="F8" s="77" t="s">
        <v>108</v>
      </c>
      <c r="G8" s="77" t="s">
        <v>107</v>
      </c>
      <c r="H8" s="77" t="s">
        <v>108</v>
      </c>
      <c r="I8" s="77" t="s">
        <v>107</v>
      </c>
      <c r="J8" s="78" t="s">
        <v>108</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96"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5.3</v>
      </c>
      <c r="D11" s="86" t="n">
        <v>0.846560846560848</v>
      </c>
      <c r="E11" s="87" t="n">
        <v>105.2</v>
      </c>
      <c r="F11" s="86" t="n">
        <v>0</v>
      </c>
      <c r="G11" s="87" t="n">
        <v>84.4</v>
      </c>
      <c r="H11" s="86" t="n">
        <v>2.05562273276904</v>
      </c>
      <c r="I11" s="87" t="n">
        <v>79.3</v>
      </c>
      <c r="J11" s="86" t="n">
        <v>7.5</v>
      </c>
    </row>
    <row r="12" s="59" customFormat="true" ht="12.75" hidden="false" customHeight="true" outlineLevel="0" collapsed="false">
      <c r="A12" s="89" t="n">
        <f aca="false">IF(C12&lt;&gt;"",COUNTA($C$11:C12),"")</f>
        <v>2</v>
      </c>
      <c r="B12" s="90" t="n">
        <v>2015</v>
      </c>
      <c r="C12" s="85" t="n">
        <v>90.9</v>
      </c>
      <c r="D12" s="86" t="n">
        <v>-4.61699895068206</v>
      </c>
      <c r="E12" s="87" t="n">
        <v>96.5</v>
      </c>
      <c r="F12" s="86" t="n">
        <v>-8.26996197718631</v>
      </c>
      <c r="G12" s="87" t="n">
        <v>84.9</v>
      </c>
      <c r="H12" s="86" t="n">
        <v>0.592417061611371</v>
      </c>
      <c r="I12" s="87" t="n">
        <v>70</v>
      </c>
      <c r="J12" s="86" t="n">
        <v>-11.7276166456494</v>
      </c>
    </row>
    <row r="13" s="59" customFormat="true" ht="12.75" hidden="false" customHeight="true" outlineLevel="0" collapsed="false">
      <c r="A13" s="89" t="n">
        <f aca="false">IF(C13&lt;&gt;"",COUNTA($C$11:C13),"")</f>
        <v>3</v>
      </c>
      <c r="B13" s="90" t="s">
        <v>109</v>
      </c>
      <c r="C13" s="85" t="n">
        <v>99.5</v>
      </c>
      <c r="D13" s="86" t="n">
        <v>9.46094609460945</v>
      </c>
      <c r="E13" s="87" t="n">
        <v>111.8</v>
      </c>
      <c r="F13" s="86" t="n">
        <v>15.8549222797927</v>
      </c>
      <c r="G13" s="87" t="n">
        <v>86.3</v>
      </c>
      <c r="H13" s="86" t="n">
        <v>1.6489988221437</v>
      </c>
      <c r="I13" s="87" t="n">
        <v>70.5</v>
      </c>
      <c r="J13" s="86" t="n">
        <v>0.714285714285708</v>
      </c>
    </row>
    <row r="14" s="59" customFormat="true" ht="12.75" hidden="false" customHeight="true" outlineLevel="0" collapsed="false">
      <c r="A14" s="89" t="n">
        <f aca="false">IF(C14&lt;&gt;"",COUNTA($C$11:C14),"")</f>
        <v>4</v>
      </c>
      <c r="B14" s="90" t="s">
        <v>110</v>
      </c>
      <c r="C14" s="85" t="n">
        <v>99.4</v>
      </c>
      <c r="D14" s="86" t="n">
        <v>-0.100502512562812</v>
      </c>
      <c r="E14" s="87" t="n">
        <v>112.4</v>
      </c>
      <c r="F14" s="86" t="n">
        <v>0.536672629695886</v>
      </c>
      <c r="G14" s="87" t="n">
        <v>85.6</v>
      </c>
      <c r="H14" s="86" t="n">
        <v>-0.811123986095012</v>
      </c>
      <c r="I14" s="87" t="n">
        <v>69.9</v>
      </c>
      <c r="J14" s="86" t="n">
        <v>-0.851063829787222</v>
      </c>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1</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2</v>
      </c>
      <c r="C18" s="85" t="n">
        <v>90.1</v>
      </c>
      <c r="D18" s="86" t="n">
        <v>10.5521472392638</v>
      </c>
      <c r="E18" s="87" t="n">
        <v>100.6</v>
      </c>
      <c r="F18" s="86" t="n">
        <v>17.3862310385064</v>
      </c>
      <c r="G18" s="87" t="n">
        <v>78.8</v>
      </c>
      <c r="H18" s="86" t="n">
        <v>2.07253886010362</v>
      </c>
      <c r="I18" s="87" t="n">
        <v>68.9</v>
      </c>
      <c r="J18" s="86" t="n">
        <v>4.87062404870625</v>
      </c>
    </row>
    <row r="19" s="59" customFormat="true" ht="12.75" hidden="false" customHeight="true" outlineLevel="0" collapsed="false">
      <c r="A19" s="89" t="n">
        <f aca="false">IF(C19&lt;&gt;"",COUNTA($C$11:C19),"")</f>
        <v>6</v>
      </c>
      <c r="B19" s="91" t="s">
        <v>113</v>
      </c>
      <c r="C19" s="85" t="n">
        <v>100.9</v>
      </c>
      <c r="D19" s="86" t="n">
        <v>10.1528384279476</v>
      </c>
      <c r="E19" s="87" t="n">
        <v>113.9</v>
      </c>
      <c r="F19" s="86" t="n">
        <v>16.2244897959184</v>
      </c>
      <c r="G19" s="87" t="n">
        <v>87.1</v>
      </c>
      <c r="H19" s="86" t="n">
        <v>2.7122641509434</v>
      </c>
      <c r="I19" s="87" t="n">
        <v>69.6</v>
      </c>
      <c r="J19" s="86" t="n">
        <v>3.1111111111111</v>
      </c>
    </row>
    <row r="20" s="59" customFormat="true" ht="12.75" hidden="false" customHeight="true" outlineLevel="0" collapsed="false">
      <c r="A20" s="89" t="n">
        <f aca="false">IF(C20&lt;&gt;"",COUNTA($C$11:C20),"")</f>
        <v>7</v>
      </c>
      <c r="B20" s="91" t="s">
        <v>114</v>
      </c>
      <c r="C20" s="85" t="n">
        <v>104.6</v>
      </c>
      <c r="D20" s="86" t="n">
        <v>8.39378238341969</v>
      </c>
      <c r="E20" s="87" t="n">
        <v>119.9</v>
      </c>
      <c r="F20" s="86" t="n">
        <v>15.0671785028791</v>
      </c>
      <c r="G20" s="87" t="n">
        <v>88.6</v>
      </c>
      <c r="H20" s="86" t="n">
        <v>0.567536889897852</v>
      </c>
      <c r="I20" s="87" t="n">
        <v>70.7</v>
      </c>
      <c r="J20" s="86" t="n">
        <v>-1.11888111888112</v>
      </c>
    </row>
    <row r="21" s="59" customFormat="true" ht="12.75" hidden="false" customHeight="true" outlineLevel="0" collapsed="false">
      <c r="A21" s="89" t="n">
        <f aca="false">IF(C21&lt;&gt;"",COUNTA($C$11:C21),"")</f>
        <v>8</v>
      </c>
      <c r="B21" s="91" t="s">
        <v>115</v>
      </c>
      <c r="C21" s="85" t="n">
        <v>102.3</v>
      </c>
      <c r="D21" s="86" t="n">
        <v>8.94568690095846</v>
      </c>
      <c r="E21" s="87" t="n">
        <v>112.6</v>
      </c>
      <c r="F21" s="86" t="n">
        <v>14.7808358817533</v>
      </c>
      <c r="G21" s="87" t="n">
        <v>90.8</v>
      </c>
      <c r="H21" s="86" t="n">
        <v>1.33928571428572</v>
      </c>
      <c r="I21" s="87" t="n">
        <v>72.9</v>
      </c>
      <c r="J21" s="86" t="n">
        <v>-2.79999999999998</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6</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2</v>
      </c>
      <c r="C25" s="85" t="n">
        <v>88.7</v>
      </c>
      <c r="D25" s="86" t="n">
        <v>-1.55382907880133</v>
      </c>
      <c r="E25" s="87" t="n">
        <v>98.7</v>
      </c>
      <c r="F25" s="86" t="n">
        <v>-1.88866799204772</v>
      </c>
      <c r="G25" s="87" t="n">
        <v>77.8</v>
      </c>
      <c r="H25" s="86" t="n">
        <v>-1.26903553299492</v>
      </c>
      <c r="I25" s="87" t="n">
        <v>66.7</v>
      </c>
      <c r="J25" s="86" t="n">
        <v>-3.19303338171264</v>
      </c>
    </row>
    <row r="26" s="59" customFormat="true" ht="12.75" hidden="false" customHeight="true" outlineLevel="0" collapsed="false">
      <c r="A26" s="89" t="n">
        <f aca="false">IF(C26&lt;&gt;"",COUNTA($C$11:C26),"")</f>
        <v>10</v>
      </c>
      <c r="B26" s="91" t="s">
        <v>113</v>
      </c>
      <c r="C26" s="85" t="n">
        <v>101.9</v>
      </c>
      <c r="D26" s="86" t="n">
        <v>0.991080277502476</v>
      </c>
      <c r="E26" s="87" t="n">
        <v>117.5</v>
      </c>
      <c r="F26" s="86" t="n">
        <v>3.16066725197541</v>
      </c>
      <c r="G26" s="87" t="n">
        <v>85.8</v>
      </c>
      <c r="H26" s="86" t="n">
        <v>-1.49253731343283</v>
      </c>
      <c r="I26" s="87" t="n">
        <v>68.3</v>
      </c>
      <c r="J26" s="86" t="n">
        <v>-1.86781609195401</v>
      </c>
    </row>
    <row r="27" s="59" customFormat="true" ht="12.75" hidden="false" customHeight="true" outlineLevel="0" collapsed="false">
      <c r="A27" s="89" t="n">
        <f aca="false">IF(C27&lt;&gt;"",COUNTA($C$11:C27),"")</f>
        <v>11</v>
      </c>
      <c r="B27" s="91" t="s">
        <v>114</v>
      </c>
      <c r="C27" s="85" t="n">
        <v>105.3</v>
      </c>
      <c r="D27" s="86" t="n">
        <v>0.66921606118548</v>
      </c>
      <c r="E27" s="87" t="n">
        <v>121.4</v>
      </c>
      <c r="F27" s="86" t="n">
        <v>1.2510425354462</v>
      </c>
      <c r="G27" s="87" t="n">
        <v>88.6</v>
      </c>
      <c r="H27" s="86" t="n">
        <v>0</v>
      </c>
      <c r="I27" s="87" t="n">
        <v>70.6</v>
      </c>
      <c r="J27" s="86" t="n">
        <v>-0.141442715700165</v>
      </c>
    </row>
    <row r="28" s="59" customFormat="true" ht="12.75" hidden="false" customHeight="true" outlineLevel="0" collapsed="false">
      <c r="A28" s="89" t="n">
        <f aca="false">IF(C28&lt;&gt;"",COUNTA($C$11:C28),"")</f>
        <v>12</v>
      </c>
      <c r="B28" s="91" t="s">
        <v>115</v>
      </c>
      <c r="C28" s="85" t="n">
        <v>101.8</v>
      </c>
      <c r="D28" s="86" t="n">
        <v>-0.488758553274678</v>
      </c>
      <c r="E28" s="87" t="n">
        <v>112.2</v>
      </c>
      <c r="F28" s="86" t="n">
        <v>-0.355239786856117</v>
      </c>
      <c r="G28" s="87" t="n">
        <v>90.2</v>
      </c>
      <c r="H28" s="86" t="n">
        <v>-0.660792951541851</v>
      </c>
      <c r="I28" s="87" t="n">
        <v>73.9</v>
      </c>
      <c r="J28" s="86" t="n">
        <v>1.37174211248286</v>
      </c>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7</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8</v>
      </c>
      <c r="C32" s="85" t="n">
        <v>85.2</v>
      </c>
      <c r="D32" s="86" t="n">
        <v>6.36704119850188</v>
      </c>
      <c r="E32" s="87" t="n">
        <v>94.6</v>
      </c>
      <c r="F32" s="86" t="n">
        <v>12.4851367419738</v>
      </c>
      <c r="G32" s="87" t="n">
        <v>74.9</v>
      </c>
      <c r="H32" s="86" t="n">
        <v>-1.18733509234826</v>
      </c>
      <c r="I32" s="87" t="n">
        <v>68.3</v>
      </c>
      <c r="J32" s="86" t="n">
        <v>2.86144578313252</v>
      </c>
    </row>
    <row r="33" s="59" customFormat="true" ht="12.75" hidden="false" customHeight="true" outlineLevel="0" collapsed="false">
      <c r="A33" s="89" t="n">
        <f aca="false">IF(C33&lt;&gt;"",COUNTA($C$11:C33),"")</f>
        <v>14</v>
      </c>
      <c r="B33" s="91" t="s">
        <v>119</v>
      </c>
      <c r="C33" s="85" t="n">
        <v>86.5</v>
      </c>
      <c r="D33" s="86" t="n">
        <v>13.5170603674541</v>
      </c>
      <c r="E33" s="87" t="n">
        <v>95.9</v>
      </c>
      <c r="F33" s="86" t="n">
        <v>19.2786069651741</v>
      </c>
      <c r="G33" s="87" t="n">
        <v>76.1</v>
      </c>
      <c r="H33" s="86" t="n">
        <v>5.98885793871865</v>
      </c>
      <c r="I33" s="87" t="n">
        <v>65.7</v>
      </c>
      <c r="J33" s="86" t="n">
        <v>8.7748344370861</v>
      </c>
    </row>
    <row r="34" s="59" customFormat="true" ht="12.75" hidden="false" customHeight="true" outlineLevel="0" collapsed="false">
      <c r="A34" s="89" t="n">
        <f aca="false">IF(C34&lt;&gt;"",COUNTA($C$11:C34),"")</f>
        <v>15</v>
      </c>
      <c r="B34" s="91" t="s">
        <v>120</v>
      </c>
      <c r="C34" s="85" t="n">
        <v>98.8</v>
      </c>
      <c r="D34" s="86" t="n">
        <v>11.8912797281993</v>
      </c>
      <c r="E34" s="87" t="n">
        <v>111.3</v>
      </c>
      <c r="F34" s="86" t="n">
        <v>20.1943844492441</v>
      </c>
      <c r="G34" s="87" t="n">
        <v>85.4</v>
      </c>
      <c r="H34" s="86" t="n">
        <v>1.78784266984505</v>
      </c>
      <c r="I34" s="87" t="n">
        <v>72.7</v>
      </c>
      <c r="J34" s="86" t="n">
        <v>3.12056737588652</v>
      </c>
    </row>
    <row r="35" s="59" customFormat="true" ht="12.75" hidden="false" customHeight="true" outlineLevel="0" collapsed="false">
      <c r="A35" s="89" t="n">
        <f aca="false">IF(C35&lt;&gt;"",COUNTA($C$11:C35),"")</f>
        <v>16</v>
      </c>
      <c r="B35" s="91" t="s">
        <v>121</v>
      </c>
      <c r="C35" s="85" t="n">
        <v>97.9</v>
      </c>
      <c r="D35" s="86" t="n">
        <v>9.02004454342985</v>
      </c>
      <c r="E35" s="87" t="n">
        <v>108.2</v>
      </c>
      <c r="F35" s="86" t="n">
        <v>13.1799163179916</v>
      </c>
      <c r="G35" s="87" t="n">
        <v>86.6</v>
      </c>
      <c r="H35" s="86" t="n">
        <v>3.7125748502994</v>
      </c>
      <c r="I35" s="87" t="n">
        <v>70.2</v>
      </c>
      <c r="J35" s="86" t="n">
        <v>3.84615384615385</v>
      </c>
    </row>
    <row r="36" s="59" customFormat="true" ht="12.75" hidden="false" customHeight="true" outlineLevel="0" collapsed="false">
      <c r="A36" s="89" t="n">
        <f aca="false">IF(C36&lt;&gt;"",COUNTA($C$11:C36),"")</f>
        <v>17</v>
      </c>
      <c r="B36" s="91" t="s">
        <v>122</v>
      </c>
      <c r="C36" s="85" t="n">
        <v>101.9</v>
      </c>
      <c r="D36" s="86" t="n">
        <v>11.7324561403509</v>
      </c>
      <c r="E36" s="87" t="n">
        <v>115.1</v>
      </c>
      <c r="F36" s="86" t="n">
        <v>17.6891615541922</v>
      </c>
      <c r="G36" s="87" t="n">
        <v>87.9</v>
      </c>
      <c r="H36" s="86" t="n">
        <v>4.39429928741092</v>
      </c>
      <c r="I36" s="87" t="n">
        <v>69.1</v>
      </c>
      <c r="J36" s="86" t="n">
        <v>7.63239875389407</v>
      </c>
    </row>
    <row r="37" s="59" customFormat="true" ht="12.75" hidden="false" customHeight="true" outlineLevel="0" collapsed="false">
      <c r="A37" s="89" t="n">
        <f aca="false">IF(C37&lt;&gt;"",COUNTA($C$11:C37),"")</f>
        <v>18</v>
      </c>
      <c r="B37" s="91" t="s">
        <v>123</v>
      </c>
      <c r="C37" s="85" t="n">
        <v>102.9</v>
      </c>
      <c r="D37" s="86" t="n">
        <v>9.5846645367412</v>
      </c>
      <c r="E37" s="87" t="n">
        <v>118.5</v>
      </c>
      <c r="F37" s="86" t="n">
        <v>17.910447761194</v>
      </c>
      <c r="G37" s="87" t="n">
        <v>86.7</v>
      </c>
      <c r="H37" s="86" t="n">
        <v>-0.115207373271886</v>
      </c>
      <c r="I37" s="87" t="n">
        <v>69.5</v>
      </c>
      <c r="J37" s="86" t="n">
        <v>-1.83615819209039</v>
      </c>
    </row>
    <row r="38" s="59" customFormat="true" ht="12.75" hidden="false" customHeight="true" outlineLevel="0" collapsed="false">
      <c r="A38" s="89" t="n">
        <f aca="false">IF(C38&lt;&gt;"",COUNTA($C$11:C38),"")</f>
        <v>19</v>
      </c>
      <c r="B38" s="91" t="s">
        <v>124</v>
      </c>
      <c r="C38" s="85" t="n">
        <v>109.6</v>
      </c>
      <c r="D38" s="86" t="n">
        <v>6.40776699029127</v>
      </c>
      <c r="E38" s="87" t="n">
        <v>127</v>
      </c>
      <c r="F38" s="86" t="n">
        <v>13.1907308377897</v>
      </c>
      <c r="G38" s="87" t="n">
        <v>91.8</v>
      </c>
      <c r="H38" s="86" t="n">
        <v>-1.39634801288936</v>
      </c>
      <c r="I38" s="87" t="n">
        <v>73.2</v>
      </c>
      <c r="J38" s="86" t="n">
        <v>-3.43007915567281</v>
      </c>
    </row>
    <row r="39" s="59" customFormat="true" ht="12.75" hidden="false" customHeight="true" outlineLevel="0" collapsed="false">
      <c r="A39" s="89" t="n">
        <f aca="false">IF(C39&lt;&gt;"",COUNTA($C$11:C39),"")</f>
        <v>20</v>
      </c>
      <c r="B39" s="91" t="s">
        <v>125</v>
      </c>
      <c r="C39" s="85" t="n">
        <v>105.5</v>
      </c>
      <c r="D39" s="86" t="n">
        <v>8.31622176591375</v>
      </c>
      <c r="E39" s="87" t="n">
        <v>121.3</v>
      </c>
      <c r="F39" s="86" t="n">
        <v>12.5231910946197</v>
      </c>
      <c r="G39" s="87" t="n">
        <v>89.3</v>
      </c>
      <c r="H39" s="86" t="n">
        <v>3.59628770301624</v>
      </c>
      <c r="I39" s="87" t="n">
        <v>68</v>
      </c>
      <c r="J39" s="86" t="n">
        <v>1.04011887072809</v>
      </c>
    </row>
    <row r="40" s="59" customFormat="true" ht="12.75" hidden="false" customHeight="true" outlineLevel="0" collapsed="false">
      <c r="A40" s="89" t="n">
        <f aca="false">IF(C40&lt;&gt;"",COUNTA($C$11:C40),"")</f>
        <v>21</v>
      </c>
      <c r="B40" s="91" t="s">
        <v>126</v>
      </c>
      <c r="C40" s="85" t="n">
        <v>98.5</v>
      </c>
      <c r="D40" s="86" t="n">
        <v>10.7986501687289</v>
      </c>
      <c r="E40" s="87" t="n">
        <v>111.5</v>
      </c>
      <c r="F40" s="86" t="n">
        <v>20.2804746494067</v>
      </c>
      <c r="G40" s="87" t="n">
        <v>84.8</v>
      </c>
      <c r="H40" s="86" t="n">
        <v>-0.235294117647058</v>
      </c>
      <c r="I40" s="87" t="n">
        <v>71</v>
      </c>
      <c r="J40" s="86" t="n">
        <v>-0.699300699300693</v>
      </c>
    </row>
    <row r="41" s="59" customFormat="true" ht="12.75" hidden="false" customHeight="true" outlineLevel="0" collapsed="false">
      <c r="A41" s="89" t="n">
        <f aca="false">IF(C41&lt;&gt;"",COUNTA($C$11:C41),"")</f>
        <v>22</v>
      </c>
      <c r="B41" s="91" t="s">
        <v>127</v>
      </c>
      <c r="C41" s="85" t="n">
        <v>97.6</v>
      </c>
      <c r="D41" s="86" t="n">
        <v>5.85683297180043</v>
      </c>
      <c r="E41" s="87" t="n">
        <v>106.2</v>
      </c>
      <c r="F41" s="86" t="n">
        <v>9.93788819875778</v>
      </c>
      <c r="G41" s="87" t="n">
        <v>87.8</v>
      </c>
      <c r="H41" s="86" t="n">
        <v>0</v>
      </c>
      <c r="I41" s="87" t="n">
        <v>66.6</v>
      </c>
      <c r="J41" s="86" t="n">
        <v>-6.85314685314687</v>
      </c>
    </row>
    <row r="42" s="59" customFormat="true" ht="12.75" hidden="false" customHeight="true" outlineLevel="0" collapsed="false">
      <c r="A42" s="89" t="n">
        <f aca="false">IF(C42&lt;&gt;"",COUNTA($C$11:C42),"")</f>
        <v>23</v>
      </c>
      <c r="B42" s="91" t="s">
        <v>128</v>
      </c>
      <c r="C42" s="85" t="n">
        <v>99.2</v>
      </c>
      <c r="D42" s="86" t="n">
        <v>13.1128848346636</v>
      </c>
      <c r="E42" s="87" t="n">
        <v>107.5</v>
      </c>
      <c r="F42" s="86" t="n">
        <v>19.7104677060134</v>
      </c>
      <c r="G42" s="87" t="n">
        <v>89.7</v>
      </c>
      <c r="H42" s="86" t="n">
        <v>4.78971962616824</v>
      </c>
      <c r="I42" s="87" t="n">
        <v>74.5</v>
      </c>
      <c r="J42" s="86" t="n">
        <v>4.05027932960894</v>
      </c>
    </row>
    <row r="43" s="59" customFormat="true" ht="12.75" hidden="false" customHeight="true" outlineLevel="0" collapsed="false">
      <c r="A43" s="89" t="n">
        <f aca="false">IF(C43&lt;&gt;"",COUNTA($C$11:C43),"")</f>
        <v>24</v>
      </c>
      <c r="B43" s="91" t="s">
        <v>129</v>
      </c>
      <c r="C43" s="85" t="n">
        <v>110.1</v>
      </c>
      <c r="D43" s="86" t="n">
        <v>8.04710500490677</v>
      </c>
      <c r="E43" s="87" t="n">
        <v>124.2</v>
      </c>
      <c r="F43" s="86" t="n">
        <v>15</v>
      </c>
      <c r="G43" s="87" t="n">
        <v>95.1</v>
      </c>
      <c r="H43" s="86" t="n">
        <v>-0.314465408805035</v>
      </c>
      <c r="I43" s="87" t="n">
        <v>77.5</v>
      </c>
      <c r="J43" s="86" t="n">
        <v>-5.37240537240538</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0</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8</v>
      </c>
      <c r="C47" s="85" t="n">
        <v>85.3</v>
      </c>
      <c r="D47" s="86" t="n">
        <v>0.117370892018769</v>
      </c>
      <c r="E47" s="87" t="n">
        <v>94.4</v>
      </c>
      <c r="F47" s="86" t="n">
        <v>-0.211416490486258</v>
      </c>
      <c r="G47" s="87" t="n">
        <v>75.3</v>
      </c>
      <c r="H47" s="86" t="n">
        <v>0.534045393858477</v>
      </c>
      <c r="I47" s="87" t="n">
        <v>67.7</v>
      </c>
      <c r="J47" s="86" t="n">
        <v>-0.878477306002921</v>
      </c>
    </row>
    <row r="48" s="59" customFormat="true" ht="12.75" hidden="false" customHeight="true" outlineLevel="0" collapsed="false">
      <c r="A48" s="89" t="n">
        <f aca="false">IF(C48&lt;&gt;"",COUNTA($C$11:C48),"")</f>
        <v>26</v>
      </c>
      <c r="B48" s="91" t="s">
        <v>119</v>
      </c>
      <c r="C48" s="85" t="n">
        <v>82.4</v>
      </c>
      <c r="D48" s="86" t="n">
        <v>-4.73988439306359</v>
      </c>
      <c r="E48" s="87" t="n">
        <v>92.4</v>
      </c>
      <c r="F48" s="86" t="n">
        <v>-3.64963503649635</v>
      </c>
      <c r="G48" s="87" t="n">
        <v>71.6</v>
      </c>
      <c r="H48" s="86" t="n">
        <v>-5.91327201051249</v>
      </c>
      <c r="I48" s="87" t="n">
        <v>61.6</v>
      </c>
      <c r="J48" s="86" t="n">
        <v>-6.24048706240488</v>
      </c>
    </row>
    <row r="49" s="59" customFormat="true" ht="12.75" hidden="false" customHeight="true" outlineLevel="0" collapsed="false">
      <c r="A49" s="89" t="n">
        <f aca="false">IF(C49&lt;&gt;"",COUNTA($C$11:C49),"")</f>
        <v>27</v>
      </c>
      <c r="B49" s="91" t="s">
        <v>120</v>
      </c>
      <c r="C49" s="85" t="n">
        <v>98.3</v>
      </c>
      <c r="D49" s="86" t="n">
        <v>-0.506072874493924</v>
      </c>
      <c r="E49" s="87" t="n">
        <v>109.2</v>
      </c>
      <c r="F49" s="86" t="n">
        <v>-1.88679245283019</v>
      </c>
      <c r="G49" s="87" t="n">
        <v>86.5</v>
      </c>
      <c r="H49" s="86" t="n">
        <v>1.28805620608898</v>
      </c>
      <c r="I49" s="87" t="n">
        <v>70.9</v>
      </c>
      <c r="J49" s="86" t="n">
        <v>-2.47592847317743</v>
      </c>
    </row>
    <row r="50" s="59" customFormat="true" ht="12.75" hidden="false" customHeight="true" outlineLevel="0" collapsed="false">
      <c r="A50" s="89" t="n">
        <f aca="false">IF(C50&lt;&gt;"",COUNTA($C$11:C50),"")</f>
        <v>28</v>
      </c>
      <c r="B50" s="91" t="s">
        <v>121</v>
      </c>
      <c r="C50" s="85" t="n">
        <v>98.9</v>
      </c>
      <c r="D50" s="86" t="n">
        <v>1.0214504596527</v>
      </c>
      <c r="E50" s="87" t="n">
        <v>113.5</v>
      </c>
      <c r="F50" s="86" t="n">
        <v>4.89833641404806</v>
      </c>
      <c r="G50" s="87" t="n">
        <v>83.7</v>
      </c>
      <c r="H50" s="86" t="n">
        <v>-3.34872979214779</v>
      </c>
      <c r="I50" s="87" t="n">
        <v>66.5</v>
      </c>
      <c r="J50" s="86" t="n">
        <v>-5.27065527065527</v>
      </c>
    </row>
    <row r="51" s="59" customFormat="true" ht="12.75" hidden="false" customHeight="true" outlineLevel="0" collapsed="false">
      <c r="A51" s="89" t="n">
        <f aca="false">IF(C51&lt;&gt;"",COUNTA($C$11:C51),"")</f>
        <v>29</v>
      </c>
      <c r="B51" s="91" t="s">
        <v>122</v>
      </c>
      <c r="C51" s="85" t="n">
        <v>102.2</v>
      </c>
      <c r="D51" s="86" t="n">
        <v>0.294406280667317</v>
      </c>
      <c r="E51" s="87" t="n">
        <v>115.7</v>
      </c>
      <c r="F51" s="86" t="n">
        <v>0.521285838401397</v>
      </c>
      <c r="G51" s="87" t="n">
        <v>87.9</v>
      </c>
      <c r="H51" s="86" t="n">
        <v>0</v>
      </c>
      <c r="I51" s="87" t="n">
        <v>69.9</v>
      </c>
      <c r="J51" s="86" t="n">
        <v>1.15774240231551</v>
      </c>
    </row>
    <row r="52" s="59" customFormat="true" ht="12.75" hidden="false" customHeight="true" outlineLevel="0" collapsed="false">
      <c r="A52" s="89" t="n">
        <f aca="false">IF(C52&lt;&gt;"",COUNTA($C$11:C52),"")</f>
        <v>30</v>
      </c>
      <c r="B52" s="91" t="s">
        <v>123</v>
      </c>
      <c r="C52" s="85" t="n">
        <v>104.6</v>
      </c>
      <c r="D52" s="86" t="n">
        <v>1.65208940719144</v>
      </c>
      <c r="E52" s="87" t="n">
        <v>123.2</v>
      </c>
      <c r="F52" s="86" t="n">
        <v>3.96624472573839</v>
      </c>
      <c r="G52" s="87" t="n">
        <v>85.7</v>
      </c>
      <c r="H52" s="86" t="n">
        <v>-1.15340253748559</v>
      </c>
      <c r="I52" s="87" t="n">
        <v>68.6</v>
      </c>
      <c r="J52" s="86" t="n">
        <v>-1.29496402877699</v>
      </c>
    </row>
    <row r="53" s="59" customFormat="true" ht="12.75" hidden="false" customHeight="true" outlineLevel="0" collapsed="false">
      <c r="A53" s="89" t="n">
        <f aca="false">IF(C53&lt;&gt;"",COUNTA($C$11:C53),"")</f>
        <v>31</v>
      </c>
      <c r="B53" s="91" t="s">
        <v>124</v>
      </c>
      <c r="C53" s="85" t="n">
        <v>109.8</v>
      </c>
      <c r="D53" s="86" t="n">
        <v>0.182481751824824</v>
      </c>
      <c r="E53" s="87" t="n">
        <v>128.2</v>
      </c>
      <c r="F53" s="86" t="n">
        <v>0.944881889763764</v>
      </c>
      <c r="G53" s="87" t="n">
        <v>91.1</v>
      </c>
      <c r="H53" s="86" t="n">
        <v>-0.762527233115463</v>
      </c>
      <c r="I53" s="87" t="n">
        <v>73.2</v>
      </c>
      <c r="J53" s="86" t="n">
        <v>0</v>
      </c>
    </row>
    <row r="54" s="59" customFormat="true" ht="12.75" hidden="false" customHeight="true" outlineLevel="0" collapsed="false">
      <c r="A54" s="89" t="n">
        <f aca="false">IF(C54&lt;&gt;"",COUNTA($C$11:C54),"")</f>
        <v>32</v>
      </c>
      <c r="B54" s="91" t="s">
        <v>125</v>
      </c>
      <c r="C54" s="85" t="n">
        <v>106.8</v>
      </c>
      <c r="D54" s="86" t="n">
        <v>1.23222748815166</v>
      </c>
      <c r="E54" s="87" t="n">
        <v>124.6</v>
      </c>
      <c r="F54" s="86" t="n">
        <v>2.72052761747733</v>
      </c>
      <c r="G54" s="87" t="n">
        <v>88.6</v>
      </c>
      <c r="H54" s="86" t="n">
        <v>-0.783874580067192</v>
      </c>
      <c r="I54" s="87" t="n">
        <v>69.3</v>
      </c>
      <c r="J54" s="86" t="n">
        <v>1.91176470588235</v>
      </c>
    </row>
    <row r="55" s="59" customFormat="true" ht="12.75" hidden="false" customHeight="true" outlineLevel="0" collapsed="false">
      <c r="A55" s="89" t="n">
        <f aca="false">IF(C55&lt;&gt;"",COUNTA($C$11:C55),"")</f>
        <v>33</v>
      </c>
      <c r="B55" s="91" t="s">
        <v>126</v>
      </c>
      <c r="C55" s="85" t="n">
        <v>99.2</v>
      </c>
      <c r="D55" s="86" t="n">
        <v>0.710659898477161</v>
      </c>
      <c r="E55" s="87" t="n">
        <v>111.3</v>
      </c>
      <c r="F55" s="86" t="n">
        <v>-0.179372197309419</v>
      </c>
      <c r="G55" s="87" t="n">
        <v>86.2</v>
      </c>
      <c r="H55" s="86" t="n">
        <v>1.65094339622642</v>
      </c>
      <c r="I55" s="87" t="n">
        <v>69.3</v>
      </c>
      <c r="J55" s="86" t="n">
        <v>-2.3943661971831</v>
      </c>
    </row>
    <row r="56" s="59" customFormat="true" ht="12.75" hidden="false" customHeight="true" outlineLevel="0" collapsed="false">
      <c r="A56" s="89" t="n">
        <f aca="false">IF(C56&lt;&gt;"",COUNTA($C$11:C56),"")</f>
        <v>34</v>
      </c>
      <c r="B56" s="91" t="s">
        <v>127</v>
      </c>
      <c r="C56" s="85" t="n">
        <v>96.7</v>
      </c>
      <c r="D56" s="86" t="n">
        <v>-0.922131147540981</v>
      </c>
      <c r="E56" s="87" t="n">
        <v>106.6</v>
      </c>
      <c r="F56" s="86" t="n">
        <v>0.376647834274948</v>
      </c>
      <c r="G56" s="87" t="n">
        <v>85.8</v>
      </c>
      <c r="H56" s="86" t="n">
        <v>-2.27790432801822</v>
      </c>
      <c r="I56" s="87" t="n">
        <v>67.7</v>
      </c>
      <c r="J56" s="86" t="n">
        <v>1.65165165165166</v>
      </c>
    </row>
    <row r="57" s="59" customFormat="true" ht="12.75" hidden="false" customHeight="true" outlineLevel="0" collapsed="false">
      <c r="A57" s="89" t="n">
        <f aca="false">IF(C57&lt;&gt;"",COUNTA($C$11:C57),"")</f>
        <v>35</v>
      </c>
      <c r="B57" s="91" t="s">
        <v>128</v>
      </c>
      <c r="C57" s="85" t="n">
        <v>100</v>
      </c>
      <c r="D57" s="86" t="n">
        <v>0.806451612903217</v>
      </c>
      <c r="E57" s="87" t="n">
        <v>108.6</v>
      </c>
      <c r="F57" s="86" t="n">
        <v>1.02325581395348</v>
      </c>
      <c r="G57" s="87" t="n">
        <v>90.1</v>
      </c>
      <c r="H57" s="86" t="n">
        <v>0.44593088071349</v>
      </c>
      <c r="I57" s="87" t="n">
        <v>77.1</v>
      </c>
      <c r="J57" s="86" t="n">
        <v>3.48993288590603</v>
      </c>
    </row>
    <row r="58" customFormat="false" ht="12.75" hidden="false" customHeight="true" outlineLevel="0" collapsed="false">
      <c r="A58" s="89" t="n">
        <f aca="false">IF(C58&lt;&gt;"",COUNTA($C$11:C58),"")</f>
        <v>36</v>
      </c>
      <c r="B58" s="91" t="s">
        <v>129</v>
      </c>
      <c r="C58" s="85" t="n">
        <v>108.6</v>
      </c>
      <c r="D58" s="86" t="n">
        <v>-1.36239782016348</v>
      </c>
      <c r="E58" s="87" t="n">
        <v>121.4</v>
      </c>
      <c r="F58" s="86" t="n">
        <v>-2.25442834138487</v>
      </c>
      <c r="G58" s="87" t="n">
        <v>94.9</v>
      </c>
      <c r="H58" s="86" t="n">
        <v>-0.210304942166133</v>
      </c>
      <c r="I58" s="87" t="n">
        <v>77.1</v>
      </c>
      <c r="J58" s="86" t="n">
        <v>-0.51612903225807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3</v>
      </c>
      <c r="B2" s="73"/>
      <c r="C2" s="74" t="s">
        <v>134</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s="82" customFormat="true" ht="11.45" hidden="false" customHeight="true" outlineLevel="0" collapsed="false">
      <c r="A8" s="76"/>
      <c r="B8" s="77"/>
      <c r="C8" s="77" t="s">
        <v>107</v>
      </c>
      <c r="D8" s="77" t="s">
        <v>108</v>
      </c>
      <c r="E8" s="77" t="s">
        <v>107</v>
      </c>
      <c r="F8" s="77" t="s">
        <v>108</v>
      </c>
      <c r="G8" s="77" t="s">
        <v>107</v>
      </c>
      <c r="H8" s="77" t="s">
        <v>108</v>
      </c>
      <c r="I8" s="77" t="s">
        <v>107</v>
      </c>
      <c r="J8" s="78" t="s">
        <v>108</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7.3</v>
      </c>
      <c r="D11" s="86" t="n">
        <v>2.09863588667366</v>
      </c>
      <c r="E11" s="87" t="n">
        <v>105</v>
      </c>
      <c r="F11" s="86" t="n">
        <v>2.33918128654972</v>
      </c>
      <c r="G11" s="87" t="n">
        <v>90.6</v>
      </c>
      <c r="H11" s="86" t="n">
        <v>1.79775280898876</v>
      </c>
      <c r="I11" s="87" t="n">
        <v>81.9</v>
      </c>
      <c r="J11" s="86" t="n">
        <v>18.8679245283019</v>
      </c>
    </row>
    <row r="12" s="59" customFormat="true" ht="12.75" hidden="false" customHeight="true" outlineLevel="0" collapsed="false">
      <c r="A12" s="89" t="n">
        <f aca="false">IF(C12&lt;&gt;"",COUNTA($C$11:C12),"")</f>
        <v>2</v>
      </c>
      <c r="B12" s="90" t="n">
        <v>2015</v>
      </c>
      <c r="C12" s="85" t="n">
        <v>102.6</v>
      </c>
      <c r="D12" s="86" t="n">
        <v>5.44707091469682</v>
      </c>
      <c r="E12" s="87" t="n">
        <v>111.5</v>
      </c>
      <c r="F12" s="86" t="n">
        <v>6.19047619047619</v>
      </c>
      <c r="G12" s="87" t="n">
        <v>94.7</v>
      </c>
      <c r="H12" s="86" t="n">
        <v>4.52538631346579</v>
      </c>
      <c r="I12" s="87" t="n">
        <v>90.8</v>
      </c>
      <c r="J12" s="86" t="n">
        <v>10.8669108669109</v>
      </c>
    </row>
    <row r="13" s="59" customFormat="true" ht="12.75" hidden="false" customHeight="true" outlineLevel="0" collapsed="false">
      <c r="A13" s="89" t="n">
        <f aca="false">IF(C13&lt;&gt;"",COUNTA($C$11:C13),"")</f>
        <v>3</v>
      </c>
      <c r="B13" s="90" t="s">
        <v>109</v>
      </c>
      <c r="C13" s="85" t="n">
        <v>104.2</v>
      </c>
      <c r="D13" s="86" t="n">
        <v>1.55945419103314</v>
      </c>
      <c r="E13" s="87" t="n">
        <v>112.9</v>
      </c>
      <c r="F13" s="86" t="n">
        <v>1.25560538116592</v>
      </c>
      <c r="G13" s="87" t="n">
        <v>96.4</v>
      </c>
      <c r="H13" s="86" t="n">
        <v>1.79514255543822</v>
      </c>
      <c r="I13" s="87" t="n">
        <v>93.6</v>
      </c>
      <c r="J13" s="86" t="n">
        <v>3.08370044052863</v>
      </c>
    </row>
    <row r="14" s="59" customFormat="true" ht="12.75" hidden="false" customHeight="true" outlineLevel="0" collapsed="false">
      <c r="A14" s="89" t="n">
        <f aca="false">IF(C14&lt;&gt;"",COUNTA($C$11:C14),"")</f>
        <v>4</v>
      </c>
      <c r="B14" s="90" t="s">
        <v>110</v>
      </c>
      <c r="C14" s="85" t="n">
        <v>106.1</v>
      </c>
      <c r="D14" s="86" t="n">
        <v>1.82341650671785</v>
      </c>
      <c r="E14" s="87" t="n">
        <v>114.7</v>
      </c>
      <c r="F14" s="86" t="n">
        <v>1.59433126660761</v>
      </c>
      <c r="G14" s="87" t="n">
        <v>98.4</v>
      </c>
      <c r="H14" s="86" t="n">
        <v>2.07468879668049</v>
      </c>
      <c r="I14" s="87" t="n">
        <v>94.8</v>
      </c>
      <c r="J14" s="86" t="n">
        <v>1.28205128205128</v>
      </c>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1</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2</v>
      </c>
      <c r="C18" s="85" t="n">
        <v>101.6</v>
      </c>
      <c r="D18" s="86" t="n">
        <v>4.09836065573771</v>
      </c>
      <c r="E18" s="87" t="n">
        <v>110.2</v>
      </c>
      <c r="F18" s="86" t="n">
        <v>5.65675934803451</v>
      </c>
      <c r="G18" s="87" t="n">
        <v>93.9</v>
      </c>
      <c r="H18" s="86" t="n">
        <v>2.5109170305677</v>
      </c>
      <c r="I18" s="87" t="n">
        <v>91.7</v>
      </c>
      <c r="J18" s="86" t="n">
        <v>3.73303167420814</v>
      </c>
    </row>
    <row r="19" s="59" customFormat="true" ht="12.75" hidden="false" customHeight="true" outlineLevel="0" collapsed="false">
      <c r="A19" s="89" t="n">
        <f aca="false">IF(C19&lt;&gt;"",COUNTA($C$11:C19),"")</f>
        <v>6</v>
      </c>
      <c r="B19" s="91" t="s">
        <v>113</v>
      </c>
      <c r="C19" s="85" t="n">
        <v>104.3</v>
      </c>
      <c r="D19" s="86" t="n">
        <v>0.772946859903385</v>
      </c>
      <c r="E19" s="87" t="n">
        <v>113.6</v>
      </c>
      <c r="F19" s="86" t="n">
        <v>0</v>
      </c>
      <c r="G19" s="87" t="n">
        <v>96.1</v>
      </c>
      <c r="H19" s="86" t="n">
        <v>1.47835269271383</v>
      </c>
      <c r="I19" s="87" t="n">
        <v>92.2</v>
      </c>
      <c r="J19" s="86" t="n">
        <v>2.55839822024471</v>
      </c>
    </row>
    <row r="20" s="59" customFormat="true" ht="12.75" hidden="false" customHeight="true" outlineLevel="0" collapsed="false">
      <c r="A20" s="89" t="n">
        <f aca="false">IF(C20&lt;&gt;"",COUNTA($C$11:C20),"")</f>
        <v>7</v>
      </c>
      <c r="B20" s="91" t="s">
        <v>114</v>
      </c>
      <c r="C20" s="85" t="n">
        <v>105.8</v>
      </c>
      <c r="D20" s="86" t="n">
        <v>-0.094428706326724</v>
      </c>
      <c r="E20" s="87" t="n">
        <v>115.4</v>
      </c>
      <c r="F20" s="86" t="n">
        <v>-1.36752136752136</v>
      </c>
      <c r="G20" s="87" t="n">
        <v>97.3</v>
      </c>
      <c r="H20" s="86" t="n">
        <v>1.2486992715921</v>
      </c>
      <c r="I20" s="87" t="n">
        <v>93.9</v>
      </c>
      <c r="J20" s="86" t="n">
        <v>2.73522975929977</v>
      </c>
    </row>
    <row r="21" s="59" customFormat="true" ht="12.75" hidden="false" customHeight="true" outlineLevel="0" collapsed="false">
      <c r="A21" s="89" t="n">
        <f aca="false">IF(C21&lt;&gt;"",COUNTA($C$11:C21),"")</f>
        <v>8</v>
      </c>
      <c r="B21" s="91" t="s">
        <v>115</v>
      </c>
      <c r="C21" s="85" t="n">
        <v>105</v>
      </c>
      <c r="D21" s="86" t="n">
        <v>1.74418604651163</v>
      </c>
      <c r="E21" s="87" t="n">
        <v>112.2</v>
      </c>
      <c r="F21" s="86" t="n">
        <v>1.08108108108108</v>
      </c>
      <c r="G21" s="87" t="n">
        <v>98.4</v>
      </c>
      <c r="H21" s="86" t="n">
        <v>2.18068535825546</v>
      </c>
      <c r="I21" s="87" t="n">
        <v>96.6</v>
      </c>
      <c r="J21" s="86" t="n">
        <v>3.4261241970021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6</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2</v>
      </c>
      <c r="C25" s="85" t="n">
        <v>103.4</v>
      </c>
      <c r="D25" s="86" t="n">
        <v>1.7716535433071</v>
      </c>
      <c r="E25" s="87" t="n">
        <v>111</v>
      </c>
      <c r="F25" s="86" t="n">
        <v>0.725952813067153</v>
      </c>
      <c r="G25" s="87" t="n">
        <v>96.6</v>
      </c>
      <c r="H25" s="86" t="n">
        <v>2.87539936102236</v>
      </c>
      <c r="I25" s="87" t="n">
        <v>93.7</v>
      </c>
      <c r="J25" s="86" t="n">
        <v>2.18102508178843</v>
      </c>
    </row>
    <row r="26" s="59" customFormat="true" ht="12.75" hidden="false" customHeight="true" outlineLevel="0" collapsed="false">
      <c r="A26" s="89" t="n">
        <f aca="false">IF(C26&lt;&gt;"",COUNTA($C$11:C26),"")</f>
        <v>10</v>
      </c>
      <c r="B26" s="91" t="s">
        <v>113</v>
      </c>
      <c r="C26" s="85" t="n">
        <v>106.9</v>
      </c>
      <c r="D26" s="86" t="n">
        <v>2.4928092042186</v>
      </c>
      <c r="E26" s="87" t="n">
        <v>117.1</v>
      </c>
      <c r="F26" s="86" t="n">
        <v>3.08098591549296</v>
      </c>
      <c r="G26" s="87" t="n">
        <v>98</v>
      </c>
      <c r="H26" s="86" t="n">
        <v>1.97710718002082</v>
      </c>
      <c r="I26" s="87" t="n">
        <v>93</v>
      </c>
      <c r="J26" s="86" t="n">
        <v>0.867678958785248</v>
      </c>
    </row>
    <row r="27" s="59" customFormat="true" ht="12.75" hidden="false" customHeight="true" outlineLevel="0" collapsed="false">
      <c r="A27" s="89" t="n">
        <f aca="false">IF(C27&lt;&gt;"",COUNTA($C$11:C27),"")</f>
        <v>11</v>
      </c>
      <c r="B27" s="91" t="s">
        <v>114</v>
      </c>
      <c r="C27" s="85" t="n">
        <v>108.4</v>
      </c>
      <c r="D27" s="86" t="n">
        <v>2.45746691871456</v>
      </c>
      <c r="E27" s="87" t="n">
        <v>119.5</v>
      </c>
      <c r="F27" s="86" t="n">
        <v>3.55285961871751</v>
      </c>
      <c r="G27" s="87" t="n">
        <v>98.9</v>
      </c>
      <c r="H27" s="86" t="n">
        <v>1.64439876670093</v>
      </c>
      <c r="I27" s="87" t="n">
        <v>95.2</v>
      </c>
      <c r="J27" s="86" t="n">
        <v>1.38445154419594</v>
      </c>
    </row>
    <row r="28" s="59" customFormat="true" ht="12.75" hidden="false" customHeight="true" outlineLevel="0" collapsed="false">
      <c r="A28" s="89" t="n">
        <f aca="false">IF(C28&lt;&gt;"",COUNTA($C$11:C28),"")</f>
        <v>12</v>
      </c>
      <c r="B28" s="91" t="s">
        <v>115</v>
      </c>
      <c r="C28" s="85" t="n">
        <v>105.6</v>
      </c>
      <c r="D28" s="86" t="n">
        <v>0.571428571428569</v>
      </c>
      <c r="E28" s="87" t="n">
        <v>111.3</v>
      </c>
      <c r="F28" s="86" t="n">
        <v>-0.802139037433165</v>
      </c>
      <c r="G28" s="87" t="n">
        <v>100</v>
      </c>
      <c r="H28" s="86" t="n">
        <v>1.6260162601626</v>
      </c>
      <c r="I28" s="87" t="n">
        <v>97.5</v>
      </c>
      <c r="J28" s="86" t="n">
        <v>0.93167701863355</v>
      </c>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7</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8</v>
      </c>
      <c r="C32" s="85" t="n">
        <v>101.1</v>
      </c>
      <c r="D32" s="86" t="n">
        <v>3.9054470709147</v>
      </c>
      <c r="E32" s="87" t="n">
        <v>109.4</v>
      </c>
      <c r="F32" s="86" t="n">
        <v>4.88974113135187</v>
      </c>
      <c r="G32" s="87" t="n">
        <v>93.7</v>
      </c>
      <c r="H32" s="86" t="n">
        <v>2.96703296703296</v>
      </c>
      <c r="I32" s="87" t="n">
        <v>91.8</v>
      </c>
      <c r="J32" s="86" t="n">
        <v>3.96375990939978</v>
      </c>
    </row>
    <row r="33" s="59" customFormat="true" ht="12.75" hidden="false" customHeight="true" outlineLevel="0" collapsed="false">
      <c r="A33" s="89" t="n">
        <f aca="false">IF(C33&lt;&gt;"",COUNTA($C$11:C33),"")</f>
        <v>14</v>
      </c>
      <c r="B33" s="91" t="s">
        <v>119</v>
      </c>
      <c r="C33" s="85" t="n">
        <v>101.4</v>
      </c>
      <c r="D33" s="86" t="n">
        <v>3.89344262295083</v>
      </c>
      <c r="E33" s="87" t="n">
        <v>110.2</v>
      </c>
      <c r="F33" s="86" t="n">
        <v>5.55555555555554</v>
      </c>
      <c r="G33" s="87" t="n">
        <v>93.6</v>
      </c>
      <c r="H33" s="86" t="n">
        <v>2.29508196721312</v>
      </c>
      <c r="I33" s="87" t="n">
        <v>91.9</v>
      </c>
      <c r="J33" s="86" t="n">
        <v>3.72460496613996</v>
      </c>
    </row>
    <row r="34" s="59" customFormat="true" ht="12.75" hidden="false" customHeight="true" outlineLevel="0" collapsed="false">
      <c r="A34" s="89" t="n">
        <f aca="false">IF(C34&lt;&gt;"",COUNTA($C$11:C34),"")</f>
        <v>15</v>
      </c>
      <c r="B34" s="91" t="s">
        <v>120</v>
      </c>
      <c r="C34" s="85" t="n">
        <v>102.2</v>
      </c>
      <c r="D34" s="86" t="n">
        <v>4.28571428571429</v>
      </c>
      <c r="E34" s="87" t="n">
        <v>111</v>
      </c>
      <c r="F34" s="86" t="n">
        <v>6.42377756471717</v>
      </c>
      <c r="G34" s="87" t="n">
        <v>94.4</v>
      </c>
      <c r="H34" s="86" t="n">
        <v>2.27518959913327</v>
      </c>
      <c r="I34" s="87" t="n">
        <v>91.5</v>
      </c>
      <c r="J34" s="86" t="n">
        <v>3.50678733031674</v>
      </c>
    </row>
    <row r="35" s="59" customFormat="true" ht="12.75" hidden="false" customHeight="true" outlineLevel="0" collapsed="false">
      <c r="A35" s="89" t="n">
        <f aca="false">IF(C35&lt;&gt;"",COUNTA($C$11:C35),"")</f>
        <v>16</v>
      </c>
      <c r="B35" s="91" t="s">
        <v>121</v>
      </c>
      <c r="C35" s="85" t="n">
        <v>103.2</v>
      </c>
      <c r="D35" s="86" t="n">
        <v>1.87561697926949</v>
      </c>
      <c r="E35" s="87" t="n">
        <v>112.1</v>
      </c>
      <c r="F35" s="86" t="n">
        <v>1.90909090909091</v>
      </c>
      <c r="G35" s="87" t="n">
        <v>95.2</v>
      </c>
      <c r="H35" s="86" t="n">
        <v>1.70940170940172</v>
      </c>
      <c r="I35" s="87" t="n">
        <v>91.7</v>
      </c>
      <c r="J35" s="86" t="n">
        <v>2.6875699888018</v>
      </c>
    </row>
    <row r="36" s="59" customFormat="true" ht="12.75" hidden="false" customHeight="true" outlineLevel="0" collapsed="false">
      <c r="A36" s="89" t="n">
        <f aca="false">IF(C36&lt;&gt;"",COUNTA($C$11:C36),"")</f>
        <v>17</v>
      </c>
      <c r="B36" s="91" t="s">
        <v>122</v>
      </c>
      <c r="C36" s="85" t="n">
        <v>104.5</v>
      </c>
      <c r="D36" s="86" t="n">
        <v>0.577478344562067</v>
      </c>
      <c r="E36" s="87" t="n">
        <v>113.7</v>
      </c>
      <c r="F36" s="86" t="n">
        <v>-0.0878734622144037</v>
      </c>
      <c r="G36" s="87" t="n">
        <v>96.3</v>
      </c>
      <c r="H36" s="86" t="n">
        <v>1.26182965299685</v>
      </c>
      <c r="I36" s="87" t="n">
        <v>92.9</v>
      </c>
      <c r="J36" s="86" t="n">
        <v>2.99334811529933</v>
      </c>
    </row>
    <row r="37" s="59" customFormat="true" ht="12.75" hidden="false" customHeight="true" outlineLevel="0" collapsed="false">
      <c r="A37" s="89" t="n">
        <f aca="false">IF(C37&lt;&gt;"",COUNTA($C$11:C37),"")</f>
        <v>18</v>
      </c>
      <c r="B37" s="91" t="s">
        <v>123</v>
      </c>
      <c r="C37" s="85" t="n">
        <v>105.3</v>
      </c>
      <c r="D37" s="86" t="n">
        <v>-0.094876660341555</v>
      </c>
      <c r="E37" s="87" t="n">
        <v>115.1</v>
      </c>
      <c r="F37" s="86" t="n">
        <v>-1.62393162393163</v>
      </c>
      <c r="G37" s="87" t="n">
        <v>96.7</v>
      </c>
      <c r="H37" s="86" t="n">
        <v>1.57563025210084</v>
      </c>
      <c r="I37" s="87" t="n">
        <v>92.2</v>
      </c>
      <c r="J37" s="86" t="n">
        <v>1.99115044247787</v>
      </c>
    </row>
    <row r="38" s="59" customFormat="true" ht="12.75" hidden="false" customHeight="true" outlineLevel="0" collapsed="false">
      <c r="A38" s="89" t="n">
        <f aca="false">IF(C38&lt;&gt;"",COUNTA($C$11:C38),"")</f>
        <v>19</v>
      </c>
      <c r="B38" s="91" t="s">
        <v>124</v>
      </c>
      <c r="C38" s="85" t="n">
        <v>105.6</v>
      </c>
      <c r="D38" s="86" t="n">
        <v>-1.12359550561797</v>
      </c>
      <c r="E38" s="87" t="n">
        <v>115.9</v>
      </c>
      <c r="F38" s="86" t="n">
        <v>-2.84995808885164</v>
      </c>
      <c r="G38" s="87" t="n">
        <v>96.7</v>
      </c>
      <c r="H38" s="86" t="n">
        <v>0.834202294056297</v>
      </c>
      <c r="I38" s="87" t="n">
        <v>92.7</v>
      </c>
      <c r="J38" s="86" t="n">
        <v>2.54424778761062</v>
      </c>
    </row>
    <row r="39" s="59" customFormat="true" ht="12.75" hidden="false" customHeight="true" outlineLevel="0" collapsed="false">
      <c r="A39" s="89" t="n">
        <f aca="false">IF(C39&lt;&gt;"",COUNTA($C$11:C39),"")</f>
        <v>20</v>
      </c>
      <c r="B39" s="91" t="s">
        <v>125</v>
      </c>
      <c r="C39" s="85" t="n">
        <v>106.2</v>
      </c>
      <c r="D39" s="86" t="n">
        <v>-0.375234521575976</v>
      </c>
      <c r="E39" s="87" t="n">
        <v>116</v>
      </c>
      <c r="F39" s="86" t="n">
        <v>-2.19224283305228</v>
      </c>
      <c r="G39" s="87" t="n">
        <v>97.7</v>
      </c>
      <c r="H39" s="86" t="n">
        <v>1.6649323621228</v>
      </c>
      <c r="I39" s="87" t="n">
        <v>93.8</v>
      </c>
      <c r="J39" s="86" t="n">
        <v>2.17864923747277</v>
      </c>
    </row>
    <row r="40" s="59" customFormat="true" ht="12.75" hidden="false" customHeight="true" outlineLevel="0" collapsed="false">
      <c r="A40" s="89" t="n">
        <f aca="false">IF(C40&lt;&gt;"",COUNTA($C$11:C40),"")</f>
        <v>21</v>
      </c>
      <c r="B40" s="91" t="s">
        <v>126</v>
      </c>
      <c r="C40" s="85" t="n">
        <v>105.5</v>
      </c>
      <c r="D40" s="86" t="n">
        <v>1.15052732502397</v>
      </c>
      <c r="E40" s="87" t="n">
        <v>114.4</v>
      </c>
      <c r="F40" s="86" t="n">
        <v>0.970873786407765</v>
      </c>
      <c r="G40" s="87" t="n">
        <v>97.6</v>
      </c>
      <c r="H40" s="86" t="n">
        <v>1.24481327800829</v>
      </c>
      <c r="I40" s="87" t="n">
        <v>95.2</v>
      </c>
      <c r="J40" s="86" t="n">
        <v>3.47826086956522</v>
      </c>
    </row>
    <row r="41" s="59" customFormat="true" ht="12.75" hidden="false" customHeight="true" outlineLevel="0" collapsed="false">
      <c r="A41" s="89" t="n">
        <f aca="false">IF(C41&lt;&gt;"",COUNTA($C$11:C41),"")</f>
        <v>22</v>
      </c>
      <c r="B41" s="91" t="s">
        <v>127</v>
      </c>
      <c r="C41" s="85" t="n">
        <v>105</v>
      </c>
      <c r="D41" s="86" t="n">
        <v>1.35135135135135</v>
      </c>
      <c r="E41" s="87" t="n">
        <v>112.8</v>
      </c>
      <c r="F41" s="86" t="n">
        <v>1.0752688172043</v>
      </c>
      <c r="G41" s="87" t="n">
        <v>97.8</v>
      </c>
      <c r="H41" s="86" t="n">
        <v>1.45228215767634</v>
      </c>
      <c r="I41" s="87" t="n">
        <v>96</v>
      </c>
      <c r="J41" s="86" t="n">
        <v>3.11493018259937</v>
      </c>
    </row>
    <row r="42" s="59" customFormat="true" ht="12.75" hidden="false" customHeight="true" outlineLevel="0" collapsed="false">
      <c r="A42" s="89" t="n">
        <f aca="false">IF(C42&lt;&gt;"",COUNTA($C$11:C42),"")</f>
        <v>23</v>
      </c>
      <c r="B42" s="91" t="s">
        <v>128</v>
      </c>
      <c r="C42" s="85" t="n">
        <v>105.4</v>
      </c>
      <c r="D42" s="86" t="n">
        <v>2.23084384093114</v>
      </c>
      <c r="E42" s="87" t="n">
        <v>112.5</v>
      </c>
      <c r="F42" s="86" t="n">
        <v>1.6260162601626</v>
      </c>
      <c r="G42" s="87" t="n">
        <v>98.8</v>
      </c>
      <c r="H42" s="86" t="n">
        <v>2.59605399792316</v>
      </c>
      <c r="I42" s="87" t="n">
        <v>96.9</v>
      </c>
      <c r="J42" s="86" t="n">
        <v>3.63636363636364</v>
      </c>
    </row>
    <row r="43" s="59" customFormat="true" ht="12.75" hidden="false" customHeight="true" outlineLevel="0" collapsed="false">
      <c r="A43" s="89" t="n">
        <f aca="false">IF(C43&lt;&gt;"",COUNTA($C$11:C43),"")</f>
        <v>24</v>
      </c>
      <c r="B43" s="91" t="s">
        <v>129</v>
      </c>
      <c r="C43" s="85" t="n">
        <v>104.8</v>
      </c>
      <c r="D43" s="86" t="n">
        <v>1.74757281553399</v>
      </c>
      <c r="E43" s="87" t="n">
        <v>111.4</v>
      </c>
      <c r="F43" s="86" t="n">
        <v>0.723327305605793</v>
      </c>
      <c r="G43" s="87" t="n">
        <v>98.7</v>
      </c>
      <c r="H43" s="86" t="n">
        <v>2.49221183800623</v>
      </c>
      <c r="I43" s="87" t="n">
        <v>96.8</v>
      </c>
      <c r="J43" s="86" t="n">
        <v>3.19829424307036</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0</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8</v>
      </c>
      <c r="C47" s="85" t="n">
        <v>103.2</v>
      </c>
      <c r="D47" s="86" t="n">
        <v>2.07715133531158</v>
      </c>
      <c r="E47" s="87" t="n">
        <v>110.9</v>
      </c>
      <c r="F47" s="86" t="n">
        <v>1.37111517367458</v>
      </c>
      <c r="G47" s="87" t="n">
        <v>96.2</v>
      </c>
      <c r="H47" s="86" t="n">
        <v>2.66808964781217</v>
      </c>
      <c r="I47" s="87" t="n">
        <v>93.5</v>
      </c>
      <c r="J47" s="86" t="n">
        <v>1.85185185185186</v>
      </c>
    </row>
    <row r="48" s="59" customFormat="true" ht="12.75" hidden="false" customHeight="true" outlineLevel="0" collapsed="false">
      <c r="A48" s="89" t="n">
        <f aca="false">IF(C48&lt;&gt;"",COUNTA($C$11:C48),"")</f>
        <v>26</v>
      </c>
      <c r="B48" s="91" t="s">
        <v>119</v>
      </c>
      <c r="C48" s="85" t="n">
        <v>103.4</v>
      </c>
      <c r="D48" s="86" t="n">
        <v>1.9723865877712</v>
      </c>
      <c r="E48" s="87" t="n">
        <v>111</v>
      </c>
      <c r="F48" s="86" t="n">
        <v>0.725952813067153</v>
      </c>
      <c r="G48" s="87" t="n">
        <v>96.4</v>
      </c>
      <c r="H48" s="86" t="n">
        <v>2.991452991453</v>
      </c>
      <c r="I48" s="87" t="n">
        <v>94.3</v>
      </c>
      <c r="J48" s="86" t="n">
        <v>2.61153427638737</v>
      </c>
    </row>
    <row r="49" s="59" customFormat="true" ht="12.75" hidden="false" customHeight="true" outlineLevel="0" collapsed="false">
      <c r="A49" s="89" t="n">
        <f aca="false">IF(C49&lt;&gt;"",COUNTA($C$11:C49),"")</f>
        <v>27</v>
      </c>
      <c r="B49" s="91" t="s">
        <v>120</v>
      </c>
      <c r="C49" s="85" t="n">
        <v>103.7</v>
      </c>
      <c r="D49" s="86" t="n">
        <v>1.46771037181996</v>
      </c>
      <c r="E49" s="87" t="n">
        <v>111</v>
      </c>
      <c r="F49" s="86" t="n">
        <v>0</v>
      </c>
      <c r="G49" s="87" t="n">
        <v>97.1</v>
      </c>
      <c r="H49" s="86" t="n">
        <v>2.86016949152541</v>
      </c>
      <c r="I49" s="87" t="n">
        <v>93.3</v>
      </c>
      <c r="J49" s="86" t="n">
        <v>1.9672131147541</v>
      </c>
    </row>
    <row r="50" s="59" customFormat="true" ht="12.75" hidden="false" customHeight="true" outlineLevel="0" collapsed="false">
      <c r="A50" s="89" t="n">
        <f aca="false">IF(C50&lt;&gt;"",COUNTA($C$11:C50),"")</f>
        <v>28</v>
      </c>
      <c r="B50" s="91" t="s">
        <v>121</v>
      </c>
      <c r="C50" s="85" t="n">
        <v>104.6</v>
      </c>
      <c r="D50" s="86" t="n">
        <v>1.35658914728683</v>
      </c>
      <c r="E50" s="87" t="n">
        <v>112.2</v>
      </c>
      <c r="F50" s="86" t="n">
        <v>0.089206066012494</v>
      </c>
      <c r="G50" s="87" t="n">
        <v>97.6</v>
      </c>
      <c r="H50" s="86" t="n">
        <v>2.52100840336134</v>
      </c>
      <c r="I50" s="87" t="n">
        <v>92.9</v>
      </c>
      <c r="J50" s="86" t="n">
        <v>1.30861504907305</v>
      </c>
    </row>
    <row r="51" s="59" customFormat="true" ht="12.75" hidden="false" customHeight="true" outlineLevel="0" collapsed="false">
      <c r="A51" s="89" t="n">
        <f aca="false">IF(C51&lt;&gt;"",COUNTA($C$11:C51),"")</f>
        <v>29</v>
      </c>
      <c r="B51" s="91" t="s">
        <v>122</v>
      </c>
      <c r="C51" s="85" t="n">
        <v>107.5</v>
      </c>
      <c r="D51" s="86" t="n">
        <v>2.87081339712918</v>
      </c>
      <c r="E51" s="87" t="n">
        <v>118.3</v>
      </c>
      <c r="F51" s="86" t="n">
        <v>4.0457343887423</v>
      </c>
      <c r="G51" s="87" t="n">
        <v>98.2</v>
      </c>
      <c r="H51" s="86" t="n">
        <v>1.9730010384216</v>
      </c>
      <c r="I51" s="87" t="n">
        <v>92.6</v>
      </c>
      <c r="J51" s="86" t="n">
        <v>-0.322927879440257</v>
      </c>
    </row>
    <row r="52" s="59" customFormat="true" ht="12.75" hidden="false" customHeight="true" outlineLevel="0" collapsed="false">
      <c r="A52" s="89" t="n">
        <f aca="false">IF(C52&lt;&gt;"",COUNTA($C$11:C52),"")</f>
        <v>30</v>
      </c>
      <c r="B52" s="91" t="s">
        <v>123</v>
      </c>
      <c r="C52" s="85" t="n">
        <v>108.6</v>
      </c>
      <c r="D52" s="86" t="n">
        <v>3.13390313390313</v>
      </c>
      <c r="E52" s="87" t="n">
        <v>120.9</v>
      </c>
      <c r="F52" s="86" t="n">
        <v>5.0390964378801</v>
      </c>
      <c r="G52" s="87" t="n">
        <v>98.1</v>
      </c>
      <c r="H52" s="86" t="n">
        <v>1.4477766287487</v>
      </c>
      <c r="I52" s="87" t="n">
        <v>93.3</v>
      </c>
      <c r="J52" s="86" t="n">
        <v>1.19305856832972</v>
      </c>
    </row>
    <row r="53" s="59" customFormat="true" ht="12.75" hidden="false" customHeight="true" outlineLevel="0" collapsed="false">
      <c r="A53" s="89" t="n">
        <f aca="false">IF(C53&lt;&gt;"",COUNTA($C$11:C53),"")</f>
        <v>31</v>
      </c>
      <c r="B53" s="91" t="s">
        <v>124</v>
      </c>
      <c r="C53" s="85" t="n">
        <v>109.3</v>
      </c>
      <c r="D53" s="86" t="n">
        <v>3.50378787878789</v>
      </c>
      <c r="E53" s="87" t="n">
        <v>122.1</v>
      </c>
      <c r="F53" s="86" t="n">
        <v>5.34943917169974</v>
      </c>
      <c r="G53" s="87" t="n">
        <v>98.5</v>
      </c>
      <c r="H53" s="86" t="n">
        <v>1.86142709410548</v>
      </c>
      <c r="I53" s="87" t="n">
        <v>94.5</v>
      </c>
      <c r="J53" s="86" t="n">
        <v>1.94174757281553</v>
      </c>
    </row>
    <row r="54" s="59" customFormat="true" ht="12.75" hidden="false" customHeight="true" outlineLevel="0" collapsed="false">
      <c r="A54" s="89" t="n">
        <f aca="false">IF(C54&lt;&gt;"",COUNTA($C$11:C54),"")</f>
        <v>32</v>
      </c>
      <c r="B54" s="91" t="s">
        <v>125</v>
      </c>
      <c r="C54" s="85" t="n">
        <v>109.4</v>
      </c>
      <c r="D54" s="86" t="n">
        <v>3.01318267419963</v>
      </c>
      <c r="E54" s="87" t="n">
        <v>121.5</v>
      </c>
      <c r="F54" s="86" t="n">
        <v>4.74137931034483</v>
      </c>
      <c r="G54" s="87" t="n">
        <v>99.1</v>
      </c>
      <c r="H54" s="86" t="n">
        <v>1.43295803480041</v>
      </c>
      <c r="I54" s="87" t="n">
        <v>95.2</v>
      </c>
      <c r="J54" s="86" t="n">
        <v>1.49253731343283</v>
      </c>
    </row>
    <row r="55" s="59" customFormat="true" ht="12.75" hidden="false" customHeight="true" outlineLevel="0" collapsed="false">
      <c r="A55" s="89" t="n">
        <f aca="false">IF(C55&lt;&gt;"",COUNTA($C$11:C55),"")</f>
        <v>33</v>
      </c>
      <c r="B55" s="91" t="s">
        <v>126</v>
      </c>
      <c r="C55" s="85" t="n">
        <v>106.6</v>
      </c>
      <c r="D55" s="86" t="n">
        <v>1.04265402843602</v>
      </c>
      <c r="E55" s="87" t="n">
        <v>114.9</v>
      </c>
      <c r="F55" s="86" t="n">
        <v>0.437062937062933</v>
      </c>
      <c r="G55" s="87" t="n">
        <v>99.2</v>
      </c>
      <c r="H55" s="86" t="n">
        <v>1.63934426229508</v>
      </c>
      <c r="I55" s="87" t="n">
        <v>95.9</v>
      </c>
      <c r="J55" s="86" t="n">
        <v>0.735294117647058</v>
      </c>
    </row>
    <row r="56" s="59" customFormat="true" ht="12.75" hidden="false" customHeight="true" outlineLevel="0" collapsed="false">
      <c r="A56" s="89" t="n">
        <f aca="false">IF(C56&lt;&gt;"",COUNTA($C$11:C56),"")</f>
        <v>34</v>
      </c>
      <c r="B56" s="91" t="s">
        <v>127</v>
      </c>
      <c r="C56" s="85" t="n">
        <v>105.5</v>
      </c>
      <c r="D56" s="86" t="n">
        <v>0.476190476190482</v>
      </c>
      <c r="E56" s="87" t="n">
        <v>111.9</v>
      </c>
      <c r="F56" s="86" t="n">
        <v>-0.797872340425528</v>
      </c>
      <c r="G56" s="87" t="n">
        <v>99.4</v>
      </c>
      <c r="H56" s="86" t="n">
        <v>1.6359918200409</v>
      </c>
      <c r="I56" s="87" t="n">
        <v>95.6</v>
      </c>
      <c r="J56" s="86" t="n">
        <v>-0.416666666666671</v>
      </c>
    </row>
    <row r="57" s="97" customFormat="true" ht="12.75" hidden="false" customHeight="true" outlineLevel="0" collapsed="false">
      <c r="A57" s="89" t="n">
        <f aca="false">IF(C57&lt;&gt;"",COUNTA($C$11:C57),"")</f>
        <v>35</v>
      </c>
      <c r="B57" s="91" t="s">
        <v>128</v>
      </c>
      <c r="C57" s="85" t="n">
        <v>105.5</v>
      </c>
      <c r="D57" s="86" t="n">
        <v>0.094876660341555</v>
      </c>
      <c r="E57" s="87" t="n">
        <v>111</v>
      </c>
      <c r="F57" s="86" t="n">
        <v>-1.33333333333333</v>
      </c>
      <c r="G57" s="87" t="n">
        <v>100.2</v>
      </c>
      <c r="H57" s="86" t="n">
        <v>1.417004048583</v>
      </c>
      <c r="I57" s="87" t="n">
        <v>97.9</v>
      </c>
      <c r="J57" s="86" t="n">
        <v>1.03199174406605</v>
      </c>
    </row>
    <row r="58" customFormat="false" ht="12.75" hidden="false" customHeight="true" outlineLevel="0" collapsed="false">
      <c r="A58" s="89" t="n">
        <f aca="false">IF(C58&lt;&gt;"",COUNTA($C$11:C58),"")</f>
        <v>36</v>
      </c>
      <c r="B58" s="91" t="s">
        <v>129</v>
      </c>
      <c r="C58" s="85" t="n">
        <v>105.7</v>
      </c>
      <c r="D58" s="86" t="n">
        <v>0.858778625954201</v>
      </c>
      <c r="E58" s="87" t="n">
        <v>111</v>
      </c>
      <c r="F58" s="86" t="n">
        <v>-0.359066427289051</v>
      </c>
      <c r="G58" s="87" t="n">
        <v>100.4</v>
      </c>
      <c r="H58" s="86" t="n">
        <v>1.7223910840932</v>
      </c>
      <c r="I58" s="87" t="n">
        <v>99.1</v>
      </c>
      <c r="J58" s="86" t="n">
        <v>2.37603305785125</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5</v>
      </c>
      <c r="B2" s="73"/>
      <c r="C2" s="73"/>
      <c r="D2" s="74" t="s">
        <v>136</v>
      </c>
      <c r="E2" s="74"/>
      <c r="F2" s="74"/>
      <c r="G2" s="74"/>
      <c r="H2" s="98"/>
    </row>
    <row r="3" customFormat="false" ht="11.45" hidden="false" customHeight="true" outlineLevel="0" collapsed="false">
      <c r="A3" s="76" t="s">
        <v>99</v>
      </c>
      <c r="B3" s="77" t="s">
        <v>137</v>
      </c>
      <c r="C3" s="77" t="s">
        <v>138</v>
      </c>
      <c r="D3" s="78" t="s">
        <v>139</v>
      </c>
      <c r="E3" s="78"/>
      <c r="F3" s="78"/>
      <c r="G3" s="78"/>
      <c r="H3" s="98"/>
    </row>
    <row r="4" customFormat="false" ht="11.45" hidden="false" customHeight="true" outlineLevel="0" collapsed="false">
      <c r="A4" s="76"/>
      <c r="B4" s="77"/>
      <c r="C4" s="77"/>
      <c r="D4" s="99" t="s">
        <v>140</v>
      </c>
      <c r="E4" s="99" t="s">
        <v>141</v>
      </c>
      <c r="F4" s="99" t="s">
        <v>140</v>
      </c>
      <c r="G4" s="100" t="s">
        <v>141</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2</v>
      </c>
      <c r="E8" s="77"/>
      <c r="F8" s="78" t="s">
        <v>143</v>
      </c>
      <c r="G8" s="78"/>
      <c r="H8" s="98"/>
    </row>
    <row r="9" s="82" customFormat="true" ht="11.45" hidden="false" customHeight="true" outlineLevel="0" collapsed="false">
      <c r="A9" s="76"/>
      <c r="B9" s="77"/>
      <c r="C9" s="77"/>
      <c r="D9" s="78" t="s">
        <v>144</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1" hidden="false" customHeight="true" outlineLevel="0" collapsed="false">
      <c r="A12" s="89" t="n">
        <f aca="false">IF(D12&lt;&gt;"",COUNTA($D$12:D12),"")</f>
        <v>1</v>
      </c>
      <c r="B12" s="106" t="n">
        <v>47</v>
      </c>
      <c r="C12" s="92" t="s">
        <v>145</v>
      </c>
      <c r="D12" s="107" t="n">
        <v>0.5</v>
      </c>
      <c r="E12" s="108" t="n">
        <v>1.9</v>
      </c>
      <c r="F12" s="108" t="n">
        <v>-1.3</v>
      </c>
      <c r="G12" s="108" t="n">
        <v>-0.1</v>
      </c>
    </row>
    <row r="13" customFormat="false" ht="12" hidden="false" customHeight="true" outlineLevel="0" collapsed="false">
      <c r="A13" s="89" t="str">
        <f aca="false">IF(D13&lt;&gt;"",COUNTA($D$12:D13),"")</f>
        <v/>
      </c>
      <c r="B13" s="109"/>
      <c r="C13" s="103" t="s">
        <v>146</v>
      </c>
      <c r="D13" s="104"/>
      <c r="E13" s="105"/>
      <c r="F13" s="105"/>
      <c r="G13" s="105"/>
    </row>
    <row r="14" customFormat="false" ht="12" hidden="false" customHeight="true" outlineLevel="0" collapsed="false">
      <c r="A14" s="89" t="n">
        <f aca="false">IF(D14&lt;&gt;"",COUNTA($D$12:D14),"")</f>
        <v>2</v>
      </c>
      <c r="B14" s="109" t="s">
        <v>21</v>
      </c>
      <c r="C14" s="103" t="s">
        <v>147</v>
      </c>
      <c r="D14" s="104" t="n">
        <v>0.2</v>
      </c>
      <c r="E14" s="105" t="n">
        <v>2.9</v>
      </c>
      <c r="F14" s="105" t="n">
        <v>-2.3</v>
      </c>
      <c r="G14" s="105" t="n">
        <v>0.6</v>
      </c>
    </row>
    <row r="15" customFormat="false" ht="12" hidden="false" customHeight="true" outlineLevel="0" collapsed="false">
      <c r="A15" s="89" t="str">
        <f aca="false">IF(D15&lt;&gt;"",COUNTA($D$12:D15),"")</f>
        <v/>
      </c>
      <c r="B15" s="109"/>
      <c r="C15" s="103" t="s">
        <v>148</v>
      </c>
      <c r="D15" s="104"/>
      <c r="E15" s="105"/>
      <c r="F15" s="105"/>
      <c r="G15" s="105"/>
    </row>
    <row r="16" customFormat="false" ht="34.15" hidden="false" customHeight="true" outlineLevel="0" collapsed="false">
      <c r="A16" s="89" t="n">
        <f aca="false">IF(D16&lt;&gt;"",COUNTA($D$12:D16),"")</f>
        <v>3</v>
      </c>
      <c r="B16" s="109" t="s">
        <v>62</v>
      </c>
      <c r="C16" s="103" t="s">
        <v>149</v>
      </c>
      <c r="D16" s="104" t="n">
        <v>-10.5</v>
      </c>
      <c r="E16" s="105" t="n">
        <v>-2.5</v>
      </c>
      <c r="F16" s="105" t="n">
        <v>-12.5</v>
      </c>
      <c r="G16" s="105" t="n">
        <v>-4.3</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50</v>
      </c>
      <c r="D18" s="104" t="n">
        <v>0.8</v>
      </c>
      <c r="E18" s="105" t="n">
        <v>0.6</v>
      </c>
      <c r="F18" s="105" t="n">
        <v>-0.2</v>
      </c>
      <c r="G18" s="105" t="n">
        <v>-0.9</v>
      </c>
    </row>
    <row r="19" customFormat="false" ht="12" hidden="false" customHeight="true" outlineLevel="0" collapsed="false">
      <c r="A19" s="89" t="str">
        <f aca="false">IF(D19&lt;&gt;"",COUNTA($D$12:D19),"")</f>
        <v/>
      </c>
      <c r="B19" s="109"/>
      <c r="C19" s="103" t="s">
        <v>148</v>
      </c>
      <c r="D19" s="104"/>
      <c r="E19" s="105"/>
      <c r="F19" s="105"/>
      <c r="G19" s="105"/>
    </row>
    <row r="20" customFormat="false" ht="34.15" hidden="false" customHeight="true" outlineLevel="0" collapsed="false">
      <c r="A20" s="89" t="n">
        <f aca="false">IF(D20&lt;&gt;"",COUNTA($D$12:D20),"")</f>
        <v>5</v>
      </c>
      <c r="B20" s="109" t="s">
        <v>68</v>
      </c>
      <c r="C20" s="103" t="s">
        <v>151</v>
      </c>
      <c r="D20" s="104" t="n">
        <v>0.3</v>
      </c>
      <c r="E20" s="105" t="n">
        <v>1.7</v>
      </c>
      <c r="F20" s="105" t="n">
        <v>-0.6</v>
      </c>
      <c r="G20" s="105" t="n">
        <v>1</v>
      </c>
    </row>
    <row r="21" customFormat="false" ht="12" hidden="false" customHeight="true" outlineLevel="0" collapsed="false">
      <c r="A21" s="89" t="str">
        <f aca="false">IF(D21&lt;&gt;"",COUNTA($D$12:D21),"")</f>
        <v/>
      </c>
      <c r="B21" s="109"/>
      <c r="C21" s="103"/>
      <c r="D21" s="104"/>
      <c r="E21" s="105"/>
      <c r="F21" s="105"/>
      <c r="G21" s="105"/>
    </row>
    <row r="22" customFormat="false" ht="34.15" hidden="false" customHeight="true" outlineLevel="0" collapsed="false">
      <c r="A22" s="89" t="n">
        <f aca="false">IF(D22&lt;&gt;"",COUNTA($D$12:D22),"")</f>
        <v>6</v>
      </c>
      <c r="B22" s="109" t="s">
        <v>21</v>
      </c>
      <c r="C22" s="103" t="s">
        <v>152</v>
      </c>
      <c r="D22" s="104" t="n">
        <v>0.9</v>
      </c>
      <c r="E22" s="105" t="n">
        <v>0.6</v>
      </c>
      <c r="F22" s="105" t="n">
        <v>-0.6</v>
      </c>
      <c r="G22" s="105" t="n">
        <v>-0.9</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3</v>
      </c>
      <c r="B2" s="73"/>
      <c r="C2" s="73"/>
      <c r="D2" s="74" t="s">
        <v>154</v>
      </c>
      <c r="E2" s="74"/>
      <c r="F2" s="74"/>
      <c r="G2" s="74"/>
      <c r="H2" s="74"/>
      <c r="I2" s="74"/>
    </row>
    <row r="3" customFormat="false" ht="11.45" hidden="false" customHeight="true" outlineLevel="0" collapsed="false">
      <c r="A3" s="76" t="s">
        <v>99</v>
      </c>
      <c r="B3" s="77" t="s">
        <v>137</v>
      </c>
      <c r="C3" s="77" t="s">
        <v>138</v>
      </c>
      <c r="D3" s="78" t="s">
        <v>155</v>
      </c>
      <c r="E3" s="78"/>
      <c r="F3" s="78"/>
      <c r="G3" s="78"/>
      <c r="H3" s="78"/>
      <c r="I3" s="78"/>
      <c r="J3" s="98"/>
    </row>
    <row r="4" customFormat="false" ht="11.45" hidden="false" customHeight="true" outlineLevel="0" collapsed="false">
      <c r="A4" s="76"/>
      <c r="B4" s="77"/>
      <c r="C4" s="77"/>
      <c r="D4" s="77" t="s">
        <v>156</v>
      </c>
      <c r="E4" s="77" t="s">
        <v>157</v>
      </c>
      <c r="F4" s="77"/>
      <c r="G4" s="77" t="s">
        <v>156</v>
      </c>
      <c r="H4" s="78" t="s">
        <v>157</v>
      </c>
      <c r="I4" s="78"/>
      <c r="J4" s="98"/>
    </row>
    <row r="5" customFormat="false" ht="11.45" hidden="false" customHeight="true" outlineLevel="0" collapsed="false">
      <c r="A5" s="76"/>
      <c r="B5" s="77"/>
      <c r="C5" s="77"/>
      <c r="D5" s="77"/>
      <c r="E5" s="77" t="s">
        <v>158</v>
      </c>
      <c r="F5" s="77" t="s">
        <v>159</v>
      </c>
      <c r="G5" s="77"/>
      <c r="H5" s="77" t="s">
        <v>158</v>
      </c>
      <c r="I5" s="78" t="s">
        <v>159</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60</v>
      </c>
      <c r="E7" s="77"/>
      <c r="F7" s="77"/>
      <c r="G7" s="78" t="s">
        <v>161</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4</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1" hidden="false" customHeight="true" outlineLevel="0" collapsed="false">
      <c r="A12" s="89" t="n">
        <f aca="false">IF(D12&lt;&gt;"",COUNTA($D$12:D12),"")</f>
        <v>1</v>
      </c>
      <c r="B12" s="106" t="n">
        <v>47</v>
      </c>
      <c r="C12" s="92" t="s">
        <v>145</v>
      </c>
      <c r="D12" s="116" t="n">
        <v>0.8</v>
      </c>
      <c r="E12" s="117" t="n">
        <v>0.8</v>
      </c>
      <c r="F12" s="117" t="n">
        <v>0.8</v>
      </c>
      <c r="G12" s="117" t="n">
        <v>1.8</v>
      </c>
      <c r="H12" s="117" t="n">
        <v>0.6</v>
      </c>
      <c r="I12" s="117" t="n">
        <v>2.6</v>
      </c>
    </row>
    <row r="13" customFormat="false" ht="12" hidden="false" customHeight="true" outlineLevel="0" collapsed="false">
      <c r="A13" s="89" t="str">
        <f aca="false">IF(D13&lt;&gt;"",COUNTA($D$12:D13),"")</f>
        <v/>
      </c>
      <c r="B13" s="109"/>
      <c r="C13" s="103" t="s">
        <v>146</v>
      </c>
      <c r="D13" s="114"/>
      <c r="E13" s="115"/>
      <c r="F13" s="115"/>
      <c r="G13" s="115"/>
      <c r="H13" s="115"/>
      <c r="I13" s="115"/>
    </row>
    <row r="14" customFormat="false" ht="12" hidden="false" customHeight="true" outlineLevel="0" collapsed="false">
      <c r="A14" s="89" t="n">
        <f aca="false">IF(D14&lt;&gt;"",COUNTA($D$12:D14),"")</f>
        <v>2</v>
      </c>
      <c r="B14" s="109" t="s">
        <v>21</v>
      </c>
      <c r="C14" s="103" t="s">
        <v>147</v>
      </c>
      <c r="D14" s="114" t="n">
        <v>-0.3</v>
      </c>
      <c r="E14" s="115" t="n">
        <v>-0.9</v>
      </c>
      <c r="F14" s="115" t="n">
        <v>-0.1</v>
      </c>
      <c r="G14" s="115" t="n">
        <v>1.6</v>
      </c>
      <c r="H14" s="115" t="n">
        <v>0.6</v>
      </c>
      <c r="I14" s="115" t="n">
        <v>2</v>
      </c>
    </row>
    <row r="15" customFormat="false" ht="12" hidden="false" customHeight="true" outlineLevel="0" collapsed="false">
      <c r="A15" s="89" t="str">
        <f aca="false">IF(D15&lt;&gt;"",COUNTA($D$12:D15),"")</f>
        <v/>
      </c>
      <c r="B15" s="109"/>
      <c r="C15" s="103" t="s">
        <v>148</v>
      </c>
      <c r="D15" s="114"/>
      <c r="E15" s="115"/>
      <c r="F15" s="115"/>
      <c r="G15" s="115"/>
      <c r="H15" s="115"/>
      <c r="I15" s="115"/>
    </row>
    <row r="16" customFormat="false" ht="34.15" hidden="false" customHeight="true" outlineLevel="0" collapsed="false">
      <c r="A16" s="89" t="n">
        <f aca="false">IF(D16&lt;&gt;"",COUNTA($D$12:D16),"")</f>
        <v>3</v>
      </c>
      <c r="B16" s="109" t="s">
        <v>62</v>
      </c>
      <c r="C16" s="103" t="s">
        <v>149</v>
      </c>
      <c r="D16" s="114" t="n">
        <v>1.3</v>
      </c>
      <c r="E16" s="115" t="n">
        <v>-0.4</v>
      </c>
      <c r="F16" s="115" t="n">
        <v>2.9</v>
      </c>
      <c r="G16" s="115" t="n">
        <v>0.3</v>
      </c>
      <c r="H16" s="115" t="n">
        <v>-0.2</v>
      </c>
      <c r="I16" s="115" t="n">
        <v>0.9</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50</v>
      </c>
      <c r="D18" s="114" t="n">
        <v>1.8</v>
      </c>
      <c r="E18" s="115" t="n">
        <v>1.6</v>
      </c>
      <c r="F18" s="115" t="n">
        <v>2</v>
      </c>
      <c r="G18" s="115" t="n">
        <v>2</v>
      </c>
      <c r="H18" s="115" t="n">
        <v>0.6</v>
      </c>
      <c r="I18" s="115" t="n">
        <v>3.4</v>
      </c>
    </row>
    <row r="19" customFormat="false" ht="12" hidden="false" customHeight="true" outlineLevel="0" collapsed="false">
      <c r="A19" s="89" t="str">
        <f aca="false">IF(D19&lt;&gt;"",COUNTA($D$12:D19),"")</f>
        <v/>
      </c>
      <c r="B19" s="109"/>
      <c r="C19" s="103" t="s">
        <v>148</v>
      </c>
      <c r="D19" s="114"/>
      <c r="E19" s="115"/>
      <c r="F19" s="115"/>
      <c r="G19" s="115"/>
      <c r="H19" s="115"/>
      <c r="I19" s="115"/>
    </row>
    <row r="20" customFormat="false" ht="34.15" hidden="false" customHeight="true" outlineLevel="0" collapsed="false">
      <c r="A20" s="89" t="n">
        <f aca="false">IF(D20&lt;&gt;"",COUNTA($D$12:D20),"")</f>
        <v>5</v>
      </c>
      <c r="B20" s="109" t="s">
        <v>68</v>
      </c>
      <c r="C20" s="103" t="s">
        <v>151</v>
      </c>
      <c r="D20" s="114" t="n">
        <v>1.6</v>
      </c>
      <c r="E20" s="115" t="n">
        <v>-0.5</v>
      </c>
      <c r="F20" s="115" t="n">
        <v>4.7</v>
      </c>
      <c r="G20" s="115" t="n">
        <v>2.7</v>
      </c>
      <c r="H20" s="115" t="n">
        <v>0.7</v>
      </c>
      <c r="I20" s="115" t="n">
        <v>5.7</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15" hidden="false" customHeight="true" outlineLevel="0" collapsed="false">
      <c r="A22" s="89" t="n">
        <f aca="false">IF(D22&lt;&gt;"",COUNTA($D$12:D22),"")</f>
        <v>6</v>
      </c>
      <c r="B22" s="109" t="s">
        <v>21</v>
      </c>
      <c r="C22" s="103" t="s">
        <v>152</v>
      </c>
      <c r="D22" s="114" t="n">
        <v>2.4</v>
      </c>
      <c r="E22" s="115" t="n">
        <v>5.8</v>
      </c>
      <c r="F22" s="115" t="n">
        <v>0.1</v>
      </c>
      <c r="G22" s="115" t="n">
        <v>1.3</v>
      </c>
      <c r="H22" s="115" t="n">
        <v>0.1</v>
      </c>
      <c r="I22" s="115" t="n">
        <v>2.2</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2/2017</dc:title>
</cp:coreProperties>
</file>