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Übersicht" sheetId="5" state="visible" r:id="rId6"/>
    <sheet name="1" sheetId="6" state="visible" r:id="rId7"/>
    <sheet name="2" sheetId="7" state="visible" r:id="rId8"/>
    <sheet name="3.1" sheetId="8" state="visible" r:id="rId9"/>
    <sheet name="3.2" sheetId="9" state="visible" r:id="rId10"/>
    <sheet name="4.1" sheetId="10" state="visible" r:id="rId11"/>
    <sheet name="4.2" sheetId="11" state="visible" r:id="rId12"/>
    <sheet name="5.1" sheetId="12" state="visible" r:id="rId13"/>
    <sheet name="5.2" sheetId="13" state="visible" r:id="rId14"/>
    <sheet name="5.3" sheetId="14" state="visible" r:id="rId15"/>
    <sheet name="5.4" sheetId="15" state="visible" r:id="rId16"/>
    <sheet name="5.5" sheetId="16" state="visible" r:id="rId17"/>
    <sheet name="5.6" sheetId="17" state="visible" r:id="rId18"/>
    <sheet name="5.7" sheetId="18" state="visible" r:id="rId19"/>
    <sheet name="6" sheetId="19" state="visible" r:id="rId20"/>
    <sheet name="7" sheetId="20" state="visible" r:id="rId21"/>
    <sheet name="Fußnotenerläut." sheetId="21" state="visible" r:id="rId22"/>
  </sheets>
  <definedNames>
    <definedName function="false" hidden="false" localSheetId="5" name="_xlnm.Print_Titles" vbProcedure="false">'1'!$A:$B,'1'!$1:$14</definedName>
    <definedName function="false" hidden="false" localSheetId="6" name="_xlnm.Print_Titles" vbProcedure="false">'2'!$A:$C,'2'!$1:$14</definedName>
    <definedName function="false" hidden="false" localSheetId="7" name="_xlnm.Print_Titles" vbProcedure="false">'3.1'!$A:$B,'3.1'!$1:$8</definedName>
    <definedName function="false" hidden="false" localSheetId="8" name="_xlnm.Print_Titles" vbProcedure="false">'3.2'!$A:$B,'3.2'!$1:$8</definedName>
    <definedName function="false" hidden="false" localSheetId="11" name="_xlnm.Print_Titles" vbProcedure="false">'5.1'!$A:$D,'5.1'!$1:$8</definedName>
    <definedName function="false" hidden="false" localSheetId="12" name="_xlnm.Print_Titles" vbProcedure="false">'5.2'!$A:$D,'5.2'!$1:$8</definedName>
    <definedName function="false" hidden="false" localSheetId="13" name="_xlnm.Print_Titles" vbProcedure="false">'5.3'!$A:$D,'5.3'!$1:$8</definedName>
    <definedName function="false" hidden="false" localSheetId="14" name="_xlnm.Print_Titles" vbProcedure="false">'5.4'!$A:$D,'5.4'!$1:$8</definedName>
    <definedName function="false" hidden="false" localSheetId="15" name="_xlnm.Print_Titles" vbProcedure="false">'5.5'!$A:$D,'5.5'!$1:$8</definedName>
    <definedName function="false" hidden="false" localSheetId="16" name="_xlnm.Print_Titles" vbProcedure="false">'5.6'!$A:$D,'5.6'!$1:$8</definedName>
    <definedName function="false" hidden="false" localSheetId="17" name="_xlnm.Print_Titles" vbProcedure="false">'5.7'!$A:$D,'5.7'!$1:$8</definedName>
    <definedName function="false" hidden="false" localSheetId="18" name="_xlnm.Print_Titles" vbProcedure="false">'6'!$A:$D,'6'!$1:$6</definedName>
    <definedName function="false" hidden="false" localSheetId="19" name="_xlnm.Print_Titles" vbProcedure="false">'7'!$A:$B,'7'!$1:$10</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einschließlich Körnermais und Corn-Cob-Mix</t>
        </r>
      </text>
      <mc:AlternateContent>
        <mc:Choice Requires="v2">
          <commentPr autoFill="true" autoScale="false" colHidden="false" locked="false" rowHidden="false" textHAlign="justify" textVAlign="top">
            <anchor moveWithCells="false" sizeWithCells="false">
              <xdr:from>
                <xdr:col>7</xdr:col>
                <xdr:colOff>61</xdr:colOff>
                <xdr:row>2</xdr:row>
                <xdr:rowOff>5</xdr:rowOff>
              </xdr:from>
              <xdr:to>
                <xdr:col>10</xdr:col>
                <xdr:colOff>21</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einschließlich Körnermais und Corn-Cob-Mix</t>
        </r>
      </text>
      <mc:AlternateContent>
        <mc:Choice Requires="v2">
          <commentPr autoFill="true" autoScale="false" colHidden="false" locked="false" rowHidden="false" textHAlign="justify" textVAlign="top">
            <anchor moveWithCells="false" sizeWithCells="false">
              <xdr:from>
                <xdr:col>8</xdr:col>
                <xdr:colOff>0</xdr:colOff>
                <xdr:row>2</xdr:row>
                <xdr:rowOff>5</xdr:rowOff>
              </xdr:from>
              <xdr:to>
                <xdr:col>11</xdr:col>
                <xdr:colOff>0</xdr:colOff>
                <xdr:row>4</xdr:row>
                <xdr:rowOff>5</xdr:rowOff>
              </xdr:to>
            </anchor>
          </commentPr>
        </mc:Choice>
        <mc:Fallback/>
      </mc:AlternateContent>
    </comment>
  </commentList>
</comments>
</file>

<file path=xl/sharedStrings.xml><?xml version="1.0" encoding="utf-8"?>
<sst xmlns="http://schemas.openxmlformats.org/spreadsheetml/2006/main" count="4842" uniqueCount="365">
  <si>
    <t xml:space="preserve">Statistische Berichte</t>
  </si>
  <si>
    <t xml:space="preserve">Agrarstruktur</t>
  </si>
  <si>
    <t xml:space="preserve">C IV - 3j</t>
  </si>
  <si>
    <t xml:space="preserve">Sozialökonomische Verhältnisse</t>
  </si>
  <si>
    <t xml:space="preserve">in Mecklenburg-Vorpommern</t>
  </si>
  <si>
    <t xml:space="preserve">2016</t>
  </si>
  <si>
    <t xml:space="preserve">(Ergebnisse der Agrarstrukturerhebung)</t>
  </si>
  <si>
    <t xml:space="preserve">Kennziffer:</t>
  </si>
  <si>
    <t xml:space="preserve">C4937 2016 01</t>
  </si>
  <si>
    <t xml:space="preserve">Herausgabe:</t>
  </si>
  <si>
    <t xml:space="preserve">20. Februa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Übersichten zur Gliederung der anschließenden Tabellen</t>
  </si>
  <si>
    <t xml:space="preserve">Übersicht zur Gliederung der Ergebnistabellen nach sozialökonomischen Betriebstypen 2016
Zusammenfassende Übersicht zu den landwirtschaftlichen Betrieben insgesamt 2016
   nach Rechtsformen und sozialökonomischen Betriebstypen</t>
  </si>
  <si>
    <t xml:space="preserve">8
8</t>
  </si>
  <si>
    <t xml:space="preserve">Grafiken</t>
  </si>
  <si>
    <t xml:space="preserve">Landwirtschaftliche Betriebe und deren Arbeitskräfte 2016 nach Rechtsformen</t>
  </si>
  <si>
    <t xml:space="preserve">Anteil der landwirtschaftlichen Betriebe der Rechtsform Einzelunternehmen 2016 an den 
   landwirtschaftlichen Betrieben insgesamt nach sozialökonomischen Betriebstypen</t>
  </si>
  <si>
    <t xml:space="preserve">Tabelle 1</t>
  </si>
  <si>
    <t xml:space="preserve">[0503 T] Landwirtschaftliche Betriebe und landwirtschaftlich genutzte Fläche 2016
   nach Rechtsformen und Größenklassen der landwirtschaftlich genutzten Fläche</t>
  </si>
  <si>
    <t xml:space="preserve">Tabelle 2</t>
  </si>
  <si>
    <t xml:space="preserve">[0503 T] Landwirtschaftliche Betriebe und landwirtschaftlich genutzte Fläche 2016
   nach Rechtsformen und Kreisen</t>
  </si>
  <si>
    <t xml:space="preserve">Tabelle 3</t>
  </si>
  <si>
    <t xml:space="preserve">[0501 T] Landwirtschaftliche Betriebe und ausgewählte Merkmale der Bodennutzung und 
   Viehhaltung 2016 nach Rechtsformen</t>
  </si>
  <si>
    <t xml:space="preserve">  Tabelle 3.1</t>
  </si>
  <si>
    <t xml:space="preserve">[0501.1] Nach Größenklassen der landwirtschaftlich genutzten Fläche</t>
  </si>
  <si>
    <t xml:space="preserve">  Tabelle 3.2</t>
  </si>
  <si>
    <t xml:space="preserve">[0501.3] Nach betriebswirtschaftlicher Ausrichtung</t>
  </si>
  <si>
    <t xml:space="preserve">Tabelle 4</t>
  </si>
  <si>
    <t xml:space="preserve">[0501 R] Landwirtschaftliche Betriebe der Rechtsform Einzelunternehmen und ausgewählte 
   Merkmale der Bodennutzung und Viehhaltung 2016 nach sozialökonomischen Betriebstypen
   (in Tausend)</t>
  </si>
  <si>
    <t xml:space="preserve">  Tabelle 4.1</t>
  </si>
  <si>
    <t xml:space="preserve">[0501.4] Nach Größenklassen der landwirtschaftlich genutzten Fläche</t>
  </si>
  <si>
    <t xml:space="preserve">  Tabelle 4.2</t>
  </si>
  <si>
    <t xml:space="preserve">[0501.5] Nach betriebswirtschaftlicher Ausrichtung</t>
  </si>
  <si>
    <t xml:space="preserve">Tabelle 5</t>
  </si>
  <si>
    <t xml:space="preserve">[0502 T] Ausgewählte Merkmale der Bodennutzung und Viehhaltung in landwirtschaftlichen
   Betrieben 2016 nach Rechtsformen</t>
  </si>
  <si>
    <t xml:space="preserve">  Tabelle 5.1</t>
  </si>
  <si>
    <t xml:space="preserve">Mecklenburg-Vorpommern</t>
  </si>
  <si>
    <t xml:space="preserve">  Tabelle 5.2</t>
  </si>
  <si>
    <t xml:space="preserve">Landkreis Mecklenburgische Seenplatte</t>
  </si>
  <si>
    <t xml:space="preserve">  Tabelle 5.3</t>
  </si>
  <si>
    <t xml:space="preserve">Landkreis Rostock</t>
  </si>
  <si>
    <t xml:space="preserve">  Tabelle 5.4</t>
  </si>
  <si>
    <t xml:space="preserve">Landkreis Vorpommern-Rügen</t>
  </si>
  <si>
    <t xml:space="preserve">  Tabelle 5.5</t>
  </si>
  <si>
    <t xml:space="preserve">Landkreis Nordwestmecklenburg</t>
  </si>
  <si>
    <t xml:space="preserve">  Tabelle 5.6</t>
  </si>
  <si>
    <t xml:space="preserve">Landkreis Vorpommern-Greifswald</t>
  </si>
  <si>
    <t xml:space="preserve">  Tabelle 5.7</t>
  </si>
  <si>
    <t xml:space="preserve">Landkreis Ludwigslust-Parchim</t>
  </si>
  <si>
    <t xml:space="preserve">Tabelle 6</t>
  </si>
  <si>
    <t xml:space="preserve">[0502 R] Ausgewählte Merkmale der Bodennutzung und Viehhaltung in landwirtschaftlichen
   Betrieben 2016 nach sozialökonomischen Betriebstypen</t>
  </si>
  <si>
    <t xml:space="preserve">Tabelle 7</t>
  </si>
  <si>
    <t xml:space="preserve">[0601.1 R] Arbeitskräfte in landwirtschaftlichen Betrieben 2016 nach Rechtsformen, sozial-
   ökonomischen Betriebstypen und nach Größenklassen der landwirtschaftlich genutzten Fläche</t>
  </si>
  <si>
    <t xml:space="preserve">Fußnotenerläuterungen</t>
  </si>
  <si>
    <t xml:space="preserve">Allgemeine betriebs-
wirtschaftliche
Ausrichtung</t>
  </si>
  <si>
    <t xml:space="preserve">Anteil des Standardoutputs der Produktionszweige am gesamten Standardoutput
des Betriebes</t>
  </si>
  <si>
    <t xml:space="preserve">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Futterpflanzen für Weidevieh, wenn kein Weidevieh im Betrieb vorhanden) &gt; 2/3</t>
  </si>
  <si>
    <t xml:space="preserve">Spezialisierte
   Gartenbaubetriebe</t>
  </si>
  <si>
    <t xml:space="preserve">Gemüse und Erdbeeren im Freiland und unter hohen begehbaren Schutzabdeckungen 
einschließlich Gewächshäusern im Wechsel mit gärtnerischen Kulturen, Blumen und 
Zierpflanzen im Freiland und unter hohen begehbaren Schutzabdeckungen 
einschließlich Gewächshäusern, Pilze und Baumschulen &gt; 2/3</t>
  </si>
  <si>
    <t xml:space="preserve">Spezialisierte
   Dauerkulturbetriebe</t>
  </si>
  <si>
    <t xml:space="preserve">Baum- und Beerenobstanlagen, Rebflächen, sonstige Dauerkulturen und Dauerkulturen unter
hohen begehbaren Schutzabdeckungen einschließlich Gewächshäusern &gt; 2/3</t>
  </si>
  <si>
    <t xml:space="preserve">Spezialisierte
   Futterbaubetriebe
   (Weideviehbetriebe)</t>
  </si>
  <si>
    <t xml:space="preserve">Weidevieh (Einhufer, alle Arten von Rindern, Schafen und Ziegen) sowie Futterpflanzen 
für Weidevieh (Futterhackfrüchte, grün geerntete Pflanzen, Wiesen und Weiden,
ertragsarmes Dauergrünland) wenn Weidevieh im Betrieb vorhanden  &gt; 2/3</t>
  </si>
  <si>
    <t xml:space="preserve">Spezialisierte
   Veredlungsbetriebe</t>
  </si>
  <si>
    <t xml:space="preserve">Veredlung, d. h. Schweine (Ferkel, Zuchtsauen, andere Schweine), Geflügel (Masthühner,
Legehennen, sonstiges Geflügel) &gt; 2/3</t>
  </si>
  <si>
    <t xml:space="preserve">Pflanzenbau-
   verbundbetriebe</t>
  </si>
  <si>
    <r>
      <rPr>
        <sz val="9"/>
        <color rgb="FF000000"/>
        <rFont val="Arial"/>
        <family val="2"/>
      </rPr>
      <t xml:space="preserve">Ackerbau, Gartenbau und Dauerkulturen &gt; 2/3 (aber Ackerbau </t>
    </r>
    <r>
      <rPr>
        <u val="single"/>
        <sz val="9"/>
        <color rgb="FF000000"/>
        <rFont val="Arial"/>
        <family val="2"/>
      </rPr>
      <t xml:space="preserve">&lt;</t>
    </r>
    <r>
      <rPr>
        <sz val="9"/>
        <color rgb="FF000000"/>
        <rFont val="Arial"/>
        <family val="2"/>
      </rPr>
      <t xml:space="preserve"> 2/3, Gartenbau </t>
    </r>
    <r>
      <rPr>
        <u val="single"/>
        <sz val="9"/>
        <color rgb="FF000000"/>
        <rFont val="Arial"/>
        <family val="2"/>
      </rPr>
      <t xml:space="preserve">&lt;</t>
    </r>
    <r>
      <rPr>
        <sz val="9"/>
        <color rgb="FF000000"/>
        <rFont val="Arial"/>
        <family val="2"/>
      </rPr>
      <t xml:space="preserve"> 2/3 und
Dauerkulturen </t>
    </r>
    <r>
      <rPr>
        <u val="single"/>
        <sz val="9"/>
        <color rgb="FF000000"/>
        <rFont val="Arial"/>
        <family val="2"/>
      </rPr>
      <t xml:space="preserve">&lt;</t>
    </r>
    <r>
      <rPr>
        <sz val="9"/>
        <color rgb="FF000000"/>
        <rFont val="Arial"/>
        <family val="2"/>
      </rPr>
      <t xml:space="preserve"> 2/3)</t>
    </r>
  </si>
  <si>
    <t xml:space="preserve">Viehhaltungs-
   verbundbetriebe</t>
  </si>
  <si>
    <r>
      <rPr>
        <sz val="9"/>
        <color rgb="FF000000"/>
        <rFont val="Arial"/>
        <family val="2"/>
      </rPr>
      <t xml:space="preserve">Weidevieh, Futterpflanzen und Veredlung &gt; 2/3 (aber Weidevieh und Futterpflanzen </t>
    </r>
    <r>
      <rPr>
        <u val="single"/>
        <sz val="9"/>
        <color rgb="FF000000"/>
        <rFont val="Arial"/>
        <family val="2"/>
      </rPr>
      <t xml:space="preserve">&lt;</t>
    </r>
    <r>
      <rPr>
        <sz val="9"/>
        <color rgb="FF000000"/>
        <rFont val="Arial"/>
        <family val="2"/>
      </rPr>
      <t xml:space="preserve"> 2/3 und
Veredlung </t>
    </r>
    <r>
      <rPr>
        <u val="single"/>
        <sz val="9"/>
        <color rgb="FF000000"/>
        <rFont val="Arial"/>
        <family val="2"/>
      </rPr>
      <t xml:space="preserve">&lt;</t>
    </r>
    <r>
      <rPr>
        <sz val="9"/>
        <color rgb="FF000000"/>
        <rFont val="Arial"/>
        <family val="2"/>
      </rPr>
      <t xml:space="preserve"> 2/3)</t>
    </r>
  </si>
  <si>
    <t xml:space="preserve">Nicht klassifizierbare
   Betriebe</t>
  </si>
  <si>
    <t xml:space="preserve">nicht im Klassifizierungssystem erfasste Betriebe (gesamter Standardoutput = 0)</t>
  </si>
  <si>
    <t xml:space="preserve">Pflanzenbau-
   Viehhaltungsbetriebe</t>
  </si>
  <si>
    <t xml:space="preserve">Betriebe, die von den vorherigen Klassen ausgeschlossen wurden.</t>
  </si>
  <si>
    <r>
      <rPr>
        <b val="true"/>
        <sz val="9"/>
        <color rgb="FF000000"/>
        <rFont val="Arial"/>
        <family val="2"/>
      </rPr>
      <t xml:space="preserve">Hinweis: </t>
    </r>
    <r>
      <rPr>
        <sz val="9"/>
        <color rgb="FF000000"/>
        <rFont val="Arial"/>
        <family val="2"/>
      </rPr>
      <t xml:space="preserve">Nicht klassifizierbare Betriebe werden in statistischen Darstellungen für die Agrarstrukturerhebung 2016 
aufgrund der zu erwartenden sehr geringen Zahl nicht gesondert ausgewiesen. Zur Vermeidung von übermäßigen 
geheimhaltungsbedingten Sperrungen in den Darstellungen werden sie der allgemeinen BWA "spezialisierte 
Ackerbaubetriebe" zugerechnet.</t>
    </r>
  </si>
  <si>
    <t xml:space="preserve">Zusammenfassende Übersicht zu den landwirtschaftlichen Betrieben insgesamt 2016
   nach Rechtsformen und sozialökonomischen Betriebstypen</t>
  </si>
  <si>
    <t xml:space="preserve">Landwirtschaftliche Betriebe
nach Rechtsformen
Sozialökonomischer
Betriebstyp</t>
  </si>
  <si>
    <t xml:space="preserve">Landwirt-
schaftliche
Betriebe</t>
  </si>
  <si>
    <t xml:space="preserve">Landwirt-
schaftlich
genutzte
Fläche</t>
  </si>
  <si>
    <t xml:space="preserve">Rinder-</t>
  </si>
  <si>
    <t xml:space="preserve">Schweine-</t>
  </si>
  <si>
    <t xml:space="preserve">Schaf-</t>
  </si>
  <si>
    <t xml:space="preserve">Arbeits-
kräfte
insgesamt</t>
  </si>
  <si>
    <t xml:space="preserve">Darunter</t>
  </si>
  <si>
    <t xml:space="preserve">bestände</t>
  </si>
  <si>
    <t xml:space="preserve">Familien-
arbeits-
kräfte</t>
  </si>
  <si>
    <t xml:space="preserve">ständige 
Arbeits-
kräfte</t>
  </si>
  <si>
    <t xml:space="preserve">Anzahl</t>
  </si>
  <si>
    <t xml:space="preserve">1 000 ha</t>
  </si>
  <si>
    <t xml:space="preserve">1 000 Stück</t>
  </si>
  <si>
    <t xml:space="preserve">Personen</t>
  </si>
  <si>
    <t xml:space="preserve">Landwirtschaftliche Betriebe</t>
  </si>
  <si>
    <t xml:space="preserve">   insgesamt</t>
  </si>
  <si>
    <t xml:space="preserve">Anteil an den landwirtschaftlichen Betrieben insgesamt in Prozent</t>
  </si>
  <si>
    <t xml:space="preserve">   davon</t>
  </si>
  <si>
    <t xml:space="preserve">   Betriebe der Rechtsform</t>
  </si>
  <si>
    <r>
      <rPr>
        <sz val="8"/>
        <color rgb="FF000000"/>
        <rFont val="Arial"/>
        <family val="2"/>
      </rPr>
      <t xml:space="preserve">   Personengemeinschaften 
      einschließlich Personen-
      gesellschaften</t>
    </r>
    <r>
      <rPr>
        <vertAlign val="superscript"/>
        <sz val="8"/>
        <color rgb="FF000000"/>
        <rFont val="Arial"/>
        <family val="2"/>
      </rPr>
      <t xml:space="preserve"> </t>
    </r>
    <r>
      <rPr>
        <sz val="8"/>
        <color rgb="FF000000"/>
        <rFont val="Arial"/>
        <family val="2"/>
      </rPr>
      <t xml:space="preserve">und juristische
      Personen zusammen</t>
    </r>
  </si>
  <si>
    <t xml:space="preserve">   Einzelunternehmen</t>
  </si>
  <si>
    <t xml:space="preserve">Anteil an den Betrieben der Rechtsform Einzelunternehmen in Prozent</t>
  </si>
  <si>
    <t xml:space="preserve">      davon</t>
  </si>
  <si>
    <t xml:space="preserve">      Haupterwerbsbetriebe</t>
  </si>
  <si>
    <t xml:space="preserve">      Nebenerwerbsbetriebe</t>
  </si>
  <si>
    <t xml:space="preserve">[0503 T] Landwirtschaftliche Betriebe und landwirtschaftlich genutzte Fläche 2016
nach Rechtsformen und Größenklassen der landwirtschaftlich genutzten Fläche</t>
  </si>
  <si>
    <t xml:space="preserve">Lfd.
Nr.</t>
  </si>
  <si>
    <t xml:space="preserve">Landwirt-
schaftlich
genutzte Fläche
von … bis
unter … ha</t>
  </si>
  <si>
    <t xml:space="preserve">Insgesamt</t>
  </si>
  <si>
    <t xml:space="preserve">Davon Betriebe der Rechtsform</t>
  </si>
  <si>
    <t xml:space="preserve">Natürliche 
Personen 
zu-
sammen</t>
  </si>
  <si>
    <t xml:space="preserve">davon</t>
  </si>
  <si>
    <t xml:space="preserve">Juristische
Personen
des 
privaten
Rechts
zusammen</t>
  </si>
  <si>
    <t xml:space="preserve">Juristische
Personen
des 
öffentlichen
Rechts
zusammen</t>
  </si>
  <si>
    <t xml:space="preserve">Einzel-
unter-
nehmen</t>
  </si>
  <si>
    <t xml:space="preserve">Personengemeinschaften, -gesellschaften</t>
  </si>
  <si>
    <t xml:space="preserve">einge-
tragener
Verein</t>
  </si>
  <si>
    <t xml:space="preserve">einge-
tragene
Genossen-
schaft</t>
  </si>
  <si>
    <t xml:space="preserve">Gesell-
schaft mit
beschränk-
ter Haftung</t>
  </si>
  <si>
    <t xml:space="preserve">Aktien-
gesellschaft</t>
  </si>
  <si>
    <t xml:space="preserve">Anstalt,
Stiftung
und
andere
Zweck-
vermögen</t>
  </si>
  <si>
    <t xml:space="preserve">sonstige
juristische
Personen
des
privaten
Rechts</t>
  </si>
  <si>
    <t xml:space="preserve">Gesell-
schaft
bürger-
lichen
Rechts</t>
  </si>
  <si>
    <t xml:space="preserve">Offene 
Handels-
gesell-
schaft</t>
  </si>
  <si>
    <t xml:space="preserve">Komman-
dit-
gesell-
schaft</t>
  </si>
  <si>
    <t xml:space="preserve">Gesell-
schaft mit
beschränk-
ter Haftung 
und Co. 
Komman-
ditgesell-
schaft</t>
  </si>
  <si>
    <t xml:space="preserve">nicht
einge-
tragener
Verein</t>
  </si>
  <si>
    <t xml:space="preserve">sonstige
Personen-
gemein-
schaft</t>
  </si>
  <si>
    <t xml:space="preserve">Betriebe</t>
  </si>
  <si>
    <r>
      <rPr>
        <sz val="8"/>
        <rFont val="Arial"/>
        <family val="2"/>
      </rPr>
      <t xml:space="preserve">Unter       </t>
    </r>
    <r>
      <rPr>
        <sz val="6"/>
        <rFont val="Arial"/>
        <family val="2"/>
      </rPr>
      <t xml:space="preserve"> </t>
    </r>
    <r>
      <rPr>
        <sz val="8"/>
        <rFont val="Arial"/>
        <family val="2"/>
      </rPr>
      <t xml:space="preserve">   5</t>
    </r>
  </si>
  <si>
    <t xml:space="preserve">       5 -      10</t>
  </si>
  <si>
    <t xml:space="preserve">     10 -      20</t>
  </si>
  <si>
    <t xml:space="preserve">     20 -      50</t>
  </si>
  <si>
    <t xml:space="preserve">     50 -    100</t>
  </si>
  <si>
    <t xml:space="preserve">   100 -    200</t>
  </si>
  <si>
    <t xml:space="preserve">   200 -    500</t>
  </si>
  <si>
    <t xml:space="preserve">   500 - 1 000</t>
  </si>
  <si>
    <t xml:space="preserve">1 000 und mehr</t>
  </si>
  <si>
    <t xml:space="preserve">Landwirtschaftlich genutzte Fläche</t>
  </si>
  <si>
    <t xml:space="preserve">[0503 T] Landwirtschaftliche Betriebe und landwirtschaftlich genutzte Fläche 2016 
nach Rechtsformen und Kreisen</t>
  </si>
  <si>
    <t xml:space="preserve">Land
Kreisfreie Stadt
Landkreis</t>
  </si>
  <si>
    <t xml:space="preserve">Mecklenburg-
   Vorpommern</t>
  </si>
  <si>
    <t xml:space="preserve">   Betriebe</t>
  </si>
  <si>
    <t xml:space="preserve">   landwirtschaftlich
      genutzte Fläche</t>
  </si>
  <si>
    <t xml:space="preserve">03</t>
  </si>
  <si>
    <t xml:space="preserve">Rostock</t>
  </si>
  <si>
    <t xml:space="preserve">04</t>
  </si>
  <si>
    <t xml:space="preserve">Schwerin</t>
  </si>
  <si>
    <t xml:space="preserve">Mecklenburgi-
   sche Seenplatte</t>
  </si>
  <si>
    <t xml:space="preserve">Vorpommern-
   Rügen</t>
  </si>
  <si>
    <t xml:space="preserve">Nordwest-
   mecklenburg</t>
  </si>
  <si>
    <t xml:space="preserve">Vorpommern-
   Greifswald</t>
  </si>
  <si>
    <t xml:space="preserve">Ludwigslust-
   Parchim</t>
  </si>
  <si>
    <t xml:space="preserve">[0501 T] Landwirtschaftliche Betriebe und ausgewählte Merkmale der Bodennutzung und
Viehhaltung 2016 nach Rechtsformen</t>
  </si>
  <si>
    <t xml:space="preserve">Tabelle 3.1</t>
  </si>
  <si>
    <t xml:space="preserve">[0501.1] Nach Größenklassen der landwirtschaftlich genutzten Fläche </t>
  </si>
  <si>
    <t xml:space="preserve">Betriebe mit 
Ackerland</t>
  </si>
  <si>
    <t xml:space="preserve">Und zwar mit</t>
  </si>
  <si>
    <t xml:space="preserve">Betriebe mit 
Dauerkulturen</t>
  </si>
  <si>
    <t xml:space="preserve">Betriebe mit 
Dauergrünland</t>
  </si>
  <si>
    <t xml:space="preserve">Betriebe mit
Rindern</t>
  </si>
  <si>
    <t xml:space="preserve">Betriebe mit
Schweinen</t>
  </si>
  <si>
    <t xml:space="preserve">Betriebe mit
Geflügel</t>
  </si>
  <si>
    <r>
      <rPr>
        <sz val="8"/>
        <rFont val="Arial"/>
        <family val="2"/>
      </rPr>
      <t xml:space="preserve">Getreide </t>
    </r>
    <r>
      <rPr>
        <sz val="6"/>
        <rFont val="Arial"/>
        <family val="2"/>
      </rPr>
      <t xml:space="preserve">1)</t>
    </r>
  </si>
  <si>
    <t xml:space="preserve">Ölfrüchten</t>
  </si>
  <si>
    <t xml:space="preserve">Hackfrüchten</t>
  </si>
  <si>
    <t xml:space="preserve">Betriebe mit 
Milchkühen</t>
  </si>
  <si>
    <t xml:space="preserve">LF</t>
  </si>
  <si>
    <t xml:space="preserve">Fläche</t>
  </si>
  <si>
    <t xml:space="preserve">Tiere</t>
  </si>
  <si>
    <t xml:space="preserve">ha</t>
  </si>
  <si>
    <r>
      <rPr>
        <sz val="8"/>
        <rFont val="Arial"/>
        <family val="2"/>
      </rPr>
      <t xml:space="preserve">Unter   </t>
    </r>
    <r>
      <rPr>
        <sz val="6"/>
        <rFont val="Arial"/>
        <family val="2"/>
      </rPr>
      <t xml:space="preserve">  </t>
    </r>
    <r>
      <rPr>
        <sz val="8"/>
        <rFont val="Arial"/>
        <family val="2"/>
      </rPr>
      <t xml:space="preserve">      5</t>
    </r>
  </si>
  <si>
    <t xml:space="preserve">Davon
Betriebe der Rechtsform Einzelunternehmen</t>
  </si>
  <si>
    <t xml:space="preserve">Zusammen</t>
  </si>
  <si>
    <t xml:space="preserve">Betriebe der Rechtsform Personengemeinschaften, -gesellschaften</t>
  </si>
  <si>
    <t xml:space="preserve">Betriebe der Rechtsform juristische Personen</t>
  </si>
  <si>
    <t xml:space="preserve">Tabelle 3.2</t>
  </si>
  <si>
    <t xml:space="preserve">Betriebs-
wirtschaftliche
Ausrichtung</t>
  </si>
  <si>
    <t xml:space="preserve">Ackerbau</t>
  </si>
  <si>
    <t xml:space="preserve">Gartenbau</t>
  </si>
  <si>
    <t xml:space="preserve">Dauerkulturen</t>
  </si>
  <si>
    <t xml:space="preserve">Futterbau</t>
  </si>
  <si>
    <t xml:space="preserve">Veredlung</t>
  </si>
  <si>
    <t xml:space="preserve">Pflanzenbauverbund</t>
  </si>
  <si>
    <t xml:space="preserve">Viehhaltungsverbund</t>
  </si>
  <si>
    <t xml:space="preserve">Pflanzenbau-
  Viehhaltungsverbund</t>
  </si>
  <si>
    <t xml:space="preserve">[0501 R] Landwirtschaftliche Betriebe der Rechtsform Einzelunternehmen und ausgewählte Merkmale
der Bodennutzung und Viehhaltung 2016 nach sozialökonomischen Betriebstypen (in Tausend)</t>
  </si>
  <si>
    <t xml:space="preserve">Tabelle 4.1</t>
  </si>
  <si>
    <t xml:space="preserve">Betriebe mit
Viehhaltung</t>
  </si>
  <si>
    <t xml:space="preserve">GV</t>
  </si>
  <si>
    <t xml:space="preserve">Betriebe der Rechtsform Einzelunternehmen</t>
  </si>
  <si>
    <t xml:space="preserve">C</t>
  </si>
  <si>
    <t xml:space="preserve">D</t>
  </si>
  <si>
    <t xml:space="preserve">E</t>
  </si>
  <si>
    <t xml:space="preserve">B</t>
  </si>
  <si>
    <t xml:space="preserve">A</t>
  </si>
  <si>
    <t xml:space="preserve">Davon
Haupterwerbsbetriebe</t>
  </si>
  <si>
    <t xml:space="preserve">Nebenerwerbsbetriebe</t>
  </si>
  <si>
    <t xml:space="preserve">Tabelle 4.2</t>
  </si>
  <si>
    <t xml:space="preserve">Pflanzenbau-
verbund</t>
  </si>
  <si>
    <t xml:space="preserve">Viehhaltungs-
  verbund</t>
  </si>
  <si>
    <t xml:space="preserve">Pflanzenbau-
  Viehhaltungs-
  verbund</t>
  </si>
  <si>
    <t xml:space="preserve">Pflanzenbau-
  verbund</t>
  </si>
  <si>
    <t xml:space="preserve">[0502 T] Ausgewählte Merkmale der Bodennutzung und 
Viehhaltung in landwirtschaftlichen Betrieben 2016 
 nach Rechtsformen</t>
  </si>
  <si>
    <t xml:space="preserve">Tabelle 5.1</t>
  </si>
  <si>
    <t xml:space="preserve">Gegenstand der Nachweisung</t>
  </si>
  <si>
    <t xml:space="preserve">Einheit</t>
  </si>
  <si>
    <t xml:space="preserve">Davon</t>
  </si>
  <si>
    <t xml:space="preserve">Personen-
gemein-
schaften,
-gesellschaften</t>
  </si>
  <si>
    <t xml:space="preserve">juristische Personen</t>
  </si>
  <si>
    <t xml:space="preserve">Landwirtschaft insgesamt</t>
  </si>
  <si>
    <t xml:space="preserve"> Betriebe</t>
  </si>
  <si>
    <t xml:space="preserve"> Anzahl</t>
  </si>
  <si>
    <t xml:space="preserve">                       </t>
  </si>
  <si>
    <t xml:space="preserve"> LF</t>
  </si>
  <si>
    <t xml:space="preserve"> ha</t>
  </si>
  <si>
    <t xml:space="preserve">   und zwar             </t>
  </si>
  <si>
    <t xml:space="preserve">   Dauergrünland</t>
  </si>
  <si>
    <t xml:space="preserve"> Fläche</t>
  </si>
  <si>
    <t xml:space="preserve">   Dauerkulturen </t>
  </si>
  <si>
    <t xml:space="preserve">      zusammen</t>
  </si>
  <si>
    <t xml:space="preserve">      und zwar</t>
  </si>
  <si>
    <t xml:space="preserve">      Baum- und Beerenobst</t>
  </si>
  <si>
    <t xml:space="preserve">         einschließlich Nüsse</t>
  </si>
  <si>
    <t xml:space="preserve">      Rebflächen</t>
  </si>
  <si>
    <t xml:space="preserve">      Baumschulen</t>
  </si>
  <si>
    <t xml:space="preserve">   Ackerland zusammen</t>
  </si>
  <si>
    <t xml:space="preserve">      Getreide zur Körner-</t>
  </si>
  <si>
    <t xml:space="preserve">         gewinnung</t>
  </si>
  <si>
    <t xml:space="preserve">      Pflanzen zur Grünernte</t>
  </si>
  <si>
    <t xml:space="preserve">      Hackfrüchte</t>
  </si>
  <si>
    <t xml:space="preserve">      Hülsenfrüchte zur</t>
  </si>
  <si>
    <t xml:space="preserve">         Körnergewinnung</t>
  </si>
  <si>
    <t xml:space="preserve">      Handelsgewächse</t>
  </si>
  <si>
    <t xml:space="preserve">         (einschl. Ölfrüchte)</t>
  </si>
  <si>
    <t xml:space="preserve">         und zwar</t>
  </si>
  <si>
    <t xml:space="preserve">         Ölfrüchte</t>
  </si>
  <si>
    <t xml:space="preserve">   Gartenbauerzeugnisse</t>
  </si>
  <si>
    <t xml:space="preserve">      Gemüse, Erdbeeren</t>
  </si>
  <si>
    <t xml:space="preserve">      Blumen und Zier-</t>
  </si>
  <si>
    <t xml:space="preserve">         pflanzen</t>
  </si>
  <si>
    <t xml:space="preserve">   sonstige Kulturen auf</t>
  </si>
  <si>
    <t xml:space="preserve">         dem Ackerland</t>
  </si>
  <si>
    <t xml:space="preserve">   Viehhaltung insgesamt</t>
  </si>
  <si>
    <t xml:space="preserve"> Großvieheinheiten</t>
  </si>
  <si>
    <t xml:space="preserve"> GV</t>
  </si>
  <si>
    <t xml:space="preserve">      Rinder</t>
  </si>
  <si>
    <t xml:space="preserve"> Tiere</t>
  </si>
  <si>
    <t xml:space="preserve">         Milchkühe</t>
  </si>
  <si>
    <t xml:space="preserve">         andere Kühe</t>
  </si>
  <si>
    <t xml:space="preserve">         1 Jahr und älter,</t>
  </si>
  <si>
    <t xml:space="preserve">            männlich</t>
  </si>
  <si>
    <t xml:space="preserve">      Schweine</t>
  </si>
  <si>
    <t xml:space="preserve">         Ferkel</t>
  </si>
  <si>
    <t xml:space="preserve">         Zuchtsauen mit 50 kg</t>
  </si>
  <si>
    <t xml:space="preserve">            und mehr</t>
  </si>
  <si>
    <t xml:space="preserve">         andere Schweine</t>
  </si>
  <si>
    <t xml:space="preserve">      Schafe</t>
  </si>
  <si>
    <t xml:space="preserve">      Ziegen</t>
  </si>
  <si>
    <t xml:space="preserve">      Einhufer</t>
  </si>
  <si>
    <t xml:space="preserve">      Legehennen</t>
  </si>
  <si>
    <t xml:space="preserve">      Gänse, Enten, Trut-</t>
  </si>
  <si>
    <t xml:space="preserve">         hühner</t>
  </si>
  <si>
    <t xml:space="preserve">Tabelle 5.2</t>
  </si>
  <si>
    <t xml:space="preserve">Tabelle 5.3</t>
  </si>
  <si>
    <t xml:space="preserve">Tabelle 5.4</t>
  </si>
  <si>
    <t xml:space="preserve">Tabelle 5.5</t>
  </si>
  <si>
    <t xml:space="preserve">Tabelle 5.6</t>
  </si>
  <si>
    <t xml:space="preserve">Tabelle 5.7</t>
  </si>
  <si>
    <t xml:space="preserve">[0502 R] Ausgewählte Merkmale der Bodennutzung und 
Viehhaltung in landwirtschaftlichen Betrieben 2016 
 nach sozialökonomischen Betriebstypen
(in Tausend)</t>
  </si>
  <si>
    <t xml:space="preserve">Gegenstand der
Nachweisung</t>
  </si>
  <si>
    <t xml:space="preserve">Einzelunternehmen</t>
  </si>
  <si>
    <t xml:space="preserve">Haupterwerbs-
betriebe</t>
  </si>
  <si>
    <t xml:space="preserve">Nebenerwerbs-
betriebe</t>
  </si>
  <si>
    <t xml:space="preserve"> Betriebe </t>
  </si>
  <si>
    <t xml:space="preserve"> Anzahl </t>
  </si>
  <si>
    <t xml:space="preserve"> LF    </t>
  </si>
  <si>
    <t xml:space="preserve"> ha     </t>
  </si>
  <si>
    <t xml:space="preserve">   Dauergrünland         </t>
  </si>
  <si>
    <t xml:space="preserve"> Fläche   </t>
  </si>
  <si>
    <t xml:space="preserve"> Beriebe  </t>
  </si>
  <si>
    <t xml:space="preserve">      und zwar         </t>
  </si>
  <si>
    <t xml:space="preserve">      Baum- und Beerenobst  </t>
  </si>
  <si>
    <t xml:space="preserve">      Rebflächen           </t>
  </si>
  <si>
    <t xml:space="preserve">      Baumschulen          </t>
  </si>
  <si>
    <t xml:space="preserve">   Ackerland zusammen     </t>
  </si>
  <si>
    <t xml:space="preserve">      und zwar          </t>
  </si>
  <si>
    <t xml:space="preserve">      Getreide zur Körner-  </t>
  </si>
  <si>
    <t xml:space="preserve">         gewinnung             </t>
  </si>
  <si>
    <t xml:space="preserve">      Hackfrüchte           </t>
  </si>
  <si>
    <t xml:space="preserve">      Hülsenfrüchte zur     </t>
  </si>
  <si>
    <t xml:space="preserve">         Körnergewinnung       </t>
  </si>
  <si>
    <t xml:space="preserve">      Handelsgewächse       </t>
  </si>
  <si>
    <t xml:space="preserve">         (einschl. Ölfrüchte)  </t>
  </si>
  <si>
    <t xml:space="preserve">         und zwar          </t>
  </si>
  <si>
    <t xml:space="preserve">         Ölfrüchte            </t>
  </si>
  <si>
    <t xml:space="preserve">   Gartenbauerzeugnisse  </t>
  </si>
  <si>
    <t xml:space="preserve">      zusammen              </t>
  </si>
  <si>
    <t xml:space="preserve">      Gemüse, Erdbeeren    </t>
  </si>
  <si>
    <t xml:space="preserve">      Blumen und Zier-           </t>
  </si>
  <si>
    <t xml:space="preserve">         pflanzen         </t>
  </si>
  <si>
    <t xml:space="preserve">   sonstige Kulturen auf </t>
  </si>
  <si>
    <t xml:space="preserve">         dem Ackerland         </t>
  </si>
  <si>
    <t xml:space="preserve">   Viehhaltung insgesamt  </t>
  </si>
  <si>
    <t xml:space="preserve"> GV     </t>
  </si>
  <si>
    <t xml:space="preserve">      und zwar            </t>
  </si>
  <si>
    <t xml:space="preserve">      Rinder                </t>
  </si>
  <si>
    <t xml:space="preserve"> Tiere    </t>
  </si>
  <si>
    <t xml:space="preserve">         und zwar         </t>
  </si>
  <si>
    <t xml:space="preserve">         Milchkühe            </t>
  </si>
  <si>
    <t xml:space="preserve">         andere Kühe          </t>
  </si>
  <si>
    <t xml:space="preserve">         1 Jahr und älter,     </t>
  </si>
  <si>
    <t xml:space="preserve">            männlich             </t>
  </si>
  <si>
    <t xml:space="preserve">      Schweine              </t>
  </si>
  <si>
    <t xml:space="preserve">         und zwar           </t>
  </si>
  <si>
    <t xml:space="preserve">         Ferkel              </t>
  </si>
  <si>
    <t xml:space="preserve">            und mehr             </t>
  </si>
  <si>
    <t xml:space="preserve">         andere Schweine     </t>
  </si>
  <si>
    <t xml:space="preserve">      Schafe               </t>
  </si>
  <si>
    <t xml:space="preserve">      Ziegen               </t>
  </si>
  <si>
    <t xml:space="preserve">      Einhufer             </t>
  </si>
  <si>
    <t xml:space="preserve">      Legehennen           </t>
  </si>
  <si>
    <t xml:space="preserve">      Gänse, Enten, Trut-  </t>
  </si>
  <si>
    <t xml:space="preserve">         hühner               </t>
  </si>
  <si>
    <t xml:space="preserve">[0601.1 R] Arbeitskräfte in landwirtschaftlichen Betrieben 2016 nach Rechtsformen,
sozialökonomischen Betriebstypen und nach Größenklassen der landwirtschaftlich genutzten Fläche
(in Tausend)</t>
  </si>
  <si>
    <t xml:space="preserve">LF je
Betrieb</t>
  </si>
  <si>
    <t xml:space="preserve">Arbeitskräfte</t>
  </si>
  <si>
    <t xml:space="preserve">Arbeits-
leistung</t>
  </si>
  <si>
    <t xml:space="preserve">Arbeits-
leistung
je 100 ha
LF</t>
  </si>
  <si>
    <t xml:space="preserve">Familienarbeitskräfte</t>
  </si>
  <si>
    <t xml:space="preserve">ständige Arbeitskräfte</t>
  </si>
  <si>
    <t xml:space="preserve">Saisonarbeitskräfte</t>
  </si>
  <si>
    <t xml:space="preserve">männlich</t>
  </si>
  <si>
    <t xml:space="preserve">weiblich</t>
  </si>
  <si>
    <t xml:space="preserve">zusammen</t>
  </si>
  <si>
    <t xml:space="preserve">Arbeitsleistung</t>
  </si>
  <si>
    <t xml:space="preserve">AK-E</t>
  </si>
  <si>
    <t xml:space="preserve">Von Insgesamt
Betriebe der Rechtsform Personengemeinschaften, -gesellschaften</t>
  </si>
  <si>
    <t xml:space="preserve">1)  </t>
  </si>
  <si>
    <t xml:space="preserve">einschließlich Körnermais und Corn-Cob-Mix</t>
  </si>
  <si>
    <t xml:space="preserve">2)  </t>
  </si>
  <si>
    <t xml:space="preserve">und Anderen, z. B. Arbeiten zur Instandsetzung von Wirtschaftsgebäuden, Mahlen und Beizen von 
Getreide, Mischen von Futterrationen, Traubenlese mit dem Traubenvollernter, Laubschnitt</t>
  </si>
</sst>
</file>

<file path=xl/styles.xml><?xml version="1.0" encoding="utf-8"?>
<styleSheet xmlns="http://schemas.openxmlformats.org/spreadsheetml/2006/main">
  <numFmts count="11">
    <numFmt numFmtId="164" formatCode="General"/>
    <numFmt numFmtId="165" formatCode="@"/>
    <numFmt numFmtId="166" formatCode="#,##0\ ;&quot;- &quot;#,##0\ ;0\ ;@\ "/>
    <numFmt numFmtId="167" formatCode="#,##0.0\ ;&quot;- &quot;#,##0.0\ ;0.0\ ;@\ "/>
    <numFmt numFmtId="168" formatCode="0&quot;  &quot;"/>
    <numFmt numFmtId="169" formatCode="#,##0&quot;&quot;;&quot;- &quot;#,##0&quot;&quot;;0&quot;&quot;;@&quot;&quot;"/>
    <numFmt numFmtId="170" formatCode="#,##0.0&quot;&quot;;&quot;- &quot;#,##0.0&quot;&quot;;0.0&quot;&quot;;@&quot;&quot;"/>
    <numFmt numFmtId="171" formatCode="0.0"/>
    <numFmt numFmtId="172" formatCode="#,##0&quot;   &quot;;&quot;- &quot;#,##0&quot;   &quot;;0&quot;   &quot;;@&quot;   &quot;"/>
    <numFmt numFmtId="173" formatCode="#\ ##0.0"/>
    <numFmt numFmtId="174" formatCode="#\ ##0"/>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Arial"/>
      <family val="0"/>
    </font>
    <font>
      <b val="true"/>
      <sz val="9"/>
      <color rgb="FF000000"/>
      <name val="Arial"/>
      <family val="0"/>
    </font>
    <font>
      <sz val="4.5"/>
      <color rgb="FF000000"/>
      <name val="Arial"/>
      <family val="2"/>
    </font>
    <font>
      <u val="single"/>
      <sz val="9"/>
      <color rgb="FF000000"/>
      <name val="Arial"/>
      <family val="2"/>
    </font>
    <font>
      <sz val="4.5"/>
      <color rgb="FF000000"/>
      <name val="Arial"/>
      <family val="0"/>
    </font>
    <font>
      <i val="true"/>
      <sz val="9"/>
      <color rgb="FF000000"/>
      <name val="Arial"/>
      <family val="0"/>
    </font>
    <font>
      <sz val="6"/>
      <color rgb="FF000000"/>
      <name val="Arial"/>
      <family val="0"/>
    </font>
    <font>
      <sz val="4"/>
      <color rgb="FF000000"/>
      <name val="Arial"/>
      <family val="0"/>
    </font>
    <font>
      <b val="true"/>
      <sz val="8"/>
      <color rgb="FF000000"/>
      <name val="Arial"/>
      <family val="2"/>
    </font>
    <font>
      <vertAlign val="superscript"/>
      <sz val="8"/>
      <color rgb="FF000000"/>
      <name val="Arial"/>
      <family val="2"/>
    </font>
    <font>
      <sz val="8"/>
      <name val="Arial"/>
      <family val="2"/>
    </font>
    <font>
      <sz val="6"/>
      <color rgb="FF000000"/>
      <name val="Arial"/>
      <family val="2"/>
    </font>
    <font>
      <b val="true"/>
      <sz val="8"/>
      <name val="Arial"/>
      <family val="2"/>
    </font>
    <font>
      <sz val="6"/>
      <name val="Arial"/>
      <family val="2"/>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0" fillId="0" borderId="11" xfId="0" applyFont="true" applyBorder="true" applyAlignment="true" applyProtection="tru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33" fillId="0" borderId="12"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0" fillId="0" borderId="16" xfId="0" applyFont="true" applyBorder="true" applyAlignment="true" applyProtection="tru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30" fillId="0" borderId="13"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false" applyAlignment="true" applyProtection="true">
      <alignment horizontal="right" vertical="center" textRotation="0" wrapText="false" indent="0" shrinkToFit="false"/>
      <protection locked="true" hidden="false"/>
    </xf>
    <xf numFmtId="168" fontId="33" fillId="0" borderId="0" xfId="0" applyFont="true" applyBorder="false" applyAlignment="true" applyProtection="tru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5" fontId="32" fillId="0" borderId="6"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left" vertical="bottom" textRotation="0" wrapText="true" indent="0" shrinkToFit="false"/>
      <protection locked="true" hidden="false"/>
    </xf>
    <xf numFmtId="165" fontId="14" fillId="0" borderId="6"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105120</xdr:rowOff>
    </xdr:to>
    <xdr:sp>
      <xdr:nvSpPr>
        <xdr:cNvPr id="1" name="Textfeld 1"/>
        <xdr:cNvSpPr/>
      </xdr:nvSpPr>
      <xdr:spPr>
        <a:xfrm>
          <a:off x="13320" y="645840"/>
          <a:ext cx="6468840" cy="911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über die sozialökonomischen Verhältnisse in den landwirtschaftlichen Betrieben, die 2016 im Rahmen der Agrarstrukturerhebung ermittelt wurden, veröffentlicht. Die ASE 2016 wurde bei landwirtschaftlichen Betrieben als Kombination einer allgemeinen Erhebung (Totalerhebung mit Abschneidegrenzen) mit einer repräsentativen Erhebung (Stichprobenerhebung) durchgeführt, wobei die Bestimmung des Erwerbscharakters (Haupt- bzw. Nebenerwerbsbetrieb) der landwirtschaftlichen Betriebe der Rechtsform Einzelunternehmen zu den repräsentativen Erhebungsteilen gehörte.</a:t>
          </a:r>
          <a:endParaRPr b="0" lang="en-US" sz="900" spc="-1" strike="noStrike">
            <a:latin typeface="Times New Roman"/>
          </a:endParaRPr>
        </a:p>
        <a:p>
          <a:r>
            <a:rPr b="0" lang="en-US" sz="900" spc="-1" strike="noStrike">
              <a:solidFill>
                <a:srgbClr val="000000"/>
              </a:solidFill>
              <a:latin typeface="Arial"/>
            </a:rPr>
            <a:t>Eine allgemeine Erhebung entspricht einer Totalerhebung mit Abschneidegrenzen. Die Erfassungsgrenzen der ASE 2016 sind im § 91 Agrarstatistikgesetz gereg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en und die Erhebung über landwirtschaftliche Produktionsmethoden (ABl. L 321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2.2008, S. 14, ABl. L 308 vom 24.11.2009, S. 27).</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d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05. Dezember 2014 (BGBl. I S. 1975) geändert worden ist. Erhob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Angaben zu § 8 Absatz 1 und zu § 27 Absatz 1 AgrStatG in Verbindung mit Anhang III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66/2008.</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1 00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Erfassungsgrenzen galten auch 2016 im Rahmen der Agrarstrukturerhebung.</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a:t>
          </a:r>
          <a:endParaRPr b="0" lang="en-US" sz="900" spc="-1" strike="noStrike">
            <a:latin typeface="Times New Roman"/>
          </a:endParaRPr>
        </a:p>
        <a:p>
          <a:r>
            <a:rPr b="0" lang="en-US" sz="900" spc="-1" strike="noStrike">
              <a:solidFill>
                <a:srgbClr val="000000"/>
              </a:solidFill>
              <a:latin typeface="Arial"/>
            </a:rPr>
            <a:t>Durch die Anhebung der Mindestgrößen sind die Ergebnisse nur eingeschränkt mit denen früherer Erhebungen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prinzip), nicht nach der Belegenheit der vom Betrieb selbst bewirtschafteten Flächen. Betriebssitz ist das Grundstück, auf dem sich die Wirtschaftsgebäude des Betriebes befinden. Befinden sich Wirtschaftsgebäude des Betriebes auf mehreren Grundstücken, ist der Betriebssitz das Grundstück, auf dem sich das wichtigste oder die in ihrer Gesamtheit wichtigsten Wirtschaftsgebäude befinden. Hat der Betrieb kein Wirtschaftsgebäude, so ist das Grundstück Betriebssitz, von dem aus der Betrieb geleite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9720</xdr:rowOff>
    </xdr:from>
    <xdr:to>
      <xdr:col>1</xdr:col>
      <xdr:colOff>5029920</xdr:colOff>
      <xdr:row>63</xdr:row>
      <xdr:rowOff>114120</xdr:rowOff>
    </xdr:to>
    <xdr:sp>
      <xdr:nvSpPr>
        <xdr:cNvPr id="2" name="Textfeld 1"/>
        <xdr:cNvSpPr/>
      </xdr:nvSpPr>
      <xdr:spPr>
        <a:xfrm>
          <a:off x="9720" y="645840"/>
          <a:ext cx="6439320" cy="9120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des 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sinha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jenige natürliche oder juristische Person, für deren Rechnung der Betrieb bewirtschaftet wird, ohne Rücksicht auf die jeweiligen individuell gestalteten Eigentumsverhält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ökonomische Gliederung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r>
            <a:rPr b="0" lang="en-US" sz="900" spc="-1" strike="noStrike">
              <a:solidFill>
                <a:srgbClr val="000000"/>
              </a:solidFill>
              <a:latin typeface="Arial"/>
            </a:rPr>
            <a:t>1. 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 Betriebe, in denen das betriebliche Einkommen größer ist als das Einkommen aus außerbetrieblichen Quell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ug aus dem Erhebungsvordruck zur Agrarstrukturerhebung 2013</a:t>
          </a:r>
          <a:endParaRPr b="0" lang="en-US" sz="900" spc="-1" strike="noStrike">
            <a:latin typeface="Times New Roman"/>
          </a:endParaRPr>
        </a:p>
        <a:p>
          <a:r>
            <a:rPr b="1" lang="en-US" sz="900" spc="-1" strike="noStrike">
              <a:solidFill>
                <a:srgbClr val="000000"/>
              </a:solidFill>
              <a:latin typeface="Arial"/>
            </a:rPr>
            <a:t>Betriebliche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kommen aus dem landwirtschaftlichen Betrieb gehören die Einnahmen aus dem Verkauf landwirtschaftlicher Produkte und - sofern vorhanden - auch die Einnahmen aus zum landwirtschaftlichen Betrieb gehörenden Einkommenskombinationen, z. B. aus Zimmervermietung. Unberücksichtigt bleiben z. B. Einkünfte, die in einem Hotel, Gasthof oder einer Pension des Betriebsinhabers angefallen sind, die gewerblich getrennt vom landwirtschaftlichen Betrieb 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ßerbetriebliche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ücksichtigt werden die außerbetrieblich bezogenen Einkommen des Betriebsinhabers und seines Ehegatten in der Unterscheidung nach folgenden Qu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us außerbetrieblicher (anderer) Erwerbstätigkeit (abhängige Tätigkeit als Angestellter, Arbeiter, Beamter oder fre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ufliche/selbstständige Tätigkeit. Ebenfalls werden Einkommen aus vorübergehender Erwerbstät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 B. in einem fremden Forstbetrieb (als Waldarbeiter) oder aufgrund eines Heimarbeitsvertrages einbezogen),</a:t>
          </a:r>
          <a:endParaRPr b="0" lang="en-US" sz="900" spc="-1" strike="noStrike">
            <a:latin typeface="Times New Roman"/>
          </a:endParaRPr>
        </a:p>
        <a:p>
          <a:r>
            <a:rPr b="0" lang="en-US" sz="900" spc="-1" strike="noStrike">
              <a:solidFill>
                <a:srgbClr val="000000"/>
              </a:solidFill>
              <a:latin typeface="Arial"/>
            </a:rPr>
            <a:t>-  aus sonstigen außerbetrieblichen Quellen (Altersgeld für Landwirte, Landabgabenrente, Produktionsaufgabenren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nte, Pension, Arbeitslosengeld I und II, Einkommen aus Verpachtung, Vermietung, Kapitalvermög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gleich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Nicht zum Einkommen (weder betrieblich noch außerbetrieblich) zählen u. a.:</a:t>
          </a:r>
          <a:endParaRPr b="0" lang="en-US" sz="900" spc="-1" strike="noStrike">
            <a:latin typeface="Times New Roman"/>
          </a:endParaRPr>
        </a:p>
        <a:p>
          <a:r>
            <a:rPr b="0" lang="en-US" sz="900" spc="-1" strike="noStrike">
              <a:solidFill>
                <a:srgbClr val="000000"/>
              </a:solidFill>
              <a:latin typeface="Arial"/>
            </a:rPr>
            <a:t>-  Heirats- und Geburtsbeihilfen des Arbeitgebers,</a:t>
          </a:r>
          <a:endParaRPr b="0" lang="en-US" sz="900" spc="-1" strike="noStrike">
            <a:latin typeface="Times New Roman"/>
          </a:endParaRPr>
        </a:p>
        <a:p>
          <a:r>
            <a:rPr b="0" lang="en-US" sz="900" spc="-1" strike="noStrike">
              <a:solidFill>
                <a:srgbClr val="000000"/>
              </a:solidFill>
              <a:latin typeface="Arial"/>
            </a:rPr>
            <a:t>-  Auszahlung fälliger Lebensversicherungen o. a. Versicherungsleistungen,</a:t>
          </a:r>
          <a:endParaRPr b="0" lang="en-US" sz="900" spc="-1" strike="noStrike">
            <a:latin typeface="Times New Roman"/>
          </a:endParaRPr>
        </a:p>
        <a:p>
          <a:r>
            <a:rPr b="0" lang="en-US" sz="900" spc="-1" strike="noStrike">
              <a:solidFill>
                <a:srgbClr val="000000"/>
              </a:solidFill>
              <a:latin typeface="Arial"/>
            </a:rPr>
            <a:t>-  Erbschaften,</a:t>
          </a:r>
          <a:endParaRPr b="0" lang="en-US" sz="900" spc="-1" strike="noStrike">
            <a:latin typeface="Times New Roman"/>
          </a:endParaRPr>
        </a:p>
        <a:p>
          <a:r>
            <a:rPr b="0" lang="en-US" sz="900" spc="-1" strike="noStrike">
              <a:solidFill>
                <a:srgbClr val="000000"/>
              </a:solidFill>
              <a:latin typeface="Arial"/>
            </a:rPr>
            <a:t>-  Erstattung privater Steuern (z. B. Einkommens-/Vermögenssteuer),</a:t>
          </a:r>
          <a:endParaRPr b="0" lang="en-US" sz="900" spc="-1" strike="noStrike">
            <a:latin typeface="Times New Roman"/>
          </a:endParaRPr>
        </a:p>
        <a:p>
          <a:r>
            <a:rPr b="0" lang="en-US" sz="900" spc="-1" strike="noStrike">
              <a:solidFill>
                <a:srgbClr val="000000"/>
              </a:solidFill>
              <a:latin typeface="Arial"/>
            </a:rPr>
            <a:t>-  Reisekosten-, Umzugsvergütungen aus öffentlichen Kassen.</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1</xdr:col>
      <xdr:colOff>5059440</xdr:colOff>
      <xdr:row>189</xdr:row>
      <xdr:rowOff>86040</xdr:rowOff>
    </xdr:to>
    <xdr:sp>
      <xdr:nvSpPr>
        <xdr:cNvPr id="3" name="Textfeld 4"/>
        <xdr:cNvSpPr/>
      </xdr:nvSpPr>
      <xdr:spPr>
        <a:xfrm>
          <a:off x="0" y="20531520"/>
          <a:ext cx="6478560" cy="8510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skräfte-Einheit (AK-E)</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AK-E ist eine Maßeinheit der Arbeitsleistung einer im Berichtszeitraum mit Arbeiten für den landwirtschaftlichen Betrieb vollbeschäftigten und nach ihrem Alter voll leistungsfähigen Perso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ine Person kann nicht mehr als eine AK-E im landwirtschaftlichen Betrieb darstellen. Dieser Grundsatz gilt auch dann, wenn die Zahl der geleisteten Arbeitsstunden für den landwirtschaftlichen Betrieb über die festgelegte Stundenzahl von durchschnittlich 40 Stunden für Vollbeschäftigte hinausgeht, d. h. eine Person mit 40 und mehr geleisteten Stunden je Woche entspricht immer einer AK-E. Entsprechend wird die Arbeitsleistung einer teilzeitbeschäftigten Arbeitskraft (weniger als 40 Stunden) an der Arbeitszeit einer Vollbeschäftigten gemessen und mit entsprechenden Anteilen in die Ergebnisse über die Arbeitsleistung einbezo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echnung wird gleichermaßen für die Familienarbeitskräfte und für die ständig im Betrieb Beschäftigten, sowohl für die Arbeiten für den landwirtschaftlichen Betrieb insgesamt als auch darunter für die Arbeiten in Einkommenskombinationen, vorgen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n mit landwirtschaftlichen Arbeiten beschäftigten Saisonarbeitskräften, für die die Zahl der geleisteten </a:t>
          </a:r>
          <a:endParaRPr b="0" lang="en-US" sz="900" spc="-1" strike="noStrike">
            <a:latin typeface="Times New Roman"/>
          </a:endParaRPr>
        </a:p>
        <a:p>
          <a:r>
            <a:rPr b="0" lang="en-US" sz="900" spc="-1" strike="noStrike">
              <a:solidFill>
                <a:srgbClr val="000000"/>
              </a:solidFill>
              <a:latin typeface="Arial"/>
            </a:rPr>
            <a:t>Arbeitstage (1 Arbeitstag = 8 Stunden) erfasst wird, liegt einer AK-E die Arbeitsleistung von 225 Arbeitstagen im Berichtszeitraum zugrund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Leistungen von Lohnunternehm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azu zählen alle landwirtschaftlichen Leistungen, die für den landwirtschaftlichen Betrieb von Lohnunternehmen und anderen (z. B von anderen landwirtschaftlichen Betrieben) gegen Rechnung ausgeführ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ndardoutput</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lassifizierung nach der betriebswirtschaftlichen Ausrichtung</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as Ziel der Betriebsklassifizierung liegt darin, die landwirtschaftlichen Betriebe mit ihrer Vielzahl an </a:t>
          </a:r>
          <a:endParaRPr b="0" lang="en-US" sz="900" spc="-1" strike="noStrike">
            <a:latin typeface="Times New Roman"/>
          </a:endParaRPr>
        </a:p>
        <a:p>
          <a:r>
            <a:rPr b="0" lang="en-US" sz="900" spc="-1" strike="noStrike">
              <a:solidFill>
                <a:srgbClr val="000000"/>
              </a:solidFill>
              <a:latin typeface="Arial"/>
            </a:rPr>
            <a:t>Produktionszweigen (z. B. Ackerbau, Gartenbau, Veredlung) über die monetäre Bewertung ihrer Produktion in Gruppen ähnlicher Betriebe einzuteilen. Dazu werden ihre betriebswirtschaftliche Ausrichtung und ihre wirtschaftliche Betriebsgröße errechnet. Die Abgrenzung und Eingruppierung der landwirtschaftlichen Betriebe ermöglicht den wirtschaftlichen Vergleich der Betriebe untereinander sowie die spezifische Beurteilung agrarpolitischer Maßnahmen. Die Betriebsklassifikation stützt sich auf einzelbetriebliche Angaben über Art und Umfang der Bodennutzung sowie über Größe und Zusammensetzung der Viehbeständ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  allgemeine betriebswirtschaftliche Ausrichtung,</a:t>
          </a:r>
          <a:endParaRPr b="0" lang="en-US" sz="900" spc="-1" strike="noStrike">
            <a:latin typeface="Times New Roman"/>
          </a:endParaRPr>
        </a:p>
        <a:p>
          <a:r>
            <a:rPr b="0" lang="en-US" sz="900" spc="-1" strike="noStrike">
              <a:solidFill>
                <a:srgbClr val="000000"/>
              </a:solidFill>
              <a:latin typeface="Arial"/>
            </a:rPr>
            <a:t>-  hauptbetriebswirtschaftliche Ausrichtung,</a:t>
          </a:r>
          <a:endParaRPr b="0" lang="en-US" sz="900" spc="-1" strike="noStrike">
            <a:latin typeface="Times New Roman"/>
          </a:endParaRPr>
        </a:p>
        <a:p>
          <a:r>
            <a:rPr b="0" lang="en-US" sz="900" spc="-1" strike="noStrike">
              <a:solidFill>
                <a:srgbClr val="000000"/>
              </a:solidFill>
              <a:latin typeface="Arial"/>
            </a:rPr>
            <a:t>-  einzelbetriebswirtschaftliche Ausrichtung.</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r. 1242/2008 vorgeschriebenen Schwellenwerte. Diese legen für die einzelnen BWA-Klassen den Anteil der Standardoutputs der jeweiligen Produktionszweige eines Betriebes an dessen gesamten Standardoutput fest.</a:t>
          </a:r>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1</xdr:col>
      <xdr:colOff>5059440</xdr:colOff>
      <xdr:row>129</xdr:row>
      <xdr:rowOff>105120</xdr:rowOff>
    </xdr:to>
    <xdr:sp>
      <xdr:nvSpPr>
        <xdr:cNvPr id="4" name="Textfeld 6"/>
        <xdr:cNvSpPr/>
      </xdr:nvSpPr>
      <xdr:spPr>
        <a:xfrm>
          <a:off x="0" y="10588680"/>
          <a:ext cx="647856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Ackerland einschließlich gärtnerische Kulturen, auch unter hohen begehbaren Schutzabdeckungen, sowie aus der landwirtschaftlichen Erzeugung genommenes Ackerland,</a:t>
          </a:r>
          <a:endParaRPr b="0" lang="en-US" sz="900" spc="-1" strike="noStrike">
            <a:latin typeface="Times New Roman"/>
          </a:endParaRPr>
        </a:p>
        <a:p>
          <a:r>
            <a:rPr b="0" lang="en-US" sz="900" spc="-1" strike="noStrike">
              <a:solidFill>
                <a:srgbClr val="000000"/>
              </a:solidFill>
              <a:latin typeface="Arial"/>
            </a:rPr>
            <a:t>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Haus- und Nutzgärten,</a:t>
          </a:r>
          <a:endParaRPr b="0" lang="en-US" sz="900" spc="-1" strike="noStrike">
            <a:latin typeface="Times New Roman"/>
          </a:endParaRPr>
        </a:p>
        <a:p>
          <a:r>
            <a:rPr b="0" lang="en-US" sz="900" spc="-1" strike="noStrike">
              <a:solidFill>
                <a:srgbClr val="000000"/>
              </a:solidFill>
              <a:latin typeface="Arial"/>
            </a:rPr>
            <a:t>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Rebland,</a:t>
          </a:r>
          <a:endParaRPr b="0" lang="en-US" sz="900" spc="-1" strike="noStrike">
            <a:latin typeface="Times New Roman"/>
          </a:endParaRPr>
        </a:p>
        <a:p>
          <a:r>
            <a:rPr b="0" lang="en-US" sz="900" spc="-1" strike="noStrike">
              <a:solidFill>
                <a:srgbClr val="000000"/>
              </a:solidFill>
              <a:latin typeface="Arial"/>
            </a:rPr>
            <a:t>Weihnachtsbaumkulturen,</a:t>
          </a:r>
          <a:endParaRPr b="0" lang="en-US" sz="900" spc="-1" strike="noStrike">
            <a:latin typeface="Times New Roman"/>
          </a:endParaRPr>
        </a:p>
        <a:p>
          <a:r>
            <a:rPr b="0" lang="en-US" sz="900" spc="-1" strike="noStrike">
              <a:solidFill>
                <a:srgbClr val="000000"/>
              </a:solidFill>
              <a:latin typeface="Arial"/>
            </a:rPr>
            <a:t>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Dauerkulturen unter hohen begehbaren Schutzabdeckungen (ohne Schutz- und Schattennetz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ckerla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Dauergrünla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Zum Dauergrünland rechnen auch Grünlandflächen mit Obstbäumen, sofern das Obst nur die Nebennutzung, die Gras- oder Heugewinnung aber die Hauptnutzung darstellt, sowie Grünlandflächen, die vorübergehend aus der landwirtschaftlichen Erzeugung genommen wurden und für die ein Beihilfe-/Prämienanspruch besteht.</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Dauerkultur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Landwirtschaftliche Kulturen außerhalb der Fruchtfolge, die den Boden während eines längeren Zeitraums beanspruchen (fünf Jahre oder länger) wie Obstanlagen, Rebland, Baumschulen sowie Weihnachtsbaumkulturen außerhalb des Waldes und andere Dauerkulturen (z. B. Korbweidenanlagen). Nicht dazu zählen z. B. Hopfen, Spargel und Erdbeer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rbeitskräfte</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Einbezogen werden alle Personen, die im landwirtschaftlichen Betrieb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Familienarbeitskräfte in Einzelunternehmen</a:t>
          </a:r>
          <a:endParaRPr b="0" lang="en-US" sz="900" spc="-1" strike="noStrike">
            <a:latin typeface="Times New Roman"/>
          </a:endParaRPr>
        </a:p>
        <a:p>
          <a:r>
            <a:rPr b="0" lang="en-US" sz="900" spc="-1" strike="noStrike">
              <a:solidFill>
                <a:srgbClr val="000000"/>
              </a:solidFill>
              <a:latin typeface="Arial"/>
            </a:rPr>
            <a:t>-  Betriebsinhaber,</a:t>
          </a:r>
          <a:endParaRPr b="0" lang="en-US" sz="900" spc="-1" strike="noStrike">
            <a:latin typeface="Times New Roman"/>
          </a:endParaRPr>
        </a:p>
        <a:p>
          <a:r>
            <a:rPr b="0" lang="en-US" sz="900" spc="-1" strike="noStrike">
              <a:solidFill>
                <a:srgbClr val="000000"/>
              </a:solidFill>
              <a:latin typeface="Arial"/>
            </a:rPr>
            <a:t>-  Ehegatte des Betriebsinhabers oder eine dem Ehegatten gleichgestellte Person,</a:t>
          </a:r>
          <a:endParaRPr b="0" lang="en-US" sz="900" spc="-1" strike="noStrike">
            <a:latin typeface="Times New Roman"/>
          </a:endParaRPr>
        </a:p>
        <a:p>
          <a:r>
            <a:rPr b="0" lang="en-US" sz="900" spc="-1" strike="noStrike">
              <a:solidFill>
                <a:srgbClr val="000000"/>
              </a:solidFill>
              <a:latin typeface="Arial"/>
            </a:rPr>
            <a:t>-  weitere Familienarbeitskräfte, die auf dem landwirtschaftlichen Betrieb leben und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Ständig beschäftigte Arbeitskräfte in Betrieben aller Rechtsformen</a:t>
          </a:r>
          <a:endParaRPr b="0" lang="en-US" sz="900" spc="-1" strike="noStrike">
            <a:latin typeface="Times New Roman"/>
          </a:endParaRPr>
        </a:p>
        <a:p>
          <a:r>
            <a:rPr b="0" lang="en-US" sz="900" spc="-1" strike="noStrike">
              <a:solidFill>
                <a:srgbClr val="000000"/>
              </a:solidFill>
              <a:latin typeface="Arial"/>
            </a:rPr>
            <a:t>Arbeitskräfte mit einem unbefristeten oder mindestens auf sechs Monate abgeschlossenen Arbeitsvertrag</a:t>
          </a:r>
          <a:endParaRPr b="0" lang="en-US" sz="900" spc="-1" strike="noStrike">
            <a:latin typeface="Times New Roman"/>
          </a:endParaRPr>
        </a:p>
        <a:p>
          <a:r>
            <a:rPr b="0" lang="en-US" sz="900" spc="-1" strike="noStrike">
              <a:solidFill>
                <a:srgbClr val="000000"/>
              </a:solidFill>
              <a:latin typeface="Arial"/>
            </a:rPr>
            <a:t>-  beschäftigte Verwandte und Verschwägerte des Betriebsinhabers von Einzelunternehmen, die nicht auf dem l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tschaftlichen Betrieb leben,</a:t>
          </a:r>
          <a:endParaRPr b="0" lang="en-US" sz="900" spc="-1" strike="noStrike">
            <a:latin typeface="Times New Roman"/>
          </a:endParaRPr>
        </a:p>
        <a:p>
          <a:r>
            <a:rPr b="0" lang="en-US" sz="900" spc="-1" strike="noStrike">
              <a:solidFill>
                <a:srgbClr val="000000"/>
              </a:solidFill>
              <a:latin typeface="Arial"/>
            </a:rPr>
            <a:t>-  familienfremde Arbeitskräfte von Einzelunternehmen,</a:t>
          </a:r>
          <a:endParaRPr b="0" lang="en-US" sz="900" spc="-1" strike="noStrike">
            <a:latin typeface="Times New Roman"/>
          </a:endParaRPr>
        </a:p>
        <a:p>
          <a:r>
            <a:rPr b="0" lang="en-US" sz="900" spc="-1" strike="noStrike">
              <a:solidFill>
                <a:srgbClr val="000000"/>
              </a:solidFill>
              <a:latin typeface="Arial"/>
            </a:rPr>
            <a:t>-  ständig beschäftigte Arbeitskräfte von Personengemeinschaften, -gesellschaften sowie juristischen Personen.</a:t>
          </a:r>
          <a:endParaRPr b="0" lang="en-US" sz="900" spc="-1" strike="noStrike">
            <a:latin typeface="Times New Roman"/>
          </a:endParaRPr>
        </a:p>
        <a:p>
          <a:endParaRPr b="0" lang="en-US" sz="450" spc="-1" strike="noStrike">
            <a:latin typeface="Times New Roman"/>
          </a:endParaRPr>
        </a:p>
        <a:p>
          <a:r>
            <a:rPr b="0" i="1" lang="en-US" sz="900" spc="-1" strike="noStrike">
              <a:solidFill>
                <a:srgbClr val="000000"/>
              </a:solidFill>
              <a:latin typeface="Arial"/>
            </a:rPr>
            <a:t>Saisonarbeitskräfte in Betrieben aller Rechtsformen</a:t>
          </a:r>
          <a:endParaRPr b="0" lang="en-US" sz="900" spc="-1" strike="noStrike">
            <a:latin typeface="Times New Roman"/>
          </a:endParaRPr>
        </a:p>
        <a:p>
          <a:r>
            <a:rPr b="0" lang="en-US" sz="900" spc="-1" strike="noStrike">
              <a:solidFill>
                <a:srgbClr val="000000"/>
              </a:solidFill>
              <a:latin typeface="Arial"/>
            </a:rPr>
            <a:t>Saisonarbeitskräfte sind nicht ständig beschäftigte Arbeitskräfte mit einem auf weniger als sechs Monate befristeten Arbeitsvertrag.</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73840</xdr:colOff>
      <xdr:row>25</xdr:row>
      <xdr:rowOff>114120</xdr:rowOff>
    </xdr:to>
    <xdr:pic>
      <xdr:nvPicPr>
        <xdr:cNvPr id="5" name="Grafik 5" descr=""/>
        <xdr:cNvPicPr/>
      </xdr:nvPicPr>
      <xdr:blipFill>
        <a:blip r:embed="rId1"/>
        <a:stretch/>
      </xdr:blipFill>
      <xdr:spPr>
        <a:xfrm>
          <a:off x="0" y="781560"/>
          <a:ext cx="6449040" cy="3458880"/>
        </a:xfrm>
        <a:prstGeom prst="rect">
          <a:avLst/>
        </a:prstGeom>
        <a:ln w="0">
          <a:noFill/>
        </a:ln>
      </xdr:spPr>
    </xdr:pic>
    <xdr:clientData/>
  </xdr:twoCellAnchor>
  <xdr:twoCellAnchor editAs="oneCell">
    <xdr:from>
      <xdr:col>0</xdr:col>
      <xdr:colOff>0</xdr:colOff>
      <xdr:row>59</xdr:row>
      <xdr:rowOff>0</xdr:rowOff>
    </xdr:from>
    <xdr:to>
      <xdr:col>8</xdr:col>
      <xdr:colOff>553320</xdr:colOff>
      <xdr:row>79</xdr:row>
      <xdr:rowOff>38160</xdr:rowOff>
    </xdr:to>
    <xdr:pic>
      <xdr:nvPicPr>
        <xdr:cNvPr id="6" name="Grafik 3" descr=""/>
        <xdr:cNvPicPr/>
      </xdr:nvPicPr>
      <xdr:blipFill>
        <a:blip r:embed="rId2"/>
        <a:stretch/>
      </xdr:blipFill>
      <xdr:spPr>
        <a:xfrm>
          <a:off x="0" y="10573560"/>
          <a:ext cx="6428520" cy="2946240"/>
        </a:xfrm>
        <a:prstGeom prst="rect">
          <a:avLst/>
        </a:prstGeom>
        <a:ln w="0">
          <a:noFill/>
        </a:ln>
      </xdr:spPr>
    </xdr:pic>
    <xdr:clientData/>
  </xdr:twoCellAnchor>
  <xdr:twoCellAnchor editAs="oneCell">
    <xdr:from>
      <xdr:col>0</xdr:col>
      <xdr:colOff>0</xdr:colOff>
      <xdr:row>80</xdr:row>
      <xdr:rowOff>0</xdr:rowOff>
    </xdr:from>
    <xdr:to>
      <xdr:col>8</xdr:col>
      <xdr:colOff>553320</xdr:colOff>
      <xdr:row>120</xdr:row>
      <xdr:rowOff>76320</xdr:rowOff>
    </xdr:to>
    <xdr:pic>
      <xdr:nvPicPr>
        <xdr:cNvPr id="7" name="Grafik 3" descr=""/>
        <xdr:cNvPicPr/>
      </xdr:nvPicPr>
      <xdr:blipFill>
        <a:blip r:embed="rId3"/>
        <a:stretch/>
      </xdr:blipFill>
      <xdr:spPr>
        <a:xfrm>
          <a:off x="0" y="13627080"/>
          <a:ext cx="6428520" cy="589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V9"/>
    </sheetView>
  </sheetViews>
  <sheetFormatPr defaultColWidth="11.28125" defaultRowHeight="11.25" zeroHeight="false" outlineLevelRow="0" outlineLevelCol="0"/>
  <cols>
    <col collapsed="false" customWidth="true" hidden="false" outlineLevel="0" max="1" min="1" style="89" width="3.7"/>
    <col collapsed="false" customWidth="true" hidden="false" outlineLevel="0" max="2" min="2" style="90" width="12.7"/>
    <col collapsed="false" customWidth="true" hidden="false" outlineLevel="0" max="3" min="3" style="89" width="5.28"/>
    <col collapsed="false" customWidth="true" hidden="false" outlineLevel="0" max="4" min="4" style="91" width="2.28"/>
    <col collapsed="false" customWidth="true" hidden="false" outlineLevel="0" max="5" min="5" style="89" width="5.28"/>
    <col collapsed="false" customWidth="true" hidden="false" outlineLevel="0" max="6" min="6" style="91" width="2.28"/>
    <col collapsed="false" customWidth="true" hidden="false" outlineLevel="0" max="7" min="7" style="89" width="5.28"/>
    <col collapsed="false" customWidth="true" hidden="false" outlineLevel="0" max="8" min="8" style="91" width="2.28"/>
    <col collapsed="false" customWidth="true" hidden="false" outlineLevel="0" max="9" min="9" style="91" width="5.28"/>
    <col collapsed="false" customWidth="true" hidden="false" outlineLevel="0" max="10" min="10" style="91" width="2.28"/>
    <col collapsed="false" customWidth="true" hidden="false" outlineLevel="0" max="11" min="11" style="89" width="5.28"/>
    <col collapsed="false" customWidth="true" hidden="false" outlineLevel="0" max="12" min="12" style="91" width="2.28"/>
    <col collapsed="false" customWidth="true" hidden="false" outlineLevel="0" max="13" min="13" style="91" width="5.28"/>
    <col collapsed="false" customWidth="true" hidden="false" outlineLevel="0" max="14" min="14" style="91" width="2.28"/>
    <col collapsed="false" customWidth="true" hidden="false" outlineLevel="0" max="15" min="15" style="89" width="5.28"/>
    <col collapsed="false" customWidth="true" hidden="false" outlineLevel="0" max="16" min="16" style="91" width="2.28"/>
    <col collapsed="false" customWidth="true" hidden="false" outlineLevel="0" max="17" min="17" style="91" width="5.28"/>
    <col collapsed="false" customWidth="true" hidden="false" outlineLevel="0" max="18" min="18" style="91" width="2.28"/>
    <col collapsed="false" customWidth="true" hidden="false" outlineLevel="0" max="19" min="19" style="89" width="5.28"/>
    <col collapsed="false" customWidth="true" hidden="false" outlineLevel="0" max="20" min="20" style="91" width="2.28"/>
    <col collapsed="false" customWidth="true" hidden="false" outlineLevel="0" max="21" min="21" style="91" width="5.28"/>
    <col collapsed="false" customWidth="true" hidden="false" outlineLevel="0" max="22" min="22" style="91" width="2.28"/>
    <col collapsed="false" customWidth="false" hidden="false" outlineLevel="0" max="257" min="23" style="89" width="11.28"/>
  </cols>
  <sheetData>
    <row r="1" s="129" customFormat="true" ht="35.1" hidden="false" customHeight="true" outlineLevel="0" collapsed="false">
      <c r="A1" s="92" t="s">
        <v>53</v>
      </c>
      <c r="B1" s="92"/>
      <c r="C1" s="93" t="s">
        <v>209</v>
      </c>
      <c r="D1" s="93"/>
      <c r="E1" s="93"/>
      <c r="F1" s="93"/>
      <c r="G1" s="93"/>
      <c r="H1" s="93"/>
      <c r="I1" s="93"/>
      <c r="J1" s="93"/>
      <c r="K1" s="93"/>
      <c r="L1" s="93"/>
      <c r="M1" s="93"/>
      <c r="N1" s="93"/>
      <c r="O1" s="93"/>
      <c r="P1" s="93"/>
      <c r="Q1" s="93"/>
      <c r="R1" s="93"/>
      <c r="S1" s="93"/>
      <c r="T1" s="93"/>
      <c r="U1" s="93"/>
      <c r="V1" s="93"/>
    </row>
    <row r="2" s="129" customFormat="true" ht="15" hidden="false" customHeight="true" outlineLevel="0" collapsed="false">
      <c r="A2" s="92" t="s">
        <v>210</v>
      </c>
      <c r="B2" s="92"/>
      <c r="C2" s="93" t="s">
        <v>56</v>
      </c>
      <c r="D2" s="93"/>
      <c r="E2" s="93"/>
      <c r="F2" s="93"/>
      <c r="G2" s="93"/>
      <c r="H2" s="93"/>
      <c r="I2" s="93"/>
      <c r="J2" s="93"/>
      <c r="K2" s="93"/>
      <c r="L2" s="93"/>
      <c r="M2" s="93"/>
      <c r="N2" s="93"/>
      <c r="O2" s="93"/>
      <c r="P2" s="93"/>
      <c r="Q2" s="93"/>
      <c r="R2" s="93"/>
      <c r="S2" s="93"/>
      <c r="T2" s="93"/>
      <c r="U2" s="93"/>
      <c r="V2" s="93"/>
    </row>
    <row r="3" customFormat="false" ht="11.45" hidden="false" customHeight="true" outlineLevel="0" collapsed="false">
      <c r="A3" s="96" t="s">
        <v>129</v>
      </c>
      <c r="B3" s="97" t="s">
        <v>130</v>
      </c>
      <c r="C3" s="97" t="s">
        <v>131</v>
      </c>
      <c r="D3" s="97"/>
      <c r="E3" s="97"/>
      <c r="F3" s="97"/>
      <c r="G3" s="97" t="s">
        <v>179</v>
      </c>
      <c r="H3" s="97"/>
      <c r="I3" s="97"/>
      <c r="J3" s="97"/>
      <c r="K3" s="97" t="s">
        <v>181</v>
      </c>
      <c r="L3" s="97"/>
      <c r="M3" s="97"/>
      <c r="N3" s="97"/>
      <c r="O3" s="97" t="s">
        <v>182</v>
      </c>
      <c r="P3" s="97"/>
      <c r="Q3" s="97"/>
      <c r="R3" s="97"/>
      <c r="S3" s="98" t="s">
        <v>211</v>
      </c>
      <c r="T3" s="98"/>
      <c r="U3" s="98"/>
      <c r="V3" s="98"/>
    </row>
    <row r="4" customFormat="false" ht="11.45" hidden="false" customHeight="true" outlineLevel="0" collapsed="false">
      <c r="A4" s="96"/>
      <c r="B4" s="97"/>
      <c r="C4" s="97"/>
      <c r="D4" s="97"/>
      <c r="E4" s="97"/>
      <c r="F4" s="97"/>
      <c r="G4" s="97"/>
      <c r="H4" s="97"/>
      <c r="I4" s="97"/>
      <c r="J4" s="97"/>
      <c r="K4" s="97"/>
      <c r="L4" s="97"/>
      <c r="M4" s="97"/>
      <c r="N4" s="97"/>
      <c r="O4" s="97"/>
      <c r="P4" s="97"/>
      <c r="Q4" s="97"/>
      <c r="R4" s="97"/>
      <c r="S4" s="98"/>
      <c r="T4" s="98"/>
      <c r="U4" s="98"/>
      <c r="V4" s="98"/>
    </row>
    <row r="5" customFormat="false" ht="11.45" hidden="false" customHeight="true" outlineLevel="0" collapsed="false">
      <c r="A5" s="96"/>
      <c r="B5" s="97"/>
      <c r="C5" s="97"/>
      <c r="D5" s="97"/>
      <c r="E5" s="97"/>
      <c r="F5" s="97"/>
      <c r="G5" s="97"/>
      <c r="H5" s="97"/>
      <c r="I5" s="97"/>
      <c r="J5" s="97"/>
      <c r="K5" s="97"/>
      <c r="L5" s="97"/>
      <c r="M5" s="97"/>
      <c r="N5" s="97"/>
      <c r="O5" s="97"/>
      <c r="P5" s="97"/>
      <c r="Q5" s="97"/>
      <c r="R5" s="97"/>
      <c r="S5" s="98"/>
      <c r="T5" s="98"/>
      <c r="U5" s="98"/>
      <c r="V5" s="98"/>
    </row>
    <row r="6" customFormat="false" ht="11.45" hidden="false" customHeight="true" outlineLevel="0" collapsed="false">
      <c r="A6" s="96"/>
      <c r="B6" s="97"/>
      <c r="C6" s="97" t="s">
        <v>151</v>
      </c>
      <c r="D6" s="97"/>
      <c r="E6" s="97" t="s">
        <v>190</v>
      </c>
      <c r="F6" s="97"/>
      <c r="G6" s="97" t="s">
        <v>151</v>
      </c>
      <c r="H6" s="97"/>
      <c r="I6" s="97" t="s">
        <v>191</v>
      </c>
      <c r="J6" s="97"/>
      <c r="K6" s="97" t="s">
        <v>151</v>
      </c>
      <c r="L6" s="97"/>
      <c r="M6" s="97" t="s">
        <v>191</v>
      </c>
      <c r="N6" s="97"/>
      <c r="O6" s="97" t="s">
        <v>151</v>
      </c>
      <c r="P6" s="97"/>
      <c r="Q6" s="97" t="s">
        <v>191</v>
      </c>
      <c r="R6" s="97"/>
      <c r="S6" s="97" t="s">
        <v>151</v>
      </c>
      <c r="T6" s="97"/>
      <c r="U6" s="98" t="s">
        <v>212</v>
      </c>
      <c r="V6" s="98"/>
    </row>
    <row r="7" customFormat="false" ht="11.45" hidden="false" customHeight="true" outlineLevel="0" collapsed="false">
      <c r="A7" s="96"/>
      <c r="B7" s="97"/>
      <c r="C7" s="97" t="s">
        <v>113</v>
      </c>
      <c r="D7" s="97"/>
      <c r="E7" s="97" t="s">
        <v>193</v>
      </c>
      <c r="F7" s="97"/>
      <c r="G7" s="97" t="s">
        <v>113</v>
      </c>
      <c r="H7" s="97"/>
      <c r="I7" s="97" t="s">
        <v>193</v>
      </c>
      <c r="J7" s="97"/>
      <c r="K7" s="97" t="s">
        <v>113</v>
      </c>
      <c r="L7" s="97"/>
      <c r="M7" s="97" t="s">
        <v>193</v>
      </c>
      <c r="N7" s="97"/>
      <c r="O7" s="97" t="s">
        <v>113</v>
      </c>
      <c r="P7" s="97"/>
      <c r="Q7" s="97" t="s">
        <v>193</v>
      </c>
      <c r="R7" s="97"/>
      <c r="S7" s="98" t="s">
        <v>113</v>
      </c>
      <c r="T7" s="98"/>
      <c r="U7" s="98"/>
      <c r="V7" s="98"/>
    </row>
    <row r="8" s="108" customFormat="true" ht="11.45" hidden="false" customHeight="true" outlineLevel="0" collapsed="false">
      <c r="A8" s="102" t="n">
        <v>1</v>
      </c>
      <c r="B8" s="103" t="n">
        <v>2</v>
      </c>
      <c r="C8" s="103" t="n">
        <v>3</v>
      </c>
      <c r="D8" s="103"/>
      <c r="E8" s="103" t="n">
        <v>4</v>
      </c>
      <c r="F8" s="103"/>
      <c r="G8" s="103" t="n">
        <v>5</v>
      </c>
      <c r="H8" s="103"/>
      <c r="I8" s="103" t="n">
        <v>6</v>
      </c>
      <c r="J8" s="103"/>
      <c r="K8" s="103" t="n">
        <v>7</v>
      </c>
      <c r="L8" s="103"/>
      <c r="M8" s="103" t="n">
        <v>8</v>
      </c>
      <c r="N8" s="103"/>
      <c r="O8" s="103" t="n">
        <v>9</v>
      </c>
      <c r="P8" s="103"/>
      <c r="Q8" s="103" t="n">
        <v>10</v>
      </c>
      <c r="R8" s="103"/>
      <c r="S8" s="103" t="n">
        <v>11</v>
      </c>
      <c r="T8" s="103"/>
      <c r="U8" s="130" t="n">
        <v>12</v>
      </c>
      <c r="V8" s="130"/>
    </row>
    <row r="9" s="113" customFormat="true" ht="24.95" hidden="false" customHeight="true" outlineLevel="0" collapsed="false">
      <c r="A9" s="131" t="str">
        <f aca="false">IF(D9&lt;&gt;"",COUNTA($D$9:D9),"")</f>
        <v/>
      </c>
      <c r="B9" s="115"/>
      <c r="C9" s="111" t="s">
        <v>213</v>
      </c>
      <c r="D9" s="111"/>
      <c r="E9" s="111"/>
      <c r="F9" s="111"/>
      <c r="G9" s="111"/>
      <c r="H9" s="111"/>
      <c r="I9" s="111"/>
      <c r="J9" s="111"/>
      <c r="K9" s="111"/>
      <c r="L9" s="111"/>
      <c r="M9" s="111"/>
      <c r="N9" s="111"/>
      <c r="O9" s="111"/>
      <c r="P9" s="111"/>
      <c r="Q9" s="111"/>
      <c r="R9" s="111"/>
      <c r="S9" s="111"/>
      <c r="T9" s="111"/>
      <c r="U9" s="111"/>
      <c r="V9" s="111"/>
    </row>
    <row r="10" s="113" customFormat="true" ht="11.45" hidden="false" customHeight="true" outlineLevel="0" collapsed="false">
      <c r="A10" s="132" t="n">
        <f aca="false">IF(E10&lt;&gt;"",COUNTA($E$10:E10),"")</f>
        <v>1</v>
      </c>
      <c r="B10" s="115" t="s">
        <v>194</v>
      </c>
      <c r="C10" s="135" t="n">
        <v>0.32</v>
      </c>
      <c r="D10" s="136" t="s">
        <v>214</v>
      </c>
      <c r="E10" s="135" t="n">
        <v>0.7</v>
      </c>
      <c r="F10" s="136" t="s">
        <v>215</v>
      </c>
      <c r="G10" s="135" t="s">
        <v>26</v>
      </c>
      <c r="H10" s="136" t="s">
        <v>216</v>
      </c>
      <c r="I10" s="135" t="s">
        <v>26</v>
      </c>
      <c r="J10" s="136" t="s">
        <v>216</v>
      </c>
      <c r="K10" s="135" t="s">
        <v>26</v>
      </c>
      <c r="L10" s="136" t="s">
        <v>216</v>
      </c>
      <c r="M10" s="135" t="s">
        <v>26</v>
      </c>
      <c r="N10" s="136" t="s">
        <v>216</v>
      </c>
      <c r="O10" s="135" t="n">
        <v>0.19</v>
      </c>
      <c r="P10" s="136" t="s">
        <v>215</v>
      </c>
      <c r="Q10" s="135" t="s">
        <v>26</v>
      </c>
      <c r="R10" s="136" t="s">
        <v>216</v>
      </c>
      <c r="S10" s="135" t="n">
        <v>0.25</v>
      </c>
      <c r="T10" s="136" t="s">
        <v>215</v>
      </c>
      <c r="U10" s="135" t="n">
        <v>4</v>
      </c>
      <c r="V10" s="136" t="s">
        <v>214</v>
      </c>
      <c r="W10" s="137"/>
    </row>
    <row r="11" s="113" customFormat="true" ht="11.45" hidden="false" customHeight="true" outlineLevel="0" collapsed="false">
      <c r="A11" s="132" t="n">
        <f aca="false">IF(E11&lt;&gt;"",COUNTA($E$10:E11),"")</f>
        <v>2</v>
      </c>
      <c r="B11" s="115" t="s">
        <v>153</v>
      </c>
      <c r="C11" s="135" t="n">
        <v>0.51</v>
      </c>
      <c r="D11" s="136" t="s">
        <v>214</v>
      </c>
      <c r="E11" s="135" t="n">
        <v>3.7</v>
      </c>
      <c r="F11" s="136" t="s">
        <v>214</v>
      </c>
      <c r="G11" s="135" t="n">
        <v>0.2</v>
      </c>
      <c r="H11" s="136" t="s">
        <v>215</v>
      </c>
      <c r="I11" s="135" t="n">
        <v>1</v>
      </c>
      <c r="J11" s="136" t="s">
        <v>215</v>
      </c>
      <c r="K11" s="135" t="s">
        <v>26</v>
      </c>
      <c r="L11" s="136" t="s">
        <v>216</v>
      </c>
      <c r="M11" s="135" t="n">
        <v>0</v>
      </c>
      <c r="N11" s="136" t="s">
        <v>217</v>
      </c>
      <c r="O11" s="135" t="n">
        <v>0.45</v>
      </c>
      <c r="P11" s="136" t="s">
        <v>214</v>
      </c>
      <c r="Q11" s="135" t="n">
        <v>2.7</v>
      </c>
      <c r="R11" s="136" t="s">
        <v>214</v>
      </c>
      <c r="S11" s="135" t="n">
        <v>0.31</v>
      </c>
      <c r="T11" s="136" t="s">
        <v>214</v>
      </c>
      <c r="U11" s="135" t="n">
        <v>2.4</v>
      </c>
      <c r="V11" s="136" t="s">
        <v>215</v>
      </c>
      <c r="W11" s="137"/>
    </row>
    <row r="12" s="113" customFormat="true" ht="11.45" hidden="false" customHeight="true" outlineLevel="0" collapsed="false">
      <c r="A12" s="132" t="n">
        <f aca="false">IF(E12&lt;&gt;"",COUNTA($E$10:E12),"")</f>
        <v>3</v>
      </c>
      <c r="B12" s="115" t="s">
        <v>154</v>
      </c>
      <c r="C12" s="135" t="n">
        <v>0.51</v>
      </c>
      <c r="D12" s="136" t="s">
        <v>214</v>
      </c>
      <c r="E12" s="135" t="n">
        <v>7.4</v>
      </c>
      <c r="F12" s="136" t="s">
        <v>214</v>
      </c>
      <c r="G12" s="135" t="n">
        <v>0.25</v>
      </c>
      <c r="H12" s="136" t="s">
        <v>214</v>
      </c>
      <c r="I12" s="135" t="n">
        <v>2.3</v>
      </c>
      <c r="J12" s="136" t="s">
        <v>215</v>
      </c>
      <c r="K12" s="135" t="s">
        <v>26</v>
      </c>
      <c r="L12" s="136" t="s">
        <v>216</v>
      </c>
      <c r="M12" s="135" t="s">
        <v>26</v>
      </c>
      <c r="N12" s="136" t="s">
        <v>216</v>
      </c>
      <c r="O12" s="135" t="n">
        <v>0.46</v>
      </c>
      <c r="P12" s="136" t="s">
        <v>214</v>
      </c>
      <c r="Q12" s="135" t="n">
        <v>4.9</v>
      </c>
      <c r="R12" s="136" t="s">
        <v>214</v>
      </c>
      <c r="S12" s="135" t="n">
        <v>0.36</v>
      </c>
      <c r="T12" s="136" t="s">
        <v>214</v>
      </c>
      <c r="U12" s="135" t="n">
        <v>6</v>
      </c>
      <c r="V12" s="136" t="s">
        <v>215</v>
      </c>
      <c r="W12" s="137"/>
    </row>
    <row r="13" s="113" customFormat="true" ht="11.45" hidden="false" customHeight="true" outlineLevel="0" collapsed="false">
      <c r="A13" s="132" t="n">
        <f aca="false">IF(E13&lt;&gt;"",COUNTA($E$10:E13),"")</f>
        <v>4</v>
      </c>
      <c r="B13" s="115" t="s">
        <v>155</v>
      </c>
      <c r="C13" s="135" t="n">
        <v>0.49</v>
      </c>
      <c r="D13" s="136" t="s">
        <v>217</v>
      </c>
      <c r="E13" s="135" t="n">
        <v>16.1</v>
      </c>
      <c r="F13" s="136" t="s">
        <v>217</v>
      </c>
      <c r="G13" s="135" t="n">
        <v>0.38</v>
      </c>
      <c r="H13" s="136" t="s">
        <v>214</v>
      </c>
      <c r="I13" s="135" t="n">
        <v>8.3</v>
      </c>
      <c r="J13" s="136" t="s">
        <v>214</v>
      </c>
      <c r="K13" s="135" t="s">
        <v>26</v>
      </c>
      <c r="L13" s="136" t="s">
        <v>216</v>
      </c>
      <c r="M13" s="135" t="s">
        <v>26</v>
      </c>
      <c r="N13" s="136" t="s">
        <v>216</v>
      </c>
      <c r="O13" s="135" t="n">
        <v>0.41</v>
      </c>
      <c r="P13" s="136" t="s">
        <v>214</v>
      </c>
      <c r="Q13" s="135" t="n">
        <v>7.7</v>
      </c>
      <c r="R13" s="136" t="s">
        <v>214</v>
      </c>
      <c r="S13" s="135" t="n">
        <v>0.31</v>
      </c>
      <c r="T13" s="136" t="s">
        <v>214</v>
      </c>
      <c r="U13" s="135" t="n">
        <v>6.8</v>
      </c>
      <c r="V13" s="136" t="s">
        <v>214</v>
      </c>
      <c r="W13" s="137"/>
    </row>
    <row r="14" s="113" customFormat="true" ht="11.45" hidden="false" customHeight="true" outlineLevel="0" collapsed="false">
      <c r="A14" s="132" t="n">
        <f aca="false">IF(E14&lt;&gt;"",COUNTA($E$10:E14),"")</f>
        <v>5</v>
      </c>
      <c r="B14" s="115" t="s">
        <v>156</v>
      </c>
      <c r="C14" s="135" t="n">
        <v>0.33</v>
      </c>
      <c r="D14" s="136" t="s">
        <v>217</v>
      </c>
      <c r="E14" s="135" t="n">
        <v>23.3</v>
      </c>
      <c r="F14" s="136" t="s">
        <v>217</v>
      </c>
      <c r="G14" s="135" t="n">
        <v>0.27</v>
      </c>
      <c r="H14" s="136" t="s">
        <v>217</v>
      </c>
      <c r="I14" s="135" t="n">
        <v>12.1</v>
      </c>
      <c r="J14" s="136" t="s">
        <v>217</v>
      </c>
      <c r="K14" s="135" t="s">
        <v>26</v>
      </c>
      <c r="L14" s="136" t="s">
        <v>216</v>
      </c>
      <c r="M14" s="135" t="s">
        <v>26</v>
      </c>
      <c r="N14" s="136" t="s">
        <v>216</v>
      </c>
      <c r="O14" s="135" t="n">
        <v>0.3</v>
      </c>
      <c r="P14" s="136" t="s">
        <v>217</v>
      </c>
      <c r="Q14" s="135" t="n">
        <v>11</v>
      </c>
      <c r="R14" s="136" t="s">
        <v>214</v>
      </c>
      <c r="S14" s="135" t="n">
        <v>0.21</v>
      </c>
      <c r="T14" s="136" t="s">
        <v>214</v>
      </c>
      <c r="U14" s="135" t="n">
        <v>9</v>
      </c>
      <c r="V14" s="136" t="s">
        <v>214</v>
      </c>
      <c r="W14" s="137"/>
    </row>
    <row r="15" s="113" customFormat="true" ht="11.45" hidden="false" customHeight="true" outlineLevel="0" collapsed="false">
      <c r="A15" s="132" t="n">
        <f aca="false">IF(E15&lt;&gt;"",COUNTA($E$10:E15),"")</f>
        <v>6</v>
      </c>
      <c r="B15" s="115" t="s">
        <v>157</v>
      </c>
      <c r="C15" s="135" t="n">
        <v>0.39</v>
      </c>
      <c r="D15" s="136" t="s">
        <v>217</v>
      </c>
      <c r="E15" s="135" t="n">
        <v>55.8</v>
      </c>
      <c r="F15" s="136" t="s">
        <v>217</v>
      </c>
      <c r="G15" s="135" t="n">
        <v>0.37</v>
      </c>
      <c r="H15" s="136" t="s">
        <v>217</v>
      </c>
      <c r="I15" s="135" t="n">
        <v>37.4</v>
      </c>
      <c r="J15" s="136" t="s">
        <v>217</v>
      </c>
      <c r="K15" s="135" t="s">
        <v>26</v>
      </c>
      <c r="L15" s="136" t="s">
        <v>216</v>
      </c>
      <c r="M15" s="135" t="n">
        <v>0.3</v>
      </c>
      <c r="N15" s="136" t="s">
        <v>218</v>
      </c>
      <c r="O15" s="135" t="n">
        <v>0.37</v>
      </c>
      <c r="P15" s="136" t="s">
        <v>217</v>
      </c>
      <c r="Q15" s="135" t="n">
        <v>18.1</v>
      </c>
      <c r="R15" s="136" t="s">
        <v>217</v>
      </c>
      <c r="S15" s="135" t="n">
        <v>0.2</v>
      </c>
      <c r="T15" s="136" t="s">
        <v>217</v>
      </c>
      <c r="U15" s="135" t="n">
        <v>21.2</v>
      </c>
      <c r="V15" s="136" t="s">
        <v>217</v>
      </c>
      <c r="W15" s="137"/>
    </row>
    <row r="16" s="113" customFormat="true" ht="11.45" hidden="false" customHeight="true" outlineLevel="0" collapsed="false">
      <c r="A16" s="132" t="n">
        <f aca="false">IF(E16&lt;&gt;"",COUNTA($E$10:E16),"")</f>
        <v>7</v>
      </c>
      <c r="B16" s="115" t="s">
        <v>158</v>
      </c>
      <c r="C16" s="135" t="n">
        <v>0.44</v>
      </c>
      <c r="D16" s="136" t="s">
        <v>218</v>
      </c>
      <c r="E16" s="135" t="n">
        <v>139.1</v>
      </c>
      <c r="F16" s="136" t="s">
        <v>218</v>
      </c>
      <c r="G16" s="135" t="n">
        <v>0.43</v>
      </c>
      <c r="H16" s="136" t="s">
        <v>218</v>
      </c>
      <c r="I16" s="135" t="n">
        <v>113.3</v>
      </c>
      <c r="J16" s="136" t="s">
        <v>218</v>
      </c>
      <c r="K16" s="135" t="n">
        <v>0</v>
      </c>
      <c r="L16" s="136" t="s">
        <v>215</v>
      </c>
      <c r="M16" s="135" t="n">
        <v>0.2</v>
      </c>
      <c r="N16" s="136" t="s">
        <v>218</v>
      </c>
      <c r="O16" s="135" t="n">
        <v>0.39</v>
      </c>
      <c r="P16" s="136" t="s">
        <v>218</v>
      </c>
      <c r="Q16" s="135" t="n">
        <v>25.7</v>
      </c>
      <c r="R16" s="136" t="s">
        <v>218</v>
      </c>
      <c r="S16" s="135" t="n">
        <v>0.22</v>
      </c>
      <c r="T16" s="136" t="s">
        <v>218</v>
      </c>
      <c r="U16" s="135" t="n">
        <v>37.6</v>
      </c>
      <c r="V16" s="136" t="s">
        <v>218</v>
      </c>
      <c r="W16" s="137"/>
    </row>
    <row r="17" s="113" customFormat="true" ht="11.45" hidden="false" customHeight="true" outlineLevel="0" collapsed="false">
      <c r="A17" s="132" t="n">
        <f aca="false">IF(E17&lt;&gt;"",COUNTA($E$10:E17),"")</f>
        <v>8</v>
      </c>
      <c r="B17" s="115" t="s">
        <v>159</v>
      </c>
      <c r="C17" s="135" t="n">
        <v>0.16</v>
      </c>
      <c r="D17" s="136" t="s">
        <v>218</v>
      </c>
      <c r="E17" s="135" t="n">
        <v>107.7</v>
      </c>
      <c r="F17" s="136" t="s">
        <v>218</v>
      </c>
      <c r="G17" s="135" t="n">
        <v>0.16</v>
      </c>
      <c r="H17" s="136" t="s">
        <v>218</v>
      </c>
      <c r="I17" s="135" t="n">
        <v>95.4</v>
      </c>
      <c r="J17" s="136" t="s">
        <v>218</v>
      </c>
      <c r="K17" s="135" t="n">
        <v>0.01</v>
      </c>
      <c r="L17" s="136" t="s">
        <v>218</v>
      </c>
      <c r="M17" s="135" t="n">
        <v>0</v>
      </c>
      <c r="N17" s="136" t="s">
        <v>218</v>
      </c>
      <c r="O17" s="135" t="n">
        <v>0.14</v>
      </c>
      <c r="P17" s="136" t="s">
        <v>218</v>
      </c>
      <c r="Q17" s="135" t="n">
        <v>12.3</v>
      </c>
      <c r="R17" s="136" t="s">
        <v>218</v>
      </c>
      <c r="S17" s="135" t="n">
        <v>0.06</v>
      </c>
      <c r="T17" s="136" t="s">
        <v>218</v>
      </c>
      <c r="U17" s="135" t="n">
        <v>16</v>
      </c>
      <c r="V17" s="136" t="s">
        <v>218</v>
      </c>
      <c r="W17" s="137"/>
    </row>
    <row r="18" s="113" customFormat="true" ht="11.45" hidden="false" customHeight="true" outlineLevel="0" collapsed="false">
      <c r="A18" s="132" t="n">
        <f aca="false">IF(E18&lt;&gt;"",COUNTA($E$10:E18),"")</f>
        <v>9</v>
      </c>
      <c r="B18" s="115" t="s">
        <v>160</v>
      </c>
      <c r="C18" s="135" t="n">
        <v>0.04</v>
      </c>
      <c r="D18" s="136" t="s">
        <v>218</v>
      </c>
      <c r="E18" s="135" t="n">
        <v>56</v>
      </c>
      <c r="F18" s="136" t="s">
        <v>218</v>
      </c>
      <c r="G18" s="135" t="n">
        <v>0.04</v>
      </c>
      <c r="H18" s="136" t="s">
        <v>218</v>
      </c>
      <c r="I18" s="135" t="n">
        <v>49.9</v>
      </c>
      <c r="J18" s="136" t="s">
        <v>218</v>
      </c>
      <c r="K18" s="135" t="n">
        <v>0</v>
      </c>
      <c r="L18" s="136" t="s">
        <v>218</v>
      </c>
      <c r="M18" s="135" t="n">
        <v>0.1</v>
      </c>
      <c r="N18" s="136" t="s">
        <v>218</v>
      </c>
      <c r="O18" s="135" t="n">
        <v>0.04</v>
      </c>
      <c r="P18" s="136" t="s">
        <v>218</v>
      </c>
      <c r="Q18" s="135" t="n">
        <v>6</v>
      </c>
      <c r="R18" s="136" t="s">
        <v>218</v>
      </c>
      <c r="S18" s="135" t="n">
        <v>0.01</v>
      </c>
      <c r="T18" s="136" t="s">
        <v>218</v>
      </c>
      <c r="U18" s="135" t="n">
        <v>3.9</v>
      </c>
      <c r="V18" s="136" t="s">
        <v>218</v>
      </c>
      <c r="W18" s="137"/>
    </row>
    <row r="19" s="113" customFormat="true" ht="11.45" hidden="false" customHeight="true" outlineLevel="0" collapsed="false">
      <c r="A19" s="132" t="str">
        <f aca="false">IF(E19&lt;&gt;"",COUNTA($E$10:E19),"")</f>
        <v/>
      </c>
      <c r="B19" s="115"/>
      <c r="C19" s="135"/>
      <c r="D19" s="136"/>
      <c r="E19" s="135"/>
      <c r="F19" s="136"/>
      <c r="G19" s="135"/>
      <c r="H19" s="136"/>
      <c r="I19" s="135"/>
      <c r="J19" s="136"/>
      <c r="K19" s="135"/>
      <c r="L19" s="136"/>
      <c r="M19" s="135"/>
      <c r="N19" s="136"/>
      <c r="O19" s="135"/>
      <c r="P19" s="136"/>
      <c r="Q19" s="135"/>
      <c r="R19" s="136"/>
      <c r="S19" s="135"/>
      <c r="T19" s="136"/>
      <c r="U19" s="135"/>
      <c r="V19" s="136"/>
      <c r="W19" s="137"/>
    </row>
    <row r="20" s="113" customFormat="true" ht="11.45" hidden="false" customHeight="true" outlineLevel="0" collapsed="false">
      <c r="A20" s="132" t="n">
        <f aca="false">IF(E20&lt;&gt;"",COUNTA($E$10:E20),"")</f>
        <v>10</v>
      </c>
      <c r="B20" s="117" t="s">
        <v>131</v>
      </c>
      <c r="C20" s="138" t="n">
        <v>3.19</v>
      </c>
      <c r="D20" s="139" t="s">
        <v>218</v>
      </c>
      <c r="E20" s="138" t="n">
        <v>409.8</v>
      </c>
      <c r="F20" s="139" t="s">
        <v>218</v>
      </c>
      <c r="G20" s="138" t="n">
        <v>2.19</v>
      </c>
      <c r="H20" s="139" t="s">
        <v>218</v>
      </c>
      <c r="I20" s="138" t="n">
        <v>319.8</v>
      </c>
      <c r="J20" s="139" t="s">
        <v>218</v>
      </c>
      <c r="K20" s="138" t="n">
        <v>0.11</v>
      </c>
      <c r="L20" s="139" t="s">
        <v>215</v>
      </c>
      <c r="M20" s="138" t="n">
        <v>1.1</v>
      </c>
      <c r="N20" s="139" t="s">
        <v>214</v>
      </c>
      <c r="O20" s="138" t="n">
        <v>2.75</v>
      </c>
      <c r="P20" s="139" t="s">
        <v>218</v>
      </c>
      <c r="Q20" s="138" t="n">
        <v>88.8</v>
      </c>
      <c r="R20" s="139" t="s">
        <v>218</v>
      </c>
      <c r="S20" s="138" t="n">
        <v>1.98</v>
      </c>
      <c r="T20" s="139" t="s">
        <v>217</v>
      </c>
      <c r="U20" s="138" t="n">
        <v>106.9</v>
      </c>
      <c r="V20" s="139" t="s">
        <v>218</v>
      </c>
      <c r="W20" s="137"/>
    </row>
    <row r="21" s="113" customFormat="true" ht="50.1" hidden="false" customHeight="true" outlineLevel="0" collapsed="false">
      <c r="A21" s="132" t="str">
        <f aca="false">IF(E21&lt;&gt;"",COUNTA($E$10:E21),"")</f>
        <v/>
      </c>
      <c r="B21" s="115"/>
      <c r="C21" s="118" t="s">
        <v>219</v>
      </c>
      <c r="D21" s="118"/>
      <c r="E21" s="118"/>
      <c r="F21" s="118"/>
      <c r="G21" s="118"/>
      <c r="H21" s="118"/>
      <c r="I21" s="118"/>
      <c r="J21" s="118"/>
      <c r="K21" s="118"/>
      <c r="L21" s="118"/>
      <c r="M21" s="118"/>
      <c r="N21" s="118"/>
      <c r="O21" s="118"/>
      <c r="P21" s="118"/>
      <c r="Q21" s="118"/>
      <c r="R21" s="118"/>
      <c r="S21" s="118"/>
      <c r="T21" s="118"/>
      <c r="U21" s="118"/>
      <c r="V21" s="118"/>
      <c r="W21" s="137"/>
    </row>
    <row r="22" s="113" customFormat="true" ht="11.45" hidden="false" customHeight="true" outlineLevel="0" collapsed="false">
      <c r="A22" s="132" t="n">
        <f aca="false">IF(E22&lt;&gt;"",COUNTA($E$10:E22),"")</f>
        <v>11</v>
      </c>
      <c r="B22" s="115" t="s">
        <v>194</v>
      </c>
      <c r="C22" s="135" t="n">
        <v>0.08</v>
      </c>
      <c r="D22" s="136" t="s">
        <v>215</v>
      </c>
      <c r="E22" s="135" t="s">
        <v>26</v>
      </c>
      <c r="F22" s="136" t="s">
        <v>216</v>
      </c>
      <c r="G22" s="135" t="s">
        <v>26</v>
      </c>
      <c r="H22" s="136" t="s">
        <v>216</v>
      </c>
      <c r="I22" s="135" t="s">
        <v>26</v>
      </c>
      <c r="J22" s="136" t="s">
        <v>216</v>
      </c>
      <c r="K22" s="135" t="n">
        <v>0.01</v>
      </c>
      <c r="L22" s="136" t="s">
        <v>217</v>
      </c>
      <c r="M22" s="135" t="n">
        <v>0</v>
      </c>
      <c r="N22" s="136" t="s">
        <v>217</v>
      </c>
      <c r="O22" s="135" t="s">
        <v>26</v>
      </c>
      <c r="P22" s="136" t="s">
        <v>216</v>
      </c>
      <c r="Q22" s="135" t="s">
        <v>26</v>
      </c>
      <c r="R22" s="136" t="s">
        <v>216</v>
      </c>
      <c r="S22" s="135" t="s">
        <v>26</v>
      </c>
      <c r="T22" s="136" t="s">
        <v>216</v>
      </c>
      <c r="U22" s="135" t="n">
        <v>2.2</v>
      </c>
      <c r="V22" s="136" t="s">
        <v>217</v>
      </c>
      <c r="W22" s="137"/>
    </row>
    <row r="23" s="113" customFormat="true" ht="11.45" hidden="false" customHeight="true" outlineLevel="0" collapsed="false">
      <c r="A23" s="132" t="n">
        <f aca="false">IF(E23&lt;&gt;"",COUNTA($E$10:E23),"")</f>
        <v>12</v>
      </c>
      <c r="B23" s="115" t="s">
        <v>153</v>
      </c>
      <c r="C23" s="135" t="s">
        <v>26</v>
      </c>
      <c r="D23" s="136" t="s">
        <v>216</v>
      </c>
      <c r="E23" s="135" t="s">
        <v>26</v>
      </c>
      <c r="F23" s="136" t="s">
        <v>216</v>
      </c>
      <c r="G23" s="135" t="s">
        <v>26</v>
      </c>
      <c r="H23" s="136" t="s">
        <v>216</v>
      </c>
      <c r="I23" s="135" t="s">
        <v>26</v>
      </c>
      <c r="J23" s="136" t="s">
        <v>216</v>
      </c>
      <c r="K23" s="135" t="s">
        <v>26</v>
      </c>
      <c r="L23" s="136" t="s">
        <v>216</v>
      </c>
      <c r="M23" s="135" t="n">
        <v>0</v>
      </c>
      <c r="N23" s="136" t="s">
        <v>214</v>
      </c>
      <c r="O23" s="135" t="s">
        <v>26</v>
      </c>
      <c r="P23" s="136" t="s">
        <v>216</v>
      </c>
      <c r="Q23" s="135" t="s">
        <v>26</v>
      </c>
      <c r="R23" s="136" t="s">
        <v>216</v>
      </c>
      <c r="S23" s="135" t="s">
        <v>26</v>
      </c>
      <c r="T23" s="136" t="s">
        <v>216</v>
      </c>
      <c r="U23" s="135" t="s">
        <v>26</v>
      </c>
      <c r="V23" s="136" t="s">
        <v>216</v>
      </c>
      <c r="W23" s="137"/>
    </row>
    <row r="24" s="113" customFormat="true" ht="11.45" hidden="false" customHeight="true" outlineLevel="0" collapsed="false">
      <c r="A24" s="132" t="n">
        <f aca="false">IF(E24&lt;&gt;"",COUNTA($E$10:E24),"")</f>
        <v>13</v>
      </c>
      <c r="B24" s="115" t="s">
        <v>154</v>
      </c>
      <c r="C24" s="135" t="n">
        <v>0.13</v>
      </c>
      <c r="D24" s="136" t="s">
        <v>215</v>
      </c>
      <c r="E24" s="135" t="n">
        <v>2</v>
      </c>
      <c r="F24" s="136" t="s">
        <v>215</v>
      </c>
      <c r="G24" s="135" t="s">
        <v>26</v>
      </c>
      <c r="H24" s="136" t="s">
        <v>216</v>
      </c>
      <c r="I24" s="135" t="s">
        <v>26</v>
      </c>
      <c r="J24" s="136" t="s">
        <v>216</v>
      </c>
      <c r="K24" s="135" t="s">
        <v>26</v>
      </c>
      <c r="L24" s="136" t="s">
        <v>216</v>
      </c>
      <c r="M24" s="135" t="s">
        <v>26</v>
      </c>
      <c r="N24" s="136" t="s">
        <v>216</v>
      </c>
      <c r="O24" s="135" t="n">
        <v>0.13</v>
      </c>
      <c r="P24" s="136" t="s">
        <v>215</v>
      </c>
      <c r="Q24" s="135" t="s">
        <v>26</v>
      </c>
      <c r="R24" s="136" t="s">
        <v>216</v>
      </c>
      <c r="S24" s="135" t="s">
        <v>26</v>
      </c>
      <c r="T24" s="136" t="s">
        <v>216</v>
      </c>
      <c r="U24" s="135" t="s">
        <v>26</v>
      </c>
      <c r="V24" s="136" t="s">
        <v>216</v>
      </c>
      <c r="W24" s="137"/>
    </row>
    <row r="25" s="113" customFormat="true" ht="11.45" hidden="false" customHeight="true" outlineLevel="0" collapsed="false">
      <c r="A25" s="132" t="n">
        <f aca="false">IF(E25&lt;&gt;"",COUNTA($E$10:E25),"")</f>
        <v>14</v>
      </c>
      <c r="B25" s="115" t="s">
        <v>155</v>
      </c>
      <c r="C25" s="135" t="n">
        <v>0.17</v>
      </c>
      <c r="D25" s="136" t="s">
        <v>214</v>
      </c>
      <c r="E25" s="135" t="n">
        <v>5.6</v>
      </c>
      <c r="F25" s="136" t="s">
        <v>214</v>
      </c>
      <c r="G25" s="135" t="n">
        <v>0.13</v>
      </c>
      <c r="H25" s="136" t="s">
        <v>215</v>
      </c>
      <c r="I25" s="135" t="n">
        <v>2.5</v>
      </c>
      <c r="J25" s="136" t="s">
        <v>215</v>
      </c>
      <c r="K25" s="135" t="s">
        <v>26</v>
      </c>
      <c r="L25" s="136" t="s">
        <v>216</v>
      </c>
      <c r="M25" s="135" t="s">
        <v>20</v>
      </c>
      <c r="N25" s="136" t="s">
        <v>216</v>
      </c>
      <c r="O25" s="135" t="n">
        <v>0.1</v>
      </c>
      <c r="P25" s="136" t="s">
        <v>215</v>
      </c>
      <c r="Q25" s="135" t="n">
        <v>3</v>
      </c>
      <c r="R25" s="136" t="s">
        <v>215</v>
      </c>
      <c r="S25" s="135" t="n">
        <v>0.12</v>
      </c>
      <c r="T25" s="136" t="s">
        <v>215</v>
      </c>
      <c r="U25" s="135" t="n">
        <v>3.8</v>
      </c>
      <c r="V25" s="136" t="s">
        <v>215</v>
      </c>
      <c r="W25" s="137"/>
    </row>
    <row r="26" s="113" customFormat="true" ht="11.45" hidden="false" customHeight="true" outlineLevel="0" collapsed="false">
      <c r="A26" s="132" t="n">
        <f aca="false">IF(E26&lt;&gt;"",COUNTA($E$10:E26),"")</f>
        <v>15</v>
      </c>
      <c r="B26" s="115" t="s">
        <v>156</v>
      </c>
      <c r="C26" s="135" t="n">
        <v>0.18</v>
      </c>
      <c r="D26" s="136" t="s">
        <v>214</v>
      </c>
      <c r="E26" s="135" t="n">
        <v>13.2</v>
      </c>
      <c r="F26" s="136" t="s">
        <v>214</v>
      </c>
      <c r="G26" s="135" t="n">
        <v>0.14</v>
      </c>
      <c r="H26" s="136" t="s">
        <v>214</v>
      </c>
      <c r="I26" s="135" t="n">
        <v>6.5</v>
      </c>
      <c r="J26" s="136" t="s">
        <v>214</v>
      </c>
      <c r="K26" s="135" t="s">
        <v>26</v>
      </c>
      <c r="L26" s="136" t="s">
        <v>216</v>
      </c>
      <c r="M26" s="135" t="s">
        <v>20</v>
      </c>
      <c r="N26" s="136" t="s">
        <v>216</v>
      </c>
      <c r="O26" s="135" t="n">
        <v>0.17</v>
      </c>
      <c r="P26" s="136" t="s">
        <v>214</v>
      </c>
      <c r="Q26" s="135" t="n">
        <v>6.6</v>
      </c>
      <c r="R26" s="136" t="s">
        <v>214</v>
      </c>
      <c r="S26" s="135" t="n">
        <v>0.12</v>
      </c>
      <c r="T26" s="136" t="s">
        <v>214</v>
      </c>
      <c r="U26" s="135" t="n">
        <v>6</v>
      </c>
      <c r="V26" s="136" t="s">
        <v>214</v>
      </c>
      <c r="W26" s="137"/>
    </row>
    <row r="27" s="113" customFormat="true" ht="11.45" hidden="false" customHeight="true" outlineLevel="0" collapsed="false">
      <c r="A27" s="132" t="n">
        <f aca="false">IF(E27&lt;&gt;"",COUNTA($E$10:E27),"")</f>
        <v>16</v>
      </c>
      <c r="B27" s="115" t="s">
        <v>157</v>
      </c>
      <c r="C27" s="135" t="n">
        <v>0.3</v>
      </c>
      <c r="D27" s="136" t="s">
        <v>217</v>
      </c>
      <c r="E27" s="135" t="n">
        <v>43.1</v>
      </c>
      <c r="F27" s="136" t="s">
        <v>217</v>
      </c>
      <c r="G27" s="135" t="n">
        <v>0.28</v>
      </c>
      <c r="H27" s="136" t="s">
        <v>217</v>
      </c>
      <c r="I27" s="135" t="n">
        <v>29.4</v>
      </c>
      <c r="J27" s="136" t="s">
        <v>217</v>
      </c>
      <c r="K27" s="135" t="s">
        <v>26</v>
      </c>
      <c r="L27" s="136" t="s">
        <v>216</v>
      </c>
      <c r="M27" s="135" t="s">
        <v>20</v>
      </c>
      <c r="N27" s="136" t="s">
        <v>218</v>
      </c>
      <c r="O27" s="135" t="n">
        <v>0.28</v>
      </c>
      <c r="P27" s="136" t="s">
        <v>217</v>
      </c>
      <c r="Q27" s="135" t="n">
        <v>13.5</v>
      </c>
      <c r="R27" s="136" t="s">
        <v>217</v>
      </c>
      <c r="S27" s="135" t="n">
        <v>0.19</v>
      </c>
      <c r="T27" s="136" t="s">
        <v>217</v>
      </c>
      <c r="U27" s="135" t="n">
        <v>17</v>
      </c>
      <c r="V27" s="136" t="s">
        <v>217</v>
      </c>
      <c r="W27" s="137"/>
    </row>
    <row r="28" s="113" customFormat="true" ht="11.45" hidden="false" customHeight="true" outlineLevel="0" collapsed="false">
      <c r="A28" s="132" t="n">
        <f aca="false">IF(E28&lt;&gt;"",COUNTA($E$10:E28),"")</f>
        <v>17</v>
      </c>
      <c r="B28" s="115" t="s">
        <v>158</v>
      </c>
      <c r="C28" s="135" t="n">
        <v>0.39</v>
      </c>
      <c r="D28" s="136" t="s">
        <v>218</v>
      </c>
      <c r="E28" s="135" t="n">
        <v>125.3</v>
      </c>
      <c r="F28" s="136" t="s">
        <v>218</v>
      </c>
      <c r="G28" s="135" t="n">
        <v>0.38</v>
      </c>
      <c r="H28" s="136" t="s">
        <v>218</v>
      </c>
      <c r="I28" s="135" t="n">
        <v>101.8</v>
      </c>
      <c r="J28" s="136" t="s">
        <v>218</v>
      </c>
      <c r="K28" s="135" t="n">
        <v>0</v>
      </c>
      <c r="L28" s="136" t="s">
        <v>215</v>
      </c>
      <c r="M28" s="135" t="n">
        <v>0.2</v>
      </c>
      <c r="N28" s="136" t="s">
        <v>218</v>
      </c>
      <c r="O28" s="135" t="n">
        <v>0.35</v>
      </c>
      <c r="P28" s="136" t="s">
        <v>218</v>
      </c>
      <c r="Q28" s="135" t="n">
        <v>23.4</v>
      </c>
      <c r="R28" s="136" t="s">
        <v>218</v>
      </c>
      <c r="S28" s="135" t="n">
        <v>0.21</v>
      </c>
      <c r="T28" s="136" t="s">
        <v>218</v>
      </c>
      <c r="U28" s="135" t="n">
        <v>34.9</v>
      </c>
      <c r="V28" s="136" t="s">
        <v>218</v>
      </c>
      <c r="W28" s="137"/>
    </row>
    <row r="29" s="113" customFormat="true" ht="11.45" hidden="false" customHeight="true" outlineLevel="0" collapsed="false">
      <c r="A29" s="132" t="n">
        <f aca="false">IF(E29&lt;&gt;"",COUNTA($E$10:E29),"")</f>
        <v>18</v>
      </c>
      <c r="B29" s="115" t="s">
        <v>159</v>
      </c>
      <c r="C29" s="135" t="n">
        <v>0.1</v>
      </c>
      <c r="D29" s="136" t="s">
        <v>218</v>
      </c>
      <c r="E29" s="135" t="n">
        <v>100.9</v>
      </c>
      <c r="F29" s="136" t="s">
        <v>218</v>
      </c>
      <c r="G29" s="135" t="n">
        <v>0.1</v>
      </c>
      <c r="H29" s="136" t="s">
        <v>218</v>
      </c>
      <c r="I29" s="135" t="n">
        <v>89.5</v>
      </c>
      <c r="J29" s="136" t="s">
        <v>218</v>
      </c>
      <c r="K29" s="135" t="n">
        <v>0.01</v>
      </c>
      <c r="L29" s="136" t="s">
        <v>218</v>
      </c>
      <c r="M29" s="135" t="s">
        <v>20</v>
      </c>
      <c r="N29" s="136" t="s">
        <v>218</v>
      </c>
      <c r="O29" s="135" t="n">
        <v>0.14</v>
      </c>
      <c r="P29" s="136" t="s">
        <v>218</v>
      </c>
      <c r="Q29" s="135" t="s">
        <v>20</v>
      </c>
      <c r="R29" s="136" t="s">
        <v>218</v>
      </c>
      <c r="S29" s="135" t="n">
        <v>0.06</v>
      </c>
      <c r="T29" s="136" t="s">
        <v>218</v>
      </c>
      <c r="U29" s="135" t="s">
        <v>20</v>
      </c>
      <c r="V29" s="136" t="s">
        <v>218</v>
      </c>
      <c r="W29" s="137"/>
    </row>
    <row r="30" s="113" customFormat="true" ht="11.45" hidden="false" customHeight="true" outlineLevel="0" collapsed="false">
      <c r="A30" s="132" t="n">
        <f aca="false">IF(E30&lt;&gt;"",COUNTA($E$10:E30),"")</f>
        <v>19</v>
      </c>
      <c r="B30" s="115" t="s">
        <v>160</v>
      </c>
      <c r="C30" s="135" t="n">
        <v>0.04</v>
      </c>
      <c r="D30" s="136" t="s">
        <v>218</v>
      </c>
      <c r="E30" s="135" t="n">
        <v>51.4</v>
      </c>
      <c r="F30" s="136" t="s">
        <v>218</v>
      </c>
      <c r="G30" s="135" t="n">
        <v>0.04</v>
      </c>
      <c r="H30" s="136" t="s">
        <v>218</v>
      </c>
      <c r="I30" s="135" t="n">
        <v>45.7</v>
      </c>
      <c r="J30" s="136" t="s">
        <v>218</v>
      </c>
      <c r="K30" s="135" t="n">
        <v>0</v>
      </c>
      <c r="L30" s="136" t="s">
        <v>218</v>
      </c>
      <c r="M30" s="135" t="n">
        <v>0.1</v>
      </c>
      <c r="N30" s="136" t="s">
        <v>218</v>
      </c>
      <c r="O30" s="135" t="n">
        <v>0.04</v>
      </c>
      <c r="P30" s="136" t="s">
        <v>218</v>
      </c>
      <c r="Q30" s="135" t="s">
        <v>20</v>
      </c>
      <c r="R30" s="136" t="s">
        <v>218</v>
      </c>
      <c r="S30" s="135" t="n">
        <v>0.01</v>
      </c>
      <c r="T30" s="136" t="s">
        <v>218</v>
      </c>
      <c r="U30" s="135" t="s">
        <v>20</v>
      </c>
      <c r="V30" s="136" t="s">
        <v>218</v>
      </c>
      <c r="W30" s="137"/>
    </row>
    <row r="31" s="113" customFormat="true" ht="11.45" hidden="false" customHeight="true" outlineLevel="0" collapsed="false">
      <c r="A31" s="132" t="str">
        <f aca="false">IF(E31&lt;&gt;"",COUNTA($E$10:E31),"")</f>
        <v/>
      </c>
      <c r="B31" s="115"/>
      <c r="C31" s="135"/>
      <c r="D31" s="136"/>
      <c r="E31" s="135"/>
      <c r="F31" s="136"/>
      <c r="G31" s="135"/>
      <c r="H31" s="136"/>
      <c r="I31" s="135"/>
      <c r="J31" s="136"/>
      <c r="K31" s="135"/>
      <c r="L31" s="136"/>
      <c r="M31" s="135"/>
      <c r="N31" s="136"/>
      <c r="O31" s="135"/>
      <c r="P31" s="136"/>
      <c r="Q31" s="135"/>
      <c r="R31" s="136"/>
      <c r="S31" s="135"/>
      <c r="T31" s="136"/>
      <c r="U31" s="135"/>
      <c r="V31" s="136"/>
      <c r="W31" s="137"/>
    </row>
    <row r="32" customFormat="false" ht="11.45" hidden="false" customHeight="true" outlineLevel="0" collapsed="false">
      <c r="A32" s="132" t="n">
        <f aca="false">IF(E32&lt;&gt;"",COUNTA($E$10:E32),"")</f>
        <v>20</v>
      </c>
      <c r="B32" s="117" t="s">
        <v>196</v>
      </c>
      <c r="C32" s="138" t="n">
        <v>1.52</v>
      </c>
      <c r="D32" s="139" t="s">
        <v>217</v>
      </c>
      <c r="E32" s="138" t="n">
        <v>342.2</v>
      </c>
      <c r="F32" s="139" t="s">
        <v>218</v>
      </c>
      <c r="G32" s="138" t="n">
        <v>1.26</v>
      </c>
      <c r="H32" s="139" t="s">
        <v>217</v>
      </c>
      <c r="I32" s="138" t="n">
        <v>275.9</v>
      </c>
      <c r="J32" s="139" t="s">
        <v>218</v>
      </c>
      <c r="K32" s="138" t="n">
        <v>0.07</v>
      </c>
      <c r="L32" s="139" t="s">
        <v>215</v>
      </c>
      <c r="M32" s="138" t="n">
        <v>0.9</v>
      </c>
      <c r="N32" s="139" t="s">
        <v>214</v>
      </c>
      <c r="O32" s="138" t="n">
        <v>1.34</v>
      </c>
      <c r="P32" s="139" t="s">
        <v>217</v>
      </c>
      <c r="Q32" s="138" t="n">
        <v>65.4</v>
      </c>
      <c r="R32" s="139" t="s">
        <v>218</v>
      </c>
      <c r="S32" s="138" t="n">
        <v>0.92</v>
      </c>
      <c r="T32" s="139" t="s">
        <v>217</v>
      </c>
      <c r="U32" s="138" t="n">
        <v>85.2</v>
      </c>
      <c r="V32" s="139" t="s">
        <v>218</v>
      </c>
      <c r="W32" s="140"/>
    </row>
    <row r="33" customFormat="false" ht="24.95" hidden="false" customHeight="true" outlineLevel="0" collapsed="false">
      <c r="A33" s="132" t="str">
        <f aca="false">IF(E33&lt;&gt;"",COUNTA($E$10:E33),"")</f>
        <v/>
      </c>
      <c r="B33" s="115"/>
      <c r="C33" s="118" t="s">
        <v>220</v>
      </c>
      <c r="D33" s="118"/>
      <c r="E33" s="118"/>
      <c r="F33" s="118"/>
      <c r="G33" s="118"/>
      <c r="H33" s="118"/>
      <c r="I33" s="118"/>
      <c r="J33" s="118"/>
      <c r="K33" s="118"/>
      <c r="L33" s="118"/>
      <c r="M33" s="118"/>
      <c r="N33" s="118"/>
      <c r="O33" s="118"/>
      <c r="P33" s="118"/>
      <c r="Q33" s="118"/>
      <c r="R33" s="118"/>
      <c r="S33" s="118"/>
      <c r="T33" s="118"/>
      <c r="U33" s="118"/>
      <c r="V33" s="118"/>
      <c r="W33" s="140"/>
    </row>
    <row r="34" customFormat="false" ht="11.45" hidden="false" customHeight="true" outlineLevel="0" collapsed="false">
      <c r="A34" s="132" t="n">
        <f aca="false">IF(E34&lt;&gt;"",COUNTA($E$10:E34),"")</f>
        <v>21</v>
      </c>
      <c r="B34" s="115" t="s">
        <v>194</v>
      </c>
      <c r="C34" s="135" t="n">
        <v>0.24</v>
      </c>
      <c r="D34" s="136" t="s">
        <v>215</v>
      </c>
      <c r="E34" s="135" t="s">
        <v>26</v>
      </c>
      <c r="F34" s="136" t="s">
        <v>216</v>
      </c>
      <c r="G34" s="135" t="s">
        <v>26</v>
      </c>
      <c r="H34" s="136" t="s">
        <v>216</v>
      </c>
      <c r="I34" s="135" t="s">
        <v>26</v>
      </c>
      <c r="J34" s="136" t="s">
        <v>216</v>
      </c>
      <c r="K34" s="135" t="s">
        <v>26</v>
      </c>
      <c r="L34" s="136" t="s">
        <v>216</v>
      </c>
      <c r="M34" s="135" t="s">
        <v>26</v>
      </c>
      <c r="N34" s="136" t="s">
        <v>216</v>
      </c>
      <c r="O34" s="135" t="s">
        <v>26</v>
      </c>
      <c r="P34" s="136" t="s">
        <v>216</v>
      </c>
      <c r="Q34" s="135" t="s">
        <v>26</v>
      </c>
      <c r="R34" s="136" t="s">
        <v>216</v>
      </c>
      <c r="S34" s="135" t="n">
        <v>0.2</v>
      </c>
      <c r="T34" s="136" t="s">
        <v>215</v>
      </c>
      <c r="U34" s="135" t="s">
        <v>26</v>
      </c>
      <c r="V34" s="136" t="s">
        <v>216</v>
      </c>
      <c r="W34" s="140"/>
    </row>
    <row r="35" customFormat="false" ht="11.45" hidden="false" customHeight="true" outlineLevel="0" collapsed="false">
      <c r="A35" s="132" t="n">
        <f aca="false">IF(E35&lt;&gt;"",COUNTA($E$10:E35),"")</f>
        <v>22</v>
      </c>
      <c r="B35" s="115" t="s">
        <v>153</v>
      </c>
      <c r="C35" s="135" t="n">
        <v>0.44</v>
      </c>
      <c r="D35" s="136" t="s">
        <v>214</v>
      </c>
      <c r="E35" s="135" t="n">
        <v>3.2</v>
      </c>
      <c r="F35" s="136" t="s">
        <v>214</v>
      </c>
      <c r="G35" s="135" t="n">
        <v>0.16</v>
      </c>
      <c r="H35" s="136" t="s">
        <v>215</v>
      </c>
      <c r="I35" s="135" t="s">
        <v>26</v>
      </c>
      <c r="J35" s="136" t="s">
        <v>216</v>
      </c>
      <c r="K35" s="135" t="n">
        <v>0.01</v>
      </c>
      <c r="L35" s="136" t="s">
        <v>218</v>
      </c>
      <c r="M35" s="135" t="n">
        <v>0</v>
      </c>
      <c r="N35" s="136" t="s">
        <v>218</v>
      </c>
      <c r="O35" s="135" t="n">
        <v>0.39</v>
      </c>
      <c r="P35" s="136" t="s">
        <v>214</v>
      </c>
      <c r="Q35" s="135" t="n">
        <v>2.3</v>
      </c>
      <c r="R35" s="136" t="s">
        <v>214</v>
      </c>
      <c r="S35" s="135" t="n">
        <v>0.25</v>
      </c>
      <c r="T35" s="136" t="s">
        <v>215</v>
      </c>
      <c r="U35" s="135" t="s">
        <v>26</v>
      </c>
      <c r="V35" s="136" t="s">
        <v>216</v>
      </c>
      <c r="W35" s="140"/>
    </row>
    <row r="36" customFormat="false" ht="11.45" hidden="false" customHeight="true" outlineLevel="0" collapsed="false">
      <c r="A36" s="132" t="n">
        <f aca="false">IF(E36&lt;&gt;"",COUNTA($E$10:E36),"")</f>
        <v>23</v>
      </c>
      <c r="B36" s="115" t="s">
        <v>154</v>
      </c>
      <c r="C36" s="135" t="n">
        <v>0.37</v>
      </c>
      <c r="D36" s="136" t="s">
        <v>214</v>
      </c>
      <c r="E36" s="135" t="n">
        <v>5.4</v>
      </c>
      <c r="F36" s="136" t="s">
        <v>214</v>
      </c>
      <c r="G36" s="135" t="n">
        <v>0.19</v>
      </c>
      <c r="H36" s="136" t="s">
        <v>215</v>
      </c>
      <c r="I36" s="135" t="n">
        <v>1.9</v>
      </c>
      <c r="J36" s="136" t="s">
        <v>215</v>
      </c>
      <c r="K36" s="135" t="n">
        <v>0</v>
      </c>
      <c r="L36" s="136" t="s">
        <v>218</v>
      </c>
      <c r="M36" s="135" t="n">
        <v>0</v>
      </c>
      <c r="N36" s="136" t="s">
        <v>218</v>
      </c>
      <c r="O36" s="135" t="n">
        <v>0.33</v>
      </c>
      <c r="P36" s="136" t="s">
        <v>214</v>
      </c>
      <c r="Q36" s="135" t="n">
        <v>3.5</v>
      </c>
      <c r="R36" s="136" t="s">
        <v>214</v>
      </c>
      <c r="S36" s="135" t="n">
        <v>0.27</v>
      </c>
      <c r="T36" s="136" t="s">
        <v>214</v>
      </c>
      <c r="U36" s="135" t="n">
        <v>3.9</v>
      </c>
      <c r="V36" s="136" t="s">
        <v>215</v>
      </c>
      <c r="W36" s="140"/>
    </row>
    <row r="37" customFormat="false" ht="11.45" hidden="false" customHeight="true" outlineLevel="0" collapsed="false">
      <c r="A37" s="132" t="n">
        <f aca="false">IF(E37&lt;&gt;"",COUNTA($E$10:E37),"")</f>
        <v>24</v>
      </c>
      <c r="B37" s="115" t="s">
        <v>155</v>
      </c>
      <c r="C37" s="135" t="n">
        <v>0.33</v>
      </c>
      <c r="D37" s="136" t="s">
        <v>214</v>
      </c>
      <c r="E37" s="135" t="n">
        <v>10.5</v>
      </c>
      <c r="F37" s="136" t="s">
        <v>214</v>
      </c>
      <c r="G37" s="135" t="n">
        <v>0.25</v>
      </c>
      <c r="H37" s="136" t="s">
        <v>214</v>
      </c>
      <c r="I37" s="135" t="n">
        <v>5.8</v>
      </c>
      <c r="J37" s="136" t="s">
        <v>214</v>
      </c>
      <c r="K37" s="135" t="n">
        <v>0</v>
      </c>
      <c r="L37" s="136" t="s">
        <v>218</v>
      </c>
      <c r="M37" s="135" t="s">
        <v>20</v>
      </c>
      <c r="N37" s="136" t="s">
        <v>218</v>
      </c>
      <c r="O37" s="135" t="n">
        <v>0.27</v>
      </c>
      <c r="P37" s="136" t="s">
        <v>214</v>
      </c>
      <c r="Q37" s="135" t="n">
        <v>4.7</v>
      </c>
      <c r="R37" s="136" t="s">
        <v>214</v>
      </c>
      <c r="S37" s="135" t="n">
        <v>0.19</v>
      </c>
      <c r="T37" s="136" t="s">
        <v>214</v>
      </c>
      <c r="U37" s="135" t="n">
        <v>3</v>
      </c>
      <c r="V37" s="136" t="s">
        <v>215</v>
      </c>
      <c r="W37" s="140"/>
    </row>
    <row r="38" customFormat="false" ht="11.45" hidden="false" customHeight="true" outlineLevel="0" collapsed="false">
      <c r="A38" s="132" t="n">
        <f aca="false">IF(E38&lt;&gt;"",COUNTA($E$10:E38),"")</f>
        <v>25</v>
      </c>
      <c r="B38" s="115" t="s">
        <v>156</v>
      </c>
      <c r="C38" s="135" t="n">
        <v>0.14</v>
      </c>
      <c r="D38" s="136" t="s">
        <v>214</v>
      </c>
      <c r="E38" s="135" t="n">
        <v>10.1</v>
      </c>
      <c r="F38" s="136" t="s">
        <v>214</v>
      </c>
      <c r="G38" s="135" t="n">
        <v>0.12</v>
      </c>
      <c r="H38" s="136" t="s">
        <v>214</v>
      </c>
      <c r="I38" s="135" t="n">
        <v>5.6</v>
      </c>
      <c r="J38" s="136" t="s">
        <v>214</v>
      </c>
      <c r="K38" s="135" t="s">
        <v>26</v>
      </c>
      <c r="L38" s="136" t="s">
        <v>216</v>
      </c>
      <c r="M38" s="135" t="s">
        <v>20</v>
      </c>
      <c r="N38" s="136" t="s">
        <v>216</v>
      </c>
      <c r="O38" s="135" t="n">
        <v>0.13</v>
      </c>
      <c r="P38" s="136" t="s">
        <v>214</v>
      </c>
      <c r="Q38" s="135" t="n">
        <v>4.4</v>
      </c>
      <c r="R38" s="136" t="s">
        <v>215</v>
      </c>
      <c r="S38" s="135" t="n">
        <v>0.08</v>
      </c>
      <c r="T38" s="136" t="s">
        <v>215</v>
      </c>
      <c r="U38" s="135" t="n">
        <v>2.9</v>
      </c>
      <c r="V38" s="136" t="s">
        <v>215</v>
      </c>
      <c r="W38" s="140"/>
    </row>
    <row r="39" customFormat="false" ht="11.45" hidden="false" customHeight="true" outlineLevel="0" collapsed="false">
      <c r="A39" s="132" t="n">
        <f aca="false">IF(E39&lt;&gt;"",COUNTA($E$10:E39),"")</f>
        <v>26</v>
      </c>
      <c r="B39" s="115" t="s">
        <v>157</v>
      </c>
      <c r="C39" s="135" t="n">
        <v>0.1</v>
      </c>
      <c r="D39" s="136" t="s">
        <v>214</v>
      </c>
      <c r="E39" s="135" t="n">
        <v>12.7</v>
      </c>
      <c r="F39" s="136" t="s">
        <v>214</v>
      </c>
      <c r="G39" s="135" t="n">
        <v>0.09</v>
      </c>
      <c r="H39" s="136" t="s">
        <v>214</v>
      </c>
      <c r="I39" s="135" t="n">
        <v>8</v>
      </c>
      <c r="J39" s="136" t="s">
        <v>214</v>
      </c>
      <c r="K39" s="135" t="s">
        <v>26</v>
      </c>
      <c r="L39" s="136" t="s">
        <v>216</v>
      </c>
      <c r="M39" s="135" t="s">
        <v>20</v>
      </c>
      <c r="N39" s="136" t="s">
        <v>218</v>
      </c>
      <c r="O39" s="135" t="n">
        <v>0.09</v>
      </c>
      <c r="P39" s="136" t="s">
        <v>214</v>
      </c>
      <c r="Q39" s="135" t="n">
        <v>4.6</v>
      </c>
      <c r="R39" s="136" t="s">
        <v>215</v>
      </c>
      <c r="S39" s="135" t="n">
        <v>0.06</v>
      </c>
      <c r="T39" s="136" t="s">
        <v>215</v>
      </c>
      <c r="U39" s="135" t="n">
        <v>4.2</v>
      </c>
      <c r="V39" s="136" t="s">
        <v>214</v>
      </c>
      <c r="W39" s="140"/>
    </row>
    <row r="40" customFormat="false" ht="11.45" hidden="false" customHeight="true" outlineLevel="0" collapsed="false">
      <c r="A40" s="132" t="n">
        <f aca="false">IF(E40&lt;&gt;"",COUNTA($E$10:E40),"")</f>
        <v>27</v>
      </c>
      <c r="B40" s="115" t="s">
        <v>158</v>
      </c>
      <c r="C40" s="135" t="n">
        <v>0.04</v>
      </c>
      <c r="D40" s="136" t="s">
        <v>214</v>
      </c>
      <c r="E40" s="135" t="n">
        <v>13.8</v>
      </c>
      <c r="F40" s="136" t="s">
        <v>214</v>
      </c>
      <c r="G40" s="135" t="n">
        <v>0.04</v>
      </c>
      <c r="H40" s="136" t="s">
        <v>214</v>
      </c>
      <c r="I40" s="135" t="n">
        <v>11.6</v>
      </c>
      <c r="J40" s="136" t="s">
        <v>214</v>
      </c>
      <c r="K40" s="135" t="s">
        <v>17</v>
      </c>
      <c r="L40" s="136"/>
      <c r="M40" s="135" t="s">
        <v>17</v>
      </c>
      <c r="N40" s="136"/>
      <c r="O40" s="135" t="n">
        <v>0.04</v>
      </c>
      <c r="P40" s="136" t="s">
        <v>214</v>
      </c>
      <c r="Q40" s="135" t="n">
        <v>2.2</v>
      </c>
      <c r="R40" s="136" t="s">
        <v>214</v>
      </c>
      <c r="S40" s="135" t="n">
        <v>0.02</v>
      </c>
      <c r="T40" s="136" t="s">
        <v>214</v>
      </c>
      <c r="U40" s="135" t="n">
        <v>2.7</v>
      </c>
      <c r="V40" s="136" t="s">
        <v>214</v>
      </c>
      <c r="W40" s="140"/>
    </row>
    <row r="41" customFormat="false" ht="11.45" hidden="false" customHeight="true" outlineLevel="0" collapsed="false">
      <c r="A41" s="132" t="n">
        <f aca="false">IF(E41&lt;&gt;"",COUNTA($E$10:E41),"")</f>
        <v>28</v>
      </c>
      <c r="B41" s="115" t="s">
        <v>159</v>
      </c>
      <c r="C41" s="135" t="n">
        <v>0.01</v>
      </c>
      <c r="D41" s="136" t="s">
        <v>218</v>
      </c>
      <c r="E41" s="135" t="n">
        <v>6.8</v>
      </c>
      <c r="F41" s="136" t="s">
        <v>218</v>
      </c>
      <c r="G41" s="135" t="n">
        <v>0.01</v>
      </c>
      <c r="H41" s="136" t="s">
        <v>218</v>
      </c>
      <c r="I41" s="135" t="n">
        <v>5.8</v>
      </c>
      <c r="J41" s="136" t="s">
        <v>218</v>
      </c>
      <c r="K41" s="135" t="n">
        <v>0</v>
      </c>
      <c r="L41" s="136" t="s">
        <v>218</v>
      </c>
      <c r="M41" s="135" t="s">
        <v>20</v>
      </c>
      <c r="N41" s="136" t="s">
        <v>218</v>
      </c>
      <c r="O41" s="135" t="n">
        <v>0.01</v>
      </c>
      <c r="P41" s="136" t="s">
        <v>218</v>
      </c>
      <c r="Q41" s="135" t="s">
        <v>20</v>
      </c>
      <c r="R41" s="136" t="s">
        <v>218</v>
      </c>
      <c r="S41" s="135" t="n">
        <v>0</v>
      </c>
      <c r="T41" s="136" t="s">
        <v>218</v>
      </c>
      <c r="U41" s="135" t="s">
        <v>20</v>
      </c>
      <c r="V41" s="136" t="s">
        <v>218</v>
      </c>
      <c r="W41" s="140"/>
    </row>
    <row r="42" customFormat="false" ht="11.45" hidden="false" customHeight="true" outlineLevel="0" collapsed="false">
      <c r="A42" s="132" t="n">
        <f aca="false">IF(E42&lt;&gt;"",COUNTA($E$10:E42),"")</f>
        <v>29</v>
      </c>
      <c r="B42" s="115" t="s">
        <v>160</v>
      </c>
      <c r="C42" s="135" t="n">
        <v>0</v>
      </c>
      <c r="D42" s="136" t="s">
        <v>218</v>
      </c>
      <c r="E42" s="135" t="n">
        <v>4.5</v>
      </c>
      <c r="F42" s="136" t="s">
        <v>218</v>
      </c>
      <c r="G42" s="135" t="n">
        <v>0</v>
      </c>
      <c r="H42" s="136" t="s">
        <v>218</v>
      </c>
      <c r="I42" s="135" t="n">
        <v>4.2</v>
      </c>
      <c r="J42" s="136" t="s">
        <v>218</v>
      </c>
      <c r="K42" s="135" t="s">
        <v>17</v>
      </c>
      <c r="L42" s="136"/>
      <c r="M42" s="135" t="s">
        <v>17</v>
      </c>
      <c r="N42" s="136"/>
      <c r="O42" s="135" t="n">
        <v>0</v>
      </c>
      <c r="P42" s="136" t="s">
        <v>218</v>
      </c>
      <c r="Q42" s="135" t="s">
        <v>20</v>
      </c>
      <c r="R42" s="136" t="s">
        <v>218</v>
      </c>
      <c r="S42" s="135" t="n">
        <v>0</v>
      </c>
      <c r="T42" s="136" t="s">
        <v>218</v>
      </c>
      <c r="U42" s="135" t="s">
        <v>20</v>
      </c>
      <c r="V42" s="136" t="s">
        <v>218</v>
      </c>
      <c r="W42" s="140"/>
    </row>
    <row r="43" customFormat="false" ht="11.45" hidden="false" customHeight="true" outlineLevel="0" collapsed="false">
      <c r="A43" s="132" t="str">
        <f aca="false">IF(E43&lt;&gt;"",COUNTA($E$10:E43),"")</f>
        <v/>
      </c>
      <c r="B43" s="115"/>
      <c r="C43" s="135"/>
      <c r="D43" s="136"/>
      <c r="E43" s="135"/>
      <c r="F43" s="136"/>
      <c r="G43" s="135"/>
      <c r="H43" s="136"/>
      <c r="I43" s="135"/>
      <c r="J43" s="136"/>
      <c r="K43" s="135"/>
      <c r="L43" s="136"/>
      <c r="M43" s="135"/>
      <c r="N43" s="136"/>
      <c r="O43" s="135"/>
      <c r="P43" s="136"/>
      <c r="Q43" s="135"/>
      <c r="R43" s="136"/>
      <c r="S43" s="135"/>
      <c r="T43" s="136"/>
      <c r="U43" s="135"/>
      <c r="V43" s="136"/>
      <c r="W43" s="140"/>
    </row>
    <row r="44" customFormat="false" ht="11.45" hidden="false" customHeight="true" outlineLevel="0" collapsed="false">
      <c r="A44" s="132" t="n">
        <f aca="false">IF(E44&lt;&gt;"",COUNTA($E$10:E44),"")</f>
        <v>30</v>
      </c>
      <c r="B44" s="117" t="s">
        <v>196</v>
      </c>
      <c r="C44" s="138" t="n">
        <v>1.67</v>
      </c>
      <c r="D44" s="139" t="s">
        <v>217</v>
      </c>
      <c r="E44" s="138" t="n">
        <v>67.6</v>
      </c>
      <c r="F44" s="139" t="s">
        <v>217</v>
      </c>
      <c r="G44" s="138" t="n">
        <v>0.92</v>
      </c>
      <c r="H44" s="139" t="s">
        <v>217</v>
      </c>
      <c r="I44" s="138" t="n">
        <v>43.9</v>
      </c>
      <c r="J44" s="139" t="s">
        <v>217</v>
      </c>
      <c r="K44" s="138" t="s">
        <v>26</v>
      </c>
      <c r="L44" s="139" t="s">
        <v>216</v>
      </c>
      <c r="M44" s="138" t="n">
        <v>0.2</v>
      </c>
      <c r="N44" s="139" t="s">
        <v>214</v>
      </c>
      <c r="O44" s="138" t="n">
        <v>1.4</v>
      </c>
      <c r="P44" s="139" t="s">
        <v>217</v>
      </c>
      <c r="Q44" s="138" t="n">
        <v>23.4</v>
      </c>
      <c r="R44" s="139" t="s">
        <v>217</v>
      </c>
      <c r="S44" s="138" t="n">
        <v>1.06</v>
      </c>
      <c r="T44" s="139" t="s">
        <v>217</v>
      </c>
      <c r="U44" s="138" t="n">
        <v>21.7</v>
      </c>
      <c r="V44" s="139" t="s">
        <v>217</v>
      </c>
      <c r="W44" s="140"/>
    </row>
  </sheetData>
  <mergeCells count="43">
    <mergeCell ref="A1:B1"/>
    <mergeCell ref="C1:V1"/>
    <mergeCell ref="A2:B2"/>
    <mergeCell ref="C2:V2"/>
    <mergeCell ref="A3:A7"/>
    <mergeCell ref="B3:B7"/>
    <mergeCell ref="C3:F5"/>
    <mergeCell ref="G3:J5"/>
    <mergeCell ref="K3:N5"/>
    <mergeCell ref="O3:R5"/>
    <mergeCell ref="S3:V5"/>
    <mergeCell ref="C6:D6"/>
    <mergeCell ref="E6:F6"/>
    <mergeCell ref="G6:H6"/>
    <mergeCell ref="I6:J6"/>
    <mergeCell ref="K6:L6"/>
    <mergeCell ref="M6:N6"/>
    <mergeCell ref="O6:P6"/>
    <mergeCell ref="Q6:R6"/>
    <mergeCell ref="S6:T6"/>
    <mergeCell ref="U6:V6"/>
    <mergeCell ref="C7:D7"/>
    <mergeCell ref="E7:F7"/>
    <mergeCell ref="G7:H7"/>
    <mergeCell ref="I7:J7"/>
    <mergeCell ref="K7:L7"/>
    <mergeCell ref="M7:N7"/>
    <mergeCell ref="O7:P7"/>
    <mergeCell ref="Q7:R7"/>
    <mergeCell ref="S7:V7"/>
    <mergeCell ref="C8:D8"/>
    <mergeCell ref="E8:F8"/>
    <mergeCell ref="G8:H8"/>
    <mergeCell ref="I8:J8"/>
    <mergeCell ref="K8:L8"/>
    <mergeCell ref="M8:N8"/>
    <mergeCell ref="O8:P8"/>
    <mergeCell ref="Q8:R8"/>
    <mergeCell ref="S8:T8"/>
    <mergeCell ref="U8:V8"/>
    <mergeCell ref="C9:V9"/>
    <mergeCell ref="C21:V21"/>
    <mergeCell ref="C33:V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7 2016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V9"/>
    </sheetView>
  </sheetViews>
  <sheetFormatPr defaultColWidth="11.28125" defaultRowHeight="11.25" zeroHeight="false" outlineLevelRow="0" outlineLevelCol="0"/>
  <cols>
    <col collapsed="false" customWidth="true" hidden="false" outlineLevel="0" max="1" min="1" style="89" width="3.7"/>
    <col collapsed="false" customWidth="true" hidden="false" outlineLevel="0" max="2" min="2" style="90" width="12.7"/>
    <col collapsed="false" customWidth="true" hidden="false" outlineLevel="0" max="3" min="3" style="89" width="5.28"/>
    <col collapsed="false" customWidth="true" hidden="false" outlineLevel="0" max="4" min="4" style="91" width="2.28"/>
    <col collapsed="false" customWidth="true" hidden="false" outlineLevel="0" max="5" min="5" style="89" width="5.28"/>
    <col collapsed="false" customWidth="true" hidden="false" outlineLevel="0" max="6" min="6" style="91" width="2.28"/>
    <col collapsed="false" customWidth="true" hidden="false" outlineLevel="0" max="7" min="7" style="89" width="5.28"/>
    <col collapsed="false" customWidth="true" hidden="false" outlineLevel="0" max="8" min="8" style="91" width="2.28"/>
    <col collapsed="false" customWidth="true" hidden="false" outlineLevel="0" max="9" min="9" style="91" width="5.28"/>
    <col collapsed="false" customWidth="true" hidden="false" outlineLevel="0" max="10" min="10" style="91" width="2.28"/>
    <col collapsed="false" customWidth="true" hidden="false" outlineLevel="0" max="11" min="11" style="89" width="5.28"/>
    <col collapsed="false" customWidth="true" hidden="false" outlineLevel="0" max="12" min="12" style="91" width="2.28"/>
    <col collapsed="false" customWidth="true" hidden="false" outlineLevel="0" max="13" min="13" style="91" width="5.28"/>
    <col collapsed="false" customWidth="true" hidden="false" outlineLevel="0" max="14" min="14" style="91" width="2.28"/>
    <col collapsed="false" customWidth="true" hidden="false" outlineLevel="0" max="15" min="15" style="89" width="5.28"/>
    <col collapsed="false" customWidth="true" hidden="false" outlineLevel="0" max="16" min="16" style="91" width="2.28"/>
    <col collapsed="false" customWidth="true" hidden="false" outlineLevel="0" max="17" min="17" style="91" width="5.28"/>
    <col collapsed="false" customWidth="true" hidden="false" outlineLevel="0" max="18" min="18" style="91" width="2.28"/>
    <col collapsed="false" customWidth="true" hidden="false" outlineLevel="0" max="19" min="19" style="89" width="5.28"/>
    <col collapsed="false" customWidth="true" hidden="false" outlineLevel="0" max="20" min="20" style="91" width="2.28"/>
    <col collapsed="false" customWidth="true" hidden="false" outlineLevel="0" max="21" min="21" style="91" width="5.28"/>
    <col collapsed="false" customWidth="true" hidden="false" outlineLevel="0" max="22" min="22" style="91" width="2.28"/>
    <col collapsed="false" customWidth="false" hidden="false" outlineLevel="0" max="257" min="23" style="89" width="11.28"/>
  </cols>
  <sheetData>
    <row r="1" s="129" customFormat="true" ht="35.1" hidden="false" customHeight="true" outlineLevel="0" collapsed="false">
      <c r="A1" s="92" t="s">
        <v>53</v>
      </c>
      <c r="B1" s="92"/>
      <c r="C1" s="93" t="s">
        <v>209</v>
      </c>
      <c r="D1" s="93"/>
      <c r="E1" s="93"/>
      <c r="F1" s="93"/>
      <c r="G1" s="93"/>
      <c r="H1" s="93"/>
      <c r="I1" s="93"/>
      <c r="J1" s="93"/>
      <c r="K1" s="93"/>
      <c r="L1" s="93"/>
      <c r="M1" s="93"/>
      <c r="N1" s="93"/>
      <c r="O1" s="93"/>
      <c r="P1" s="93"/>
      <c r="Q1" s="93"/>
      <c r="R1" s="93"/>
      <c r="S1" s="93"/>
      <c r="T1" s="93"/>
      <c r="U1" s="93"/>
      <c r="V1" s="93"/>
    </row>
    <row r="2" s="129" customFormat="true" ht="15" hidden="false" customHeight="true" outlineLevel="0" collapsed="false">
      <c r="A2" s="92" t="s">
        <v>221</v>
      </c>
      <c r="B2" s="92"/>
      <c r="C2" s="93" t="s">
        <v>58</v>
      </c>
      <c r="D2" s="93"/>
      <c r="E2" s="93"/>
      <c r="F2" s="93"/>
      <c r="G2" s="93"/>
      <c r="H2" s="93"/>
      <c r="I2" s="93"/>
      <c r="J2" s="93"/>
      <c r="K2" s="93"/>
      <c r="L2" s="93"/>
      <c r="M2" s="93"/>
      <c r="N2" s="93"/>
      <c r="O2" s="93"/>
      <c r="P2" s="93"/>
      <c r="Q2" s="93"/>
      <c r="R2" s="93"/>
      <c r="S2" s="93"/>
      <c r="T2" s="93"/>
      <c r="U2" s="93"/>
      <c r="V2" s="93"/>
    </row>
    <row r="3" customFormat="false" ht="11.45" hidden="false" customHeight="true" outlineLevel="0" collapsed="false">
      <c r="A3" s="96" t="s">
        <v>129</v>
      </c>
      <c r="B3" s="97" t="s">
        <v>200</v>
      </c>
      <c r="C3" s="97" t="s">
        <v>131</v>
      </c>
      <c r="D3" s="97"/>
      <c r="E3" s="97"/>
      <c r="F3" s="97"/>
      <c r="G3" s="97" t="s">
        <v>179</v>
      </c>
      <c r="H3" s="97"/>
      <c r="I3" s="97"/>
      <c r="J3" s="97"/>
      <c r="K3" s="97" t="s">
        <v>181</v>
      </c>
      <c r="L3" s="97"/>
      <c r="M3" s="97"/>
      <c r="N3" s="97"/>
      <c r="O3" s="97" t="s">
        <v>182</v>
      </c>
      <c r="P3" s="97"/>
      <c r="Q3" s="97"/>
      <c r="R3" s="97"/>
      <c r="S3" s="98" t="s">
        <v>211</v>
      </c>
      <c r="T3" s="98"/>
      <c r="U3" s="98"/>
      <c r="V3" s="98"/>
    </row>
    <row r="4" customFormat="false" ht="11.45" hidden="false" customHeight="true" outlineLevel="0" collapsed="false">
      <c r="A4" s="96"/>
      <c r="B4" s="97"/>
      <c r="C4" s="97"/>
      <c r="D4" s="97"/>
      <c r="E4" s="97"/>
      <c r="F4" s="97"/>
      <c r="G4" s="97"/>
      <c r="H4" s="97"/>
      <c r="I4" s="97"/>
      <c r="J4" s="97"/>
      <c r="K4" s="97"/>
      <c r="L4" s="97"/>
      <c r="M4" s="97"/>
      <c r="N4" s="97"/>
      <c r="O4" s="97"/>
      <c r="P4" s="97"/>
      <c r="Q4" s="97"/>
      <c r="R4" s="97"/>
      <c r="S4" s="98"/>
      <c r="T4" s="98"/>
      <c r="U4" s="98"/>
      <c r="V4" s="98"/>
    </row>
    <row r="5" customFormat="false" ht="11.45" hidden="false" customHeight="true" outlineLevel="0" collapsed="false">
      <c r="A5" s="96"/>
      <c r="B5" s="97"/>
      <c r="C5" s="97"/>
      <c r="D5" s="97"/>
      <c r="E5" s="97"/>
      <c r="F5" s="97"/>
      <c r="G5" s="97"/>
      <c r="H5" s="97"/>
      <c r="I5" s="97"/>
      <c r="J5" s="97"/>
      <c r="K5" s="97"/>
      <c r="L5" s="97"/>
      <c r="M5" s="97"/>
      <c r="N5" s="97"/>
      <c r="O5" s="97"/>
      <c r="P5" s="97"/>
      <c r="Q5" s="97"/>
      <c r="R5" s="97"/>
      <c r="S5" s="98"/>
      <c r="T5" s="98"/>
      <c r="U5" s="98"/>
      <c r="V5" s="98"/>
    </row>
    <row r="6" customFormat="false" ht="11.45" hidden="false" customHeight="true" outlineLevel="0" collapsed="false">
      <c r="A6" s="96"/>
      <c r="B6" s="97"/>
      <c r="C6" s="97" t="s">
        <v>151</v>
      </c>
      <c r="D6" s="97"/>
      <c r="E6" s="97" t="s">
        <v>190</v>
      </c>
      <c r="F6" s="97"/>
      <c r="G6" s="97" t="s">
        <v>151</v>
      </c>
      <c r="H6" s="97"/>
      <c r="I6" s="97" t="s">
        <v>191</v>
      </c>
      <c r="J6" s="97"/>
      <c r="K6" s="97" t="s">
        <v>151</v>
      </c>
      <c r="L6" s="97"/>
      <c r="M6" s="97" t="s">
        <v>191</v>
      </c>
      <c r="N6" s="97"/>
      <c r="O6" s="97" t="s">
        <v>151</v>
      </c>
      <c r="P6" s="97"/>
      <c r="Q6" s="97" t="s">
        <v>191</v>
      </c>
      <c r="R6" s="97"/>
      <c r="S6" s="97" t="s">
        <v>151</v>
      </c>
      <c r="T6" s="97"/>
      <c r="U6" s="98" t="s">
        <v>212</v>
      </c>
      <c r="V6" s="98"/>
    </row>
    <row r="7" customFormat="false" ht="11.45" hidden="false" customHeight="true" outlineLevel="0" collapsed="false">
      <c r="A7" s="96"/>
      <c r="B7" s="97"/>
      <c r="C7" s="97" t="s">
        <v>113</v>
      </c>
      <c r="D7" s="97"/>
      <c r="E7" s="97" t="s">
        <v>193</v>
      </c>
      <c r="F7" s="97"/>
      <c r="G7" s="97" t="s">
        <v>113</v>
      </c>
      <c r="H7" s="97"/>
      <c r="I7" s="97" t="s">
        <v>193</v>
      </c>
      <c r="J7" s="97"/>
      <c r="K7" s="97" t="s">
        <v>113</v>
      </c>
      <c r="L7" s="97"/>
      <c r="M7" s="97" t="s">
        <v>193</v>
      </c>
      <c r="N7" s="97"/>
      <c r="O7" s="97" t="s">
        <v>113</v>
      </c>
      <c r="P7" s="97"/>
      <c r="Q7" s="97" t="s">
        <v>193</v>
      </c>
      <c r="R7" s="97"/>
      <c r="S7" s="98" t="s">
        <v>113</v>
      </c>
      <c r="T7" s="98"/>
      <c r="U7" s="98"/>
      <c r="V7" s="98"/>
    </row>
    <row r="8" s="108" customFormat="true" ht="11.45" hidden="false" customHeight="true" outlineLevel="0" collapsed="false">
      <c r="A8" s="102" t="n">
        <v>1</v>
      </c>
      <c r="B8" s="103" t="n">
        <v>2</v>
      </c>
      <c r="C8" s="103" t="n">
        <v>3</v>
      </c>
      <c r="D8" s="103"/>
      <c r="E8" s="103" t="n">
        <v>4</v>
      </c>
      <c r="F8" s="103"/>
      <c r="G8" s="103" t="n">
        <v>5</v>
      </c>
      <c r="H8" s="103"/>
      <c r="I8" s="103" t="n">
        <v>6</v>
      </c>
      <c r="J8" s="103"/>
      <c r="K8" s="103" t="n">
        <v>7</v>
      </c>
      <c r="L8" s="103"/>
      <c r="M8" s="103" t="n">
        <v>8</v>
      </c>
      <c r="N8" s="103"/>
      <c r="O8" s="103" t="n">
        <v>9</v>
      </c>
      <c r="P8" s="103"/>
      <c r="Q8" s="103" t="n">
        <v>10</v>
      </c>
      <c r="R8" s="103"/>
      <c r="S8" s="103" t="n">
        <v>11</v>
      </c>
      <c r="T8" s="103"/>
      <c r="U8" s="130" t="n">
        <v>12</v>
      </c>
      <c r="V8" s="130"/>
    </row>
    <row r="9" s="113" customFormat="true" ht="24.95" hidden="false" customHeight="true" outlineLevel="0" collapsed="false">
      <c r="A9" s="131" t="str">
        <f aca="false">IF(D9&lt;&gt;"",COUNTA($D$9:D9),"")</f>
        <v/>
      </c>
      <c r="B9" s="115"/>
      <c r="C9" s="111" t="s">
        <v>213</v>
      </c>
      <c r="D9" s="111"/>
      <c r="E9" s="111"/>
      <c r="F9" s="111"/>
      <c r="G9" s="111"/>
      <c r="H9" s="111"/>
      <c r="I9" s="111"/>
      <c r="J9" s="111"/>
      <c r="K9" s="111"/>
      <c r="L9" s="111"/>
      <c r="M9" s="111"/>
      <c r="N9" s="111"/>
      <c r="O9" s="111"/>
      <c r="P9" s="111"/>
      <c r="Q9" s="111"/>
      <c r="R9" s="111"/>
      <c r="S9" s="111"/>
      <c r="T9" s="111"/>
      <c r="U9" s="111"/>
      <c r="V9" s="111"/>
    </row>
    <row r="10" s="113" customFormat="true" ht="11.45" hidden="false" customHeight="true" outlineLevel="0" collapsed="false">
      <c r="A10" s="132" t="n">
        <f aca="false">IF(E10&lt;&gt;"",COUNTA($E$10:E10),"")</f>
        <v>1</v>
      </c>
      <c r="B10" s="141" t="s">
        <v>201</v>
      </c>
      <c r="C10" s="135" t="n">
        <v>1.38</v>
      </c>
      <c r="D10" s="136" t="s">
        <v>217</v>
      </c>
      <c r="E10" s="135" t="n">
        <v>275.9</v>
      </c>
      <c r="F10" s="136" t="s">
        <v>218</v>
      </c>
      <c r="G10" s="135" t="n">
        <v>1.19</v>
      </c>
      <c r="H10" s="136" t="s">
        <v>217</v>
      </c>
      <c r="I10" s="135" t="n">
        <v>249.7</v>
      </c>
      <c r="J10" s="136" t="s">
        <v>218</v>
      </c>
      <c r="K10" s="135" t="s">
        <v>26</v>
      </c>
      <c r="L10" s="136" t="s">
        <v>216</v>
      </c>
      <c r="M10" s="135" t="n">
        <v>0.1</v>
      </c>
      <c r="N10" s="136" t="s">
        <v>217</v>
      </c>
      <c r="O10" s="135" t="n">
        <v>1.11</v>
      </c>
      <c r="P10" s="136" t="s">
        <v>217</v>
      </c>
      <c r="Q10" s="135" t="n">
        <v>26.1</v>
      </c>
      <c r="R10" s="136" t="s">
        <v>217</v>
      </c>
      <c r="S10" s="135" t="n">
        <v>0.28</v>
      </c>
      <c r="T10" s="136" t="s">
        <v>214</v>
      </c>
      <c r="U10" s="135" t="n">
        <v>10</v>
      </c>
      <c r="V10" s="136" t="s">
        <v>217</v>
      </c>
      <c r="W10" s="137"/>
    </row>
    <row r="11" s="113" customFormat="true" ht="11.45" hidden="false" customHeight="true" outlineLevel="0" collapsed="false">
      <c r="A11" s="132" t="n">
        <f aca="false">IF(E11&lt;&gt;"",COUNTA($E$10:E11),"")</f>
        <v>2</v>
      </c>
      <c r="B11" s="141" t="s">
        <v>202</v>
      </c>
      <c r="C11" s="135" t="n">
        <v>0.05</v>
      </c>
      <c r="D11" s="136" t="s">
        <v>218</v>
      </c>
      <c r="E11" s="135" t="n">
        <v>0.1</v>
      </c>
      <c r="F11" s="136" t="s">
        <v>218</v>
      </c>
      <c r="G11" s="135" t="n">
        <v>0.04</v>
      </c>
      <c r="H11" s="136" t="s">
        <v>218</v>
      </c>
      <c r="I11" s="135" t="n">
        <v>0</v>
      </c>
      <c r="J11" s="136" t="s">
        <v>217</v>
      </c>
      <c r="K11" s="135" t="n">
        <v>0.02</v>
      </c>
      <c r="L11" s="136" t="s">
        <v>217</v>
      </c>
      <c r="M11" s="135" t="n">
        <v>0.1</v>
      </c>
      <c r="N11" s="136" t="s">
        <v>218</v>
      </c>
      <c r="O11" s="135" t="n">
        <v>0.01</v>
      </c>
      <c r="P11" s="136" t="s">
        <v>217</v>
      </c>
      <c r="Q11" s="135" t="n">
        <v>0</v>
      </c>
      <c r="R11" s="136" t="s">
        <v>214</v>
      </c>
      <c r="S11" s="135" t="n">
        <v>0</v>
      </c>
      <c r="T11" s="136" t="s">
        <v>215</v>
      </c>
      <c r="U11" s="135" t="s">
        <v>20</v>
      </c>
      <c r="V11" s="136" t="s">
        <v>215</v>
      </c>
      <c r="W11" s="137"/>
    </row>
    <row r="12" s="113" customFormat="true" ht="11.45" hidden="false" customHeight="true" outlineLevel="0" collapsed="false">
      <c r="A12" s="132" t="n">
        <f aca="false">IF(E12&lt;&gt;"",COUNTA($E$10:E12),"")</f>
        <v>3</v>
      </c>
      <c r="B12" s="141" t="s">
        <v>203</v>
      </c>
      <c r="C12" s="135" t="s">
        <v>26</v>
      </c>
      <c r="D12" s="136" t="s">
        <v>216</v>
      </c>
      <c r="E12" s="135" t="n">
        <v>1.8</v>
      </c>
      <c r="F12" s="136" t="s">
        <v>215</v>
      </c>
      <c r="G12" s="135" t="s">
        <v>26</v>
      </c>
      <c r="H12" s="136" t="s">
        <v>216</v>
      </c>
      <c r="I12" s="135" t="n">
        <v>0.5</v>
      </c>
      <c r="J12" s="136" t="s">
        <v>215</v>
      </c>
      <c r="K12" s="135" t="s">
        <v>26</v>
      </c>
      <c r="L12" s="136" t="s">
        <v>216</v>
      </c>
      <c r="M12" s="135" t="n">
        <v>0.9</v>
      </c>
      <c r="N12" s="136" t="s">
        <v>214</v>
      </c>
      <c r="O12" s="135" t="s">
        <v>26</v>
      </c>
      <c r="P12" s="136" t="s">
        <v>216</v>
      </c>
      <c r="Q12" s="135" t="s">
        <v>26</v>
      </c>
      <c r="R12" s="136" t="s">
        <v>216</v>
      </c>
      <c r="S12" s="135" t="n">
        <v>0.01</v>
      </c>
      <c r="T12" s="136" t="s">
        <v>214</v>
      </c>
      <c r="U12" s="135" t="s">
        <v>20</v>
      </c>
      <c r="V12" s="136" t="s">
        <v>218</v>
      </c>
      <c r="W12" s="137"/>
    </row>
    <row r="13" s="113" customFormat="true" ht="11.45" hidden="false" customHeight="true" outlineLevel="0" collapsed="false">
      <c r="A13" s="132" t="n">
        <f aca="false">IF(E13&lt;&gt;"",COUNTA($E$10:E13),"")</f>
        <v>4</v>
      </c>
      <c r="B13" s="141" t="s">
        <v>204</v>
      </c>
      <c r="C13" s="135" t="n">
        <v>1.23</v>
      </c>
      <c r="D13" s="136" t="s">
        <v>217</v>
      </c>
      <c r="E13" s="135" t="n">
        <v>71.9</v>
      </c>
      <c r="F13" s="136" t="s">
        <v>218</v>
      </c>
      <c r="G13" s="135" t="n">
        <v>0.52</v>
      </c>
      <c r="H13" s="136" t="s">
        <v>214</v>
      </c>
      <c r="I13" s="135" t="n">
        <v>25.1</v>
      </c>
      <c r="J13" s="136" t="s">
        <v>218</v>
      </c>
      <c r="K13" s="135" t="n">
        <v>0</v>
      </c>
      <c r="L13" s="136" t="s">
        <v>218</v>
      </c>
      <c r="M13" s="135" t="s">
        <v>20</v>
      </c>
      <c r="N13" s="136" t="s">
        <v>218</v>
      </c>
      <c r="O13" s="135" t="n">
        <v>1.16</v>
      </c>
      <c r="P13" s="136" t="s">
        <v>217</v>
      </c>
      <c r="Q13" s="135" t="n">
        <v>46.7</v>
      </c>
      <c r="R13" s="136" t="s">
        <v>217</v>
      </c>
      <c r="S13" s="135" t="n">
        <v>1.23</v>
      </c>
      <c r="T13" s="136" t="s">
        <v>217</v>
      </c>
      <c r="U13" s="135" t="n">
        <v>62.5</v>
      </c>
      <c r="V13" s="136" t="s">
        <v>218</v>
      </c>
      <c r="W13" s="137"/>
    </row>
    <row r="14" s="113" customFormat="true" ht="11.45" hidden="false" customHeight="true" outlineLevel="0" collapsed="false">
      <c r="A14" s="132" t="n">
        <f aca="false">IF(E14&lt;&gt;"",COUNTA($E$10:E14),"")</f>
        <v>5</v>
      </c>
      <c r="B14" s="141" t="s">
        <v>205</v>
      </c>
      <c r="C14" s="135" t="n">
        <v>0.06</v>
      </c>
      <c r="D14" s="136" t="s">
        <v>218</v>
      </c>
      <c r="E14" s="135" t="n">
        <v>4.5</v>
      </c>
      <c r="F14" s="136" t="s">
        <v>217</v>
      </c>
      <c r="G14" s="135" t="n">
        <v>0.04</v>
      </c>
      <c r="H14" s="136" t="s">
        <v>218</v>
      </c>
      <c r="I14" s="135" t="n">
        <v>3.7</v>
      </c>
      <c r="J14" s="136" t="s">
        <v>217</v>
      </c>
      <c r="K14" s="135" t="s">
        <v>17</v>
      </c>
      <c r="L14" s="136"/>
      <c r="M14" s="135" t="s">
        <v>17</v>
      </c>
      <c r="N14" s="136"/>
      <c r="O14" s="135" t="n">
        <v>0.05</v>
      </c>
      <c r="P14" s="136" t="s">
        <v>218</v>
      </c>
      <c r="Q14" s="135" t="n">
        <v>0.8</v>
      </c>
      <c r="R14" s="136" t="s">
        <v>218</v>
      </c>
      <c r="S14" s="135" t="n">
        <v>0.06</v>
      </c>
      <c r="T14" s="136" t="s">
        <v>218</v>
      </c>
      <c r="U14" s="135" t="n">
        <v>9.6</v>
      </c>
      <c r="V14" s="136" t="s">
        <v>217</v>
      </c>
      <c r="W14" s="137"/>
    </row>
    <row r="15" s="113" customFormat="true" ht="22.5" hidden="false" customHeight="true" outlineLevel="0" collapsed="false">
      <c r="A15" s="132" t="n">
        <f aca="false">IF(E15&lt;&gt;"",COUNTA($E$10:E15),"")</f>
        <v>6</v>
      </c>
      <c r="B15" s="141" t="s">
        <v>222</v>
      </c>
      <c r="C15" s="135" t="s">
        <v>26</v>
      </c>
      <c r="D15" s="136" t="s">
        <v>216</v>
      </c>
      <c r="E15" s="135" t="n">
        <v>1.6</v>
      </c>
      <c r="F15" s="136" t="s">
        <v>214</v>
      </c>
      <c r="G15" s="135" t="n">
        <v>0.01</v>
      </c>
      <c r="H15" s="136" t="s">
        <v>217</v>
      </c>
      <c r="I15" s="135" t="n">
        <v>1.4</v>
      </c>
      <c r="J15" s="136" t="s">
        <v>218</v>
      </c>
      <c r="K15" s="135" t="s">
        <v>26</v>
      </c>
      <c r="L15" s="136" t="s">
        <v>216</v>
      </c>
      <c r="M15" s="135" t="n">
        <v>0.1</v>
      </c>
      <c r="N15" s="136" t="s">
        <v>217</v>
      </c>
      <c r="O15" s="135" t="s">
        <v>26</v>
      </c>
      <c r="P15" s="136" t="s">
        <v>216</v>
      </c>
      <c r="Q15" s="135" t="s">
        <v>26</v>
      </c>
      <c r="R15" s="136" t="s">
        <v>216</v>
      </c>
      <c r="S15" s="135" t="n">
        <v>0</v>
      </c>
      <c r="T15" s="136" t="s">
        <v>217</v>
      </c>
      <c r="U15" s="135" t="s">
        <v>20</v>
      </c>
      <c r="V15" s="136" t="s">
        <v>218</v>
      </c>
      <c r="W15" s="137"/>
    </row>
    <row r="16" s="113" customFormat="true" ht="22.5" hidden="false" customHeight="true" outlineLevel="0" collapsed="false">
      <c r="A16" s="132" t="n">
        <f aca="false">IF(E16&lt;&gt;"",COUNTA($E$10:E16),"")</f>
        <v>7</v>
      </c>
      <c r="B16" s="141" t="s">
        <v>223</v>
      </c>
      <c r="C16" s="135" t="s">
        <v>26</v>
      </c>
      <c r="D16" s="136" t="s">
        <v>216</v>
      </c>
      <c r="E16" s="135" t="n">
        <v>4</v>
      </c>
      <c r="F16" s="136" t="s">
        <v>214</v>
      </c>
      <c r="G16" s="135" t="s">
        <v>26</v>
      </c>
      <c r="H16" s="136" t="s">
        <v>216</v>
      </c>
      <c r="I16" s="135" t="n">
        <v>2.4</v>
      </c>
      <c r="J16" s="136" t="s">
        <v>214</v>
      </c>
      <c r="K16" s="135" t="s">
        <v>17</v>
      </c>
      <c r="L16" s="136"/>
      <c r="M16" s="135" t="s">
        <v>17</v>
      </c>
      <c r="N16" s="136"/>
      <c r="O16" s="135" t="s">
        <v>26</v>
      </c>
      <c r="P16" s="136" t="s">
        <v>216</v>
      </c>
      <c r="Q16" s="135" t="n">
        <v>1.6</v>
      </c>
      <c r="R16" s="136" t="s">
        <v>214</v>
      </c>
      <c r="S16" s="135" t="s">
        <v>26</v>
      </c>
      <c r="T16" s="136" t="s">
        <v>216</v>
      </c>
      <c r="U16" s="135" t="n">
        <v>3</v>
      </c>
      <c r="V16" s="136" t="s">
        <v>214</v>
      </c>
      <c r="W16" s="137"/>
    </row>
    <row r="17" s="113" customFormat="true" ht="33.6" hidden="false" customHeight="true" outlineLevel="0" collapsed="false">
      <c r="A17" s="132" t="n">
        <f aca="false">IF(E17&lt;&gt;"",COUNTA($E$10:E17),"")</f>
        <v>8</v>
      </c>
      <c r="B17" s="141" t="s">
        <v>224</v>
      </c>
      <c r="C17" s="135" t="n">
        <v>0.32</v>
      </c>
      <c r="D17" s="136" t="s">
        <v>214</v>
      </c>
      <c r="E17" s="135" t="n">
        <v>50</v>
      </c>
      <c r="F17" s="136" t="s">
        <v>217</v>
      </c>
      <c r="G17" s="135" t="n">
        <v>0.32</v>
      </c>
      <c r="H17" s="136" t="s">
        <v>214</v>
      </c>
      <c r="I17" s="135" t="n">
        <v>37</v>
      </c>
      <c r="J17" s="136" t="s">
        <v>218</v>
      </c>
      <c r="K17" s="135" t="s">
        <v>26</v>
      </c>
      <c r="L17" s="136" t="s">
        <v>216</v>
      </c>
      <c r="M17" s="135" t="s">
        <v>20</v>
      </c>
      <c r="N17" s="136" t="s">
        <v>216</v>
      </c>
      <c r="O17" s="135" t="n">
        <v>0.31</v>
      </c>
      <c r="P17" s="136" t="s">
        <v>214</v>
      </c>
      <c r="Q17" s="135" t="n">
        <v>13</v>
      </c>
      <c r="R17" s="136" t="s">
        <v>217</v>
      </c>
      <c r="S17" s="135" t="n">
        <v>0.32</v>
      </c>
      <c r="T17" s="136" t="s">
        <v>214</v>
      </c>
      <c r="U17" s="135" t="n">
        <v>21.9</v>
      </c>
      <c r="V17" s="136" t="s">
        <v>217</v>
      </c>
      <c r="W17" s="137"/>
    </row>
    <row r="18" s="113" customFormat="true" ht="11.45" hidden="false" customHeight="true" outlineLevel="0" collapsed="false">
      <c r="A18" s="132" t="str">
        <f aca="false">IF(E18&lt;&gt;"",COUNTA($E$10:E18),"")</f>
        <v/>
      </c>
      <c r="B18" s="141"/>
      <c r="C18" s="135"/>
      <c r="D18" s="136"/>
      <c r="E18" s="135"/>
      <c r="F18" s="136"/>
      <c r="G18" s="135"/>
      <c r="H18" s="136"/>
      <c r="I18" s="135"/>
      <c r="J18" s="136"/>
      <c r="K18" s="135"/>
      <c r="L18" s="136"/>
      <c r="M18" s="135"/>
      <c r="N18" s="136"/>
      <c r="O18" s="135"/>
      <c r="P18" s="136"/>
      <c r="Q18" s="135"/>
      <c r="R18" s="136"/>
      <c r="S18" s="135"/>
      <c r="T18" s="136"/>
      <c r="U18" s="135"/>
      <c r="V18" s="136"/>
      <c r="W18" s="137"/>
    </row>
    <row r="19" s="113" customFormat="true" ht="11.45" hidden="false" customHeight="true" outlineLevel="0" collapsed="false">
      <c r="A19" s="132" t="n">
        <f aca="false">IF(E19&lt;&gt;"",COUNTA($E$10:E19),"")</f>
        <v>9</v>
      </c>
      <c r="B19" s="142" t="s">
        <v>131</v>
      </c>
      <c r="C19" s="138" t="n">
        <v>3.19</v>
      </c>
      <c r="D19" s="139" t="s">
        <v>218</v>
      </c>
      <c r="E19" s="138" t="n">
        <v>409.8</v>
      </c>
      <c r="F19" s="139" t="s">
        <v>218</v>
      </c>
      <c r="G19" s="138" t="n">
        <v>2.19</v>
      </c>
      <c r="H19" s="139" t="s">
        <v>218</v>
      </c>
      <c r="I19" s="138" t="n">
        <v>319.8</v>
      </c>
      <c r="J19" s="139" t="s">
        <v>218</v>
      </c>
      <c r="K19" s="138" t="n">
        <v>0.11</v>
      </c>
      <c r="L19" s="139" t="s">
        <v>215</v>
      </c>
      <c r="M19" s="138" t="n">
        <v>1.1</v>
      </c>
      <c r="N19" s="139" t="s">
        <v>214</v>
      </c>
      <c r="O19" s="138" t="n">
        <v>2.75</v>
      </c>
      <c r="P19" s="139" t="s">
        <v>218</v>
      </c>
      <c r="Q19" s="138" t="n">
        <v>88.8</v>
      </c>
      <c r="R19" s="139" t="s">
        <v>218</v>
      </c>
      <c r="S19" s="138" t="n">
        <v>1.98</v>
      </c>
      <c r="T19" s="139" t="s">
        <v>217</v>
      </c>
      <c r="U19" s="138" t="n">
        <v>106.9</v>
      </c>
      <c r="V19" s="139" t="s">
        <v>218</v>
      </c>
      <c r="W19" s="137"/>
    </row>
    <row r="20" s="113" customFormat="true" ht="50.1" hidden="false" customHeight="true" outlineLevel="0" collapsed="false">
      <c r="A20" s="132" t="str">
        <f aca="false">IF(E20&lt;&gt;"",COUNTA($E$10:E20),"")</f>
        <v/>
      </c>
      <c r="B20" s="115"/>
      <c r="C20" s="118" t="s">
        <v>219</v>
      </c>
      <c r="D20" s="118"/>
      <c r="E20" s="118"/>
      <c r="F20" s="118"/>
      <c r="G20" s="118"/>
      <c r="H20" s="118"/>
      <c r="I20" s="118"/>
      <c r="J20" s="118"/>
      <c r="K20" s="118"/>
      <c r="L20" s="118"/>
      <c r="M20" s="118"/>
      <c r="N20" s="118"/>
      <c r="O20" s="118"/>
      <c r="P20" s="118"/>
      <c r="Q20" s="118"/>
      <c r="R20" s="118"/>
      <c r="S20" s="118"/>
      <c r="T20" s="118"/>
      <c r="U20" s="118"/>
      <c r="V20" s="118"/>
      <c r="W20" s="137"/>
    </row>
    <row r="21" s="113" customFormat="true" ht="11.45" hidden="false" customHeight="true" outlineLevel="0" collapsed="false">
      <c r="A21" s="132" t="n">
        <f aca="false">IF(E21&lt;&gt;"",COUNTA($E$10:E21),"")</f>
        <v>10</v>
      </c>
      <c r="B21" s="141" t="s">
        <v>201</v>
      </c>
      <c r="C21" s="135" t="n">
        <v>0.73</v>
      </c>
      <c r="D21" s="136" t="s">
        <v>217</v>
      </c>
      <c r="E21" s="135" t="n">
        <v>235.9</v>
      </c>
      <c r="F21" s="136" t="s">
        <v>218</v>
      </c>
      <c r="G21" s="135" t="n">
        <v>0.7</v>
      </c>
      <c r="H21" s="136" t="s">
        <v>217</v>
      </c>
      <c r="I21" s="135" t="n">
        <v>216.2</v>
      </c>
      <c r="J21" s="136" t="s">
        <v>218</v>
      </c>
      <c r="K21" s="135" t="s">
        <v>26</v>
      </c>
      <c r="L21" s="136" t="s">
        <v>216</v>
      </c>
      <c r="M21" s="135" t="s">
        <v>20</v>
      </c>
      <c r="N21" s="136" t="s">
        <v>217</v>
      </c>
      <c r="O21" s="135" t="n">
        <v>0.62</v>
      </c>
      <c r="P21" s="136" t="s">
        <v>217</v>
      </c>
      <c r="Q21" s="135" t="n">
        <v>19.6</v>
      </c>
      <c r="R21" s="136" t="s">
        <v>217</v>
      </c>
      <c r="S21" s="135" t="n">
        <v>0.19</v>
      </c>
      <c r="T21" s="136" t="s">
        <v>214</v>
      </c>
      <c r="U21" s="135" t="n">
        <v>8.7</v>
      </c>
      <c r="V21" s="136" t="s">
        <v>217</v>
      </c>
      <c r="W21" s="137"/>
    </row>
    <row r="22" s="113" customFormat="true" ht="11.45" hidden="false" customHeight="true" outlineLevel="0" collapsed="false">
      <c r="A22" s="132" t="n">
        <f aca="false">IF(E22&lt;&gt;"",COUNTA($E$10:E22),"")</f>
        <v>11</v>
      </c>
      <c r="B22" s="141" t="s">
        <v>202</v>
      </c>
      <c r="C22" s="135" t="n">
        <v>0.03</v>
      </c>
      <c r="D22" s="136" t="s">
        <v>218</v>
      </c>
      <c r="E22" s="135" t="n">
        <v>0.1</v>
      </c>
      <c r="F22" s="136" t="s">
        <v>218</v>
      </c>
      <c r="G22" s="135" t="n">
        <v>0.02</v>
      </c>
      <c r="H22" s="136" t="s">
        <v>217</v>
      </c>
      <c r="I22" s="135" t="n">
        <v>0</v>
      </c>
      <c r="J22" s="136" t="s">
        <v>217</v>
      </c>
      <c r="K22" s="135" t="n">
        <v>0.01</v>
      </c>
      <c r="L22" s="136" t="s">
        <v>217</v>
      </c>
      <c r="M22" s="135" t="n">
        <v>0</v>
      </c>
      <c r="N22" s="136" t="s">
        <v>218</v>
      </c>
      <c r="O22" s="135" t="n">
        <v>0.01</v>
      </c>
      <c r="P22" s="136" t="s">
        <v>217</v>
      </c>
      <c r="Q22" s="135" t="s">
        <v>20</v>
      </c>
      <c r="R22" s="136" t="s">
        <v>214</v>
      </c>
      <c r="S22" s="135" t="n">
        <v>0</v>
      </c>
      <c r="T22" s="136" t="s">
        <v>215</v>
      </c>
      <c r="U22" s="135" t="s">
        <v>20</v>
      </c>
      <c r="V22" s="136" t="s">
        <v>215</v>
      </c>
      <c r="W22" s="137"/>
    </row>
    <row r="23" s="113" customFormat="true" ht="11.45" hidden="false" customHeight="true" outlineLevel="0" collapsed="false">
      <c r="A23" s="132" t="n">
        <f aca="false">IF(E23&lt;&gt;"",COUNTA($E$10:E23),"")</f>
        <v>12</v>
      </c>
      <c r="B23" s="141" t="s">
        <v>203</v>
      </c>
      <c r="C23" s="135" t="s">
        <v>26</v>
      </c>
      <c r="D23" s="136" t="s">
        <v>216</v>
      </c>
      <c r="E23" s="135" t="n">
        <v>1.4</v>
      </c>
      <c r="F23" s="136" t="s">
        <v>215</v>
      </c>
      <c r="G23" s="135" t="s">
        <v>26</v>
      </c>
      <c r="H23" s="136" t="s">
        <v>216</v>
      </c>
      <c r="I23" s="135" t="n">
        <v>0.3</v>
      </c>
      <c r="J23" s="136" t="s">
        <v>215</v>
      </c>
      <c r="K23" s="135" t="s">
        <v>26</v>
      </c>
      <c r="L23" s="136" t="s">
        <v>216</v>
      </c>
      <c r="M23" s="135" t="n">
        <v>0.7</v>
      </c>
      <c r="N23" s="136" t="s">
        <v>215</v>
      </c>
      <c r="O23" s="135" t="s">
        <v>26</v>
      </c>
      <c r="P23" s="136" t="s">
        <v>216</v>
      </c>
      <c r="Q23" s="135" t="s">
        <v>26</v>
      </c>
      <c r="R23" s="136" t="s">
        <v>216</v>
      </c>
      <c r="S23" s="135" t="n">
        <v>0</v>
      </c>
      <c r="T23" s="136" t="s">
        <v>218</v>
      </c>
      <c r="U23" s="135" t="s">
        <v>20</v>
      </c>
      <c r="V23" s="136" t="s">
        <v>218</v>
      </c>
      <c r="W23" s="137"/>
    </row>
    <row r="24" s="113" customFormat="true" ht="11.45" hidden="false" customHeight="true" outlineLevel="0" collapsed="false">
      <c r="A24" s="132" t="n">
        <f aca="false">IF(E24&lt;&gt;"",COUNTA($E$10:E24),"")</f>
        <v>13</v>
      </c>
      <c r="B24" s="141" t="s">
        <v>204</v>
      </c>
      <c r="C24" s="135" t="n">
        <v>0.46</v>
      </c>
      <c r="D24" s="136" t="s">
        <v>214</v>
      </c>
      <c r="E24" s="135" t="n">
        <v>55.8</v>
      </c>
      <c r="F24" s="136" t="s">
        <v>218</v>
      </c>
      <c r="G24" s="135" t="n">
        <v>0.29</v>
      </c>
      <c r="H24" s="136" t="s">
        <v>214</v>
      </c>
      <c r="I24" s="135" t="n">
        <v>22.1</v>
      </c>
      <c r="J24" s="136" t="s">
        <v>218</v>
      </c>
      <c r="K24" s="135" t="n">
        <v>0</v>
      </c>
      <c r="L24" s="136" t="s">
        <v>218</v>
      </c>
      <c r="M24" s="135" t="s">
        <v>20</v>
      </c>
      <c r="N24" s="136" t="s">
        <v>218</v>
      </c>
      <c r="O24" s="135" t="n">
        <v>0.44</v>
      </c>
      <c r="P24" s="136" t="s">
        <v>214</v>
      </c>
      <c r="Q24" s="135" t="n">
        <v>33.7</v>
      </c>
      <c r="R24" s="136" t="s">
        <v>217</v>
      </c>
      <c r="S24" s="135" t="n">
        <v>0.46</v>
      </c>
      <c r="T24" s="136" t="s">
        <v>214</v>
      </c>
      <c r="U24" s="135" t="n">
        <v>48.8</v>
      </c>
      <c r="V24" s="136" t="s">
        <v>218</v>
      </c>
      <c r="W24" s="137"/>
    </row>
    <row r="25" s="113" customFormat="true" ht="11.45" hidden="false" customHeight="true" outlineLevel="0" collapsed="false">
      <c r="A25" s="132" t="n">
        <f aca="false">IF(E25&lt;&gt;"",COUNTA($E$10:E25),"")</f>
        <v>14</v>
      </c>
      <c r="B25" s="141" t="s">
        <v>205</v>
      </c>
      <c r="C25" s="135" t="n">
        <v>0.05</v>
      </c>
      <c r="D25" s="136" t="s">
        <v>218</v>
      </c>
      <c r="E25" s="135" t="n">
        <v>3.9</v>
      </c>
      <c r="F25" s="136" t="s">
        <v>218</v>
      </c>
      <c r="G25" s="135" t="n">
        <v>0.03</v>
      </c>
      <c r="H25" s="136" t="s">
        <v>218</v>
      </c>
      <c r="I25" s="135" t="n">
        <v>3.1</v>
      </c>
      <c r="J25" s="136" t="s">
        <v>218</v>
      </c>
      <c r="K25" s="135" t="s">
        <v>17</v>
      </c>
      <c r="L25" s="136"/>
      <c r="M25" s="135" t="s">
        <v>17</v>
      </c>
      <c r="N25" s="136"/>
      <c r="O25" s="135" t="n">
        <v>0.04</v>
      </c>
      <c r="P25" s="136" t="s">
        <v>218</v>
      </c>
      <c r="Q25" s="135" t="n">
        <v>0.8</v>
      </c>
      <c r="R25" s="136" t="s">
        <v>218</v>
      </c>
      <c r="S25" s="135" t="n">
        <v>0.05</v>
      </c>
      <c r="T25" s="136" t="s">
        <v>218</v>
      </c>
      <c r="U25" s="135" t="n">
        <v>7.7</v>
      </c>
      <c r="V25" s="136" t="s">
        <v>218</v>
      </c>
      <c r="W25" s="137"/>
    </row>
    <row r="26" s="113" customFormat="true" ht="22.5" hidden="false" customHeight="true" outlineLevel="0" collapsed="false">
      <c r="A26" s="132" t="n">
        <f aca="false">IF(E26&lt;&gt;"",COUNTA($E$10:E26),"")</f>
        <v>15</v>
      </c>
      <c r="B26" s="141" t="s">
        <v>225</v>
      </c>
      <c r="C26" s="135" t="s">
        <v>26</v>
      </c>
      <c r="D26" s="136" t="s">
        <v>216</v>
      </c>
      <c r="E26" s="135" t="n">
        <v>1.6</v>
      </c>
      <c r="F26" s="136" t="s">
        <v>214</v>
      </c>
      <c r="G26" s="135" t="n">
        <v>0</v>
      </c>
      <c r="H26" s="136" t="s">
        <v>218</v>
      </c>
      <c r="I26" s="135" t="n">
        <v>1.4</v>
      </c>
      <c r="J26" s="136" t="s">
        <v>218</v>
      </c>
      <c r="K26" s="135" t="s">
        <v>26</v>
      </c>
      <c r="L26" s="136" t="s">
        <v>216</v>
      </c>
      <c r="M26" s="135" t="s">
        <v>20</v>
      </c>
      <c r="N26" s="136" t="s">
        <v>217</v>
      </c>
      <c r="O26" s="135" t="s">
        <v>26</v>
      </c>
      <c r="P26" s="136" t="s">
        <v>216</v>
      </c>
      <c r="Q26" s="135" t="s">
        <v>20</v>
      </c>
      <c r="R26" s="136" t="s">
        <v>216</v>
      </c>
      <c r="S26" s="135" t="n">
        <v>0</v>
      </c>
      <c r="T26" s="136" t="s">
        <v>218</v>
      </c>
      <c r="U26" s="135" t="s">
        <v>20</v>
      </c>
      <c r="V26" s="136" t="s">
        <v>218</v>
      </c>
      <c r="W26" s="137"/>
    </row>
    <row r="27" s="113" customFormat="true" ht="22.5" hidden="false" customHeight="true" outlineLevel="0" collapsed="false">
      <c r="A27" s="132" t="n">
        <f aca="false">IF(E27&lt;&gt;"",COUNTA($E$10:E27),"")</f>
        <v>16</v>
      </c>
      <c r="B27" s="141" t="s">
        <v>223</v>
      </c>
      <c r="C27" s="135" t="s">
        <v>26</v>
      </c>
      <c r="D27" s="136" t="s">
        <v>216</v>
      </c>
      <c r="E27" s="135" t="n">
        <v>3.5</v>
      </c>
      <c r="F27" s="136" t="s">
        <v>214</v>
      </c>
      <c r="G27" s="135" t="s">
        <v>26</v>
      </c>
      <c r="H27" s="136" t="s">
        <v>216</v>
      </c>
      <c r="I27" s="135" t="n">
        <v>2.1</v>
      </c>
      <c r="J27" s="136" t="s">
        <v>214</v>
      </c>
      <c r="K27" s="135" t="s">
        <v>17</v>
      </c>
      <c r="L27" s="136"/>
      <c r="M27" s="135" t="s">
        <v>17</v>
      </c>
      <c r="N27" s="136"/>
      <c r="O27" s="135" t="s">
        <v>26</v>
      </c>
      <c r="P27" s="136" t="s">
        <v>216</v>
      </c>
      <c r="Q27" s="135" t="n">
        <v>1.4</v>
      </c>
      <c r="R27" s="136" t="s">
        <v>214</v>
      </c>
      <c r="S27" s="135" t="s">
        <v>26</v>
      </c>
      <c r="T27" s="136" t="s">
        <v>216</v>
      </c>
      <c r="U27" s="135" t="n">
        <v>2.5</v>
      </c>
      <c r="V27" s="136" t="s">
        <v>214</v>
      </c>
      <c r="W27" s="137"/>
    </row>
    <row r="28" s="113" customFormat="true" ht="33.6" hidden="false" customHeight="true" outlineLevel="0" collapsed="false">
      <c r="A28" s="132" t="n">
        <f aca="false">IF(E28&lt;&gt;"",COUNTA($E$10:E28),"")</f>
        <v>17</v>
      </c>
      <c r="B28" s="141" t="s">
        <v>224</v>
      </c>
      <c r="C28" s="135" t="n">
        <v>0.18</v>
      </c>
      <c r="D28" s="136" t="s">
        <v>214</v>
      </c>
      <c r="E28" s="135" t="n">
        <v>40.1</v>
      </c>
      <c r="F28" s="136" t="s">
        <v>218</v>
      </c>
      <c r="G28" s="135" t="n">
        <v>0.18</v>
      </c>
      <c r="H28" s="136" t="s">
        <v>214</v>
      </c>
      <c r="I28" s="135" t="n">
        <v>30.6</v>
      </c>
      <c r="J28" s="136" t="s">
        <v>218</v>
      </c>
      <c r="K28" s="135" t="s">
        <v>26</v>
      </c>
      <c r="L28" s="136" t="s">
        <v>216</v>
      </c>
      <c r="M28" s="135" t="s">
        <v>20</v>
      </c>
      <c r="N28" s="136" t="s">
        <v>216</v>
      </c>
      <c r="O28" s="135" t="n">
        <v>0.18</v>
      </c>
      <c r="P28" s="136" t="s">
        <v>214</v>
      </c>
      <c r="Q28" s="135" t="n">
        <v>9.5</v>
      </c>
      <c r="R28" s="136" t="s">
        <v>217</v>
      </c>
      <c r="S28" s="135" t="n">
        <v>0.18</v>
      </c>
      <c r="T28" s="136" t="s">
        <v>214</v>
      </c>
      <c r="U28" s="135" t="n">
        <v>17.4</v>
      </c>
      <c r="V28" s="136" t="s">
        <v>218</v>
      </c>
      <c r="W28" s="137"/>
    </row>
    <row r="29" s="113" customFormat="true" ht="11.45" hidden="false" customHeight="true" outlineLevel="0" collapsed="false">
      <c r="A29" s="132" t="str">
        <f aca="false">IF(E29&lt;&gt;"",COUNTA($E$10:E29),"")</f>
        <v/>
      </c>
      <c r="B29" s="141"/>
      <c r="C29" s="135"/>
      <c r="D29" s="136"/>
      <c r="E29" s="135"/>
      <c r="F29" s="136"/>
      <c r="G29" s="135"/>
      <c r="H29" s="136"/>
      <c r="I29" s="135"/>
      <c r="J29" s="136"/>
      <c r="K29" s="135"/>
      <c r="L29" s="136"/>
      <c r="M29" s="135"/>
      <c r="N29" s="136"/>
      <c r="O29" s="135"/>
      <c r="P29" s="136"/>
      <c r="Q29" s="135"/>
      <c r="R29" s="136"/>
      <c r="S29" s="135"/>
      <c r="T29" s="136"/>
      <c r="U29" s="135"/>
      <c r="V29" s="136"/>
      <c r="W29" s="137"/>
    </row>
    <row r="30" s="113" customFormat="true" ht="11.45" hidden="false" customHeight="true" outlineLevel="0" collapsed="false">
      <c r="A30" s="132" t="n">
        <f aca="false">IF(E30&lt;&gt;"",COUNTA($E$10:E30),"")</f>
        <v>18</v>
      </c>
      <c r="B30" s="142" t="s">
        <v>131</v>
      </c>
      <c r="C30" s="138" t="n">
        <v>1.52</v>
      </c>
      <c r="D30" s="139" t="s">
        <v>217</v>
      </c>
      <c r="E30" s="138" t="n">
        <v>342.2</v>
      </c>
      <c r="F30" s="139" t="s">
        <v>218</v>
      </c>
      <c r="G30" s="138" t="n">
        <v>1.26</v>
      </c>
      <c r="H30" s="139" t="s">
        <v>217</v>
      </c>
      <c r="I30" s="138" t="n">
        <v>275.9</v>
      </c>
      <c r="J30" s="139" t="s">
        <v>218</v>
      </c>
      <c r="K30" s="138" t="n">
        <v>0.07</v>
      </c>
      <c r="L30" s="139" t="s">
        <v>215</v>
      </c>
      <c r="M30" s="138" t="n">
        <v>0.9</v>
      </c>
      <c r="N30" s="139" t="s">
        <v>214</v>
      </c>
      <c r="O30" s="138" t="n">
        <v>1.34</v>
      </c>
      <c r="P30" s="139" t="s">
        <v>217</v>
      </c>
      <c r="Q30" s="138" t="n">
        <v>65.4</v>
      </c>
      <c r="R30" s="139" t="s">
        <v>218</v>
      </c>
      <c r="S30" s="138" t="n">
        <v>0.92</v>
      </c>
      <c r="T30" s="139" t="s">
        <v>217</v>
      </c>
      <c r="U30" s="138" t="n">
        <v>85.2</v>
      </c>
      <c r="V30" s="139" t="s">
        <v>218</v>
      </c>
      <c r="W30" s="137"/>
    </row>
    <row r="31" s="113" customFormat="true" ht="24.95" hidden="false" customHeight="true" outlineLevel="0" collapsed="false">
      <c r="A31" s="132" t="str">
        <f aca="false">IF(E31&lt;&gt;"",COUNTA($E$10:E31),"")</f>
        <v/>
      </c>
      <c r="B31" s="115"/>
      <c r="C31" s="118" t="s">
        <v>220</v>
      </c>
      <c r="D31" s="118"/>
      <c r="E31" s="118"/>
      <c r="F31" s="118"/>
      <c r="G31" s="118"/>
      <c r="H31" s="118"/>
      <c r="I31" s="118"/>
      <c r="J31" s="118"/>
      <c r="K31" s="118"/>
      <c r="L31" s="118"/>
      <c r="M31" s="118"/>
      <c r="N31" s="118"/>
      <c r="O31" s="118"/>
      <c r="P31" s="118"/>
      <c r="Q31" s="118"/>
      <c r="R31" s="118"/>
      <c r="S31" s="118"/>
      <c r="T31" s="118"/>
      <c r="U31" s="118"/>
      <c r="V31" s="118"/>
      <c r="W31" s="137"/>
    </row>
    <row r="32" s="113" customFormat="true" ht="11.45" hidden="false" customHeight="true" outlineLevel="0" collapsed="false">
      <c r="A32" s="132" t="n">
        <f aca="false">IF(E32&lt;&gt;"",COUNTA($E$10:E32),"")</f>
        <v>19</v>
      </c>
      <c r="B32" s="141" t="s">
        <v>201</v>
      </c>
      <c r="C32" s="135" t="n">
        <v>0.65</v>
      </c>
      <c r="D32" s="136" t="s">
        <v>214</v>
      </c>
      <c r="E32" s="135" t="n">
        <v>40</v>
      </c>
      <c r="F32" s="136" t="s">
        <v>217</v>
      </c>
      <c r="G32" s="135" t="n">
        <v>0.49</v>
      </c>
      <c r="H32" s="136" t="s">
        <v>214</v>
      </c>
      <c r="I32" s="135" t="n">
        <v>33.5</v>
      </c>
      <c r="J32" s="136" t="s">
        <v>217</v>
      </c>
      <c r="K32" s="135" t="s">
        <v>26</v>
      </c>
      <c r="L32" s="136" t="s">
        <v>216</v>
      </c>
      <c r="M32" s="135" t="s">
        <v>20</v>
      </c>
      <c r="N32" s="136" t="s">
        <v>218</v>
      </c>
      <c r="O32" s="135" t="n">
        <v>0.49</v>
      </c>
      <c r="P32" s="136" t="s">
        <v>214</v>
      </c>
      <c r="Q32" s="135" t="n">
        <v>6.5</v>
      </c>
      <c r="R32" s="136" t="s">
        <v>214</v>
      </c>
      <c r="S32" s="135" t="n">
        <v>0.09</v>
      </c>
      <c r="T32" s="136" t="s">
        <v>215</v>
      </c>
      <c r="U32" s="135" t="n">
        <v>1.2</v>
      </c>
      <c r="V32" s="136" t="s">
        <v>215</v>
      </c>
      <c r="W32" s="137"/>
    </row>
    <row r="33" s="113" customFormat="true" ht="11.45" hidden="false" customHeight="true" outlineLevel="0" collapsed="false">
      <c r="A33" s="132" t="n">
        <f aca="false">IF(E33&lt;&gt;"",COUNTA($E$10:E33),"")</f>
        <v>20</v>
      </c>
      <c r="B33" s="141" t="s">
        <v>202</v>
      </c>
      <c r="C33" s="135" t="n">
        <v>0.02</v>
      </c>
      <c r="D33" s="136" t="s">
        <v>217</v>
      </c>
      <c r="E33" s="135" t="n">
        <v>0</v>
      </c>
      <c r="F33" s="136" t="s">
        <v>217</v>
      </c>
      <c r="G33" s="135" t="n">
        <v>0.02</v>
      </c>
      <c r="H33" s="136" t="s">
        <v>217</v>
      </c>
      <c r="I33" s="135" t="n">
        <v>0</v>
      </c>
      <c r="J33" s="136" t="s">
        <v>217</v>
      </c>
      <c r="K33" s="135" t="n">
        <v>0.01</v>
      </c>
      <c r="L33" s="136" t="s">
        <v>217</v>
      </c>
      <c r="M33" s="135" t="n">
        <v>0</v>
      </c>
      <c r="N33" s="136" t="s">
        <v>214</v>
      </c>
      <c r="O33" s="135" t="n">
        <v>0</v>
      </c>
      <c r="P33" s="136" t="s">
        <v>215</v>
      </c>
      <c r="Q33" s="135" t="s">
        <v>20</v>
      </c>
      <c r="R33" s="136" t="s">
        <v>215</v>
      </c>
      <c r="S33" s="135" t="n">
        <v>0</v>
      </c>
      <c r="T33" s="136" t="s">
        <v>215</v>
      </c>
      <c r="U33" s="135" t="s">
        <v>20</v>
      </c>
      <c r="V33" s="136" t="s">
        <v>215</v>
      </c>
      <c r="W33" s="137"/>
    </row>
    <row r="34" s="113" customFormat="true" ht="11.45" hidden="false" customHeight="true" outlineLevel="0" collapsed="false">
      <c r="A34" s="132" t="n">
        <f aca="false">IF(E34&lt;&gt;"",COUNTA($E$10:E34),"")</f>
        <v>21</v>
      </c>
      <c r="B34" s="141" t="s">
        <v>203</v>
      </c>
      <c r="C34" s="135" t="s">
        <v>26</v>
      </c>
      <c r="D34" s="136" t="s">
        <v>216</v>
      </c>
      <c r="E34" s="135" t="n">
        <v>0.4</v>
      </c>
      <c r="F34" s="136" t="s">
        <v>215</v>
      </c>
      <c r="G34" s="135" t="n">
        <v>0.01</v>
      </c>
      <c r="H34" s="136" t="s">
        <v>215</v>
      </c>
      <c r="I34" s="135" t="s">
        <v>26</v>
      </c>
      <c r="J34" s="136" t="s">
        <v>216</v>
      </c>
      <c r="K34" s="135" t="s">
        <v>26</v>
      </c>
      <c r="L34" s="136" t="s">
        <v>216</v>
      </c>
      <c r="M34" s="135" t="n">
        <v>0.2</v>
      </c>
      <c r="N34" s="136" t="s">
        <v>214</v>
      </c>
      <c r="O34" s="135" t="n">
        <v>0.01</v>
      </c>
      <c r="P34" s="136" t="s">
        <v>214</v>
      </c>
      <c r="Q34" s="135" t="s">
        <v>26</v>
      </c>
      <c r="R34" s="136" t="s">
        <v>216</v>
      </c>
      <c r="S34" s="135" t="n">
        <v>0.01</v>
      </c>
      <c r="T34" s="136" t="s">
        <v>215</v>
      </c>
      <c r="U34" s="135" t="s">
        <v>20</v>
      </c>
      <c r="V34" s="136" t="s">
        <v>217</v>
      </c>
      <c r="W34" s="137"/>
    </row>
    <row r="35" s="113" customFormat="true" ht="11.45" hidden="false" customHeight="true" outlineLevel="0" collapsed="false">
      <c r="A35" s="132" t="n">
        <f aca="false">IF(E35&lt;&gt;"",COUNTA($E$10:E35),"")</f>
        <v>22</v>
      </c>
      <c r="B35" s="141" t="s">
        <v>204</v>
      </c>
      <c r="C35" s="135" t="n">
        <v>0.76</v>
      </c>
      <c r="D35" s="136" t="s">
        <v>214</v>
      </c>
      <c r="E35" s="135" t="n">
        <v>16.1</v>
      </c>
      <c r="F35" s="136" t="s">
        <v>217</v>
      </c>
      <c r="G35" s="135" t="n">
        <v>0.22</v>
      </c>
      <c r="H35" s="136" t="s">
        <v>215</v>
      </c>
      <c r="I35" s="135" t="n">
        <v>3</v>
      </c>
      <c r="J35" s="136" t="s">
        <v>214</v>
      </c>
      <c r="K35" s="135" t="s">
        <v>17</v>
      </c>
      <c r="L35" s="136"/>
      <c r="M35" s="135" t="s">
        <v>17</v>
      </c>
      <c r="N35" s="136"/>
      <c r="O35" s="135" t="n">
        <v>0.72</v>
      </c>
      <c r="P35" s="136" t="s">
        <v>214</v>
      </c>
      <c r="Q35" s="135" t="n">
        <v>13</v>
      </c>
      <c r="R35" s="136" t="s">
        <v>214</v>
      </c>
      <c r="S35" s="135" t="n">
        <v>0.76</v>
      </c>
      <c r="T35" s="136" t="s">
        <v>214</v>
      </c>
      <c r="U35" s="135" t="n">
        <v>13.6</v>
      </c>
      <c r="V35" s="136" t="s">
        <v>214</v>
      </c>
      <c r="W35" s="137"/>
    </row>
    <row r="36" s="113" customFormat="true" ht="11.45" hidden="false" customHeight="true" outlineLevel="0" collapsed="false">
      <c r="A36" s="132" t="n">
        <f aca="false">IF(E36&lt;&gt;"",COUNTA($E$10:E36),"")</f>
        <v>23</v>
      </c>
      <c r="B36" s="141" t="s">
        <v>205</v>
      </c>
      <c r="C36" s="135" t="n">
        <v>0.01</v>
      </c>
      <c r="D36" s="136" t="s">
        <v>217</v>
      </c>
      <c r="E36" s="135" t="s">
        <v>26</v>
      </c>
      <c r="F36" s="136" t="s">
        <v>216</v>
      </c>
      <c r="G36" s="135" t="n">
        <v>0</v>
      </c>
      <c r="H36" s="136" t="s">
        <v>215</v>
      </c>
      <c r="I36" s="135" t="s">
        <v>26</v>
      </c>
      <c r="J36" s="136" t="s">
        <v>216</v>
      </c>
      <c r="K36" s="135" t="s">
        <v>17</v>
      </c>
      <c r="L36" s="136"/>
      <c r="M36" s="135" t="s">
        <v>17</v>
      </c>
      <c r="N36" s="136"/>
      <c r="O36" s="135" t="n">
        <v>0.01</v>
      </c>
      <c r="P36" s="136" t="s">
        <v>214</v>
      </c>
      <c r="Q36" s="135" t="n">
        <v>0.1</v>
      </c>
      <c r="R36" s="136" t="s">
        <v>214</v>
      </c>
      <c r="S36" s="135" t="n">
        <v>0.01</v>
      </c>
      <c r="T36" s="136" t="s">
        <v>217</v>
      </c>
      <c r="U36" s="135" t="n">
        <v>1.9</v>
      </c>
      <c r="V36" s="136" t="s">
        <v>215</v>
      </c>
      <c r="W36" s="137"/>
    </row>
    <row r="37" s="113" customFormat="true" ht="22.5" hidden="false" customHeight="true" outlineLevel="0" collapsed="false">
      <c r="A37" s="132" t="n">
        <f aca="false">IF(E37&lt;&gt;"",COUNTA($E$10:E37),"")</f>
        <v>24</v>
      </c>
      <c r="B37" s="141" t="s">
        <v>225</v>
      </c>
      <c r="C37" s="135" t="n">
        <v>0</v>
      </c>
      <c r="D37" s="136" t="s">
        <v>214</v>
      </c>
      <c r="E37" s="135" t="n">
        <v>0</v>
      </c>
      <c r="F37" s="136" t="s">
        <v>217</v>
      </c>
      <c r="G37" s="135" t="n">
        <v>0</v>
      </c>
      <c r="H37" s="136" t="s">
        <v>214</v>
      </c>
      <c r="I37" s="135" t="n">
        <v>0</v>
      </c>
      <c r="J37" s="136" t="s">
        <v>218</v>
      </c>
      <c r="K37" s="135" t="n">
        <v>0</v>
      </c>
      <c r="L37" s="136" t="s">
        <v>214</v>
      </c>
      <c r="M37" s="135" t="s">
        <v>20</v>
      </c>
      <c r="N37" s="136" t="s">
        <v>214</v>
      </c>
      <c r="O37" s="135" t="n">
        <v>0</v>
      </c>
      <c r="P37" s="136" t="s">
        <v>215</v>
      </c>
      <c r="Q37" s="135" t="s">
        <v>20</v>
      </c>
      <c r="R37" s="136" t="s">
        <v>215</v>
      </c>
      <c r="S37" s="135" t="n">
        <v>0</v>
      </c>
      <c r="T37" s="136" t="s">
        <v>214</v>
      </c>
      <c r="U37" s="135" t="s">
        <v>20</v>
      </c>
      <c r="V37" s="136" t="s">
        <v>218</v>
      </c>
      <c r="W37" s="137"/>
    </row>
    <row r="38" s="113" customFormat="true" ht="22.5" hidden="false" customHeight="true" outlineLevel="0" collapsed="false">
      <c r="A38" s="132" t="n">
        <f aca="false">IF(E38&lt;&gt;"",COUNTA($E$10:E38),"")</f>
        <v>25</v>
      </c>
      <c r="B38" s="141" t="s">
        <v>223</v>
      </c>
      <c r="C38" s="135" t="s">
        <v>26</v>
      </c>
      <c r="D38" s="136" t="s">
        <v>216</v>
      </c>
      <c r="E38" s="135" t="s">
        <v>26</v>
      </c>
      <c r="F38" s="136" t="s">
        <v>216</v>
      </c>
      <c r="G38" s="135" t="s">
        <v>26</v>
      </c>
      <c r="H38" s="136" t="s">
        <v>216</v>
      </c>
      <c r="I38" s="135" t="s">
        <v>26</v>
      </c>
      <c r="J38" s="136" t="s">
        <v>216</v>
      </c>
      <c r="K38" s="135" t="s">
        <v>17</v>
      </c>
      <c r="L38" s="136"/>
      <c r="M38" s="135" t="s">
        <v>17</v>
      </c>
      <c r="N38" s="136"/>
      <c r="O38" s="135" t="s">
        <v>26</v>
      </c>
      <c r="P38" s="136" t="s">
        <v>216</v>
      </c>
      <c r="Q38" s="135" t="s">
        <v>26</v>
      </c>
      <c r="R38" s="136" t="s">
        <v>216</v>
      </c>
      <c r="S38" s="135" t="s">
        <v>26</v>
      </c>
      <c r="T38" s="136" t="s">
        <v>216</v>
      </c>
      <c r="U38" s="135" t="s">
        <v>26</v>
      </c>
      <c r="V38" s="136" t="s">
        <v>216</v>
      </c>
      <c r="W38" s="137"/>
    </row>
    <row r="39" s="113" customFormat="true" ht="33.6" hidden="false" customHeight="true" outlineLevel="0" collapsed="false">
      <c r="A39" s="132" t="n">
        <f aca="false">IF(E39&lt;&gt;"",COUNTA($E$10:E39),"")</f>
        <v>26</v>
      </c>
      <c r="B39" s="141" t="s">
        <v>224</v>
      </c>
      <c r="C39" s="135" t="n">
        <v>0.14</v>
      </c>
      <c r="D39" s="136" t="s">
        <v>215</v>
      </c>
      <c r="E39" s="135" t="n">
        <v>9.9</v>
      </c>
      <c r="F39" s="136" t="s">
        <v>214</v>
      </c>
      <c r="G39" s="135" t="n">
        <v>0.14</v>
      </c>
      <c r="H39" s="136" t="s">
        <v>215</v>
      </c>
      <c r="I39" s="135" t="n">
        <v>6.4</v>
      </c>
      <c r="J39" s="136" t="s">
        <v>214</v>
      </c>
      <c r="K39" s="135" t="s">
        <v>17</v>
      </c>
      <c r="L39" s="136"/>
      <c r="M39" s="135" t="s">
        <v>17</v>
      </c>
      <c r="N39" s="136"/>
      <c r="O39" s="135" t="n">
        <v>0.13</v>
      </c>
      <c r="P39" s="136" t="s">
        <v>215</v>
      </c>
      <c r="Q39" s="135" t="n">
        <v>3.5</v>
      </c>
      <c r="R39" s="136" t="s">
        <v>215</v>
      </c>
      <c r="S39" s="135" t="n">
        <v>0.14</v>
      </c>
      <c r="T39" s="136" t="s">
        <v>215</v>
      </c>
      <c r="U39" s="135" t="n">
        <v>4.5</v>
      </c>
      <c r="V39" s="136" t="s">
        <v>214</v>
      </c>
      <c r="W39" s="137"/>
    </row>
    <row r="40" s="113" customFormat="true" ht="11.45" hidden="false" customHeight="true" outlineLevel="0" collapsed="false">
      <c r="A40" s="132" t="str">
        <f aca="false">IF(E40&lt;&gt;"",COUNTA($E$10:E40),"")</f>
        <v/>
      </c>
      <c r="B40" s="141"/>
      <c r="C40" s="135"/>
      <c r="D40" s="136"/>
      <c r="E40" s="135"/>
      <c r="F40" s="136"/>
      <c r="G40" s="135"/>
      <c r="H40" s="136"/>
      <c r="I40" s="135"/>
      <c r="J40" s="136"/>
      <c r="K40" s="135"/>
      <c r="L40" s="136"/>
      <c r="M40" s="135"/>
      <c r="N40" s="136"/>
      <c r="O40" s="135"/>
      <c r="P40" s="136"/>
      <c r="Q40" s="135"/>
      <c r="R40" s="136"/>
      <c r="S40" s="135"/>
      <c r="T40" s="136"/>
      <c r="U40" s="135"/>
      <c r="V40" s="136"/>
      <c r="W40" s="137"/>
    </row>
    <row r="41" customFormat="false" ht="11.45" hidden="false" customHeight="true" outlineLevel="0" collapsed="false">
      <c r="A41" s="132" t="n">
        <f aca="false">IF(E41&lt;&gt;"",COUNTA($E$10:E41),"")</f>
        <v>27</v>
      </c>
      <c r="B41" s="142" t="s">
        <v>131</v>
      </c>
      <c r="C41" s="138" t="n">
        <v>1.67</v>
      </c>
      <c r="D41" s="139" t="s">
        <v>217</v>
      </c>
      <c r="E41" s="138" t="n">
        <v>67.6</v>
      </c>
      <c r="F41" s="139" t="s">
        <v>217</v>
      </c>
      <c r="G41" s="138" t="n">
        <v>0.92</v>
      </c>
      <c r="H41" s="139" t="s">
        <v>217</v>
      </c>
      <c r="I41" s="138" t="n">
        <v>43.9</v>
      </c>
      <c r="J41" s="139" t="s">
        <v>217</v>
      </c>
      <c r="K41" s="138" t="s">
        <v>26</v>
      </c>
      <c r="L41" s="139" t="s">
        <v>216</v>
      </c>
      <c r="M41" s="138" t="n">
        <v>0.2</v>
      </c>
      <c r="N41" s="139" t="s">
        <v>214</v>
      </c>
      <c r="O41" s="138" t="n">
        <v>1.4</v>
      </c>
      <c r="P41" s="139" t="s">
        <v>217</v>
      </c>
      <c r="Q41" s="138" t="n">
        <v>23.4</v>
      </c>
      <c r="R41" s="139" t="s">
        <v>217</v>
      </c>
      <c r="S41" s="138" t="n">
        <v>1.06</v>
      </c>
      <c r="T41" s="139" t="s">
        <v>217</v>
      </c>
      <c r="U41" s="138" t="n">
        <v>21.7</v>
      </c>
      <c r="V41" s="139" t="s">
        <v>217</v>
      </c>
      <c r="W41" s="140"/>
    </row>
  </sheetData>
  <mergeCells count="43">
    <mergeCell ref="A1:B1"/>
    <mergeCell ref="C1:V1"/>
    <mergeCell ref="A2:B2"/>
    <mergeCell ref="C2:V2"/>
    <mergeCell ref="A3:A7"/>
    <mergeCell ref="B3:B7"/>
    <mergeCell ref="C3:F5"/>
    <mergeCell ref="G3:J5"/>
    <mergeCell ref="K3:N5"/>
    <mergeCell ref="O3:R5"/>
    <mergeCell ref="S3:V5"/>
    <mergeCell ref="C6:D6"/>
    <mergeCell ref="E6:F6"/>
    <mergeCell ref="G6:H6"/>
    <mergeCell ref="I6:J6"/>
    <mergeCell ref="K6:L6"/>
    <mergeCell ref="M6:N6"/>
    <mergeCell ref="O6:P6"/>
    <mergeCell ref="Q6:R6"/>
    <mergeCell ref="S6:T6"/>
    <mergeCell ref="U6:V6"/>
    <mergeCell ref="C7:D7"/>
    <mergeCell ref="E7:F7"/>
    <mergeCell ref="G7:H7"/>
    <mergeCell ref="I7:J7"/>
    <mergeCell ref="K7:L7"/>
    <mergeCell ref="M7:N7"/>
    <mergeCell ref="O7:P7"/>
    <mergeCell ref="Q7:R7"/>
    <mergeCell ref="S7:V7"/>
    <mergeCell ref="C8:D8"/>
    <mergeCell ref="E8:F8"/>
    <mergeCell ref="G8:H8"/>
    <mergeCell ref="I8:J8"/>
    <mergeCell ref="K8:L8"/>
    <mergeCell ref="M8:N8"/>
    <mergeCell ref="O8:P8"/>
    <mergeCell ref="Q8:R8"/>
    <mergeCell ref="S8:T8"/>
    <mergeCell ref="U8:V8"/>
    <mergeCell ref="C9:V9"/>
    <mergeCell ref="C20:V20"/>
    <mergeCell ref="C31:V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7 2016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89" width="19.14"/>
    <col collapsed="false" customWidth="true" hidden="false" outlineLevel="0" max="3" min="3" style="89" width="13.28"/>
    <col collapsed="false" customWidth="true" hidden="false" outlineLevel="0" max="4" min="4" style="89" width="7.7"/>
    <col collapsed="false" customWidth="true" hidden="false" outlineLevel="0" max="8" min="5" style="89" width="11.7"/>
    <col collapsed="false" customWidth="false" hidden="false" outlineLevel="0" max="257" min="9" style="89" width="11.28"/>
  </cols>
  <sheetData>
    <row r="1" s="129" customFormat="true" ht="35.1" hidden="false" customHeight="true" outlineLevel="0" collapsed="false">
      <c r="A1" s="143" t="s">
        <v>59</v>
      </c>
      <c r="B1" s="143"/>
      <c r="C1" s="143"/>
      <c r="D1" s="143"/>
      <c r="E1" s="93" t="s">
        <v>226</v>
      </c>
      <c r="F1" s="93"/>
      <c r="G1" s="93"/>
      <c r="H1" s="93"/>
    </row>
    <row r="2" s="129" customFormat="true" ht="15" hidden="false" customHeight="true" outlineLevel="0" collapsed="false">
      <c r="A2" s="143" t="s">
        <v>227</v>
      </c>
      <c r="B2" s="143"/>
      <c r="C2" s="143"/>
      <c r="D2" s="143"/>
      <c r="E2" s="93" t="s">
        <v>62</v>
      </c>
      <c r="F2" s="93"/>
      <c r="G2" s="93"/>
      <c r="H2" s="93"/>
    </row>
    <row r="3" customFormat="false" ht="11.45" hidden="false" customHeight="true" outlineLevel="0" collapsed="false">
      <c r="A3" s="96" t="s">
        <v>129</v>
      </c>
      <c r="B3" s="97" t="s">
        <v>228</v>
      </c>
      <c r="C3" s="97" t="s">
        <v>229</v>
      </c>
      <c r="D3" s="97"/>
      <c r="E3" s="97" t="s">
        <v>131</v>
      </c>
      <c r="F3" s="98" t="s">
        <v>230</v>
      </c>
      <c r="G3" s="98"/>
      <c r="H3" s="98"/>
    </row>
    <row r="4" customFormat="false" ht="11.45" hidden="false" customHeight="true" outlineLevel="0" collapsed="false">
      <c r="A4" s="96"/>
      <c r="B4" s="97"/>
      <c r="C4" s="97"/>
      <c r="D4" s="97"/>
      <c r="E4" s="97"/>
      <c r="F4" s="97" t="s">
        <v>137</v>
      </c>
      <c r="G4" s="97" t="s">
        <v>231</v>
      </c>
      <c r="H4" s="98" t="s">
        <v>232</v>
      </c>
    </row>
    <row r="5" customFormat="false" ht="11.45" hidden="false" customHeight="true" outlineLevel="0" collapsed="false">
      <c r="A5" s="96"/>
      <c r="B5" s="97"/>
      <c r="C5" s="97"/>
      <c r="D5" s="97"/>
      <c r="E5" s="97"/>
      <c r="F5" s="97"/>
      <c r="G5" s="97"/>
      <c r="H5" s="98"/>
    </row>
    <row r="6" customFormat="false" ht="11.45" hidden="false" customHeight="true" outlineLevel="0" collapsed="false">
      <c r="A6" s="96"/>
      <c r="B6" s="97"/>
      <c r="C6" s="97"/>
      <c r="D6" s="97"/>
      <c r="E6" s="97"/>
      <c r="F6" s="97"/>
      <c r="G6" s="97"/>
      <c r="H6" s="98"/>
    </row>
    <row r="7" customFormat="false" ht="11.45" hidden="false" customHeight="true" outlineLevel="0" collapsed="false">
      <c r="A7" s="96"/>
      <c r="B7" s="97"/>
      <c r="C7" s="97"/>
      <c r="D7" s="97"/>
      <c r="E7" s="97"/>
      <c r="F7" s="97"/>
      <c r="G7" s="97"/>
      <c r="H7" s="98"/>
    </row>
    <row r="8" s="108" customFormat="true" ht="11.45" hidden="false" customHeight="true" outlineLevel="0" collapsed="false">
      <c r="A8" s="105" t="n">
        <v>1</v>
      </c>
      <c r="B8" s="103" t="n">
        <v>2</v>
      </c>
      <c r="C8" s="103" t="n">
        <v>3</v>
      </c>
      <c r="D8" s="103" t="n">
        <v>4</v>
      </c>
      <c r="E8" s="144" t="n">
        <v>5</v>
      </c>
      <c r="F8" s="144" t="n">
        <v>6</v>
      </c>
      <c r="G8" s="144" t="n">
        <v>7</v>
      </c>
      <c r="H8" s="104" t="n">
        <v>8</v>
      </c>
    </row>
    <row r="9" s="108" customFormat="true" ht="11.45" hidden="false" customHeight="true" outlineLevel="0" collapsed="false">
      <c r="A9" s="145"/>
      <c r="B9" s="146"/>
      <c r="C9" s="146"/>
      <c r="D9" s="146"/>
      <c r="E9" s="147"/>
      <c r="F9" s="147"/>
      <c r="G9" s="147"/>
      <c r="H9" s="147"/>
    </row>
    <row r="10" s="113" customFormat="true" ht="11.45" hidden="false" customHeight="true" outlineLevel="0" collapsed="false">
      <c r="A10" s="132" t="n">
        <f aca="false">IF(E10&lt;&gt;"",COUNTA($E$10:E10),"")</f>
        <v>1</v>
      </c>
      <c r="B10" s="115" t="s">
        <v>233</v>
      </c>
      <c r="C10" s="115" t="s">
        <v>234</v>
      </c>
      <c r="D10" s="115" t="s">
        <v>235</v>
      </c>
      <c r="E10" s="147" t="n">
        <v>4903</v>
      </c>
      <c r="F10" s="147" t="n">
        <v>3167</v>
      </c>
      <c r="G10" s="147" t="n">
        <v>953</v>
      </c>
      <c r="H10" s="147" t="n">
        <v>783</v>
      </c>
    </row>
    <row r="11" s="113" customFormat="true" ht="11.45" hidden="false" customHeight="true" outlineLevel="0" collapsed="false">
      <c r="A11" s="132" t="n">
        <f aca="false">IF(E11&lt;&gt;"",COUNTA($E$10:E11),"")</f>
        <v>2</v>
      </c>
      <c r="B11" s="115" t="s">
        <v>236</v>
      </c>
      <c r="C11" s="115" t="s">
        <v>237</v>
      </c>
      <c r="D11" s="115" t="s">
        <v>238</v>
      </c>
      <c r="E11" s="147" t="n">
        <v>1347590</v>
      </c>
      <c r="F11" s="147" t="n">
        <v>412241</v>
      </c>
      <c r="G11" s="147" t="n">
        <v>418757</v>
      </c>
      <c r="H11" s="147" t="n">
        <v>516592</v>
      </c>
    </row>
    <row r="12" s="113" customFormat="true" ht="8.1" hidden="false" customHeight="true" outlineLevel="0" collapsed="false">
      <c r="A12" s="132" t="str">
        <f aca="false">IF(E12&lt;&gt;"",COUNTA($E$10:E12),"")</f>
        <v/>
      </c>
      <c r="B12" s="115"/>
      <c r="C12" s="115"/>
      <c r="D12" s="115"/>
      <c r="E12" s="147"/>
      <c r="F12" s="147"/>
      <c r="G12" s="147"/>
      <c r="H12" s="147"/>
    </row>
    <row r="13" s="113" customFormat="true" ht="11.45" hidden="false" customHeight="true" outlineLevel="0" collapsed="false">
      <c r="A13" s="132" t="str">
        <f aca="false">IF(E13&lt;&gt;"",COUNTA($E$10:E13),"")</f>
        <v/>
      </c>
      <c r="B13" s="115" t="s">
        <v>239</v>
      </c>
      <c r="C13" s="115"/>
      <c r="D13" s="115"/>
      <c r="E13" s="147"/>
      <c r="F13" s="147"/>
      <c r="G13" s="147"/>
      <c r="H13" s="147"/>
    </row>
    <row r="14" s="113" customFormat="true" ht="11.45" hidden="false" customHeight="true" outlineLevel="0" collapsed="false">
      <c r="A14" s="132" t="n">
        <f aca="false">IF(E14&lt;&gt;"",COUNTA($E$10:E14),"")</f>
        <v>3</v>
      </c>
      <c r="B14" s="115" t="s">
        <v>240</v>
      </c>
      <c r="C14" s="115" t="s">
        <v>234</v>
      </c>
      <c r="D14" s="115" t="s">
        <v>235</v>
      </c>
      <c r="E14" s="147" t="n">
        <v>4162</v>
      </c>
      <c r="F14" s="147" t="n">
        <v>2730</v>
      </c>
      <c r="G14" s="147" t="n">
        <v>785</v>
      </c>
      <c r="H14" s="147" t="n">
        <v>647</v>
      </c>
    </row>
    <row r="15" s="113" customFormat="true" ht="11.45" hidden="false" customHeight="true" outlineLevel="0" collapsed="false">
      <c r="A15" s="132" t="n">
        <f aca="false">IF(E15&lt;&gt;"",COUNTA($E$10:E15),"")</f>
        <v>4</v>
      </c>
      <c r="B15" s="115" t="s">
        <v>236</v>
      </c>
      <c r="C15" s="115" t="s">
        <v>241</v>
      </c>
      <c r="D15" s="115" t="s">
        <v>238</v>
      </c>
      <c r="E15" s="147" t="n">
        <v>268362</v>
      </c>
      <c r="F15" s="147" t="n">
        <v>90201</v>
      </c>
      <c r="G15" s="147" t="n">
        <v>76029</v>
      </c>
      <c r="H15" s="147" t="n">
        <v>102132</v>
      </c>
    </row>
    <row r="16" s="113" customFormat="true" ht="8.1" hidden="false" customHeight="true" outlineLevel="0" collapsed="false">
      <c r="A16" s="132" t="str">
        <f aca="false">IF(E16&lt;&gt;"",COUNTA($E$10:E16),"")</f>
        <v/>
      </c>
      <c r="B16" s="115"/>
      <c r="C16" s="115"/>
      <c r="D16" s="115"/>
      <c r="E16" s="147"/>
      <c r="F16" s="147"/>
      <c r="G16" s="147"/>
      <c r="H16" s="147"/>
    </row>
    <row r="17" s="113" customFormat="true" ht="11.45" hidden="false" customHeight="true" outlineLevel="0" collapsed="false">
      <c r="A17" s="132" t="n">
        <f aca="false">IF(E17&lt;&gt;"",COUNTA($E$10:E17),"")</f>
        <v>5</v>
      </c>
      <c r="B17" s="115" t="s">
        <v>242</v>
      </c>
      <c r="C17" s="115" t="s">
        <v>234</v>
      </c>
      <c r="D17" s="115" t="s">
        <v>235</v>
      </c>
      <c r="E17" s="147" t="n">
        <v>180</v>
      </c>
      <c r="F17" s="147" t="n">
        <v>122</v>
      </c>
      <c r="G17" s="147" t="n">
        <v>28</v>
      </c>
      <c r="H17" s="147" t="n">
        <v>30</v>
      </c>
    </row>
    <row r="18" s="113" customFormat="true" ht="11.45" hidden="false" customHeight="true" outlineLevel="0" collapsed="false">
      <c r="A18" s="132" t="n">
        <f aca="false">IF(E18&lt;&gt;"",COUNTA($E$10:E18),"")</f>
        <v>6</v>
      </c>
      <c r="B18" s="115" t="s">
        <v>243</v>
      </c>
      <c r="C18" s="115" t="s">
        <v>241</v>
      </c>
      <c r="D18" s="115" t="s">
        <v>238</v>
      </c>
      <c r="E18" s="147" t="n">
        <v>3048</v>
      </c>
      <c r="F18" s="147" t="n">
        <v>990</v>
      </c>
      <c r="G18" s="147" t="n">
        <v>1191</v>
      </c>
      <c r="H18" s="147" t="n">
        <v>867</v>
      </c>
    </row>
    <row r="19" s="113" customFormat="true" ht="8.1" hidden="false" customHeight="true" outlineLevel="0" collapsed="false">
      <c r="A19" s="132" t="str">
        <f aca="false">IF(E19&lt;&gt;"",COUNTA($E$10:E19),"")</f>
        <v/>
      </c>
      <c r="B19" s="115"/>
      <c r="C19" s="115"/>
      <c r="D19" s="115"/>
      <c r="E19" s="147"/>
      <c r="F19" s="147"/>
      <c r="G19" s="147"/>
      <c r="H19" s="147"/>
    </row>
    <row r="20" s="113" customFormat="true" ht="11.45" hidden="false" customHeight="true" outlineLevel="0" collapsed="false">
      <c r="A20" s="132" t="str">
        <f aca="false">IF(E20&lt;&gt;"",COUNTA($E$10:E20),"")</f>
        <v/>
      </c>
      <c r="B20" s="115" t="s">
        <v>244</v>
      </c>
      <c r="C20" s="115"/>
      <c r="D20" s="115"/>
      <c r="E20" s="147"/>
      <c r="F20" s="147"/>
      <c r="G20" s="147"/>
      <c r="H20" s="147"/>
    </row>
    <row r="21" s="113" customFormat="true" ht="11.45" hidden="false" customHeight="true" outlineLevel="0" collapsed="false">
      <c r="A21" s="132" t="n">
        <f aca="false">IF(E21&lt;&gt;"",COUNTA($E$10:E21),"")</f>
        <v>7</v>
      </c>
      <c r="B21" s="115" t="s">
        <v>245</v>
      </c>
      <c r="C21" s="115" t="s">
        <v>234</v>
      </c>
      <c r="D21" s="115" t="s">
        <v>235</v>
      </c>
      <c r="E21" s="147" t="n">
        <v>90</v>
      </c>
      <c r="F21" s="147" t="n">
        <v>57</v>
      </c>
      <c r="G21" s="147" t="n">
        <v>15</v>
      </c>
      <c r="H21" s="147" t="n">
        <v>18</v>
      </c>
    </row>
    <row r="22" s="113" customFormat="true" ht="11.45" hidden="false" customHeight="true" outlineLevel="0" collapsed="false">
      <c r="A22" s="132" t="n">
        <f aca="false">IF(E22&lt;&gt;"",COUNTA($E$10:E22),"")</f>
        <v>8</v>
      </c>
      <c r="B22" s="115" t="s">
        <v>246</v>
      </c>
      <c r="C22" s="115" t="s">
        <v>241</v>
      </c>
      <c r="D22" s="115" t="s">
        <v>238</v>
      </c>
      <c r="E22" s="147" t="n">
        <v>2346</v>
      </c>
      <c r="F22" s="147" t="n">
        <v>728</v>
      </c>
      <c r="G22" s="147" t="n">
        <v>914</v>
      </c>
      <c r="H22" s="147" t="n">
        <v>705</v>
      </c>
    </row>
    <row r="23" s="113" customFormat="true" ht="8.1" hidden="false" customHeight="true" outlineLevel="0" collapsed="false">
      <c r="A23" s="132" t="str">
        <f aca="false">IF(E23&lt;&gt;"",COUNTA($E$10:E23),"")</f>
        <v/>
      </c>
      <c r="B23" s="115"/>
      <c r="C23" s="115"/>
      <c r="D23" s="115"/>
      <c r="E23" s="147"/>
      <c r="F23" s="147"/>
      <c r="G23" s="147"/>
      <c r="H23" s="147"/>
    </row>
    <row r="24" s="113" customFormat="true" ht="11.45" hidden="false" customHeight="true" outlineLevel="0" collapsed="false">
      <c r="A24" s="132" t="n">
        <f aca="false">IF(E24&lt;&gt;"",COUNTA($E$10:E24),"")</f>
        <v>9</v>
      </c>
      <c r="B24" s="115" t="s">
        <v>247</v>
      </c>
      <c r="C24" s="115" t="s">
        <v>234</v>
      </c>
      <c r="D24" s="115" t="s">
        <v>235</v>
      </c>
      <c r="E24" s="147" t="n">
        <v>2</v>
      </c>
      <c r="F24" s="147" t="n">
        <v>1</v>
      </c>
      <c r="G24" s="147" t="n">
        <v>1</v>
      </c>
      <c r="H24" s="147" t="s">
        <v>17</v>
      </c>
    </row>
    <row r="25" s="113" customFormat="true" ht="11.45" hidden="false" customHeight="true" outlineLevel="0" collapsed="false">
      <c r="A25" s="132" t="n">
        <f aca="false">IF(E25&lt;&gt;"",COUNTA($E$10:E25),"")</f>
        <v>10</v>
      </c>
      <c r="B25" s="115" t="s">
        <v>236</v>
      </c>
      <c r="C25" s="115" t="s">
        <v>241</v>
      </c>
      <c r="D25" s="115" t="s">
        <v>238</v>
      </c>
      <c r="E25" s="147" t="s">
        <v>20</v>
      </c>
      <c r="F25" s="147" t="s">
        <v>20</v>
      </c>
      <c r="G25" s="147" t="s">
        <v>20</v>
      </c>
      <c r="H25" s="147" t="s">
        <v>17</v>
      </c>
    </row>
    <row r="26" s="113" customFormat="true" ht="8.1" hidden="false" customHeight="true" outlineLevel="0" collapsed="false">
      <c r="A26" s="132" t="str">
        <f aca="false">IF(E26&lt;&gt;"",COUNTA($E$10:E26),"")</f>
        <v/>
      </c>
      <c r="B26" s="115"/>
      <c r="C26" s="115"/>
      <c r="D26" s="115"/>
      <c r="E26" s="147"/>
      <c r="F26" s="147"/>
      <c r="G26" s="147"/>
      <c r="H26" s="147"/>
    </row>
    <row r="27" s="113" customFormat="true" ht="11.45" hidden="false" customHeight="true" outlineLevel="0" collapsed="false">
      <c r="A27" s="132" t="n">
        <f aca="false">IF(E27&lt;&gt;"",COUNTA($E$10:E27),"")</f>
        <v>11</v>
      </c>
      <c r="B27" s="115" t="s">
        <v>248</v>
      </c>
      <c r="C27" s="115" t="s">
        <v>234</v>
      </c>
      <c r="D27" s="115" t="s">
        <v>235</v>
      </c>
      <c r="E27" s="147" t="n">
        <v>25</v>
      </c>
      <c r="F27" s="147" t="n">
        <v>16</v>
      </c>
      <c r="G27" s="147" t="n">
        <v>2</v>
      </c>
      <c r="H27" s="147" t="n">
        <v>7</v>
      </c>
    </row>
    <row r="28" s="113" customFormat="true" ht="11.45" hidden="false" customHeight="true" outlineLevel="0" collapsed="false">
      <c r="A28" s="132" t="n">
        <f aca="false">IF(E28&lt;&gt;"",COUNTA($E$10:E28),"")</f>
        <v>12</v>
      </c>
      <c r="B28" s="115" t="s">
        <v>236</v>
      </c>
      <c r="C28" s="115" t="s">
        <v>241</v>
      </c>
      <c r="D28" s="115" t="s">
        <v>238</v>
      </c>
      <c r="E28" s="147" t="n">
        <v>228</v>
      </c>
      <c r="F28" s="147" t="n">
        <v>53</v>
      </c>
      <c r="G28" s="147" t="s">
        <v>20</v>
      </c>
      <c r="H28" s="147" t="s">
        <v>20</v>
      </c>
    </row>
    <row r="29" s="113" customFormat="true" ht="8.1" hidden="false" customHeight="true" outlineLevel="0" collapsed="false">
      <c r="A29" s="132" t="str">
        <f aca="false">IF(E29&lt;&gt;"",COUNTA($E$10:E29),"")</f>
        <v/>
      </c>
      <c r="B29" s="115"/>
      <c r="C29" s="115"/>
      <c r="D29" s="115"/>
      <c r="E29" s="147"/>
      <c r="F29" s="147"/>
      <c r="G29" s="147"/>
      <c r="H29" s="147"/>
    </row>
    <row r="30" s="113" customFormat="true" ht="11.45" hidden="false" customHeight="true" outlineLevel="0" collapsed="false">
      <c r="A30" s="132" t="n">
        <f aca="false">IF(E30&lt;&gt;"",COUNTA($E$10:E30),"")</f>
        <v>13</v>
      </c>
      <c r="B30" s="115" t="s">
        <v>249</v>
      </c>
      <c r="C30" s="115" t="s">
        <v>234</v>
      </c>
      <c r="D30" s="115" t="s">
        <v>235</v>
      </c>
      <c r="E30" s="147" t="n">
        <v>3623</v>
      </c>
      <c r="F30" s="147" t="n">
        <v>2178</v>
      </c>
      <c r="G30" s="147" t="n">
        <v>829</v>
      </c>
      <c r="H30" s="147" t="n">
        <v>616</v>
      </c>
    </row>
    <row r="31" s="113" customFormat="true" ht="11.45" hidden="false" customHeight="true" outlineLevel="0" collapsed="false">
      <c r="A31" s="132" t="n">
        <f aca="false">IF(E31&lt;&gt;"",COUNTA($E$10:E31),"")</f>
        <v>14</v>
      </c>
      <c r="B31" s="115" t="s">
        <v>236</v>
      </c>
      <c r="C31" s="115" t="s">
        <v>241</v>
      </c>
      <c r="D31" s="115" t="s">
        <v>238</v>
      </c>
      <c r="E31" s="147" t="n">
        <v>1076094</v>
      </c>
      <c r="F31" s="147" t="n">
        <v>320996</v>
      </c>
      <c r="G31" s="147" t="n">
        <v>341525</v>
      </c>
      <c r="H31" s="147" t="n">
        <v>413573</v>
      </c>
    </row>
    <row r="32" s="113" customFormat="true" ht="8.1" hidden="false" customHeight="true" outlineLevel="0" collapsed="false">
      <c r="A32" s="132" t="str">
        <f aca="false">IF(E32&lt;&gt;"",COUNTA($E$10:E32),"")</f>
        <v/>
      </c>
      <c r="B32" s="115"/>
      <c r="C32" s="115"/>
      <c r="D32" s="115"/>
      <c r="E32" s="147"/>
      <c r="F32" s="147"/>
      <c r="G32" s="147"/>
      <c r="H32" s="147"/>
    </row>
    <row r="33" s="113" customFormat="true" ht="11.45" hidden="false" customHeight="true" outlineLevel="0" collapsed="false">
      <c r="A33" s="132" t="str">
        <f aca="false">IF(E33&lt;&gt;"",COUNTA($E$10:E33),"")</f>
        <v/>
      </c>
      <c r="B33" s="115" t="s">
        <v>244</v>
      </c>
      <c r="C33" s="115"/>
      <c r="D33" s="115"/>
      <c r="E33" s="147"/>
      <c r="F33" s="147"/>
      <c r="G33" s="147"/>
      <c r="H33" s="147"/>
    </row>
    <row r="34" customFormat="false" ht="11.45" hidden="false" customHeight="true" outlineLevel="0" collapsed="false">
      <c r="A34" s="132" t="n">
        <f aca="false">IF(E34&lt;&gt;"",COUNTA($E$10:E34),"")</f>
        <v>15</v>
      </c>
      <c r="B34" s="115" t="s">
        <v>250</v>
      </c>
      <c r="C34" s="115" t="s">
        <v>234</v>
      </c>
      <c r="D34" s="115" t="s">
        <v>235</v>
      </c>
      <c r="E34" s="147" t="n">
        <v>3021</v>
      </c>
      <c r="F34" s="147" t="n">
        <v>1738</v>
      </c>
      <c r="G34" s="147" t="n">
        <v>744</v>
      </c>
      <c r="H34" s="147" t="n">
        <v>539</v>
      </c>
    </row>
    <row r="35" customFormat="false" ht="11.45" hidden="false" customHeight="true" outlineLevel="0" collapsed="false">
      <c r="A35" s="132" t="n">
        <f aca="false">IF(E35&lt;&gt;"",COUNTA($E$10:E35),"")</f>
        <v>16</v>
      </c>
      <c r="B35" s="115" t="s">
        <v>251</v>
      </c>
      <c r="C35" s="115" t="s">
        <v>241</v>
      </c>
      <c r="D35" s="115" t="s">
        <v>238</v>
      </c>
      <c r="E35" s="147" t="n">
        <v>555543</v>
      </c>
      <c r="F35" s="147" t="n">
        <v>176897</v>
      </c>
      <c r="G35" s="147" t="n">
        <v>171683</v>
      </c>
      <c r="H35" s="147" t="n">
        <v>206964</v>
      </c>
    </row>
    <row r="36" s="113" customFormat="true" ht="8.1" hidden="false" customHeight="true" outlineLevel="0" collapsed="false">
      <c r="A36" s="132" t="str">
        <f aca="false">IF(E36&lt;&gt;"",COUNTA($E$10:E36),"")</f>
        <v/>
      </c>
      <c r="B36" s="115"/>
      <c r="C36" s="115"/>
      <c r="D36" s="115"/>
      <c r="E36" s="147"/>
      <c r="F36" s="147"/>
      <c r="G36" s="147"/>
      <c r="H36" s="147"/>
    </row>
    <row r="37" customFormat="false" ht="11.45" hidden="false" customHeight="true" outlineLevel="0" collapsed="false">
      <c r="A37" s="132" t="n">
        <f aca="false">IF(E37&lt;&gt;"",COUNTA($E$10:E37),"")</f>
        <v>17</v>
      </c>
      <c r="B37" s="115" t="s">
        <v>252</v>
      </c>
      <c r="C37" s="115" t="s">
        <v>234</v>
      </c>
      <c r="D37" s="115" t="s">
        <v>235</v>
      </c>
      <c r="E37" s="147" t="n">
        <v>2425</v>
      </c>
      <c r="F37" s="147" t="n">
        <v>1308</v>
      </c>
      <c r="G37" s="147" t="n">
        <v>599</v>
      </c>
      <c r="H37" s="147" t="n">
        <v>518</v>
      </c>
    </row>
    <row r="38" customFormat="false" ht="11.45" hidden="false" customHeight="true" outlineLevel="0" collapsed="false">
      <c r="A38" s="132" t="n">
        <f aca="false">IF(E38&lt;&gt;"",COUNTA($E$10:E38),"")</f>
        <v>18</v>
      </c>
      <c r="B38" s="115" t="s">
        <v>236</v>
      </c>
      <c r="C38" s="115" t="s">
        <v>241</v>
      </c>
      <c r="D38" s="115" t="s">
        <v>238</v>
      </c>
      <c r="E38" s="147" t="n">
        <v>190725</v>
      </c>
      <c r="F38" s="147" t="n">
        <v>43785</v>
      </c>
      <c r="G38" s="147" t="n">
        <v>66548</v>
      </c>
      <c r="H38" s="147" t="n">
        <v>80393</v>
      </c>
    </row>
    <row r="39" s="113" customFormat="true" ht="8.1" hidden="false" customHeight="true" outlineLevel="0" collapsed="false">
      <c r="A39" s="132" t="str">
        <f aca="false">IF(E39&lt;&gt;"",COUNTA($E$10:E39),"")</f>
        <v/>
      </c>
      <c r="B39" s="115"/>
      <c r="C39" s="115"/>
      <c r="D39" s="115"/>
      <c r="E39" s="147"/>
      <c r="F39" s="147"/>
      <c r="G39" s="147"/>
      <c r="H39" s="147"/>
    </row>
    <row r="40" customFormat="false" ht="11.45" hidden="false" customHeight="true" outlineLevel="0" collapsed="false">
      <c r="A40" s="132" t="n">
        <f aca="false">IF(E40&lt;&gt;"",COUNTA($E$10:E40),"")</f>
        <v>19</v>
      </c>
      <c r="B40" s="115" t="s">
        <v>253</v>
      </c>
      <c r="C40" s="115" t="s">
        <v>234</v>
      </c>
      <c r="D40" s="115" t="s">
        <v>235</v>
      </c>
      <c r="E40" s="147" t="n">
        <v>891</v>
      </c>
      <c r="F40" s="147" t="n">
        <v>463</v>
      </c>
      <c r="G40" s="147" t="n">
        <v>217</v>
      </c>
      <c r="H40" s="147" t="n">
        <v>211</v>
      </c>
    </row>
    <row r="41" customFormat="false" ht="11.45" hidden="false" customHeight="true" outlineLevel="0" collapsed="false">
      <c r="A41" s="132" t="n">
        <f aca="false">IF(E41&lt;&gt;"",COUNTA($E$10:E41),"")</f>
        <v>20</v>
      </c>
      <c r="B41" s="115" t="s">
        <v>236</v>
      </c>
      <c r="C41" s="115" t="s">
        <v>241</v>
      </c>
      <c r="D41" s="115" t="s">
        <v>238</v>
      </c>
      <c r="E41" s="147" t="n">
        <v>35998</v>
      </c>
      <c r="F41" s="147" t="n">
        <v>8277</v>
      </c>
      <c r="G41" s="147" t="n">
        <v>11970</v>
      </c>
      <c r="H41" s="147" t="n">
        <v>15751</v>
      </c>
    </row>
    <row r="42" s="113" customFormat="true" ht="8.1" hidden="false" customHeight="true" outlineLevel="0" collapsed="false">
      <c r="A42" s="132" t="str">
        <f aca="false">IF(E42&lt;&gt;"",COUNTA($E$10:E42),"")</f>
        <v/>
      </c>
      <c r="B42" s="115"/>
      <c r="C42" s="115"/>
      <c r="D42" s="115"/>
      <c r="E42" s="147"/>
      <c r="F42" s="147"/>
      <c r="G42" s="147"/>
      <c r="H42" s="147"/>
    </row>
    <row r="43" customFormat="false" ht="11.45" hidden="false" customHeight="true" outlineLevel="0" collapsed="false">
      <c r="A43" s="132" t="n">
        <f aca="false">IF(E43&lt;&gt;"",COUNTA($E$10:E43),"")</f>
        <v>21</v>
      </c>
      <c r="B43" s="115" t="s">
        <v>254</v>
      </c>
      <c r="C43" s="115" t="s">
        <v>234</v>
      </c>
      <c r="D43" s="115" t="s">
        <v>235</v>
      </c>
      <c r="E43" s="147" t="n">
        <v>624</v>
      </c>
      <c r="F43" s="147" t="n">
        <v>313</v>
      </c>
      <c r="G43" s="147" t="n">
        <v>153</v>
      </c>
      <c r="H43" s="147" t="n">
        <v>158</v>
      </c>
    </row>
    <row r="44" customFormat="false" ht="11.45" hidden="false" customHeight="true" outlineLevel="0" collapsed="false">
      <c r="A44" s="132" t="n">
        <f aca="false">IF(E44&lt;&gt;"",COUNTA($E$10:E44),"")</f>
        <v>22</v>
      </c>
      <c r="B44" s="115" t="s">
        <v>255</v>
      </c>
      <c r="C44" s="115" t="s">
        <v>241</v>
      </c>
      <c r="D44" s="115" t="s">
        <v>238</v>
      </c>
      <c r="E44" s="147" t="n">
        <v>18275</v>
      </c>
      <c r="F44" s="147" t="n">
        <v>4689</v>
      </c>
      <c r="G44" s="147" t="n">
        <v>4921</v>
      </c>
      <c r="H44" s="147" t="n">
        <v>8664</v>
      </c>
    </row>
    <row r="45" s="113" customFormat="true" ht="8.1" hidden="false" customHeight="true" outlineLevel="0" collapsed="false">
      <c r="A45" s="132" t="str">
        <f aca="false">IF(E45&lt;&gt;"",COUNTA($E$10:E45),"")</f>
        <v/>
      </c>
      <c r="B45" s="115"/>
      <c r="C45" s="115"/>
      <c r="D45" s="115"/>
      <c r="E45" s="147"/>
      <c r="F45" s="147"/>
      <c r="G45" s="147"/>
      <c r="H45" s="147"/>
    </row>
    <row r="46" customFormat="false" ht="11.45" hidden="false" customHeight="true" outlineLevel="0" collapsed="false">
      <c r="A46" s="132" t="n">
        <f aca="false">IF(E46&lt;&gt;"",COUNTA($E$10:E46),"")</f>
        <v>23</v>
      </c>
      <c r="B46" s="115" t="s">
        <v>256</v>
      </c>
      <c r="C46" s="115" t="s">
        <v>234</v>
      </c>
      <c r="D46" s="115" t="s">
        <v>235</v>
      </c>
      <c r="E46" s="147" t="n">
        <v>2022</v>
      </c>
      <c r="F46" s="147" t="n">
        <v>1035</v>
      </c>
      <c r="G46" s="147" t="n">
        <v>561</v>
      </c>
      <c r="H46" s="147" t="n">
        <v>426</v>
      </c>
    </row>
    <row r="47" customFormat="false" ht="11.45" hidden="false" customHeight="true" outlineLevel="0" collapsed="false">
      <c r="A47" s="132" t="n">
        <f aca="false">IF(E47&lt;&gt;"",COUNTA($E$10:E47),"")</f>
        <v>24</v>
      </c>
      <c r="B47" s="115" t="s">
        <v>257</v>
      </c>
      <c r="C47" s="115" t="s">
        <v>241</v>
      </c>
      <c r="D47" s="115" t="s">
        <v>238</v>
      </c>
      <c r="E47" s="147" t="n">
        <v>230583</v>
      </c>
      <c r="F47" s="147" t="n">
        <v>73830</v>
      </c>
      <c r="G47" s="147" t="n">
        <v>73699</v>
      </c>
      <c r="H47" s="147" t="n">
        <v>83053</v>
      </c>
    </row>
    <row r="48" s="113" customFormat="true" ht="8.1" hidden="false" customHeight="true" outlineLevel="0" collapsed="false">
      <c r="A48" s="132" t="str">
        <f aca="false">IF(E48&lt;&gt;"",COUNTA($E$10:E48),"")</f>
        <v/>
      </c>
      <c r="B48" s="115"/>
      <c r="C48" s="115"/>
      <c r="D48" s="115"/>
      <c r="E48" s="147"/>
      <c r="F48" s="147"/>
      <c r="G48" s="147"/>
      <c r="H48" s="147"/>
    </row>
    <row r="49" customFormat="false" ht="11.45" hidden="false" customHeight="true" outlineLevel="0" collapsed="false">
      <c r="A49" s="132" t="str">
        <f aca="false">IF(E49&lt;&gt;"",COUNTA($E$10:E49),"")</f>
        <v/>
      </c>
      <c r="B49" s="115" t="s">
        <v>258</v>
      </c>
      <c r="C49" s="115"/>
      <c r="D49" s="115"/>
      <c r="E49" s="147"/>
      <c r="F49" s="147"/>
      <c r="G49" s="147"/>
      <c r="H49" s="147"/>
    </row>
    <row r="50" customFormat="false" ht="11.45" hidden="false" customHeight="true" outlineLevel="0" collapsed="false">
      <c r="A50" s="132" t="n">
        <f aca="false">IF(E50&lt;&gt;"",COUNTA($E$10:E50),"")</f>
        <v>25</v>
      </c>
      <c r="B50" s="115" t="s">
        <v>259</v>
      </c>
      <c r="C50" s="115" t="s">
        <v>234</v>
      </c>
      <c r="D50" s="115" t="s">
        <v>235</v>
      </c>
      <c r="E50" s="147" t="n">
        <v>1983</v>
      </c>
      <c r="F50" s="147" t="n">
        <v>1016</v>
      </c>
      <c r="G50" s="147" t="n">
        <v>553</v>
      </c>
      <c r="H50" s="147" t="n">
        <v>414</v>
      </c>
    </row>
    <row r="51" customFormat="false" ht="11.45" hidden="false" customHeight="true" outlineLevel="0" collapsed="false">
      <c r="A51" s="132" t="n">
        <f aca="false">IF(E51&lt;&gt;"",COUNTA($E$10:E51),"")</f>
        <v>26</v>
      </c>
      <c r="B51" s="115" t="s">
        <v>236</v>
      </c>
      <c r="C51" s="115" t="s">
        <v>241</v>
      </c>
      <c r="D51" s="115" t="s">
        <v>238</v>
      </c>
      <c r="E51" s="147" t="n">
        <v>229536</v>
      </c>
      <c r="F51" s="147" t="n">
        <v>73442</v>
      </c>
      <c r="G51" s="147" t="n">
        <v>73521</v>
      </c>
      <c r="H51" s="147" t="n">
        <v>82574</v>
      </c>
    </row>
    <row r="52" s="113" customFormat="true" ht="8.1" hidden="false" customHeight="true" outlineLevel="0" collapsed="false">
      <c r="A52" s="132" t="str">
        <f aca="false">IF(E52&lt;&gt;"",COUNTA($E$10:E52),"")</f>
        <v/>
      </c>
      <c r="B52" s="115"/>
      <c r="C52" s="115"/>
      <c r="D52" s="115"/>
      <c r="E52" s="147"/>
      <c r="F52" s="147"/>
      <c r="G52" s="147"/>
      <c r="H52" s="147"/>
    </row>
    <row r="53" customFormat="false" ht="11.45" hidden="false" customHeight="true" outlineLevel="0" collapsed="false">
      <c r="A53" s="132" t="n">
        <f aca="false">IF(E53&lt;&gt;"",COUNTA($E$10:E53),"")</f>
        <v>27</v>
      </c>
      <c r="B53" s="115" t="s">
        <v>260</v>
      </c>
      <c r="C53" s="115" t="s">
        <v>234</v>
      </c>
      <c r="D53" s="115" t="s">
        <v>235</v>
      </c>
      <c r="E53" s="147" t="n">
        <v>160</v>
      </c>
      <c r="F53" s="147" t="n">
        <v>102</v>
      </c>
      <c r="G53" s="147" t="n">
        <v>22</v>
      </c>
      <c r="H53" s="147" t="n">
        <v>36</v>
      </c>
    </row>
    <row r="54" customFormat="false" ht="11.45" hidden="false" customHeight="true" outlineLevel="0" collapsed="false">
      <c r="A54" s="132" t="n">
        <f aca="false">IF(E54&lt;&gt;"",COUNTA($E$10:E54),"")</f>
        <v>28</v>
      </c>
      <c r="B54" s="115" t="s">
        <v>243</v>
      </c>
      <c r="C54" s="115" t="s">
        <v>241</v>
      </c>
      <c r="D54" s="115" t="s">
        <v>238</v>
      </c>
      <c r="E54" s="147" t="n">
        <v>3226</v>
      </c>
      <c r="F54" s="147" t="n">
        <v>1033</v>
      </c>
      <c r="G54" s="147" t="n">
        <v>558</v>
      </c>
      <c r="H54" s="147" t="n">
        <v>1635</v>
      </c>
    </row>
    <row r="55" s="113" customFormat="true" ht="8.1" hidden="false" customHeight="true" outlineLevel="0" collapsed="false">
      <c r="A55" s="132" t="str">
        <f aca="false">IF(E55&lt;&gt;"",COUNTA($E$10:E55),"")</f>
        <v/>
      </c>
      <c r="B55" s="115"/>
      <c r="C55" s="115"/>
      <c r="D55" s="115"/>
      <c r="E55" s="147"/>
      <c r="F55" s="147"/>
      <c r="G55" s="147"/>
      <c r="H55" s="147"/>
    </row>
    <row r="56" customFormat="false" ht="11.45" hidden="false" customHeight="true" outlineLevel="0" collapsed="false">
      <c r="A56" s="132" t="str">
        <f aca="false">IF(E56&lt;&gt;"",COUNTA($E$10:E56),"")</f>
        <v/>
      </c>
      <c r="B56" s="115" t="s">
        <v>244</v>
      </c>
      <c r="C56" s="115"/>
      <c r="D56" s="115"/>
      <c r="E56" s="147"/>
      <c r="F56" s="147"/>
      <c r="G56" s="147"/>
      <c r="H56" s="147"/>
    </row>
    <row r="57" customFormat="false" ht="11.45" hidden="false" customHeight="true" outlineLevel="0" collapsed="false">
      <c r="A57" s="132" t="n">
        <f aca="false">IF(E57&lt;&gt;"",COUNTA($E$10:E57),"")</f>
        <v>29</v>
      </c>
      <c r="B57" s="115" t="s">
        <v>261</v>
      </c>
      <c r="C57" s="115" t="s">
        <v>234</v>
      </c>
      <c r="D57" s="115" t="s">
        <v>235</v>
      </c>
      <c r="E57" s="147" t="n">
        <v>133</v>
      </c>
      <c r="F57" s="147" t="n">
        <v>80</v>
      </c>
      <c r="G57" s="147" t="n">
        <v>20</v>
      </c>
      <c r="H57" s="147" t="n">
        <v>33</v>
      </c>
    </row>
    <row r="58" customFormat="false" ht="11.45" hidden="false" customHeight="true" outlineLevel="0" collapsed="false">
      <c r="A58" s="132" t="n">
        <f aca="false">IF(E58&lt;&gt;"",COUNTA($E$10:E58),"")</f>
        <v>30</v>
      </c>
      <c r="B58" s="115" t="s">
        <v>236</v>
      </c>
      <c r="C58" s="115" t="s">
        <v>241</v>
      </c>
      <c r="D58" s="115" t="s">
        <v>238</v>
      </c>
      <c r="E58" s="147" t="n">
        <v>3192</v>
      </c>
      <c r="F58" s="147" t="n">
        <v>1007</v>
      </c>
      <c r="G58" s="147" t="n">
        <v>555</v>
      </c>
      <c r="H58" s="147" t="n">
        <v>1629</v>
      </c>
    </row>
    <row r="59" s="113" customFormat="true" ht="8.1" hidden="false" customHeight="true" outlineLevel="0" collapsed="false">
      <c r="A59" s="132" t="str">
        <f aca="false">IF(E59&lt;&gt;"",COUNTA($E$10:E59),"")</f>
        <v/>
      </c>
      <c r="B59" s="115"/>
      <c r="C59" s="115"/>
      <c r="D59" s="115"/>
      <c r="E59" s="147"/>
      <c r="F59" s="147"/>
      <c r="G59" s="147"/>
      <c r="H59" s="147"/>
    </row>
    <row r="60" customFormat="false" ht="11.45" hidden="false" customHeight="true" outlineLevel="0" collapsed="false">
      <c r="A60" s="132" t="n">
        <f aca="false">IF(E60&lt;&gt;"",COUNTA($E$10:E60),"")</f>
        <v>31</v>
      </c>
      <c r="B60" s="115" t="s">
        <v>262</v>
      </c>
      <c r="C60" s="115" t="s">
        <v>234</v>
      </c>
      <c r="D60" s="115" t="s">
        <v>235</v>
      </c>
      <c r="E60" s="147" t="n">
        <v>53</v>
      </c>
      <c r="F60" s="147" t="n">
        <v>40</v>
      </c>
      <c r="G60" s="147" t="n">
        <v>4</v>
      </c>
      <c r="H60" s="147" t="n">
        <v>9</v>
      </c>
    </row>
    <row r="61" customFormat="false" ht="11.45" hidden="false" customHeight="true" outlineLevel="0" collapsed="false">
      <c r="A61" s="132" t="n">
        <f aca="false">IF(E61&lt;&gt;"",COUNTA($E$10:E61),"")</f>
        <v>32</v>
      </c>
      <c r="B61" s="115" t="s">
        <v>263</v>
      </c>
      <c r="C61" s="115" t="s">
        <v>241</v>
      </c>
      <c r="D61" s="115" t="s">
        <v>238</v>
      </c>
      <c r="E61" s="147" t="n">
        <v>33</v>
      </c>
      <c r="F61" s="147" t="n">
        <v>25</v>
      </c>
      <c r="G61" s="147" t="n">
        <v>3</v>
      </c>
      <c r="H61" s="147" t="n">
        <v>5</v>
      </c>
    </row>
    <row r="62" s="113" customFormat="true" ht="8.1" hidden="false" customHeight="true" outlineLevel="0" collapsed="false">
      <c r="A62" s="132" t="str">
        <f aca="false">IF(E62&lt;&gt;"",COUNTA($E$10:E62),"")</f>
        <v/>
      </c>
      <c r="B62" s="115"/>
      <c r="C62" s="115"/>
      <c r="D62" s="115"/>
      <c r="E62" s="147"/>
      <c r="F62" s="147"/>
      <c r="G62" s="147"/>
      <c r="H62" s="147"/>
    </row>
    <row r="63" customFormat="false" ht="11.45" hidden="false" customHeight="true" outlineLevel="0" collapsed="false">
      <c r="A63" s="132" t="n">
        <f aca="false">IF(E63&lt;&gt;"",COUNTA($E$10:E63),"")</f>
        <v>33</v>
      </c>
      <c r="B63" s="115" t="s">
        <v>264</v>
      </c>
      <c r="C63" s="115" t="s">
        <v>234</v>
      </c>
      <c r="D63" s="115" t="s">
        <v>235</v>
      </c>
      <c r="E63" s="147" t="n">
        <v>509</v>
      </c>
      <c r="F63" s="147" t="n">
        <v>234</v>
      </c>
      <c r="G63" s="147" t="n">
        <v>151</v>
      </c>
      <c r="H63" s="147" t="n">
        <v>124</v>
      </c>
    </row>
    <row r="64" customFormat="false" ht="11.45" hidden="false" customHeight="true" outlineLevel="0" collapsed="false">
      <c r="A64" s="132" t="n">
        <f aca="false">IF(E64&lt;&gt;"",COUNTA($E$10:E64),"")</f>
        <v>34</v>
      </c>
      <c r="B64" s="115" t="s">
        <v>265</v>
      </c>
      <c r="C64" s="115" t="s">
        <v>241</v>
      </c>
      <c r="D64" s="115" t="s">
        <v>238</v>
      </c>
      <c r="E64" s="147" t="n">
        <v>2311</v>
      </c>
      <c r="F64" s="147" t="n">
        <v>735</v>
      </c>
      <c r="G64" s="147" t="n">
        <v>792</v>
      </c>
      <c r="H64" s="147" t="n">
        <v>785</v>
      </c>
    </row>
    <row r="65" customFormat="false" ht="11.45" hidden="false" customHeight="true" outlineLevel="0" collapsed="false">
      <c r="A65" s="132" t="str">
        <f aca="false">IF(E65&lt;&gt;"",COUNTA($E$10:E65),"")</f>
        <v/>
      </c>
      <c r="B65" s="115"/>
      <c r="C65" s="115"/>
      <c r="D65" s="115"/>
      <c r="E65" s="147"/>
      <c r="F65" s="147"/>
      <c r="G65" s="147"/>
      <c r="H65" s="147"/>
    </row>
    <row r="66" customFormat="false" ht="11.45" hidden="false" customHeight="true" outlineLevel="0" collapsed="false">
      <c r="A66" s="132" t="n">
        <f aca="false">IF(E66&lt;&gt;"",COUNTA($E$10:E66),"")</f>
        <v>35</v>
      </c>
      <c r="B66" s="115" t="s">
        <v>266</v>
      </c>
      <c r="C66" s="115" t="s">
        <v>234</v>
      </c>
      <c r="D66" s="115" t="s">
        <v>235</v>
      </c>
      <c r="E66" s="147" t="n">
        <v>3053</v>
      </c>
      <c r="F66" s="147" t="n">
        <v>1998</v>
      </c>
      <c r="G66" s="147" t="n">
        <v>551</v>
      </c>
      <c r="H66" s="147" t="n">
        <v>504</v>
      </c>
    </row>
    <row r="67" customFormat="false" ht="11.45" hidden="false" customHeight="true" outlineLevel="0" collapsed="false">
      <c r="A67" s="132" t="n">
        <f aca="false">IF(E67&lt;&gt;"",COUNTA($E$10:E67),"")</f>
        <v>36</v>
      </c>
      <c r="B67" s="115" t="s">
        <v>236</v>
      </c>
      <c r="C67" s="115" t="s">
        <v>267</v>
      </c>
      <c r="D67" s="115" t="s">
        <v>268</v>
      </c>
      <c r="E67" s="147" t="n">
        <v>537856</v>
      </c>
      <c r="F67" s="147" t="n">
        <v>107854</v>
      </c>
      <c r="G67" s="147" t="n">
        <v>189174</v>
      </c>
      <c r="H67" s="147" t="n">
        <v>240828</v>
      </c>
    </row>
    <row r="68" s="113" customFormat="true" ht="8.1" hidden="false" customHeight="true" outlineLevel="0" collapsed="false">
      <c r="A68" s="132" t="str">
        <f aca="false">IF(E68&lt;&gt;"",COUNTA($E$10:E68),"")</f>
        <v/>
      </c>
      <c r="B68" s="115"/>
      <c r="C68" s="115"/>
      <c r="D68" s="115"/>
      <c r="E68" s="147"/>
      <c r="F68" s="147"/>
      <c r="G68" s="147"/>
      <c r="H68" s="147"/>
    </row>
    <row r="69" customFormat="false" ht="11.45" hidden="false" customHeight="true" outlineLevel="0" collapsed="false">
      <c r="A69" s="132" t="str">
        <f aca="false">IF(E69&lt;&gt;"",COUNTA($E$10:E69),"")</f>
        <v/>
      </c>
      <c r="B69" s="115" t="s">
        <v>244</v>
      </c>
      <c r="C69" s="115"/>
      <c r="D69" s="115"/>
      <c r="E69" s="147"/>
      <c r="F69" s="147"/>
      <c r="G69" s="147"/>
      <c r="H69" s="147"/>
    </row>
    <row r="70" customFormat="false" ht="11.45" hidden="false" customHeight="true" outlineLevel="0" collapsed="false">
      <c r="A70" s="132" t="n">
        <f aca="false">IF(E70&lt;&gt;"",COUNTA($E$10:E70),"")</f>
        <v>37</v>
      </c>
      <c r="B70" s="115" t="s">
        <v>269</v>
      </c>
      <c r="C70" s="148" t="s">
        <v>234</v>
      </c>
      <c r="D70" s="148" t="s">
        <v>235</v>
      </c>
      <c r="E70" s="147" t="n">
        <v>2024</v>
      </c>
      <c r="F70" s="147" t="n">
        <v>1285</v>
      </c>
      <c r="G70" s="147" t="n">
        <v>385</v>
      </c>
      <c r="H70" s="147" t="n">
        <v>354</v>
      </c>
    </row>
    <row r="71" customFormat="false" ht="11.45" hidden="false" customHeight="true" outlineLevel="0" collapsed="false">
      <c r="A71" s="132" t="n">
        <f aca="false">IF(E71&lt;&gt;"",COUNTA($E$10:E71),"")</f>
        <v>38</v>
      </c>
      <c r="B71" s="115" t="s">
        <v>236</v>
      </c>
      <c r="C71" s="148" t="s">
        <v>270</v>
      </c>
      <c r="D71" s="148" t="s">
        <v>235</v>
      </c>
      <c r="E71" s="147" t="n">
        <v>547414</v>
      </c>
      <c r="F71" s="147" t="n">
        <v>112151</v>
      </c>
      <c r="G71" s="147" t="n">
        <v>188791</v>
      </c>
      <c r="H71" s="147" t="n">
        <v>246472</v>
      </c>
    </row>
    <row r="72" s="113" customFormat="true" ht="8.1" hidden="false" customHeight="true" outlineLevel="0" collapsed="false">
      <c r="A72" s="132" t="str">
        <f aca="false">IF(E72&lt;&gt;"",COUNTA($E$10:E72),"")</f>
        <v/>
      </c>
      <c r="B72" s="115"/>
      <c r="C72" s="115"/>
      <c r="D72" s="115"/>
      <c r="E72" s="147"/>
      <c r="F72" s="147"/>
      <c r="G72" s="147"/>
      <c r="H72" s="147"/>
    </row>
    <row r="73" customFormat="false" ht="11.45" hidden="false" customHeight="true" outlineLevel="0" collapsed="false">
      <c r="A73" s="132" t="str">
        <f aca="false">IF(E73&lt;&gt;"",COUNTA($E$10:E73),"")</f>
        <v/>
      </c>
      <c r="B73" s="115" t="s">
        <v>258</v>
      </c>
      <c r="C73" s="115"/>
      <c r="D73" s="115"/>
      <c r="E73" s="147"/>
      <c r="F73" s="147"/>
      <c r="G73" s="147"/>
      <c r="H73" s="147"/>
    </row>
    <row r="74" customFormat="false" ht="11.45" hidden="false" customHeight="true" outlineLevel="0" collapsed="false">
      <c r="A74" s="132" t="n">
        <f aca="false">IF(E74&lt;&gt;"",COUNTA($E$10:E74),"")</f>
        <v>39</v>
      </c>
      <c r="B74" s="115" t="s">
        <v>271</v>
      </c>
      <c r="C74" s="148" t="s">
        <v>234</v>
      </c>
      <c r="D74" s="148" t="s">
        <v>235</v>
      </c>
      <c r="E74" s="147" t="n">
        <v>712</v>
      </c>
      <c r="F74" s="147" t="n">
        <v>302</v>
      </c>
      <c r="G74" s="147" t="n">
        <v>220</v>
      </c>
      <c r="H74" s="147" t="n">
        <v>190</v>
      </c>
    </row>
    <row r="75" customFormat="false" ht="11.45" hidden="false" customHeight="true" outlineLevel="0" collapsed="false">
      <c r="A75" s="132" t="n">
        <f aca="false">IF(E75&lt;&gt;"",COUNTA($E$10:E75),"")</f>
        <v>40</v>
      </c>
      <c r="B75" s="115" t="s">
        <v>236</v>
      </c>
      <c r="C75" s="148" t="s">
        <v>270</v>
      </c>
      <c r="D75" s="148" t="s">
        <v>235</v>
      </c>
      <c r="E75" s="147" t="n">
        <v>180918</v>
      </c>
      <c r="F75" s="147" t="n">
        <v>27874</v>
      </c>
      <c r="G75" s="147" t="n">
        <v>73430</v>
      </c>
      <c r="H75" s="147" t="n">
        <v>79614</v>
      </c>
    </row>
    <row r="76" s="113" customFormat="true" ht="8.1" hidden="false" customHeight="true" outlineLevel="0" collapsed="false">
      <c r="A76" s="132" t="str">
        <f aca="false">IF(E76&lt;&gt;"",COUNTA($E$10:E76),"")</f>
        <v/>
      </c>
      <c r="B76" s="115"/>
      <c r="C76" s="115"/>
      <c r="D76" s="115"/>
      <c r="E76" s="147"/>
      <c r="F76" s="147"/>
      <c r="G76" s="147"/>
      <c r="H76" s="147"/>
    </row>
    <row r="77" customFormat="false" ht="11.45" hidden="false" customHeight="true" outlineLevel="0" collapsed="false">
      <c r="A77" s="132" t="n">
        <f aca="false">IF(E77&lt;&gt;"",COUNTA($E$10:E77),"")</f>
        <v>41</v>
      </c>
      <c r="B77" s="115" t="s">
        <v>272</v>
      </c>
      <c r="C77" s="148" t="s">
        <v>234</v>
      </c>
      <c r="D77" s="148" t="s">
        <v>235</v>
      </c>
      <c r="E77" s="147" t="n">
        <v>1247</v>
      </c>
      <c r="F77" s="147" t="n">
        <v>920</v>
      </c>
      <c r="G77" s="147" t="n">
        <v>156</v>
      </c>
      <c r="H77" s="147" t="n">
        <v>171</v>
      </c>
    </row>
    <row r="78" customFormat="false" ht="11.45" hidden="false" customHeight="true" outlineLevel="0" collapsed="false">
      <c r="A78" s="132" t="n">
        <f aca="false">IF(E78&lt;&gt;"",COUNTA($E$10:E78),"")</f>
        <v>42</v>
      </c>
      <c r="B78" s="115" t="s">
        <v>236</v>
      </c>
      <c r="C78" s="148" t="s">
        <v>270</v>
      </c>
      <c r="D78" s="148" t="s">
        <v>235</v>
      </c>
      <c r="E78" s="147" t="n">
        <v>65223</v>
      </c>
      <c r="F78" s="147" t="n">
        <v>25103</v>
      </c>
      <c r="G78" s="147" t="n">
        <v>18553</v>
      </c>
      <c r="H78" s="147" t="n">
        <v>21567</v>
      </c>
    </row>
    <row r="79" s="113" customFormat="true" ht="8.1" hidden="false" customHeight="true" outlineLevel="0" collapsed="false">
      <c r="A79" s="132" t="str">
        <f aca="false">IF(E79&lt;&gt;"",COUNTA($E$10:E79),"")</f>
        <v/>
      </c>
      <c r="B79" s="115"/>
      <c r="C79" s="115"/>
      <c r="D79" s="115"/>
      <c r="E79" s="147"/>
      <c r="F79" s="147"/>
      <c r="G79" s="147"/>
      <c r="H79" s="147"/>
    </row>
    <row r="80" customFormat="false" ht="11.45" hidden="false" customHeight="true" outlineLevel="0" collapsed="false">
      <c r="A80" s="132" t="n">
        <f aca="false">IF(E80&lt;&gt;"",COUNTA($E$10:E80),"")</f>
        <v>43</v>
      </c>
      <c r="B80" s="115" t="s">
        <v>273</v>
      </c>
      <c r="C80" s="148" t="s">
        <v>234</v>
      </c>
      <c r="D80" s="148" t="s">
        <v>235</v>
      </c>
      <c r="E80" s="147" t="n">
        <v>1527</v>
      </c>
      <c r="F80" s="147" t="n">
        <v>941</v>
      </c>
      <c r="G80" s="147" t="n">
        <v>304</v>
      </c>
      <c r="H80" s="147" t="n">
        <v>282</v>
      </c>
    </row>
    <row r="81" customFormat="false" ht="11.45" hidden="false" customHeight="true" outlineLevel="0" collapsed="false">
      <c r="A81" s="132" t="n">
        <f aca="false">IF(E81&lt;&gt;"",COUNTA($E$10:E81),"")</f>
        <v>44</v>
      </c>
      <c r="B81" s="115" t="s">
        <v>274</v>
      </c>
      <c r="C81" s="148" t="s">
        <v>270</v>
      </c>
      <c r="D81" s="148" t="s">
        <v>235</v>
      </c>
      <c r="E81" s="147" t="n">
        <v>27515</v>
      </c>
      <c r="F81" s="147" t="n">
        <v>4995</v>
      </c>
      <c r="G81" s="147" t="n">
        <v>6450</v>
      </c>
      <c r="H81" s="147" t="n">
        <v>16070</v>
      </c>
    </row>
    <row r="82" s="113" customFormat="true" ht="8.1" hidden="false" customHeight="true" outlineLevel="0" collapsed="false">
      <c r="A82" s="132" t="str">
        <f aca="false">IF(E82&lt;&gt;"",COUNTA($E$10:E82),"")</f>
        <v/>
      </c>
      <c r="B82" s="115"/>
      <c r="C82" s="115"/>
      <c r="D82" s="115"/>
      <c r="E82" s="147"/>
      <c r="F82" s="147"/>
      <c r="G82" s="147"/>
      <c r="H82" s="147"/>
    </row>
    <row r="83" customFormat="false" ht="11.45" hidden="false" customHeight="true" outlineLevel="0" collapsed="false">
      <c r="A83" s="132" t="n">
        <f aca="false">IF(E83&lt;&gt;"",COUNTA($E$10:E83),"")</f>
        <v>45</v>
      </c>
      <c r="B83" s="149" t="s">
        <v>275</v>
      </c>
      <c r="C83" s="148" t="s">
        <v>234</v>
      </c>
      <c r="D83" s="148" t="s">
        <v>235</v>
      </c>
      <c r="E83" s="147" t="n">
        <v>363</v>
      </c>
      <c r="F83" s="147" t="n">
        <v>213</v>
      </c>
      <c r="G83" s="147" t="n">
        <v>89</v>
      </c>
      <c r="H83" s="147" t="n">
        <v>61</v>
      </c>
    </row>
    <row r="84" customFormat="false" ht="11.45" hidden="false" customHeight="true" outlineLevel="0" collapsed="false">
      <c r="A84" s="132" t="n">
        <f aca="false">IF(E84&lt;&gt;"",COUNTA($E$10:E84),"")</f>
        <v>46</v>
      </c>
      <c r="B84" s="148" t="s">
        <v>236</v>
      </c>
      <c r="C84" s="148" t="s">
        <v>270</v>
      </c>
      <c r="D84" s="148" t="s">
        <v>235</v>
      </c>
      <c r="E84" s="147" t="n">
        <v>782396</v>
      </c>
      <c r="F84" s="147" t="n">
        <v>73621</v>
      </c>
      <c r="G84" s="147" t="n">
        <v>346931</v>
      </c>
      <c r="H84" s="147" t="n">
        <v>361844</v>
      </c>
    </row>
    <row r="85" s="113" customFormat="true" ht="8.1" hidden="false" customHeight="true" outlineLevel="0" collapsed="false">
      <c r="A85" s="132" t="str">
        <f aca="false">IF(E85&lt;&gt;"",COUNTA($E$10:E85),"")</f>
        <v/>
      </c>
      <c r="B85" s="115"/>
      <c r="C85" s="115"/>
      <c r="D85" s="115"/>
      <c r="E85" s="147"/>
      <c r="F85" s="147"/>
      <c r="G85" s="147"/>
      <c r="H85" s="147"/>
    </row>
    <row r="86" customFormat="false" ht="11.45" hidden="false" customHeight="true" outlineLevel="0" collapsed="false">
      <c r="A86" s="132" t="str">
        <f aca="false">IF(E86&lt;&gt;"",COUNTA($E$10:E86),"")</f>
        <v/>
      </c>
      <c r="B86" s="148" t="s">
        <v>258</v>
      </c>
      <c r="C86" s="148"/>
      <c r="D86" s="148"/>
      <c r="E86" s="147"/>
      <c r="F86" s="147"/>
      <c r="G86" s="147"/>
      <c r="H86" s="147"/>
    </row>
    <row r="87" customFormat="false" ht="11.45" hidden="false" customHeight="true" outlineLevel="0" collapsed="false">
      <c r="A87" s="132" t="n">
        <f aca="false">IF(E87&lt;&gt;"",COUNTA($E$10:E87),"")</f>
        <v>47</v>
      </c>
      <c r="B87" s="148" t="s">
        <v>276</v>
      </c>
      <c r="C87" s="148" t="s">
        <v>234</v>
      </c>
      <c r="D87" s="148" t="s">
        <v>235</v>
      </c>
      <c r="E87" s="147" t="n">
        <v>125</v>
      </c>
      <c r="F87" s="147" t="n">
        <v>50</v>
      </c>
      <c r="G87" s="147" t="n">
        <v>44</v>
      </c>
      <c r="H87" s="147" t="n">
        <v>31</v>
      </c>
    </row>
    <row r="88" customFormat="false" ht="11.45" hidden="false" customHeight="true" outlineLevel="0" collapsed="false">
      <c r="A88" s="132" t="n">
        <f aca="false">IF(E88&lt;&gt;"",COUNTA($E$10:E88),"")</f>
        <v>48</v>
      </c>
      <c r="B88" s="148" t="s">
        <v>236</v>
      </c>
      <c r="C88" s="148" t="s">
        <v>270</v>
      </c>
      <c r="D88" s="148" t="s">
        <v>235</v>
      </c>
      <c r="E88" s="147" t="n">
        <v>331880</v>
      </c>
      <c r="F88" s="147" t="n">
        <v>26066</v>
      </c>
      <c r="G88" s="147" t="n">
        <v>149404</v>
      </c>
      <c r="H88" s="147" t="n">
        <v>156410</v>
      </c>
    </row>
    <row r="89" s="113" customFormat="true" ht="8.1" hidden="false" customHeight="true" outlineLevel="0" collapsed="false">
      <c r="A89" s="132" t="str">
        <f aca="false">IF(E89&lt;&gt;"",COUNTA($E$10:E89),"")</f>
        <v/>
      </c>
      <c r="B89" s="115"/>
      <c r="C89" s="115"/>
      <c r="D89" s="115"/>
      <c r="E89" s="147"/>
      <c r="F89" s="147"/>
      <c r="G89" s="147"/>
      <c r="H89" s="147"/>
    </row>
    <row r="90" customFormat="false" ht="11.45" hidden="false" customHeight="true" outlineLevel="0" collapsed="false">
      <c r="A90" s="132" t="n">
        <f aca="false">IF(E90&lt;&gt;"",COUNTA($E$10:E90),"")</f>
        <v>49</v>
      </c>
      <c r="B90" s="148" t="s">
        <v>277</v>
      </c>
      <c r="C90" s="148" t="s">
        <v>234</v>
      </c>
      <c r="D90" s="148" t="s">
        <v>235</v>
      </c>
      <c r="E90" s="147" t="n">
        <v>138</v>
      </c>
      <c r="F90" s="147" t="n">
        <v>65</v>
      </c>
      <c r="G90" s="147" t="n">
        <v>45</v>
      </c>
      <c r="H90" s="147" t="n">
        <v>28</v>
      </c>
    </row>
    <row r="91" customFormat="false" ht="11.45" hidden="false" customHeight="true" outlineLevel="0" collapsed="false">
      <c r="A91" s="132" t="n">
        <f aca="false">IF(E91&lt;&gt;"",COUNTA($E$10:E91),"")</f>
        <v>50</v>
      </c>
      <c r="B91" s="148" t="s">
        <v>278</v>
      </c>
      <c r="C91" s="148" t="s">
        <v>270</v>
      </c>
      <c r="D91" s="148" t="s">
        <v>235</v>
      </c>
      <c r="E91" s="147" t="n">
        <v>93410</v>
      </c>
      <c r="F91" s="147" t="n">
        <v>6932</v>
      </c>
      <c r="G91" s="147" t="n">
        <v>40175</v>
      </c>
      <c r="H91" s="147" t="n">
        <v>46303</v>
      </c>
    </row>
    <row r="92" s="113" customFormat="true" ht="8.1" hidden="false" customHeight="true" outlineLevel="0" collapsed="false">
      <c r="A92" s="132" t="str">
        <f aca="false">IF(E92&lt;&gt;"",COUNTA($E$10:E92),"")</f>
        <v/>
      </c>
      <c r="B92" s="115"/>
      <c r="C92" s="115"/>
      <c r="D92" s="115"/>
      <c r="E92" s="147"/>
      <c r="F92" s="147"/>
      <c r="G92" s="147"/>
      <c r="H92" s="147"/>
    </row>
    <row r="93" customFormat="false" ht="11.45" hidden="false" customHeight="true" outlineLevel="0" collapsed="false">
      <c r="A93" s="132" t="n">
        <f aca="false">IF(E93&lt;&gt;"",COUNTA($E$10:E93),"")</f>
        <v>51</v>
      </c>
      <c r="B93" s="148" t="s">
        <v>279</v>
      </c>
      <c r="C93" s="148" t="s">
        <v>234</v>
      </c>
      <c r="D93" s="148" t="s">
        <v>235</v>
      </c>
      <c r="E93" s="147" t="n">
        <v>332</v>
      </c>
      <c r="F93" s="147" t="n">
        <v>193</v>
      </c>
      <c r="G93" s="147" t="n">
        <v>82</v>
      </c>
      <c r="H93" s="147" t="n">
        <v>57</v>
      </c>
    </row>
    <row r="94" customFormat="false" ht="11.45" hidden="false" customHeight="true" outlineLevel="0" collapsed="false">
      <c r="A94" s="132" t="n">
        <f aca="false">IF(E94&lt;&gt;"",COUNTA($E$10:E94),"")</f>
        <v>52</v>
      </c>
      <c r="B94" s="148" t="s">
        <v>236</v>
      </c>
      <c r="C94" s="148" t="s">
        <v>270</v>
      </c>
      <c r="D94" s="148" t="s">
        <v>235</v>
      </c>
      <c r="E94" s="147" t="n">
        <v>357106</v>
      </c>
      <c r="F94" s="147" t="n">
        <v>40623</v>
      </c>
      <c r="G94" s="147" t="n">
        <v>157352</v>
      </c>
      <c r="H94" s="147" t="n">
        <v>159131</v>
      </c>
    </row>
    <row r="95" s="113" customFormat="true" ht="8.1" hidden="false" customHeight="true" outlineLevel="0" collapsed="false">
      <c r="A95" s="132" t="str">
        <f aca="false">IF(E95&lt;&gt;"",COUNTA($E$10:E95),"")</f>
        <v/>
      </c>
      <c r="B95" s="115"/>
      <c r="C95" s="115"/>
      <c r="D95" s="115"/>
      <c r="E95" s="147"/>
      <c r="F95" s="147"/>
      <c r="G95" s="147"/>
      <c r="H95" s="147"/>
    </row>
    <row r="96" customFormat="false" ht="11.45" hidden="false" customHeight="true" outlineLevel="0" collapsed="false">
      <c r="A96" s="132" t="n">
        <f aca="false">IF(E96&lt;&gt;"",COUNTA($E$10:E96),"")</f>
        <v>53</v>
      </c>
      <c r="B96" s="148" t="s">
        <v>280</v>
      </c>
      <c r="C96" s="148" t="s">
        <v>234</v>
      </c>
      <c r="D96" s="148" t="s">
        <v>235</v>
      </c>
      <c r="E96" s="147" t="n">
        <v>531</v>
      </c>
      <c r="F96" s="147" t="n">
        <v>435</v>
      </c>
      <c r="G96" s="147" t="n">
        <v>58</v>
      </c>
      <c r="H96" s="147" t="n">
        <v>38</v>
      </c>
    </row>
    <row r="97" customFormat="false" ht="11.45" hidden="false" customHeight="true" outlineLevel="0" collapsed="false">
      <c r="A97" s="132" t="n">
        <f aca="false">IF(E97&lt;&gt;"",COUNTA($E$10:E97),"")</f>
        <v>54</v>
      </c>
      <c r="B97" s="148" t="s">
        <v>236</v>
      </c>
      <c r="C97" s="148" t="s">
        <v>270</v>
      </c>
      <c r="D97" s="148" t="s">
        <v>235</v>
      </c>
      <c r="E97" s="147" t="n">
        <v>73811</v>
      </c>
      <c r="F97" s="147" t="n">
        <v>50266</v>
      </c>
      <c r="G97" s="147" t="n">
        <v>13343</v>
      </c>
      <c r="H97" s="147" t="n">
        <v>10202</v>
      </c>
    </row>
    <row r="98" s="113" customFormat="true" ht="8.1" hidden="false" customHeight="true" outlineLevel="0" collapsed="false">
      <c r="A98" s="132" t="str">
        <f aca="false">IF(E98&lt;&gt;"",COUNTA($E$10:E98),"")</f>
        <v/>
      </c>
      <c r="B98" s="115"/>
      <c r="C98" s="115"/>
      <c r="D98" s="115"/>
      <c r="E98" s="147"/>
      <c r="F98" s="147"/>
      <c r="G98" s="147"/>
      <c r="H98" s="147"/>
    </row>
    <row r="99" customFormat="false" ht="11.45" hidden="false" customHeight="true" outlineLevel="0" collapsed="false">
      <c r="A99" s="132" t="n">
        <f aca="false">IF(E99&lt;&gt;"",COUNTA($E$10:E99),"")</f>
        <v>55</v>
      </c>
      <c r="B99" s="148" t="s">
        <v>281</v>
      </c>
      <c r="C99" s="148" t="s">
        <v>234</v>
      </c>
      <c r="D99" s="148" t="s">
        <v>235</v>
      </c>
      <c r="E99" s="147" t="n">
        <v>127</v>
      </c>
      <c r="F99" s="147" t="n">
        <v>100</v>
      </c>
      <c r="G99" s="147" t="n">
        <v>15</v>
      </c>
      <c r="H99" s="147" t="n">
        <v>12</v>
      </c>
    </row>
    <row r="100" customFormat="false" ht="11.45" hidden="false" customHeight="true" outlineLevel="0" collapsed="false">
      <c r="A100" s="132" t="n">
        <f aca="false">IF(E100&lt;&gt;"",COUNTA($E$10:E100),"")</f>
        <v>56</v>
      </c>
      <c r="B100" s="148" t="s">
        <v>236</v>
      </c>
      <c r="C100" s="148" t="s">
        <v>270</v>
      </c>
      <c r="D100" s="148" t="s">
        <v>235</v>
      </c>
      <c r="E100" s="147" t="n">
        <v>1924</v>
      </c>
      <c r="F100" s="147" t="n">
        <v>1624</v>
      </c>
      <c r="G100" s="147" t="n">
        <v>236</v>
      </c>
      <c r="H100" s="147" t="n">
        <v>64</v>
      </c>
    </row>
    <row r="101" s="113" customFormat="true" ht="8.1" hidden="false" customHeight="true" outlineLevel="0" collapsed="false">
      <c r="A101" s="132" t="str">
        <f aca="false">IF(E101&lt;&gt;"",COUNTA($E$10:E101),"")</f>
        <v/>
      </c>
      <c r="B101" s="115"/>
      <c r="C101" s="115"/>
      <c r="D101" s="115"/>
      <c r="E101" s="147"/>
      <c r="F101" s="147"/>
      <c r="G101" s="147"/>
      <c r="H101" s="147"/>
    </row>
    <row r="102" customFormat="false" ht="11.45" hidden="false" customHeight="true" outlineLevel="0" collapsed="false">
      <c r="A102" s="132" t="n">
        <f aca="false">IF(E102&lt;&gt;"",COUNTA($E$10:E102),"")</f>
        <v>57</v>
      </c>
      <c r="B102" s="148" t="s">
        <v>282</v>
      </c>
      <c r="C102" s="148" t="s">
        <v>234</v>
      </c>
      <c r="D102" s="148" t="s">
        <v>235</v>
      </c>
      <c r="E102" s="147" t="n">
        <v>697</v>
      </c>
      <c r="F102" s="147" t="n">
        <v>594</v>
      </c>
      <c r="G102" s="147" t="n">
        <v>64</v>
      </c>
      <c r="H102" s="147" t="n">
        <v>39</v>
      </c>
    </row>
    <row r="103" customFormat="false" ht="11.45" hidden="false" customHeight="true" outlineLevel="0" collapsed="false">
      <c r="A103" s="132" t="n">
        <f aca="false">IF(E103&lt;&gt;"",COUNTA($E$10:E103),"")</f>
        <v>58</v>
      </c>
      <c r="B103" s="148" t="s">
        <v>236</v>
      </c>
      <c r="C103" s="148" t="s">
        <v>270</v>
      </c>
      <c r="D103" s="148" t="s">
        <v>235</v>
      </c>
      <c r="E103" s="147" t="n">
        <v>13126</v>
      </c>
      <c r="F103" s="147" t="n">
        <v>5791</v>
      </c>
      <c r="G103" s="147" t="n">
        <v>1468</v>
      </c>
      <c r="H103" s="147" t="n">
        <v>5867</v>
      </c>
    </row>
    <row r="104" s="113" customFormat="true" ht="8.1" hidden="false" customHeight="true" outlineLevel="0" collapsed="false">
      <c r="A104" s="132" t="str">
        <f aca="false">IF(E104&lt;&gt;"",COUNTA($E$10:E104),"")</f>
        <v/>
      </c>
      <c r="B104" s="115"/>
      <c r="C104" s="115"/>
      <c r="D104" s="115"/>
      <c r="E104" s="147"/>
      <c r="F104" s="147"/>
      <c r="G104" s="147"/>
      <c r="H104" s="147"/>
    </row>
    <row r="105" customFormat="false" ht="11.45" hidden="false" customHeight="true" outlineLevel="0" collapsed="false">
      <c r="A105" s="132" t="n">
        <f aca="false">IF(E105&lt;&gt;"",COUNTA($E$10:E105),"")</f>
        <v>59</v>
      </c>
      <c r="B105" s="148" t="s">
        <v>283</v>
      </c>
      <c r="C105" s="148" t="s">
        <v>234</v>
      </c>
      <c r="D105" s="148" t="s">
        <v>235</v>
      </c>
      <c r="E105" s="147" t="n">
        <v>461</v>
      </c>
      <c r="F105" s="147" t="n">
        <v>345</v>
      </c>
      <c r="G105" s="147" t="n">
        <v>45</v>
      </c>
      <c r="H105" s="147" t="n">
        <v>71</v>
      </c>
    </row>
    <row r="106" customFormat="false" ht="11.45" hidden="false" customHeight="true" outlineLevel="0" collapsed="false">
      <c r="A106" s="132" t="n">
        <f aca="false">IF(E106&lt;&gt;"",COUNTA($E$10:E106),"")</f>
        <v>60</v>
      </c>
      <c r="B106" s="148" t="s">
        <v>236</v>
      </c>
      <c r="C106" s="148" t="s">
        <v>270</v>
      </c>
      <c r="D106" s="148" t="s">
        <v>235</v>
      </c>
      <c r="E106" s="147" t="n">
        <v>3125946</v>
      </c>
      <c r="F106" s="147" t="n">
        <v>208655</v>
      </c>
      <c r="G106" s="147" t="n">
        <v>658316</v>
      </c>
      <c r="H106" s="147" t="n">
        <v>2258975</v>
      </c>
    </row>
    <row r="107" s="113" customFormat="true" ht="8.1" hidden="false" customHeight="true" outlineLevel="0" collapsed="false">
      <c r="A107" s="132" t="str">
        <f aca="false">IF(E107&lt;&gt;"",COUNTA($E$10:E107),"")</f>
        <v/>
      </c>
      <c r="B107" s="115"/>
      <c r="C107" s="115"/>
      <c r="D107" s="115"/>
      <c r="E107" s="147"/>
      <c r="F107" s="147"/>
      <c r="G107" s="147"/>
      <c r="H107" s="147"/>
    </row>
    <row r="108" customFormat="false" ht="11.45" hidden="false" customHeight="true" outlineLevel="0" collapsed="false">
      <c r="A108" s="132" t="n">
        <f aca="false">IF(E108&lt;&gt;"",COUNTA($E$10:E108),"")</f>
        <v>61</v>
      </c>
      <c r="B108" s="148" t="s">
        <v>284</v>
      </c>
      <c r="C108" s="148" t="s">
        <v>234</v>
      </c>
      <c r="D108" s="148" t="s">
        <v>235</v>
      </c>
      <c r="E108" s="147" t="n">
        <v>162</v>
      </c>
      <c r="F108" s="147" t="n">
        <v>126</v>
      </c>
      <c r="G108" s="147" t="n">
        <v>20</v>
      </c>
      <c r="H108" s="147" t="n">
        <v>16</v>
      </c>
    </row>
    <row r="109" customFormat="false" ht="11.45" hidden="false" customHeight="true" outlineLevel="0" collapsed="false">
      <c r="A109" s="132" t="n">
        <f aca="false">IF(E109&lt;&gt;"",COUNTA($E$10:E109),"")</f>
        <v>62</v>
      </c>
      <c r="B109" s="148" t="s">
        <v>285</v>
      </c>
      <c r="C109" s="148" t="s">
        <v>270</v>
      </c>
      <c r="D109" s="148" t="s">
        <v>235</v>
      </c>
      <c r="E109" s="147" t="n">
        <v>858644</v>
      </c>
      <c r="F109" s="147" t="n">
        <v>312443</v>
      </c>
      <c r="G109" s="147" t="n">
        <v>441732</v>
      </c>
      <c r="H109" s="147" t="n">
        <v>104469</v>
      </c>
    </row>
  </sheetData>
  <mergeCells count="12">
    <mergeCell ref="A1:D1"/>
    <mergeCell ref="E1:H1"/>
    <mergeCell ref="A2:D2"/>
    <mergeCell ref="E2:H2"/>
    <mergeCell ref="A3:A7"/>
    <mergeCell ref="B3:B7"/>
    <mergeCell ref="C3:D7"/>
    <mergeCell ref="E3:E7"/>
    <mergeCell ref="F3:H3"/>
    <mergeCell ref="F4:F7"/>
    <mergeCell ref="G4:G7"/>
    <mergeCell ref="H4: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89" width="19.14"/>
    <col collapsed="false" customWidth="true" hidden="false" outlineLevel="0" max="3" min="3" style="89" width="13.28"/>
    <col collapsed="false" customWidth="true" hidden="false" outlineLevel="0" max="4" min="4" style="89" width="7.7"/>
    <col collapsed="false" customWidth="true" hidden="false" outlineLevel="0" max="8" min="5" style="89" width="11.7"/>
    <col collapsed="false" customWidth="false" hidden="false" outlineLevel="0" max="257" min="9" style="89" width="11.28"/>
  </cols>
  <sheetData>
    <row r="1" s="129" customFormat="true" ht="35.1" hidden="false" customHeight="true" outlineLevel="0" collapsed="false">
      <c r="A1" s="143" t="s">
        <v>59</v>
      </c>
      <c r="B1" s="143"/>
      <c r="C1" s="143"/>
      <c r="D1" s="143"/>
      <c r="E1" s="93" t="s">
        <v>226</v>
      </c>
      <c r="F1" s="93"/>
      <c r="G1" s="93"/>
      <c r="H1" s="93"/>
    </row>
    <row r="2" s="129" customFormat="true" ht="15" hidden="false" customHeight="true" outlineLevel="0" collapsed="false">
      <c r="A2" s="143" t="s">
        <v>286</v>
      </c>
      <c r="B2" s="143"/>
      <c r="C2" s="143"/>
      <c r="D2" s="143"/>
      <c r="E2" s="93" t="s">
        <v>64</v>
      </c>
      <c r="F2" s="93"/>
      <c r="G2" s="93"/>
      <c r="H2" s="93"/>
    </row>
    <row r="3" customFormat="false" ht="11.45" hidden="false" customHeight="true" outlineLevel="0" collapsed="false">
      <c r="A3" s="96" t="s">
        <v>129</v>
      </c>
      <c r="B3" s="97" t="s">
        <v>228</v>
      </c>
      <c r="C3" s="97" t="s">
        <v>229</v>
      </c>
      <c r="D3" s="97"/>
      <c r="E3" s="97" t="s">
        <v>131</v>
      </c>
      <c r="F3" s="98" t="s">
        <v>230</v>
      </c>
      <c r="G3" s="98"/>
      <c r="H3" s="98"/>
    </row>
    <row r="4" customFormat="false" ht="11.45" hidden="false" customHeight="true" outlineLevel="0" collapsed="false">
      <c r="A4" s="96"/>
      <c r="B4" s="97"/>
      <c r="C4" s="97"/>
      <c r="D4" s="97"/>
      <c r="E4" s="97"/>
      <c r="F4" s="97" t="s">
        <v>137</v>
      </c>
      <c r="G4" s="97" t="s">
        <v>231</v>
      </c>
      <c r="H4" s="98" t="s">
        <v>232</v>
      </c>
    </row>
    <row r="5" customFormat="false" ht="11.45" hidden="false" customHeight="true" outlineLevel="0" collapsed="false">
      <c r="A5" s="96"/>
      <c r="B5" s="97"/>
      <c r="C5" s="97"/>
      <c r="D5" s="97"/>
      <c r="E5" s="97"/>
      <c r="F5" s="97"/>
      <c r="G5" s="97"/>
      <c r="H5" s="98"/>
    </row>
    <row r="6" customFormat="false" ht="11.45" hidden="false" customHeight="true" outlineLevel="0" collapsed="false">
      <c r="A6" s="96"/>
      <c r="B6" s="97"/>
      <c r="C6" s="97"/>
      <c r="D6" s="97"/>
      <c r="E6" s="97"/>
      <c r="F6" s="97"/>
      <c r="G6" s="97"/>
      <c r="H6" s="98"/>
    </row>
    <row r="7" customFormat="false" ht="11.45" hidden="false" customHeight="true" outlineLevel="0" collapsed="false">
      <c r="A7" s="96"/>
      <c r="B7" s="97"/>
      <c r="C7" s="97"/>
      <c r="D7" s="97"/>
      <c r="E7" s="97"/>
      <c r="F7" s="97"/>
      <c r="G7" s="97"/>
      <c r="H7" s="98"/>
    </row>
    <row r="8" s="108" customFormat="true" ht="11.45" hidden="false" customHeight="true" outlineLevel="0" collapsed="false">
      <c r="A8" s="105" t="n">
        <v>1</v>
      </c>
      <c r="B8" s="103" t="n">
        <v>2</v>
      </c>
      <c r="C8" s="103" t="n">
        <v>3</v>
      </c>
      <c r="D8" s="103" t="n">
        <v>4</v>
      </c>
      <c r="E8" s="144" t="n">
        <v>5</v>
      </c>
      <c r="F8" s="144" t="n">
        <v>6</v>
      </c>
      <c r="G8" s="144" t="n">
        <v>7</v>
      </c>
      <c r="H8" s="104" t="n">
        <v>8</v>
      </c>
    </row>
    <row r="9" s="108" customFormat="true" ht="11.45" hidden="false" customHeight="true" outlineLevel="0" collapsed="false">
      <c r="A9" s="145"/>
      <c r="B9" s="146"/>
      <c r="C9" s="146"/>
      <c r="D9" s="146"/>
      <c r="E9" s="147"/>
      <c r="F9" s="147"/>
      <c r="G9" s="147"/>
      <c r="H9" s="147"/>
    </row>
    <row r="10" s="113" customFormat="true" ht="11.45" hidden="false" customHeight="true" outlineLevel="0" collapsed="false">
      <c r="A10" s="132" t="n">
        <f aca="false">IF(E10&lt;&gt;"",COUNTA($E$10:E10),"")</f>
        <v>1</v>
      </c>
      <c r="B10" s="115" t="s">
        <v>233</v>
      </c>
      <c r="C10" s="115" t="s">
        <v>234</v>
      </c>
      <c r="D10" s="115" t="s">
        <v>235</v>
      </c>
      <c r="E10" s="147" t="n">
        <v>1044</v>
      </c>
      <c r="F10" s="147" t="n">
        <v>665</v>
      </c>
      <c r="G10" s="147" t="n">
        <v>221</v>
      </c>
      <c r="H10" s="147" t="n">
        <v>158</v>
      </c>
    </row>
    <row r="11" s="113" customFormat="true" ht="11.45" hidden="false" customHeight="true" outlineLevel="0" collapsed="false">
      <c r="A11" s="132" t="n">
        <f aca="false">IF(E11&lt;&gt;"",COUNTA($E$10:E11),"")</f>
        <v>2</v>
      </c>
      <c r="B11" s="115" t="s">
        <v>236</v>
      </c>
      <c r="C11" s="115" t="s">
        <v>237</v>
      </c>
      <c r="D11" s="115" t="s">
        <v>238</v>
      </c>
      <c r="E11" s="147" t="n">
        <v>287229</v>
      </c>
      <c r="F11" s="147" t="n">
        <v>98672</v>
      </c>
      <c r="G11" s="147" t="n">
        <v>105403</v>
      </c>
      <c r="H11" s="147" t="n">
        <v>83154</v>
      </c>
    </row>
    <row r="12" s="113" customFormat="true" ht="8.1" hidden="false" customHeight="true" outlineLevel="0" collapsed="false">
      <c r="A12" s="132" t="str">
        <f aca="false">IF(E12&lt;&gt;"",COUNTA($E$10:E12),"")</f>
        <v/>
      </c>
      <c r="B12" s="115"/>
      <c r="C12" s="115"/>
      <c r="D12" s="115"/>
      <c r="E12" s="147"/>
      <c r="F12" s="147"/>
      <c r="G12" s="147"/>
      <c r="H12" s="147"/>
    </row>
    <row r="13" s="113" customFormat="true" ht="11.45" hidden="false" customHeight="true" outlineLevel="0" collapsed="false">
      <c r="A13" s="132" t="str">
        <f aca="false">IF(E13&lt;&gt;"",COUNTA($E$10:E13),"")</f>
        <v/>
      </c>
      <c r="B13" s="115" t="s">
        <v>239</v>
      </c>
      <c r="C13" s="115"/>
      <c r="D13" s="115"/>
      <c r="E13" s="147"/>
      <c r="F13" s="147"/>
      <c r="G13" s="147"/>
      <c r="H13" s="147"/>
    </row>
    <row r="14" s="113" customFormat="true" ht="11.45" hidden="false" customHeight="true" outlineLevel="0" collapsed="false">
      <c r="A14" s="132" t="n">
        <f aca="false">IF(E14&lt;&gt;"",COUNTA($E$10:E14),"")</f>
        <v>3</v>
      </c>
      <c r="B14" s="115" t="s">
        <v>240</v>
      </c>
      <c r="C14" s="115" t="s">
        <v>234</v>
      </c>
      <c r="D14" s="115" t="s">
        <v>235</v>
      </c>
      <c r="E14" s="147" t="n">
        <v>862</v>
      </c>
      <c r="F14" s="147" t="n">
        <v>550</v>
      </c>
      <c r="G14" s="147" t="n">
        <v>177</v>
      </c>
      <c r="H14" s="147" t="n">
        <v>135</v>
      </c>
    </row>
    <row r="15" s="113" customFormat="true" ht="11.45" hidden="false" customHeight="true" outlineLevel="0" collapsed="false">
      <c r="A15" s="132" t="n">
        <f aca="false">IF(E15&lt;&gt;"",COUNTA($E$10:E15),"")</f>
        <v>4</v>
      </c>
      <c r="B15" s="115" t="s">
        <v>236</v>
      </c>
      <c r="C15" s="115" t="s">
        <v>241</v>
      </c>
      <c r="D15" s="115" t="s">
        <v>238</v>
      </c>
      <c r="E15" s="147" t="n">
        <v>50138</v>
      </c>
      <c r="F15" s="147" t="n">
        <v>17500</v>
      </c>
      <c r="G15" s="147" t="n">
        <v>16986</v>
      </c>
      <c r="H15" s="147" t="n">
        <v>15652</v>
      </c>
    </row>
    <row r="16" s="113" customFormat="true" ht="8.1" hidden="false" customHeight="true" outlineLevel="0" collapsed="false">
      <c r="A16" s="132" t="str">
        <f aca="false">IF(E16&lt;&gt;"",COUNTA($E$10:E16),"")</f>
        <v/>
      </c>
      <c r="B16" s="115"/>
      <c r="C16" s="115"/>
      <c r="D16" s="115"/>
      <c r="E16" s="147"/>
      <c r="F16" s="147"/>
      <c r="G16" s="147"/>
      <c r="H16" s="147"/>
    </row>
    <row r="17" s="113" customFormat="true" ht="11.45" hidden="false" customHeight="true" outlineLevel="0" collapsed="false">
      <c r="A17" s="132" t="n">
        <f aca="false">IF(E17&lt;&gt;"",COUNTA($E$10:E17),"")</f>
        <v>5</v>
      </c>
      <c r="B17" s="115" t="s">
        <v>242</v>
      </c>
      <c r="C17" s="115" t="s">
        <v>234</v>
      </c>
      <c r="D17" s="115" t="s">
        <v>235</v>
      </c>
      <c r="E17" s="147" t="n">
        <v>28</v>
      </c>
      <c r="F17" s="147" t="n">
        <v>17</v>
      </c>
      <c r="G17" s="147" t="n">
        <v>6</v>
      </c>
      <c r="H17" s="147" t="n">
        <v>5</v>
      </c>
    </row>
    <row r="18" s="113" customFormat="true" ht="11.45" hidden="false" customHeight="true" outlineLevel="0" collapsed="false">
      <c r="A18" s="132" t="n">
        <f aca="false">IF(E18&lt;&gt;"",COUNTA($E$10:E18),"")</f>
        <v>6</v>
      </c>
      <c r="B18" s="115" t="s">
        <v>243</v>
      </c>
      <c r="C18" s="115" t="s">
        <v>241</v>
      </c>
      <c r="D18" s="115" t="s">
        <v>238</v>
      </c>
      <c r="E18" s="147" t="n">
        <v>133</v>
      </c>
      <c r="F18" s="147" t="n">
        <v>51</v>
      </c>
      <c r="G18" s="147" t="n">
        <v>54</v>
      </c>
      <c r="H18" s="147" t="n">
        <v>28</v>
      </c>
    </row>
    <row r="19" s="113" customFormat="true" ht="8.1" hidden="false" customHeight="true" outlineLevel="0" collapsed="false">
      <c r="A19" s="132" t="str">
        <f aca="false">IF(E19&lt;&gt;"",COUNTA($E$10:E19),"")</f>
        <v/>
      </c>
      <c r="B19" s="115"/>
      <c r="C19" s="115"/>
      <c r="D19" s="115"/>
      <c r="E19" s="147"/>
      <c r="F19" s="147"/>
      <c r="G19" s="147"/>
      <c r="H19" s="147"/>
    </row>
    <row r="20" s="113" customFormat="true" ht="11.45" hidden="false" customHeight="true" outlineLevel="0" collapsed="false">
      <c r="A20" s="132" t="str">
        <f aca="false">IF(E20&lt;&gt;"",COUNTA($E$10:E20),"")</f>
        <v/>
      </c>
      <c r="B20" s="115" t="s">
        <v>244</v>
      </c>
      <c r="C20" s="115"/>
      <c r="D20" s="115"/>
      <c r="E20" s="147"/>
      <c r="F20" s="147"/>
      <c r="G20" s="147"/>
      <c r="H20" s="147"/>
    </row>
    <row r="21" s="113" customFormat="true" ht="11.45" hidden="false" customHeight="true" outlineLevel="0" collapsed="false">
      <c r="A21" s="132" t="n">
        <f aca="false">IF(E21&lt;&gt;"",COUNTA($E$10:E21),"")</f>
        <v>7</v>
      </c>
      <c r="B21" s="115" t="s">
        <v>245</v>
      </c>
      <c r="C21" s="115" t="s">
        <v>234</v>
      </c>
      <c r="D21" s="115" t="s">
        <v>235</v>
      </c>
      <c r="E21" s="147" t="n">
        <v>17</v>
      </c>
      <c r="F21" s="147" t="n">
        <v>10</v>
      </c>
      <c r="G21" s="147" t="n">
        <v>3</v>
      </c>
      <c r="H21" s="147" t="n">
        <v>4</v>
      </c>
    </row>
    <row r="22" s="113" customFormat="true" ht="11.45" hidden="false" customHeight="true" outlineLevel="0" collapsed="false">
      <c r="A22" s="132" t="n">
        <f aca="false">IF(E22&lt;&gt;"",COUNTA($E$10:E22),"")</f>
        <v>8</v>
      </c>
      <c r="B22" s="115" t="s">
        <v>246</v>
      </c>
      <c r="C22" s="115" t="s">
        <v>241</v>
      </c>
      <c r="D22" s="115" t="s">
        <v>238</v>
      </c>
      <c r="E22" s="147" t="s">
        <v>20</v>
      </c>
      <c r="F22" s="147" t="s">
        <v>20</v>
      </c>
      <c r="G22" s="147" t="s">
        <v>20</v>
      </c>
      <c r="H22" s="147" t="s">
        <v>20</v>
      </c>
    </row>
    <row r="23" s="113" customFormat="true" ht="8.1" hidden="false" customHeight="true" outlineLevel="0" collapsed="false">
      <c r="A23" s="132" t="str">
        <f aca="false">IF(E23&lt;&gt;"",COUNTA($E$10:E23),"")</f>
        <v/>
      </c>
      <c r="B23" s="115"/>
      <c r="C23" s="115"/>
      <c r="D23" s="115"/>
      <c r="E23" s="147"/>
      <c r="F23" s="147"/>
      <c r="G23" s="147"/>
      <c r="H23" s="147"/>
    </row>
    <row r="24" s="113" customFormat="true" ht="11.45" hidden="false" customHeight="true" outlineLevel="0" collapsed="false">
      <c r="A24" s="132" t="n">
        <f aca="false">IF(E24&lt;&gt;"",COUNTA($E$10:E24),"")</f>
        <v>9</v>
      </c>
      <c r="B24" s="115" t="s">
        <v>247</v>
      </c>
      <c r="C24" s="115" t="s">
        <v>234</v>
      </c>
      <c r="D24" s="115" t="s">
        <v>235</v>
      </c>
      <c r="E24" s="147" t="n">
        <v>1</v>
      </c>
      <c r="F24" s="147" t="s">
        <v>17</v>
      </c>
      <c r="G24" s="147" t="n">
        <v>1</v>
      </c>
      <c r="H24" s="147" t="s">
        <v>17</v>
      </c>
    </row>
    <row r="25" s="113" customFormat="true" ht="11.45" hidden="false" customHeight="true" outlineLevel="0" collapsed="false">
      <c r="A25" s="132" t="n">
        <f aca="false">IF(E25&lt;&gt;"",COUNTA($E$10:E25),"")</f>
        <v>10</v>
      </c>
      <c r="B25" s="115" t="s">
        <v>236</v>
      </c>
      <c r="C25" s="115" t="s">
        <v>241</v>
      </c>
      <c r="D25" s="115" t="s">
        <v>238</v>
      </c>
      <c r="E25" s="147" t="s">
        <v>20</v>
      </c>
      <c r="F25" s="147" t="s">
        <v>17</v>
      </c>
      <c r="G25" s="147" t="s">
        <v>20</v>
      </c>
      <c r="H25" s="147" t="s">
        <v>17</v>
      </c>
    </row>
    <row r="26" s="113" customFormat="true" ht="8.1" hidden="false" customHeight="true" outlineLevel="0" collapsed="false">
      <c r="A26" s="132" t="str">
        <f aca="false">IF(E26&lt;&gt;"",COUNTA($E$10:E26),"")</f>
        <v/>
      </c>
      <c r="B26" s="115"/>
      <c r="C26" s="115"/>
      <c r="D26" s="115"/>
      <c r="E26" s="147"/>
      <c r="F26" s="147"/>
      <c r="G26" s="147"/>
      <c r="H26" s="147"/>
    </row>
    <row r="27" s="113" customFormat="true" ht="11.45" hidden="false" customHeight="true" outlineLevel="0" collapsed="false">
      <c r="A27" s="132" t="n">
        <f aca="false">IF(E27&lt;&gt;"",COUNTA($E$10:E27),"")</f>
        <v>11</v>
      </c>
      <c r="B27" s="115" t="s">
        <v>248</v>
      </c>
      <c r="C27" s="115" t="s">
        <v>234</v>
      </c>
      <c r="D27" s="115" t="s">
        <v>235</v>
      </c>
      <c r="E27" s="147" t="n">
        <v>2</v>
      </c>
      <c r="F27" s="147" t="n">
        <v>1</v>
      </c>
      <c r="G27" s="147" t="s">
        <v>17</v>
      </c>
      <c r="H27" s="147" t="n">
        <v>1</v>
      </c>
    </row>
    <row r="28" s="113" customFormat="true" ht="11.45" hidden="false" customHeight="true" outlineLevel="0" collapsed="false">
      <c r="A28" s="132" t="n">
        <f aca="false">IF(E28&lt;&gt;"",COUNTA($E$10:E28),"")</f>
        <v>12</v>
      </c>
      <c r="B28" s="115" t="s">
        <v>236</v>
      </c>
      <c r="C28" s="115" t="s">
        <v>241</v>
      </c>
      <c r="D28" s="115" t="s">
        <v>238</v>
      </c>
      <c r="E28" s="147" t="s">
        <v>20</v>
      </c>
      <c r="F28" s="147" t="s">
        <v>20</v>
      </c>
      <c r="G28" s="147" t="s">
        <v>17</v>
      </c>
      <c r="H28" s="147" t="s">
        <v>20</v>
      </c>
    </row>
    <row r="29" s="113" customFormat="true" ht="8.1" hidden="false" customHeight="true" outlineLevel="0" collapsed="false">
      <c r="A29" s="132" t="str">
        <f aca="false">IF(E29&lt;&gt;"",COUNTA($E$10:E29),"")</f>
        <v/>
      </c>
      <c r="B29" s="115"/>
      <c r="C29" s="115"/>
      <c r="D29" s="115"/>
      <c r="E29" s="147"/>
      <c r="F29" s="147"/>
      <c r="G29" s="147"/>
      <c r="H29" s="147"/>
    </row>
    <row r="30" s="113" customFormat="true" ht="11.45" hidden="false" customHeight="true" outlineLevel="0" collapsed="false">
      <c r="A30" s="132" t="n">
        <f aca="false">IF(E30&lt;&gt;"",COUNTA($E$10:E30),"")</f>
        <v>13</v>
      </c>
      <c r="B30" s="115" t="s">
        <v>249</v>
      </c>
      <c r="C30" s="115" t="s">
        <v>234</v>
      </c>
      <c r="D30" s="115" t="s">
        <v>235</v>
      </c>
      <c r="E30" s="147" t="n">
        <v>809</v>
      </c>
      <c r="F30" s="147" t="n">
        <v>504</v>
      </c>
      <c r="G30" s="147" t="n">
        <v>193</v>
      </c>
      <c r="H30" s="147" t="n">
        <v>112</v>
      </c>
    </row>
    <row r="31" s="113" customFormat="true" ht="11.45" hidden="false" customHeight="true" outlineLevel="0" collapsed="false">
      <c r="A31" s="132" t="n">
        <f aca="false">IF(E31&lt;&gt;"",COUNTA($E$10:E31),"")</f>
        <v>14</v>
      </c>
      <c r="B31" s="115" t="s">
        <v>236</v>
      </c>
      <c r="C31" s="115" t="s">
        <v>241</v>
      </c>
      <c r="D31" s="115" t="s">
        <v>238</v>
      </c>
      <c r="E31" s="147" t="n">
        <v>236945</v>
      </c>
      <c r="F31" s="147" t="n">
        <v>81113</v>
      </c>
      <c r="G31" s="147" t="n">
        <v>88358</v>
      </c>
      <c r="H31" s="147" t="n">
        <v>67474</v>
      </c>
    </row>
    <row r="32" s="113" customFormat="true" ht="8.1" hidden="false" customHeight="true" outlineLevel="0" collapsed="false">
      <c r="A32" s="132" t="str">
        <f aca="false">IF(E32&lt;&gt;"",COUNTA($E$10:E32),"")</f>
        <v/>
      </c>
      <c r="B32" s="115"/>
      <c r="C32" s="115"/>
      <c r="D32" s="115"/>
      <c r="E32" s="147"/>
      <c r="F32" s="147"/>
      <c r="G32" s="147"/>
      <c r="H32" s="147"/>
    </row>
    <row r="33" s="113" customFormat="true" ht="11.45" hidden="false" customHeight="true" outlineLevel="0" collapsed="false">
      <c r="A33" s="132" t="str">
        <f aca="false">IF(E33&lt;&gt;"",COUNTA($E$10:E33),"")</f>
        <v/>
      </c>
      <c r="B33" s="115" t="s">
        <v>244</v>
      </c>
      <c r="C33" s="115"/>
      <c r="D33" s="115"/>
      <c r="E33" s="147"/>
      <c r="F33" s="147"/>
      <c r="G33" s="147"/>
      <c r="H33" s="147"/>
    </row>
    <row r="34" customFormat="false" ht="11.45" hidden="false" customHeight="true" outlineLevel="0" collapsed="false">
      <c r="A34" s="132" t="n">
        <f aca="false">IF(E34&lt;&gt;"",COUNTA($E$10:E34),"")</f>
        <v>15</v>
      </c>
      <c r="B34" s="115" t="s">
        <v>250</v>
      </c>
      <c r="C34" s="115" t="s">
        <v>234</v>
      </c>
      <c r="D34" s="115" t="s">
        <v>235</v>
      </c>
      <c r="E34" s="147" t="n">
        <v>683</v>
      </c>
      <c r="F34" s="147" t="n">
        <v>411</v>
      </c>
      <c r="G34" s="147" t="n">
        <v>173</v>
      </c>
      <c r="H34" s="147" t="n">
        <v>99</v>
      </c>
    </row>
    <row r="35" customFormat="false" ht="11.45" hidden="false" customHeight="true" outlineLevel="0" collapsed="false">
      <c r="A35" s="132" t="n">
        <f aca="false">IF(E35&lt;&gt;"",COUNTA($E$10:E35),"")</f>
        <v>16</v>
      </c>
      <c r="B35" s="115" t="s">
        <v>251</v>
      </c>
      <c r="C35" s="115" t="s">
        <v>241</v>
      </c>
      <c r="D35" s="115" t="s">
        <v>238</v>
      </c>
      <c r="E35" s="147" t="n">
        <v>122080</v>
      </c>
      <c r="F35" s="147" t="n">
        <v>45159</v>
      </c>
      <c r="G35" s="147" t="n">
        <v>44810</v>
      </c>
      <c r="H35" s="147" t="n">
        <v>32112</v>
      </c>
    </row>
    <row r="36" s="113" customFormat="true" ht="8.1" hidden="false" customHeight="true" outlineLevel="0" collapsed="false">
      <c r="A36" s="132" t="str">
        <f aca="false">IF(E36&lt;&gt;"",COUNTA($E$10:E36),"")</f>
        <v/>
      </c>
      <c r="B36" s="115"/>
      <c r="C36" s="115"/>
      <c r="D36" s="115"/>
      <c r="E36" s="147"/>
      <c r="F36" s="147"/>
      <c r="G36" s="147"/>
      <c r="H36" s="147"/>
    </row>
    <row r="37" customFormat="false" ht="11.45" hidden="false" customHeight="true" outlineLevel="0" collapsed="false">
      <c r="A37" s="132" t="n">
        <f aca="false">IF(E37&lt;&gt;"",COUNTA($E$10:E37),"")</f>
        <v>17</v>
      </c>
      <c r="B37" s="115" t="s">
        <v>252</v>
      </c>
      <c r="C37" s="115" t="s">
        <v>234</v>
      </c>
      <c r="D37" s="115" t="s">
        <v>235</v>
      </c>
      <c r="E37" s="147" t="n">
        <v>516</v>
      </c>
      <c r="F37" s="147" t="n">
        <v>281</v>
      </c>
      <c r="G37" s="147" t="n">
        <v>138</v>
      </c>
      <c r="H37" s="147" t="n">
        <v>97</v>
      </c>
    </row>
    <row r="38" customFormat="false" ht="11.45" hidden="false" customHeight="true" outlineLevel="0" collapsed="false">
      <c r="A38" s="132" t="n">
        <f aca="false">IF(E38&lt;&gt;"",COUNTA($E$10:E38),"")</f>
        <v>18</v>
      </c>
      <c r="B38" s="115" t="s">
        <v>236</v>
      </c>
      <c r="C38" s="115" t="s">
        <v>241</v>
      </c>
      <c r="D38" s="115" t="s">
        <v>238</v>
      </c>
      <c r="E38" s="147" t="n">
        <v>38427</v>
      </c>
      <c r="F38" s="147" t="n">
        <v>9145</v>
      </c>
      <c r="G38" s="147" t="n">
        <v>14622</v>
      </c>
      <c r="H38" s="147" t="n">
        <v>14660</v>
      </c>
    </row>
    <row r="39" s="113" customFormat="true" ht="8.1" hidden="false" customHeight="true" outlineLevel="0" collapsed="false">
      <c r="A39" s="132" t="str">
        <f aca="false">IF(E39&lt;&gt;"",COUNTA($E$10:E39),"")</f>
        <v/>
      </c>
      <c r="B39" s="115"/>
      <c r="C39" s="115"/>
      <c r="D39" s="115"/>
      <c r="E39" s="147"/>
      <c r="F39" s="147"/>
      <c r="G39" s="147"/>
      <c r="H39" s="147"/>
    </row>
    <row r="40" customFormat="false" ht="11.45" hidden="false" customHeight="true" outlineLevel="0" collapsed="false">
      <c r="A40" s="132" t="n">
        <f aca="false">IF(E40&lt;&gt;"",COUNTA($E$10:E40),"")</f>
        <v>19</v>
      </c>
      <c r="B40" s="115" t="s">
        <v>253</v>
      </c>
      <c r="C40" s="115" t="s">
        <v>234</v>
      </c>
      <c r="D40" s="115" t="s">
        <v>235</v>
      </c>
      <c r="E40" s="147" t="n">
        <v>191</v>
      </c>
      <c r="F40" s="147" t="n">
        <v>95</v>
      </c>
      <c r="G40" s="147" t="n">
        <v>55</v>
      </c>
      <c r="H40" s="147" t="n">
        <v>41</v>
      </c>
    </row>
    <row r="41" customFormat="false" ht="11.45" hidden="false" customHeight="true" outlineLevel="0" collapsed="false">
      <c r="A41" s="132" t="n">
        <f aca="false">IF(E41&lt;&gt;"",COUNTA($E$10:E41),"")</f>
        <v>20</v>
      </c>
      <c r="B41" s="115" t="s">
        <v>236</v>
      </c>
      <c r="C41" s="115" t="s">
        <v>241</v>
      </c>
      <c r="D41" s="115" t="s">
        <v>238</v>
      </c>
      <c r="E41" s="147" t="n">
        <v>9047</v>
      </c>
      <c r="F41" s="147" t="n">
        <v>2581</v>
      </c>
      <c r="G41" s="147" t="n">
        <v>4003</v>
      </c>
      <c r="H41" s="147" t="n">
        <v>2462</v>
      </c>
    </row>
    <row r="42" s="113" customFormat="true" ht="8.1" hidden="false" customHeight="true" outlineLevel="0" collapsed="false">
      <c r="A42" s="132" t="str">
        <f aca="false">IF(E42&lt;&gt;"",COUNTA($E$10:E42),"")</f>
        <v/>
      </c>
      <c r="B42" s="115"/>
      <c r="C42" s="115"/>
      <c r="D42" s="115"/>
      <c r="E42" s="147"/>
      <c r="F42" s="147"/>
      <c r="G42" s="147"/>
      <c r="H42" s="147"/>
    </row>
    <row r="43" customFormat="false" ht="11.45" hidden="false" customHeight="true" outlineLevel="0" collapsed="false">
      <c r="A43" s="132" t="n">
        <f aca="false">IF(E43&lt;&gt;"",COUNTA($E$10:E43),"")</f>
        <v>21</v>
      </c>
      <c r="B43" s="115" t="s">
        <v>254</v>
      </c>
      <c r="C43" s="115" t="s">
        <v>234</v>
      </c>
      <c r="D43" s="115" t="s">
        <v>235</v>
      </c>
      <c r="E43" s="147" t="n">
        <v>135</v>
      </c>
      <c r="F43" s="147" t="n">
        <v>67</v>
      </c>
      <c r="G43" s="147" t="n">
        <v>37</v>
      </c>
      <c r="H43" s="147" t="n">
        <v>31</v>
      </c>
    </row>
    <row r="44" customFormat="false" ht="11.45" hidden="false" customHeight="true" outlineLevel="0" collapsed="false">
      <c r="A44" s="132" t="n">
        <f aca="false">IF(E44&lt;&gt;"",COUNTA($E$10:E44),"")</f>
        <v>22</v>
      </c>
      <c r="B44" s="115" t="s">
        <v>255</v>
      </c>
      <c r="C44" s="115" t="s">
        <v>241</v>
      </c>
      <c r="D44" s="115" t="s">
        <v>238</v>
      </c>
      <c r="E44" s="147" t="n">
        <v>3015</v>
      </c>
      <c r="F44" s="147" t="n">
        <v>1142</v>
      </c>
      <c r="G44" s="147" t="n">
        <v>1011</v>
      </c>
      <c r="H44" s="147" t="n">
        <v>862</v>
      </c>
    </row>
    <row r="45" s="113" customFormat="true" ht="8.1" hidden="false" customHeight="true" outlineLevel="0" collapsed="false">
      <c r="A45" s="132" t="str">
        <f aca="false">IF(E45&lt;&gt;"",COUNTA($E$10:E45),"")</f>
        <v/>
      </c>
      <c r="B45" s="115"/>
      <c r="C45" s="115"/>
      <c r="D45" s="115"/>
      <c r="E45" s="147"/>
      <c r="F45" s="147"/>
      <c r="G45" s="147"/>
      <c r="H45" s="147"/>
    </row>
    <row r="46" customFormat="false" ht="11.45" hidden="false" customHeight="true" outlineLevel="0" collapsed="false">
      <c r="A46" s="132" t="n">
        <f aca="false">IF(E46&lt;&gt;"",COUNTA($E$10:E46),"")</f>
        <v>23</v>
      </c>
      <c r="B46" s="115" t="s">
        <v>256</v>
      </c>
      <c r="C46" s="115" t="s">
        <v>234</v>
      </c>
      <c r="D46" s="115" t="s">
        <v>235</v>
      </c>
      <c r="E46" s="147" t="n">
        <v>477</v>
      </c>
      <c r="F46" s="147" t="n">
        <v>262</v>
      </c>
      <c r="G46" s="147" t="n">
        <v>137</v>
      </c>
      <c r="H46" s="147" t="n">
        <v>78</v>
      </c>
    </row>
    <row r="47" customFormat="false" ht="11.45" hidden="false" customHeight="true" outlineLevel="0" collapsed="false">
      <c r="A47" s="132" t="n">
        <f aca="false">IF(E47&lt;&gt;"",COUNTA($E$10:E47),"")</f>
        <v>24</v>
      </c>
      <c r="B47" s="115" t="s">
        <v>257</v>
      </c>
      <c r="C47" s="115" t="s">
        <v>241</v>
      </c>
      <c r="D47" s="115" t="s">
        <v>238</v>
      </c>
      <c r="E47" s="147" t="n">
        <v>53610</v>
      </c>
      <c r="F47" s="147" t="n">
        <v>19304</v>
      </c>
      <c r="G47" s="147" t="n">
        <v>20275</v>
      </c>
      <c r="H47" s="147" t="n">
        <v>14031</v>
      </c>
    </row>
    <row r="48" s="113" customFormat="true" ht="8.1" hidden="false" customHeight="true" outlineLevel="0" collapsed="false">
      <c r="A48" s="132" t="str">
        <f aca="false">IF(E48&lt;&gt;"",COUNTA($E$10:E48),"")</f>
        <v/>
      </c>
      <c r="B48" s="115"/>
      <c r="C48" s="115"/>
      <c r="D48" s="115"/>
      <c r="E48" s="147"/>
      <c r="F48" s="147"/>
      <c r="G48" s="147"/>
      <c r="H48" s="147"/>
    </row>
    <row r="49" customFormat="false" ht="11.45" hidden="false" customHeight="true" outlineLevel="0" collapsed="false">
      <c r="A49" s="132" t="str">
        <f aca="false">IF(E49&lt;&gt;"",COUNTA($E$10:E49),"")</f>
        <v/>
      </c>
      <c r="B49" s="115" t="s">
        <v>258</v>
      </c>
      <c r="C49" s="115"/>
      <c r="D49" s="115"/>
      <c r="E49" s="147"/>
      <c r="F49" s="147"/>
      <c r="G49" s="147"/>
      <c r="H49" s="147"/>
    </row>
    <row r="50" customFormat="false" ht="11.45" hidden="false" customHeight="true" outlineLevel="0" collapsed="false">
      <c r="A50" s="132" t="n">
        <f aca="false">IF(E50&lt;&gt;"",COUNTA($E$10:E50),"")</f>
        <v>25</v>
      </c>
      <c r="B50" s="115" t="s">
        <v>259</v>
      </c>
      <c r="C50" s="115" t="s">
        <v>234</v>
      </c>
      <c r="D50" s="115" t="s">
        <v>235</v>
      </c>
      <c r="E50" s="147" t="n">
        <v>468</v>
      </c>
      <c r="F50" s="147" t="n">
        <v>257</v>
      </c>
      <c r="G50" s="147" t="n">
        <v>135</v>
      </c>
      <c r="H50" s="147" t="n">
        <v>76</v>
      </c>
    </row>
    <row r="51" customFormat="false" ht="11.45" hidden="false" customHeight="true" outlineLevel="0" collapsed="false">
      <c r="A51" s="132" t="n">
        <f aca="false">IF(E51&lt;&gt;"",COUNTA($E$10:E51),"")</f>
        <v>26</v>
      </c>
      <c r="B51" s="115" t="s">
        <v>236</v>
      </c>
      <c r="C51" s="115" t="s">
        <v>241</v>
      </c>
      <c r="D51" s="115" t="s">
        <v>238</v>
      </c>
      <c r="E51" s="147" t="n">
        <v>53387</v>
      </c>
      <c r="F51" s="147" t="n">
        <v>19242</v>
      </c>
      <c r="G51" s="147" t="n">
        <v>20230</v>
      </c>
      <c r="H51" s="147" t="n">
        <v>13915</v>
      </c>
    </row>
    <row r="52" s="113" customFormat="true" ht="8.1" hidden="false" customHeight="true" outlineLevel="0" collapsed="false">
      <c r="A52" s="132" t="str">
        <f aca="false">IF(E52&lt;&gt;"",COUNTA($E$10:E52),"")</f>
        <v/>
      </c>
      <c r="B52" s="115"/>
      <c r="C52" s="115"/>
      <c r="D52" s="115"/>
      <c r="E52" s="147"/>
      <c r="F52" s="147"/>
      <c r="G52" s="147"/>
      <c r="H52" s="147"/>
    </row>
    <row r="53" customFormat="false" ht="11.45" hidden="false" customHeight="true" outlineLevel="0" collapsed="false">
      <c r="A53" s="132" t="n">
        <f aca="false">IF(E53&lt;&gt;"",COUNTA($E$10:E53),"")</f>
        <v>27</v>
      </c>
      <c r="B53" s="115" t="s">
        <v>260</v>
      </c>
      <c r="C53" s="115" t="s">
        <v>234</v>
      </c>
      <c r="D53" s="115" t="s">
        <v>235</v>
      </c>
      <c r="E53" s="147" t="n">
        <v>25</v>
      </c>
      <c r="F53" s="147" t="n">
        <v>14</v>
      </c>
      <c r="G53" s="147" t="n">
        <v>4</v>
      </c>
      <c r="H53" s="147" t="n">
        <v>7</v>
      </c>
    </row>
    <row r="54" customFormat="false" ht="11.45" hidden="false" customHeight="true" outlineLevel="0" collapsed="false">
      <c r="A54" s="132" t="n">
        <f aca="false">IF(E54&lt;&gt;"",COUNTA($E$10:E54),"")</f>
        <v>28</v>
      </c>
      <c r="B54" s="115" t="s">
        <v>243</v>
      </c>
      <c r="C54" s="115" t="s">
        <v>241</v>
      </c>
      <c r="D54" s="115" t="s">
        <v>238</v>
      </c>
      <c r="E54" s="147" t="n">
        <v>81</v>
      </c>
      <c r="F54" s="147" t="n">
        <v>19</v>
      </c>
      <c r="G54" s="147" t="n">
        <v>10</v>
      </c>
      <c r="H54" s="147" t="n">
        <v>53</v>
      </c>
    </row>
    <row r="55" s="113" customFormat="true" ht="8.1" hidden="false" customHeight="true" outlineLevel="0" collapsed="false">
      <c r="A55" s="132" t="str">
        <f aca="false">IF(E55&lt;&gt;"",COUNTA($E$10:E55),"")</f>
        <v/>
      </c>
      <c r="B55" s="115"/>
      <c r="C55" s="115"/>
      <c r="D55" s="115"/>
      <c r="E55" s="147"/>
      <c r="F55" s="147"/>
      <c r="G55" s="147"/>
      <c r="H55" s="147"/>
    </row>
    <row r="56" customFormat="false" ht="11.45" hidden="false" customHeight="true" outlineLevel="0" collapsed="false">
      <c r="A56" s="132" t="str">
        <f aca="false">IF(E56&lt;&gt;"",COUNTA($E$10:E56),"")</f>
        <v/>
      </c>
      <c r="B56" s="115" t="s">
        <v>244</v>
      </c>
      <c r="C56" s="115"/>
      <c r="D56" s="115"/>
      <c r="E56" s="147"/>
      <c r="F56" s="147"/>
      <c r="G56" s="147"/>
      <c r="H56" s="147"/>
    </row>
    <row r="57" customFormat="false" ht="11.45" hidden="false" customHeight="true" outlineLevel="0" collapsed="false">
      <c r="A57" s="132" t="n">
        <f aca="false">IF(E57&lt;&gt;"",COUNTA($E$10:E57),"")</f>
        <v>29</v>
      </c>
      <c r="B57" s="115" t="s">
        <v>261</v>
      </c>
      <c r="C57" s="115" t="s">
        <v>234</v>
      </c>
      <c r="D57" s="115" t="s">
        <v>235</v>
      </c>
      <c r="E57" s="147" t="n">
        <v>21</v>
      </c>
      <c r="F57" s="147" t="n">
        <v>11</v>
      </c>
      <c r="G57" s="147" t="n">
        <v>3</v>
      </c>
      <c r="H57" s="147" t="n">
        <v>7</v>
      </c>
    </row>
    <row r="58" customFormat="false" ht="11.45" hidden="false" customHeight="true" outlineLevel="0" collapsed="false">
      <c r="A58" s="132" t="n">
        <f aca="false">IF(E58&lt;&gt;"",COUNTA($E$10:E58),"")</f>
        <v>30</v>
      </c>
      <c r="B58" s="115" t="s">
        <v>236</v>
      </c>
      <c r="C58" s="115" t="s">
        <v>241</v>
      </c>
      <c r="D58" s="115" t="s">
        <v>238</v>
      </c>
      <c r="E58" s="147" t="n">
        <v>78</v>
      </c>
      <c r="F58" s="147" t="n">
        <v>16</v>
      </c>
      <c r="G58" s="147" t="n">
        <v>9</v>
      </c>
      <c r="H58" s="147" t="n">
        <v>53</v>
      </c>
    </row>
    <row r="59" s="113" customFormat="true" ht="8.1" hidden="false" customHeight="true" outlineLevel="0" collapsed="false">
      <c r="A59" s="132" t="str">
        <f aca="false">IF(E59&lt;&gt;"",COUNTA($E$10:E59),"")</f>
        <v/>
      </c>
      <c r="B59" s="115"/>
      <c r="C59" s="115"/>
      <c r="D59" s="115"/>
      <c r="E59" s="147"/>
      <c r="F59" s="147"/>
      <c r="G59" s="147"/>
      <c r="H59" s="147"/>
    </row>
    <row r="60" customFormat="false" ht="11.45" hidden="false" customHeight="true" outlineLevel="0" collapsed="false">
      <c r="A60" s="132" t="n">
        <f aca="false">IF(E60&lt;&gt;"",COUNTA($E$10:E60),"")</f>
        <v>31</v>
      </c>
      <c r="B60" s="115" t="s">
        <v>262</v>
      </c>
      <c r="C60" s="115" t="s">
        <v>234</v>
      </c>
      <c r="D60" s="115" t="s">
        <v>235</v>
      </c>
      <c r="E60" s="147" t="n">
        <v>12</v>
      </c>
      <c r="F60" s="147" t="n">
        <v>9</v>
      </c>
      <c r="G60" s="147" t="n">
        <v>1</v>
      </c>
      <c r="H60" s="147" t="n">
        <v>2</v>
      </c>
    </row>
    <row r="61" customFormat="false" ht="11.45" hidden="false" customHeight="true" outlineLevel="0" collapsed="false">
      <c r="A61" s="132" t="n">
        <f aca="false">IF(E61&lt;&gt;"",COUNTA($E$10:E61),"")</f>
        <v>32</v>
      </c>
      <c r="B61" s="115" t="s">
        <v>263</v>
      </c>
      <c r="C61" s="115" t="s">
        <v>241</v>
      </c>
      <c r="D61" s="115" t="s">
        <v>238</v>
      </c>
      <c r="E61" s="147" t="n">
        <v>3</v>
      </c>
      <c r="F61" s="147" t="n">
        <v>3</v>
      </c>
      <c r="G61" s="147" t="s">
        <v>20</v>
      </c>
      <c r="H61" s="147" t="s">
        <v>20</v>
      </c>
    </row>
    <row r="62" s="113" customFormat="true" ht="8.1" hidden="false" customHeight="true" outlineLevel="0" collapsed="false">
      <c r="A62" s="132" t="str">
        <f aca="false">IF(E62&lt;&gt;"",COUNTA($E$10:E62),"")</f>
        <v/>
      </c>
      <c r="B62" s="115"/>
      <c r="C62" s="115"/>
      <c r="D62" s="115"/>
      <c r="E62" s="147"/>
      <c r="F62" s="147"/>
      <c r="G62" s="147"/>
      <c r="H62" s="147"/>
    </row>
    <row r="63" customFormat="false" ht="11.45" hidden="false" customHeight="true" outlineLevel="0" collapsed="false">
      <c r="A63" s="132" t="n">
        <f aca="false">IF(E63&lt;&gt;"",COUNTA($E$10:E63),"")</f>
        <v>33</v>
      </c>
      <c r="B63" s="115" t="s">
        <v>264</v>
      </c>
      <c r="C63" s="115" t="s">
        <v>234</v>
      </c>
      <c r="D63" s="115" t="s">
        <v>235</v>
      </c>
      <c r="E63" s="147" t="n">
        <v>108</v>
      </c>
      <c r="F63" s="147" t="n">
        <v>55</v>
      </c>
      <c r="G63" s="147" t="n">
        <v>30</v>
      </c>
      <c r="H63" s="147" t="n">
        <v>23</v>
      </c>
    </row>
    <row r="64" customFormat="false" ht="11.45" hidden="false" customHeight="true" outlineLevel="0" collapsed="false">
      <c r="A64" s="132" t="n">
        <f aca="false">IF(E64&lt;&gt;"",COUNTA($E$10:E64),"")</f>
        <v>34</v>
      </c>
      <c r="B64" s="115" t="s">
        <v>265</v>
      </c>
      <c r="C64" s="115" t="s">
        <v>241</v>
      </c>
      <c r="D64" s="115" t="s">
        <v>238</v>
      </c>
      <c r="E64" s="147" t="n">
        <v>582</v>
      </c>
      <c r="F64" s="147" t="n">
        <v>167</v>
      </c>
      <c r="G64" s="147" t="n">
        <v>215</v>
      </c>
      <c r="H64" s="147" t="n">
        <v>200</v>
      </c>
    </row>
    <row r="65" customFormat="false" ht="11.45" hidden="false" customHeight="true" outlineLevel="0" collapsed="false">
      <c r="A65" s="132" t="str">
        <f aca="false">IF(E65&lt;&gt;"",COUNTA($E$10:E65),"")</f>
        <v/>
      </c>
      <c r="B65" s="115"/>
      <c r="C65" s="115"/>
      <c r="D65" s="115"/>
      <c r="E65" s="147"/>
      <c r="F65" s="147"/>
      <c r="G65" s="147"/>
      <c r="H65" s="147"/>
    </row>
    <row r="66" customFormat="false" ht="11.45" hidden="false" customHeight="true" outlineLevel="0" collapsed="false">
      <c r="A66" s="132" t="n">
        <f aca="false">IF(E66&lt;&gt;"",COUNTA($E$10:E66),"")</f>
        <v>35</v>
      </c>
      <c r="B66" s="115" t="s">
        <v>266</v>
      </c>
      <c r="C66" s="115" t="s">
        <v>234</v>
      </c>
      <c r="D66" s="115" t="s">
        <v>235</v>
      </c>
      <c r="E66" s="147" t="n">
        <v>630</v>
      </c>
      <c r="F66" s="147" t="n">
        <v>396</v>
      </c>
      <c r="G66" s="147" t="n">
        <v>123</v>
      </c>
      <c r="H66" s="147" t="n">
        <v>111</v>
      </c>
    </row>
    <row r="67" customFormat="false" ht="11.45" hidden="false" customHeight="true" outlineLevel="0" collapsed="false">
      <c r="A67" s="132" t="n">
        <f aca="false">IF(E67&lt;&gt;"",COUNTA($E$10:E67),"")</f>
        <v>36</v>
      </c>
      <c r="B67" s="115" t="s">
        <v>236</v>
      </c>
      <c r="C67" s="115" t="s">
        <v>267</v>
      </c>
      <c r="D67" s="115" t="s">
        <v>268</v>
      </c>
      <c r="E67" s="147" t="n">
        <v>93743</v>
      </c>
      <c r="F67" s="147" t="n">
        <v>19471</v>
      </c>
      <c r="G67" s="147" t="n">
        <v>40503</v>
      </c>
      <c r="H67" s="147" t="n">
        <v>33770</v>
      </c>
    </row>
    <row r="68" s="113" customFormat="true" ht="8.1" hidden="false" customHeight="true" outlineLevel="0" collapsed="false">
      <c r="A68" s="132" t="str">
        <f aca="false">IF(E68&lt;&gt;"",COUNTA($E$10:E68),"")</f>
        <v/>
      </c>
      <c r="B68" s="115"/>
      <c r="C68" s="115"/>
      <c r="D68" s="115"/>
      <c r="E68" s="147"/>
      <c r="F68" s="147"/>
      <c r="G68" s="147"/>
      <c r="H68" s="147"/>
    </row>
    <row r="69" customFormat="false" ht="11.45" hidden="false" customHeight="true" outlineLevel="0" collapsed="false">
      <c r="A69" s="132" t="str">
        <f aca="false">IF(E69&lt;&gt;"",COUNTA($E$10:E69),"")</f>
        <v/>
      </c>
      <c r="B69" s="115" t="s">
        <v>244</v>
      </c>
      <c r="C69" s="115"/>
      <c r="D69" s="115"/>
      <c r="E69" s="147"/>
      <c r="F69" s="147"/>
      <c r="G69" s="147"/>
      <c r="H69" s="147"/>
    </row>
    <row r="70" customFormat="false" ht="11.45" hidden="false" customHeight="true" outlineLevel="0" collapsed="false">
      <c r="A70" s="132" t="n">
        <f aca="false">IF(E70&lt;&gt;"",COUNTA($E$10:E70),"")</f>
        <v>37</v>
      </c>
      <c r="B70" s="115" t="s">
        <v>269</v>
      </c>
      <c r="C70" s="148" t="s">
        <v>234</v>
      </c>
      <c r="D70" s="148" t="s">
        <v>235</v>
      </c>
      <c r="E70" s="147" t="n">
        <v>394</v>
      </c>
      <c r="F70" s="147" t="n">
        <v>242</v>
      </c>
      <c r="G70" s="147" t="n">
        <v>91</v>
      </c>
      <c r="H70" s="147" t="n">
        <v>61</v>
      </c>
    </row>
    <row r="71" customFormat="false" ht="11.45" hidden="false" customHeight="true" outlineLevel="0" collapsed="false">
      <c r="A71" s="132" t="n">
        <f aca="false">IF(E71&lt;&gt;"",COUNTA($E$10:E71),"")</f>
        <v>38</v>
      </c>
      <c r="B71" s="115" t="s">
        <v>236</v>
      </c>
      <c r="C71" s="148" t="s">
        <v>270</v>
      </c>
      <c r="D71" s="148" t="s">
        <v>235</v>
      </c>
      <c r="E71" s="147" t="n">
        <v>92733</v>
      </c>
      <c r="F71" s="147" t="n">
        <v>17724</v>
      </c>
      <c r="G71" s="147" t="n">
        <v>40550</v>
      </c>
      <c r="H71" s="147" t="n">
        <v>34459</v>
      </c>
    </row>
    <row r="72" s="113" customFormat="true" ht="8.1" hidden="false" customHeight="true" outlineLevel="0" collapsed="false">
      <c r="A72" s="132" t="str">
        <f aca="false">IF(E72&lt;&gt;"",COUNTA($E$10:E72),"")</f>
        <v/>
      </c>
      <c r="B72" s="115"/>
      <c r="C72" s="115"/>
      <c r="D72" s="115"/>
      <c r="E72" s="147"/>
      <c r="F72" s="147"/>
      <c r="G72" s="147"/>
      <c r="H72" s="147"/>
    </row>
    <row r="73" customFormat="false" ht="11.45" hidden="false" customHeight="true" outlineLevel="0" collapsed="false">
      <c r="A73" s="132" t="str">
        <f aca="false">IF(E73&lt;&gt;"",COUNTA($E$10:E73),"")</f>
        <v/>
      </c>
      <c r="B73" s="115" t="s">
        <v>258</v>
      </c>
      <c r="C73" s="115"/>
      <c r="D73" s="115"/>
      <c r="E73" s="147"/>
      <c r="F73" s="147"/>
      <c r="G73" s="147"/>
      <c r="H73" s="147"/>
    </row>
    <row r="74" customFormat="false" ht="11.45" hidden="false" customHeight="true" outlineLevel="0" collapsed="false">
      <c r="A74" s="132" t="n">
        <f aca="false">IF(E74&lt;&gt;"",COUNTA($E$10:E74),"")</f>
        <v>39</v>
      </c>
      <c r="B74" s="115" t="s">
        <v>271</v>
      </c>
      <c r="C74" s="148" t="s">
        <v>234</v>
      </c>
      <c r="D74" s="148" t="s">
        <v>235</v>
      </c>
      <c r="E74" s="147" t="n">
        <v>106</v>
      </c>
      <c r="F74" s="147" t="n">
        <v>43</v>
      </c>
      <c r="G74" s="147" t="n">
        <v>37</v>
      </c>
      <c r="H74" s="147" t="n">
        <v>26</v>
      </c>
    </row>
    <row r="75" customFormat="false" ht="11.45" hidden="false" customHeight="true" outlineLevel="0" collapsed="false">
      <c r="A75" s="132" t="n">
        <f aca="false">IF(E75&lt;&gt;"",COUNTA($E$10:E75),"")</f>
        <v>40</v>
      </c>
      <c r="B75" s="115" t="s">
        <v>236</v>
      </c>
      <c r="C75" s="148" t="s">
        <v>270</v>
      </c>
      <c r="D75" s="148" t="s">
        <v>235</v>
      </c>
      <c r="E75" s="147" t="n">
        <v>26451</v>
      </c>
      <c r="F75" s="147" t="n">
        <v>3115</v>
      </c>
      <c r="G75" s="147" t="n">
        <v>12630</v>
      </c>
      <c r="H75" s="147" t="n">
        <v>10706</v>
      </c>
    </row>
    <row r="76" s="113" customFormat="true" ht="8.1" hidden="false" customHeight="true" outlineLevel="0" collapsed="false">
      <c r="A76" s="132" t="str">
        <f aca="false">IF(E76&lt;&gt;"",COUNTA($E$10:E76),"")</f>
        <v/>
      </c>
      <c r="B76" s="115"/>
      <c r="C76" s="115"/>
      <c r="D76" s="115"/>
      <c r="E76" s="147"/>
      <c r="F76" s="147"/>
      <c r="G76" s="147"/>
      <c r="H76" s="147"/>
    </row>
    <row r="77" customFormat="false" ht="11.45" hidden="false" customHeight="true" outlineLevel="0" collapsed="false">
      <c r="A77" s="132" t="n">
        <f aca="false">IF(E77&lt;&gt;"",COUNTA($E$10:E77),"")</f>
        <v>41</v>
      </c>
      <c r="B77" s="115" t="s">
        <v>272</v>
      </c>
      <c r="C77" s="148" t="s">
        <v>234</v>
      </c>
      <c r="D77" s="148" t="s">
        <v>235</v>
      </c>
      <c r="E77" s="147" t="n">
        <v>269</v>
      </c>
      <c r="F77" s="147" t="n">
        <v>180</v>
      </c>
      <c r="G77" s="147" t="n">
        <v>52</v>
      </c>
      <c r="H77" s="147" t="n">
        <v>37</v>
      </c>
    </row>
    <row r="78" customFormat="false" ht="11.45" hidden="false" customHeight="true" outlineLevel="0" collapsed="false">
      <c r="A78" s="132" t="n">
        <f aca="false">IF(E78&lt;&gt;"",COUNTA($E$10:E78),"")</f>
        <v>42</v>
      </c>
      <c r="B78" s="115" t="s">
        <v>236</v>
      </c>
      <c r="C78" s="148" t="s">
        <v>270</v>
      </c>
      <c r="D78" s="148" t="s">
        <v>235</v>
      </c>
      <c r="E78" s="147" t="n">
        <v>15311</v>
      </c>
      <c r="F78" s="147" t="n">
        <v>5543</v>
      </c>
      <c r="G78" s="147" t="n">
        <v>4127</v>
      </c>
      <c r="H78" s="147" t="n">
        <v>5641</v>
      </c>
    </row>
    <row r="79" s="113" customFormat="true" ht="8.1" hidden="false" customHeight="true" outlineLevel="0" collapsed="false">
      <c r="A79" s="132" t="str">
        <f aca="false">IF(E79&lt;&gt;"",COUNTA($E$10:E79),"")</f>
        <v/>
      </c>
      <c r="B79" s="115"/>
      <c r="C79" s="115"/>
      <c r="D79" s="115"/>
      <c r="E79" s="147"/>
      <c r="F79" s="147"/>
      <c r="G79" s="147"/>
      <c r="H79" s="147"/>
    </row>
    <row r="80" customFormat="false" ht="11.45" hidden="false" customHeight="true" outlineLevel="0" collapsed="false">
      <c r="A80" s="132" t="n">
        <f aca="false">IF(E80&lt;&gt;"",COUNTA($E$10:E80),"")</f>
        <v>43</v>
      </c>
      <c r="B80" s="115" t="s">
        <v>273</v>
      </c>
      <c r="C80" s="148" t="s">
        <v>234</v>
      </c>
      <c r="D80" s="148" t="s">
        <v>235</v>
      </c>
      <c r="E80" s="147" t="n">
        <v>305</v>
      </c>
      <c r="F80" s="147" t="n">
        <v>183</v>
      </c>
      <c r="G80" s="147" t="n">
        <v>73</v>
      </c>
      <c r="H80" s="147" t="n">
        <v>49</v>
      </c>
    </row>
    <row r="81" customFormat="false" ht="11.45" hidden="false" customHeight="true" outlineLevel="0" collapsed="false">
      <c r="A81" s="132" t="n">
        <f aca="false">IF(E81&lt;&gt;"",COUNTA($E$10:E81),"")</f>
        <v>44</v>
      </c>
      <c r="B81" s="115" t="s">
        <v>274</v>
      </c>
      <c r="C81" s="148" t="s">
        <v>270</v>
      </c>
      <c r="D81" s="148" t="s">
        <v>235</v>
      </c>
      <c r="E81" s="147" t="n">
        <v>5231</v>
      </c>
      <c r="F81" s="147" t="n">
        <v>966</v>
      </c>
      <c r="G81" s="147" t="n">
        <v>2821</v>
      </c>
      <c r="H81" s="147" t="n">
        <v>1444</v>
      </c>
    </row>
    <row r="82" s="113" customFormat="true" ht="8.1" hidden="false" customHeight="true" outlineLevel="0" collapsed="false">
      <c r="A82" s="132" t="str">
        <f aca="false">IF(E82&lt;&gt;"",COUNTA($E$10:E82),"")</f>
        <v/>
      </c>
      <c r="B82" s="115"/>
      <c r="C82" s="115"/>
      <c r="D82" s="115"/>
      <c r="E82" s="147"/>
      <c r="F82" s="147"/>
      <c r="G82" s="147"/>
      <c r="H82" s="147"/>
    </row>
    <row r="83" customFormat="false" ht="11.45" hidden="false" customHeight="true" outlineLevel="0" collapsed="false">
      <c r="A83" s="132" t="n">
        <f aca="false">IF(E83&lt;&gt;"",COUNTA($E$10:E83),"")</f>
        <v>45</v>
      </c>
      <c r="B83" s="149" t="s">
        <v>275</v>
      </c>
      <c r="C83" s="148" t="s">
        <v>234</v>
      </c>
      <c r="D83" s="148" t="s">
        <v>235</v>
      </c>
      <c r="E83" s="147" t="n">
        <v>79</v>
      </c>
      <c r="F83" s="147" t="n">
        <v>52</v>
      </c>
      <c r="G83" s="147" t="n">
        <v>18</v>
      </c>
      <c r="H83" s="147" t="n">
        <v>9</v>
      </c>
    </row>
    <row r="84" customFormat="false" ht="11.45" hidden="false" customHeight="true" outlineLevel="0" collapsed="false">
      <c r="A84" s="132" t="n">
        <f aca="false">IF(E84&lt;&gt;"",COUNTA($E$10:E84),"")</f>
        <v>46</v>
      </c>
      <c r="B84" s="148" t="s">
        <v>236</v>
      </c>
      <c r="C84" s="148" t="s">
        <v>270</v>
      </c>
      <c r="D84" s="148" t="s">
        <v>235</v>
      </c>
      <c r="E84" s="147" t="n">
        <v>122841</v>
      </c>
      <c r="F84" s="147" t="n">
        <v>22601</v>
      </c>
      <c r="G84" s="147" t="n">
        <v>82834</v>
      </c>
      <c r="H84" s="147" t="n">
        <v>17406</v>
      </c>
    </row>
    <row r="85" s="113" customFormat="true" ht="8.1" hidden="false" customHeight="true" outlineLevel="0" collapsed="false">
      <c r="A85" s="132" t="str">
        <f aca="false">IF(E85&lt;&gt;"",COUNTA($E$10:E85),"")</f>
        <v/>
      </c>
      <c r="B85" s="115"/>
      <c r="C85" s="115"/>
      <c r="D85" s="115"/>
      <c r="E85" s="147"/>
      <c r="F85" s="147"/>
      <c r="G85" s="147"/>
      <c r="H85" s="147"/>
    </row>
    <row r="86" customFormat="false" ht="11.45" hidden="false" customHeight="true" outlineLevel="0" collapsed="false">
      <c r="A86" s="132" t="str">
        <f aca="false">IF(E86&lt;&gt;"",COUNTA($E$10:E86),"")</f>
        <v/>
      </c>
      <c r="B86" s="148" t="s">
        <v>258</v>
      </c>
      <c r="C86" s="148"/>
      <c r="D86" s="148"/>
      <c r="E86" s="147"/>
      <c r="F86" s="147"/>
      <c r="G86" s="147"/>
      <c r="H86" s="147"/>
    </row>
    <row r="87" customFormat="false" ht="11.45" hidden="false" customHeight="true" outlineLevel="0" collapsed="false">
      <c r="A87" s="132" t="n">
        <f aca="false">IF(E87&lt;&gt;"",COUNTA($E$10:E87),"")</f>
        <v>47</v>
      </c>
      <c r="B87" s="148" t="s">
        <v>276</v>
      </c>
      <c r="C87" s="148" t="s">
        <v>234</v>
      </c>
      <c r="D87" s="148" t="s">
        <v>235</v>
      </c>
      <c r="E87" s="147" t="n">
        <v>19</v>
      </c>
      <c r="F87" s="147" t="n">
        <v>11</v>
      </c>
      <c r="G87" s="147" t="n">
        <v>5</v>
      </c>
      <c r="H87" s="147" t="n">
        <v>3</v>
      </c>
    </row>
    <row r="88" customFormat="false" ht="11.45" hidden="false" customHeight="true" outlineLevel="0" collapsed="false">
      <c r="A88" s="132" t="n">
        <f aca="false">IF(E88&lt;&gt;"",COUNTA($E$10:E88),"")</f>
        <v>48</v>
      </c>
      <c r="B88" s="148" t="s">
        <v>236</v>
      </c>
      <c r="C88" s="148" t="s">
        <v>270</v>
      </c>
      <c r="D88" s="148" t="s">
        <v>235</v>
      </c>
      <c r="E88" s="147" t="n">
        <v>41301</v>
      </c>
      <c r="F88" s="147" t="n">
        <v>10172</v>
      </c>
      <c r="G88" s="147" t="n">
        <v>29243</v>
      </c>
      <c r="H88" s="147" t="n">
        <v>1886</v>
      </c>
    </row>
    <row r="89" s="113" customFormat="true" ht="8.1" hidden="false" customHeight="true" outlineLevel="0" collapsed="false">
      <c r="A89" s="132" t="str">
        <f aca="false">IF(E89&lt;&gt;"",COUNTA($E$10:E89),"")</f>
        <v/>
      </c>
      <c r="B89" s="115"/>
      <c r="C89" s="115"/>
      <c r="D89" s="115"/>
      <c r="E89" s="147"/>
      <c r="F89" s="147"/>
      <c r="G89" s="147"/>
      <c r="H89" s="147"/>
    </row>
    <row r="90" customFormat="false" ht="11.45" hidden="false" customHeight="true" outlineLevel="0" collapsed="false">
      <c r="A90" s="132" t="n">
        <f aca="false">IF(E90&lt;&gt;"",COUNTA($E$10:E90),"")</f>
        <v>49</v>
      </c>
      <c r="B90" s="148" t="s">
        <v>277</v>
      </c>
      <c r="C90" s="148" t="s">
        <v>234</v>
      </c>
      <c r="D90" s="148" t="s">
        <v>235</v>
      </c>
      <c r="E90" s="147" t="n">
        <v>21</v>
      </c>
      <c r="F90" s="147" t="n">
        <v>13</v>
      </c>
      <c r="G90" s="147" t="n">
        <v>7</v>
      </c>
      <c r="H90" s="147" t="n">
        <v>1</v>
      </c>
    </row>
    <row r="91" customFormat="false" ht="11.45" hidden="false" customHeight="true" outlineLevel="0" collapsed="false">
      <c r="A91" s="132" t="n">
        <f aca="false">IF(E91&lt;&gt;"",COUNTA($E$10:E91),"")</f>
        <v>50</v>
      </c>
      <c r="B91" s="148" t="s">
        <v>278</v>
      </c>
      <c r="C91" s="148" t="s">
        <v>270</v>
      </c>
      <c r="D91" s="148" t="s">
        <v>235</v>
      </c>
      <c r="E91" s="147" t="n">
        <v>12029</v>
      </c>
      <c r="F91" s="147" t="s">
        <v>20</v>
      </c>
      <c r="G91" s="147" t="n">
        <v>8465</v>
      </c>
      <c r="H91" s="147" t="s">
        <v>20</v>
      </c>
    </row>
    <row r="92" s="113" customFormat="true" ht="8.1" hidden="false" customHeight="true" outlineLevel="0" collapsed="false">
      <c r="A92" s="132" t="str">
        <f aca="false">IF(E92&lt;&gt;"",COUNTA($E$10:E92),"")</f>
        <v/>
      </c>
      <c r="B92" s="115"/>
      <c r="C92" s="115"/>
      <c r="D92" s="115"/>
      <c r="E92" s="147"/>
      <c r="F92" s="147"/>
      <c r="G92" s="147"/>
      <c r="H92" s="147"/>
    </row>
    <row r="93" customFormat="false" ht="11.45" hidden="false" customHeight="true" outlineLevel="0" collapsed="false">
      <c r="A93" s="132" t="n">
        <f aca="false">IF(E93&lt;&gt;"",COUNTA($E$10:E93),"")</f>
        <v>51</v>
      </c>
      <c r="B93" s="148" t="s">
        <v>279</v>
      </c>
      <c r="C93" s="148" t="s">
        <v>234</v>
      </c>
      <c r="D93" s="148" t="s">
        <v>235</v>
      </c>
      <c r="E93" s="147" t="n">
        <v>75</v>
      </c>
      <c r="F93" s="147" t="n">
        <v>49</v>
      </c>
      <c r="G93" s="147" t="n">
        <v>17</v>
      </c>
      <c r="H93" s="147" t="n">
        <v>9</v>
      </c>
    </row>
    <row r="94" customFormat="false" ht="11.45" hidden="false" customHeight="true" outlineLevel="0" collapsed="false">
      <c r="A94" s="132" t="n">
        <f aca="false">IF(E94&lt;&gt;"",COUNTA($E$10:E94),"")</f>
        <v>52</v>
      </c>
      <c r="B94" s="148" t="s">
        <v>236</v>
      </c>
      <c r="C94" s="148" t="s">
        <v>270</v>
      </c>
      <c r="D94" s="148" t="s">
        <v>235</v>
      </c>
      <c r="E94" s="147" t="n">
        <v>69511</v>
      </c>
      <c r="F94" s="147" t="s">
        <v>20</v>
      </c>
      <c r="G94" s="147" t="n">
        <v>45126</v>
      </c>
      <c r="H94" s="147" t="s">
        <v>20</v>
      </c>
    </row>
    <row r="95" s="113" customFormat="true" ht="8.1" hidden="false" customHeight="true" outlineLevel="0" collapsed="false">
      <c r="A95" s="132" t="str">
        <f aca="false">IF(E95&lt;&gt;"",COUNTA($E$10:E95),"")</f>
        <v/>
      </c>
      <c r="B95" s="115"/>
      <c r="C95" s="115"/>
      <c r="D95" s="115"/>
      <c r="E95" s="147"/>
      <c r="F95" s="147"/>
      <c r="G95" s="147"/>
      <c r="H95" s="147"/>
    </row>
    <row r="96" customFormat="false" ht="11.45" hidden="false" customHeight="true" outlineLevel="0" collapsed="false">
      <c r="A96" s="132" t="n">
        <f aca="false">IF(E96&lt;&gt;"",COUNTA($E$10:E96),"")</f>
        <v>53</v>
      </c>
      <c r="B96" s="148" t="s">
        <v>280</v>
      </c>
      <c r="C96" s="148" t="s">
        <v>234</v>
      </c>
      <c r="D96" s="148" t="s">
        <v>235</v>
      </c>
      <c r="E96" s="147" t="n">
        <v>111</v>
      </c>
      <c r="F96" s="147" t="n">
        <v>94</v>
      </c>
      <c r="G96" s="147" t="n">
        <v>9</v>
      </c>
      <c r="H96" s="147" t="n">
        <v>8</v>
      </c>
    </row>
    <row r="97" customFormat="false" ht="11.45" hidden="false" customHeight="true" outlineLevel="0" collapsed="false">
      <c r="A97" s="132" t="n">
        <f aca="false">IF(E97&lt;&gt;"",COUNTA($E$10:E97),"")</f>
        <v>54</v>
      </c>
      <c r="B97" s="148" t="s">
        <v>236</v>
      </c>
      <c r="C97" s="148" t="s">
        <v>270</v>
      </c>
      <c r="D97" s="148" t="s">
        <v>235</v>
      </c>
      <c r="E97" s="147" t="n">
        <v>13764</v>
      </c>
      <c r="F97" s="147" t="n">
        <v>10055</v>
      </c>
      <c r="G97" s="147" t="n">
        <v>1017</v>
      </c>
      <c r="H97" s="147" t="n">
        <v>2692</v>
      </c>
    </row>
    <row r="98" s="113" customFormat="true" ht="8.1" hidden="false" customHeight="true" outlineLevel="0" collapsed="false">
      <c r="A98" s="132" t="str">
        <f aca="false">IF(E98&lt;&gt;"",COUNTA($E$10:E98),"")</f>
        <v/>
      </c>
      <c r="B98" s="115"/>
      <c r="C98" s="115"/>
      <c r="D98" s="115"/>
      <c r="E98" s="147"/>
      <c r="F98" s="147"/>
      <c r="G98" s="147"/>
      <c r="H98" s="147"/>
    </row>
    <row r="99" customFormat="false" ht="11.45" hidden="false" customHeight="true" outlineLevel="0" collapsed="false">
      <c r="A99" s="132" t="n">
        <f aca="false">IF(E99&lt;&gt;"",COUNTA($E$10:E99),"")</f>
        <v>55</v>
      </c>
      <c r="B99" s="148" t="s">
        <v>281</v>
      </c>
      <c r="C99" s="148" t="s">
        <v>234</v>
      </c>
      <c r="D99" s="148" t="s">
        <v>235</v>
      </c>
      <c r="E99" s="147" t="n">
        <v>32</v>
      </c>
      <c r="F99" s="147" t="n">
        <v>25</v>
      </c>
      <c r="G99" s="147" t="n">
        <v>6</v>
      </c>
      <c r="H99" s="147" t="n">
        <v>1</v>
      </c>
    </row>
    <row r="100" customFormat="false" ht="11.45" hidden="false" customHeight="true" outlineLevel="0" collapsed="false">
      <c r="A100" s="132" t="n">
        <f aca="false">IF(E100&lt;&gt;"",COUNTA($E$10:E100),"")</f>
        <v>56</v>
      </c>
      <c r="B100" s="148" t="s">
        <v>236</v>
      </c>
      <c r="C100" s="148" t="s">
        <v>270</v>
      </c>
      <c r="D100" s="148" t="s">
        <v>235</v>
      </c>
      <c r="E100" s="147" t="n">
        <v>281</v>
      </c>
      <c r="F100" s="147" t="n">
        <v>234</v>
      </c>
      <c r="G100" s="147" t="s">
        <v>20</v>
      </c>
      <c r="H100" s="147" t="s">
        <v>20</v>
      </c>
    </row>
    <row r="101" s="113" customFormat="true" ht="8.1" hidden="false" customHeight="true" outlineLevel="0" collapsed="false">
      <c r="A101" s="132" t="str">
        <f aca="false">IF(E101&lt;&gt;"",COUNTA($E$10:E101),"")</f>
        <v/>
      </c>
      <c r="B101" s="115"/>
      <c r="C101" s="115"/>
      <c r="D101" s="115"/>
      <c r="E101" s="147"/>
      <c r="F101" s="147"/>
      <c r="G101" s="147"/>
      <c r="H101" s="147"/>
    </row>
    <row r="102" customFormat="false" ht="11.45" hidden="false" customHeight="true" outlineLevel="0" collapsed="false">
      <c r="A102" s="132" t="n">
        <f aca="false">IF(E102&lt;&gt;"",COUNTA($E$10:E102),"")</f>
        <v>57</v>
      </c>
      <c r="B102" s="148" t="s">
        <v>282</v>
      </c>
      <c r="C102" s="148" t="s">
        <v>234</v>
      </c>
      <c r="D102" s="148" t="s">
        <v>235</v>
      </c>
      <c r="E102" s="147" t="n">
        <v>145</v>
      </c>
      <c r="F102" s="147" t="n">
        <v>124</v>
      </c>
      <c r="G102" s="147" t="n">
        <v>14</v>
      </c>
      <c r="H102" s="147" t="n">
        <v>7</v>
      </c>
    </row>
    <row r="103" customFormat="false" ht="11.45" hidden="false" customHeight="true" outlineLevel="0" collapsed="false">
      <c r="A103" s="132" t="n">
        <f aca="false">IF(E103&lt;&gt;"",COUNTA($E$10:E103),"")</f>
        <v>58</v>
      </c>
      <c r="B103" s="148" t="s">
        <v>236</v>
      </c>
      <c r="C103" s="148" t="s">
        <v>270</v>
      </c>
      <c r="D103" s="148" t="s">
        <v>235</v>
      </c>
      <c r="E103" s="147" t="n">
        <v>1199</v>
      </c>
      <c r="F103" s="147" t="n">
        <v>961</v>
      </c>
      <c r="G103" s="147" t="n">
        <v>174</v>
      </c>
      <c r="H103" s="147" t="n">
        <v>64</v>
      </c>
    </row>
    <row r="104" s="113" customFormat="true" ht="8.1" hidden="false" customHeight="true" outlineLevel="0" collapsed="false">
      <c r="A104" s="132" t="str">
        <f aca="false">IF(E104&lt;&gt;"",COUNTA($E$10:E104),"")</f>
        <v/>
      </c>
      <c r="B104" s="115"/>
      <c r="C104" s="115"/>
      <c r="D104" s="115"/>
      <c r="E104" s="147"/>
      <c r="F104" s="147"/>
      <c r="G104" s="147"/>
      <c r="H104" s="147"/>
    </row>
    <row r="105" customFormat="false" ht="11.45" hidden="false" customHeight="true" outlineLevel="0" collapsed="false">
      <c r="A105" s="132" t="n">
        <f aca="false">IF(E105&lt;&gt;"",COUNTA($E$10:E105),"")</f>
        <v>59</v>
      </c>
      <c r="B105" s="148" t="s">
        <v>283</v>
      </c>
      <c r="C105" s="148" t="s">
        <v>234</v>
      </c>
      <c r="D105" s="148" t="s">
        <v>235</v>
      </c>
      <c r="E105" s="147" t="n">
        <v>122</v>
      </c>
      <c r="F105" s="147" t="n">
        <v>78</v>
      </c>
      <c r="G105" s="147" t="n">
        <v>11</v>
      </c>
      <c r="H105" s="147" t="n">
        <v>33</v>
      </c>
    </row>
    <row r="106" customFormat="false" ht="11.45" hidden="false" customHeight="true" outlineLevel="0" collapsed="false">
      <c r="A106" s="132" t="n">
        <f aca="false">IF(E106&lt;&gt;"",COUNTA($E$10:E106),"")</f>
        <v>60</v>
      </c>
      <c r="B106" s="148" t="s">
        <v>236</v>
      </c>
      <c r="C106" s="148" t="s">
        <v>270</v>
      </c>
      <c r="D106" s="148" t="s">
        <v>235</v>
      </c>
      <c r="E106" s="147" t="n">
        <v>1145711</v>
      </c>
      <c r="F106" s="147" t="n">
        <v>40989</v>
      </c>
      <c r="G106" s="147" t="n">
        <v>159018</v>
      </c>
      <c r="H106" s="147" t="n">
        <v>945704</v>
      </c>
    </row>
    <row r="107" s="113" customFormat="true" ht="8.1" hidden="false" customHeight="true" outlineLevel="0" collapsed="false">
      <c r="A107" s="132" t="str">
        <f aca="false">IF(E107&lt;&gt;"",COUNTA($E$10:E107),"")</f>
        <v/>
      </c>
      <c r="B107" s="115"/>
      <c r="C107" s="115"/>
      <c r="D107" s="115"/>
      <c r="E107" s="147"/>
      <c r="F107" s="147"/>
      <c r="G107" s="147"/>
      <c r="H107" s="147"/>
    </row>
    <row r="108" customFormat="false" ht="11.45" hidden="false" customHeight="true" outlineLevel="0" collapsed="false">
      <c r="A108" s="132" t="n">
        <f aca="false">IF(E108&lt;&gt;"",COUNTA($E$10:E108),"")</f>
        <v>61</v>
      </c>
      <c r="B108" s="148" t="s">
        <v>284</v>
      </c>
      <c r="C108" s="148" t="s">
        <v>234</v>
      </c>
      <c r="D108" s="148" t="s">
        <v>235</v>
      </c>
      <c r="E108" s="147" t="n">
        <v>31</v>
      </c>
      <c r="F108" s="147" t="n">
        <v>27</v>
      </c>
      <c r="G108" s="147" t="n">
        <v>2</v>
      </c>
      <c r="H108" s="147" t="n">
        <v>2</v>
      </c>
    </row>
    <row r="109" customFormat="false" ht="11.45" hidden="false" customHeight="true" outlineLevel="0" collapsed="false">
      <c r="A109" s="132" t="n">
        <f aca="false">IF(E109&lt;&gt;"",COUNTA($E$10:E109),"")</f>
        <v>62</v>
      </c>
      <c r="B109" s="148" t="s">
        <v>285</v>
      </c>
      <c r="C109" s="148" t="s">
        <v>270</v>
      </c>
      <c r="D109" s="148" t="s">
        <v>235</v>
      </c>
      <c r="E109" s="147" t="n">
        <v>81723</v>
      </c>
      <c r="F109" s="147" t="n">
        <v>53348</v>
      </c>
      <c r="G109" s="147" t="s">
        <v>20</v>
      </c>
      <c r="H109" s="147" t="s">
        <v>20</v>
      </c>
    </row>
  </sheetData>
  <mergeCells count="12">
    <mergeCell ref="A1:D1"/>
    <mergeCell ref="E1:H1"/>
    <mergeCell ref="A2:D2"/>
    <mergeCell ref="E2:H2"/>
    <mergeCell ref="A3:A7"/>
    <mergeCell ref="B3:B7"/>
    <mergeCell ref="C3:D7"/>
    <mergeCell ref="E3:E7"/>
    <mergeCell ref="F3:H3"/>
    <mergeCell ref="F4:F7"/>
    <mergeCell ref="G4:G7"/>
    <mergeCell ref="H4: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89" width="19.14"/>
    <col collapsed="false" customWidth="true" hidden="false" outlineLevel="0" max="3" min="3" style="89" width="13.28"/>
    <col collapsed="false" customWidth="true" hidden="false" outlineLevel="0" max="4" min="4" style="89" width="7.7"/>
    <col collapsed="false" customWidth="true" hidden="false" outlineLevel="0" max="8" min="5" style="89" width="11.7"/>
    <col collapsed="false" customWidth="false" hidden="false" outlineLevel="0" max="257" min="9" style="89" width="11.28"/>
  </cols>
  <sheetData>
    <row r="1" s="129" customFormat="true" ht="35.1" hidden="false" customHeight="true" outlineLevel="0" collapsed="false">
      <c r="A1" s="143" t="s">
        <v>59</v>
      </c>
      <c r="B1" s="143"/>
      <c r="C1" s="143"/>
      <c r="D1" s="143"/>
      <c r="E1" s="93" t="s">
        <v>226</v>
      </c>
      <c r="F1" s="93"/>
      <c r="G1" s="93"/>
      <c r="H1" s="93"/>
    </row>
    <row r="2" s="129" customFormat="true" ht="15" hidden="false" customHeight="true" outlineLevel="0" collapsed="false">
      <c r="A2" s="143" t="s">
        <v>287</v>
      </c>
      <c r="B2" s="143"/>
      <c r="C2" s="143"/>
      <c r="D2" s="143"/>
      <c r="E2" s="93" t="s">
        <v>66</v>
      </c>
      <c r="F2" s="93"/>
      <c r="G2" s="93"/>
      <c r="H2" s="93"/>
    </row>
    <row r="3" customFormat="false" ht="11.45" hidden="false" customHeight="true" outlineLevel="0" collapsed="false">
      <c r="A3" s="96" t="s">
        <v>129</v>
      </c>
      <c r="B3" s="97" t="s">
        <v>228</v>
      </c>
      <c r="C3" s="97" t="s">
        <v>229</v>
      </c>
      <c r="D3" s="97"/>
      <c r="E3" s="97" t="s">
        <v>131</v>
      </c>
      <c r="F3" s="98" t="s">
        <v>230</v>
      </c>
      <c r="G3" s="98"/>
      <c r="H3" s="98"/>
    </row>
    <row r="4" customFormat="false" ht="11.45" hidden="false" customHeight="true" outlineLevel="0" collapsed="false">
      <c r="A4" s="96"/>
      <c r="B4" s="97"/>
      <c r="C4" s="97"/>
      <c r="D4" s="97"/>
      <c r="E4" s="97"/>
      <c r="F4" s="97" t="s">
        <v>137</v>
      </c>
      <c r="G4" s="97" t="s">
        <v>231</v>
      </c>
      <c r="H4" s="98" t="s">
        <v>232</v>
      </c>
    </row>
    <row r="5" customFormat="false" ht="11.45" hidden="false" customHeight="true" outlineLevel="0" collapsed="false">
      <c r="A5" s="96"/>
      <c r="B5" s="97"/>
      <c r="C5" s="97"/>
      <c r="D5" s="97"/>
      <c r="E5" s="97"/>
      <c r="F5" s="97"/>
      <c r="G5" s="97"/>
      <c r="H5" s="98"/>
    </row>
    <row r="6" customFormat="false" ht="11.45" hidden="false" customHeight="true" outlineLevel="0" collapsed="false">
      <c r="A6" s="96"/>
      <c r="B6" s="97"/>
      <c r="C6" s="97"/>
      <c r="D6" s="97"/>
      <c r="E6" s="97"/>
      <c r="F6" s="97"/>
      <c r="G6" s="97"/>
      <c r="H6" s="98"/>
    </row>
    <row r="7" customFormat="false" ht="11.45" hidden="false" customHeight="true" outlineLevel="0" collapsed="false">
      <c r="A7" s="96"/>
      <c r="B7" s="97"/>
      <c r="C7" s="97"/>
      <c r="D7" s="97"/>
      <c r="E7" s="97"/>
      <c r="F7" s="97"/>
      <c r="G7" s="97"/>
      <c r="H7" s="98"/>
    </row>
    <row r="8" s="108" customFormat="true" ht="11.45" hidden="false" customHeight="true" outlineLevel="0" collapsed="false">
      <c r="A8" s="105" t="n">
        <v>1</v>
      </c>
      <c r="B8" s="103" t="n">
        <v>2</v>
      </c>
      <c r="C8" s="103" t="n">
        <v>3</v>
      </c>
      <c r="D8" s="103" t="n">
        <v>4</v>
      </c>
      <c r="E8" s="144" t="n">
        <v>5</v>
      </c>
      <c r="F8" s="144" t="n">
        <v>6</v>
      </c>
      <c r="G8" s="144" t="n">
        <v>7</v>
      </c>
      <c r="H8" s="104" t="n">
        <v>8</v>
      </c>
    </row>
    <row r="9" s="108" customFormat="true" ht="11.45" hidden="false" customHeight="true" outlineLevel="0" collapsed="false">
      <c r="A9" s="145"/>
      <c r="B9" s="146"/>
      <c r="C9" s="146"/>
      <c r="D9" s="146"/>
      <c r="E9" s="147"/>
      <c r="F9" s="147"/>
      <c r="G9" s="147"/>
      <c r="H9" s="147"/>
    </row>
    <row r="10" s="113" customFormat="true" ht="11.45" hidden="false" customHeight="true" outlineLevel="0" collapsed="false">
      <c r="A10" s="132" t="n">
        <f aca="false">IF(E10&lt;&gt;"",COUNTA($E$10:E10),"")</f>
        <v>1</v>
      </c>
      <c r="B10" s="115" t="s">
        <v>233</v>
      </c>
      <c r="C10" s="115" t="s">
        <v>234</v>
      </c>
      <c r="D10" s="115" t="s">
        <v>235</v>
      </c>
      <c r="E10" s="147" t="n">
        <v>849</v>
      </c>
      <c r="F10" s="147" t="n">
        <v>563</v>
      </c>
      <c r="G10" s="147" t="n">
        <v>157</v>
      </c>
      <c r="H10" s="147" t="n">
        <v>129</v>
      </c>
    </row>
    <row r="11" s="113" customFormat="true" ht="11.45" hidden="false" customHeight="true" outlineLevel="0" collapsed="false">
      <c r="A11" s="132" t="n">
        <f aca="false">IF(E11&lt;&gt;"",COUNTA($E$10:E11),"")</f>
        <v>2</v>
      </c>
      <c r="B11" s="115" t="s">
        <v>236</v>
      </c>
      <c r="C11" s="115" t="s">
        <v>237</v>
      </c>
      <c r="D11" s="115" t="s">
        <v>238</v>
      </c>
      <c r="E11" s="147" t="n">
        <v>223131</v>
      </c>
      <c r="F11" s="147" t="n">
        <v>77830</v>
      </c>
      <c r="G11" s="147" t="n">
        <v>66088</v>
      </c>
      <c r="H11" s="147" t="n">
        <v>79212</v>
      </c>
    </row>
    <row r="12" s="113" customFormat="true" ht="8.1" hidden="false" customHeight="true" outlineLevel="0" collapsed="false">
      <c r="A12" s="132" t="str">
        <f aca="false">IF(E12&lt;&gt;"",COUNTA($E$10:E12),"")</f>
        <v/>
      </c>
      <c r="B12" s="115"/>
      <c r="C12" s="115"/>
      <c r="D12" s="115"/>
      <c r="E12" s="147"/>
      <c r="F12" s="147"/>
      <c r="G12" s="147"/>
      <c r="H12" s="147"/>
    </row>
    <row r="13" s="113" customFormat="true" ht="11.45" hidden="false" customHeight="true" outlineLevel="0" collapsed="false">
      <c r="A13" s="132" t="str">
        <f aca="false">IF(E13&lt;&gt;"",COUNTA($E$10:E13),"")</f>
        <v/>
      </c>
      <c r="B13" s="115" t="s">
        <v>239</v>
      </c>
      <c r="C13" s="115"/>
      <c r="D13" s="115"/>
      <c r="E13" s="147"/>
      <c r="F13" s="147"/>
      <c r="G13" s="147"/>
      <c r="H13" s="147"/>
    </row>
    <row r="14" s="113" customFormat="true" ht="11.45" hidden="false" customHeight="true" outlineLevel="0" collapsed="false">
      <c r="A14" s="132" t="n">
        <f aca="false">IF(E14&lt;&gt;"",COUNTA($E$10:E14),"")</f>
        <v>3</v>
      </c>
      <c r="B14" s="115" t="s">
        <v>240</v>
      </c>
      <c r="C14" s="115" t="s">
        <v>234</v>
      </c>
      <c r="D14" s="115" t="s">
        <v>235</v>
      </c>
      <c r="E14" s="147" t="n">
        <v>716</v>
      </c>
      <c r="F14" s="147" t="n">
        <v>487</v>
      </c>
      <c r="G14" s="147" t="n">
        <v>126</v>
      </c>
      <c r="H14" s="147" t="n">
        <v>103</v>
      </c>
    </row>
    <row r="15" s="113" customFormat="true" ht="11.45" hidden="false" customHeight="true" outlineLevel="0" collapsed="false">
      <c r="A15" s="132" t="n">
        <f aca="false">IF(E15&lt;&gt;"",COUNTA($E$10:E15),"")</f>
        <v>4</v>
      </c>
      <c r="B15" s="115" t="s">
        <v>236</v>
      </c>
      <c r="C15" s="115" t="s">
        <v>241</v>
      </c>
      <c r="D15" s="115" t="s">
        <v>238</v>
      </c>
      <c r="E15" s="147" t="n">
        <v>40998</v>
      </c>
      <c r="F15" s="147" t="n">
        <v>16976</v>
      </c>
      <c r="G15" s="147" t="n">
        <v>10952</v>
      </c>
      <c r="H15" s="147" t="n">
        <v>13070</v>
      </c>
    </row>
    <row r="16" s="113" customFormat="true" ht="8.1" hidden="false" customHeight="true" outlineLevel="0" collapsed="false">
      <c r="A16" s="132" t="str">
        <f aca="false">IF(E16&lt;&gt;"",COUNTA($E$10:E16),"")</f>
        <v/>
      </c>
      <c r="B16" s="115"/>
      <c r="C16" s="115"/>
      <c r="D16" s="115"/>
      <c r="E16" s="147"/>
      <c r="F16" s="147"/>
      <c r="G16" s="147"/>
      <c r="H16" s="147"/>
    </row>
    <row r="17" s="113" customFormat="true" ht="11.45" hidden="false" customHeight="true" outlineLevel="0" collapsed="false">
      <c r="A17" s="132" t="n">
        <f aca="false">IF(E17&lt;&gt;"",COUNTA($E$10:E17),"")</f>
        <v>5</v>
      </c>
      <c r="B17" s="115" t="s">
        <v>242</v>
      </c>
      <c r="C17" s="115" t="s">
        <v>234</v>
      </c>
      <c r="D17" s="115" t="s">
        <v>235</v>
      </c>
      <c r="E17" s="147" t="n">
        <v>30</v>
      </c>
      <c r="F17" s="147" t="n">
        <v>19</v>
      </c>
      <c r="G17" s="147" t="n">
        <v>4</v>
      </c>
      <c r="H17" s="147" t="n">
        <v>7</v>
      </c>
    </row>
    <row r="18" s="113" customFormat="true" ht="11.45" hidden="false" customHeight="true" outlineLevel="0" collapsed="false">
      <c r="A18" s="132" t="n">
        <f aca="false">IF(E18&lt;&gt;"",COUNTA($E$10:E18),"")</f>
        <v>6</v>
      </c>
      <c r="B18" s="115" t="s">
        <v>243</v>
      </c>
      <c r="C18" s="115" t="s">
        <v>241</v>
      </c>
      <c r="D18" s="115" t="s">
        <v>238</v>
      </c>
      <c r="E18" s="147" t="n">
        <v>574</v>
      </c>
      <c r="F18" s="147" t="s">
        <v>20</v>
      </c>
      <c r="G18" s="147" t="s">
        <v>20</v>
      </c>
      <c r="H18" s="147" t="n">
        <v>311</v>
      </c>
    </row>
    <row r="19" s="113" customFormat="true" ht="8.1" hidden="false" customHeight="true" outlineLevel="0" collapsed="false">
      <c r="A19" s="132" t="str">
        <f aca="false">IF(E19&lt;&gt;"",COUNTA($E$10:E19),"")</f>
        <v/>
      </c>
      <c r="B19" s="115"/>
      <c r="C19" s="115"/>
      <c r="D19" s="115"/>
      <c r="E19" s="147"/>
      <c r="F19" s="147"/>
      <c r="G19" s="147"/>
      <c r="H19" s="147"/>
    </row>
    <row r="20" s="113" customFormat="true" ht="11.45" hidden="false" customHeight="true" outlineLevel="0" collapsed="false">
      <c r="A20" s="132" t="str">
        <f aca="false">IF(E20&lt;&gt;"",COUNTA($E$10:E20),"")</f>
        <v/>
      </c>
      <c r="B20" s="115" t="s">
        <v>244</v>
      </c>
      <c r="C20" s="115"/>
      <c r="D20" s="115"/>
      <c r="E20" s="147"/>
      <c r="F20" s="147"/>
      <c r="G20" s="147"/>
      <c r="H20" s="147"/>
    </row>
    <row r="21" s="113" customFormat="true" ht="11.45" hidden="false" customHeight="true" outlineLevel="0" collapsed="false">
      <c r="A21" s="132" t="n">
        <f aca="false">IF(E21&lt;&gt;"",COUNTA($E$10:E21),"")</f>
        <v>7</v>
      </c>
      <c r="B21" s="115" t="s">
        <v>245</v>
      </c>
      <c r="C21" s="115" t="s">
        <v>234</v>
      </c>
      <c r="D21" s="115" t="s">
        <v>235</v>
      </c>
      <c r="E21" s="147" t="n">
        <v>14</v>
      </c>
      <c r="F21" s="147" t="n">
        <v>8</v>
      </c>
      <c r="G21" s="147" t="n">
        <v>3</v>
      </c>
      <c r="H21" s="147" t="n">
        <v>3</v>
      </c>
    </row>
    <row r="22" s="113" customFormat="true" ht="11.45" hidden="false" customHeight="true" outlineLevel="0" collapsed="false">
      <c r="A22" s="132" t="n">
        <f aca="false">IF(E22&lt;&gt;"",COUNTA($E$10:E22),"")</f>
        <v>8</v>
      </c>
      <c r="B22" s="115" t="s">
        <v>246</v>
      </c>
      <c r="C22" s="115" t="s">
        <v>241</v>
      </c>
      <c r="D22" s="115" t="s">
        <v>238</v>
      </c>
      <c r="E22" s="147" t="n">
        <v>390</v>
      </c>
      <c r="F22" s="147" t="n">
        <v>87</v>
      </c>
      <c r="G22" s="147" t="n">
        <v>22</v>
      </c>
      <c r="H22" s="147" t="n">
        <v>280</v>
      </c>
    </row>
    <row r="23" s="113" customFormat="true" ht="8.1" hidden="false" customHeight="true" outlineLevel="0" collapsed="false">
      <c r="A23" s="132" t="str">
        <f aca="false">IF(E23&lt;&gt;"",COUNTA($E$10:E23),"")</f>
        <v/>
      </c>
      <c r="B23" s="115"/>
      <c r="C23" s="115"/>
      <c r="D23" s="115"/>
      <c r="E23" s="147"/>
      <c r="F23" s="147"/>
      <c r="G23" s="147"/>
      <c r="H23" s="147"/>
    </row>
    <row r="24" s="113" customFormat="true" ht="11.45" hidden="false" customHeight="true" outlineLevel="0" collapsed="false">
      <c r="A24" s="132" t="n">
        <f aca="false">IF(E24&lt;&gt;"",COUNTA($E$10:E24),"")</f>
        <v>9</v>
      </c>
      <c r="B24" s="115" t="s">
        <v>247</v>
      </c>
      <c r="C24" s="115" t="s">
        <v>234</v>
      </c>
      <c r="D24" s="115" t="s">
        <v>235</v>
      </c>
      <c r="E24" s="147" t="s">
        <v>17</v>
      </c>
      <c r="F24" s="147" t="s">
        <v>17</v>
      </c>
      <c r="G24" s="147" t="s">
        <v>17</v>
      </c>
      <c r="H24" s="147" t="s">
        <v>17</v>
      </c>
    </row>
    <row r="25" s="113" customFormat="true" ht="11.45" hidden="false" customHeight="true" outlineLevel="0" collapsed="false">
      <c r="A25" s="132" t="n">
        <f aca="false">IF(E25&lt;&gt;"",COUNTA($E$10:E25),"")</f>
        <v>10</v>
      </c>
      <c r="B25" s="115" t="s">
        <v>236</v>
      </c>
      <c r="C25" s="115" t="s">
        <v>241</v>
      </c>
      <c r="D25" s="115" t="s">
        <v>238</v>
      </c>
      <c r="E25" s="147" t="s">
        <v>17</v>
      </c>
      <c r="F25" s="147" t="s">
        <v>17</v>
      </c>
      <c r="G25" s="147" t="s">
        <v>17</v>
      </c>
      <c r="H25" s="147" t="s">
        <v>17</v>
      </c>
    </row>
    <row r="26" s="113" customFormat="true" ht="8.1" hidden="false" customHeight="true" outlineLevel="0" collapsed="false">
      <c r="A26" s="132" t="str">
        <f aca="false">IF(E26&lt;&gt;"",COUNTA($E$10:E26),"")</f>
        <v/>
      </c>
      <c r="B26" s="115"/>
      <c r="C26" s="115"/>
      <c r="D26" s="115"/>
      <c r="E26" s="147"/>
      <c r="F26" s="147"/>
      <c r="G26" s="147"/>
      <c r="H26" s="147"/>
    </row>
    <row r="27" s="113" customFormat="true" ht="11.45" hidden="false" customHeight="true" outlineLevel="0" collapsed="false">
      <c r="A27" s="132" t="n">
        <f aca="false">IF(E27&lt;&gt;"",COUNTA($E$10:E27),"")</f>
        <v>11</v>
      </c>
      <c r="B27" s="115" t="s">
        <v>248</v>
      </c>
      <c r="C27" s="115" t="s">
        <v>234</v>
      </c>
      <c r="D27" s="115" t="s">
        <v>235</v>
      </c>
      <c r="E27" s="147" t="n">
        <v>7</v>
      </c>
      <c r="F27" s="147" t="n">
        <v>3</v>
      </c>
      <c r="G27" s="147" t="n">
        <v>1</v>
      </c>
      <c r="H27" s="147" t="n">
        <v>3</v>
      </c>
    </row>
    <row r="28" s="113" customFormat="true" ht="11.45" hidden="false" customHeight="true" outlineLevel="0" collapsed="false">
      <c r="A28" s="132" t="n">
        <f aca="false">IF(E28&lt;&gt;"",COUNTA($E$10:E28),"")</f>
        <v>12</v>
      </c>
      <c r="B28" s="115" t="s">
        <v>236</v>
      </c>
      <c r="C28" s="115" t="s">
        <v>241</v>
      </c>
      <c r="D28" s="115" t="s">
        <v>238</v>
      </c>
      <c r="E28" s="147" t="n">
        <v>151</v>
      </c>
      <c r="F28" s="147" t="s">
        <v>20</v>
      </c>
      <c r="G28" s="147" t="s">
        <v>20</v>
      </c>
      <c r="H28" s="147" t="s">
        <v>20</v>
      </c>
    </row>
    <row r="29" s="113" customFormat="true" ht="8.1" hidden="false" customHeight="true" outlineLevel="0" collapsed="false">
      <c r="A29" s="132" t="str">
        <f aca="false">IF(E29&lt;&gt;"",COUNTA($E$10:E29),"")</f>
        <v/>
      </c>
      <c r="B29" s="115"/>
      <c r="C29" s="115"/>
      <c r="D29" s="115"/>
      <c r="E29" s="147"/>
      <c r="F29" s="147"/>
      <c r="G29" s="147"/>
      <c r="H29" s="147"/>
    </row>
    <row r="30" s="113" customFormat="true" ht="11.45" hidden="false" customHeight="true" outlineLevel="0" collapsed="false">
      <c r="A30" s="132" t="n">
        <f aca="false">IF(E30&lt;&gt;"",COUNTA($E$10:E30),"")</f>
        <v>13</v>
      </c>
      <c r="B30" s="115" t="s">
        <v>249</v>
      </c>
      <c r="C30" s="115" t="s">
        <v>234</v>
      </c>
      <c r="D30" s="115" t="s">
        <v>235</v>
      </c>
      <c r="E30" s="147" t="n">
        <v>629</v>
      </c>
      <c r="F30" s="147" t="n">
        <v>385</v>
      </c>
      <c r="G30" s="147" t="n">
        <v>140</v>
      </c>
      <c r="H30" s="147" t="n">
        <v>104</v>
      </c>
    </row>
    <row r="31" s="113" customFormat="true" ht="11.45" hidden="false" customHeight="true" outlineLevel="0" collapsed="false">
      <c r="A31" s="132" t="n">
        <f aca="false">IF(E31&lt;&gt;"",COUNTA($E$10:E31),"")</f>
        <v>14</v>
      </c>
      <c r="B31" s="115" t="s">
        <v>236</v>
      </c>
      <c r="C31" s="115" t="s">
        <v>241</v>
      </c>
      <c r="D31" s="115" t="s">
        <v>238</v>
      </c>
      <c r="E31" s="147" t="n">
        <v>181537</v>
      </c>
      <c r="F31" s="147" t="n">
        <v>60715</v>
      </c>
      <c r="G31" s="147" t="n">
        <v>54991</v>
      </c>
      <c r="H31" s="147" t="n">
        <v>65831</v>
      </c>
    </row>
    <row r="32" s="113" customFormat="true" ht="8.1" hidden="false" customHeight="true" outlineLevel="0" collapsed="false">
      <c r="A32" s="132" t="str">
        <f aca="false">IF(E32&lt;&gt;"",COUNTA($E$10:E32),"")</f>
        <v/>
      </c>
      <c r="B32" s="115"/>
      <c r="C32" s="115"/>
      <c r="D32" s="115"/>
      <c r="E32" s="147"/>
      <c r="F32" s="147"/>
      <c r="G32" s="147"/>
      <c r="H32" s="147"/>
    </row>
    <row r="33" s="113" customFormat="true" ht="11.45" hidden="false" customHeight="true" outlineLevel="0" collapsed="false">
      <c r="A33" s="132" t="str">
        <f aca="false">IF(E33&lt;&gt;"",COUNTA($E$10:E33),"")</f>
        <v/>
      </c>
      <c r="B33" s="115" t="s">
        <v>244</v>
      </c>
      <c r="C33" s="115"/>
      <c r="D33" s="115"/>
      <c r="E33" s="147"/>
      <c r="F33" s="147"/>
      <c r="G33" s="147"/>
      <c r="H33" s="147"/>
    </row>
    <row r="34" customFormat="false" ht="11.45" hidden="false" customHeight="true" outlineLevel="0" collapsed="false">
      <c r="A34" s="132" t="n">
        <f aca="false">IF(E34&lt;&gt;"",COUNTA($E$10:E34),"")</f>
        <v>15</v>
      </c>
      <c r="B34" s="115" t="s">
        <v>250</v>
      </c>
      <c r="C34" s="115" t="s">
        <v>234</v>
      </c>
      <c r="D34" s="115" t="s">
        <v>235</v>
      </c>
      <c r="E34" s="147" t="n">
        <v>525</v>
      </c>
      <c r="F34" s="147" t="n">
        <v>315</v>
      </c>
      <c r="G34" s="147" t="n">
        <v>125</v>
      </c>
      <c r="H34" s="147" t="n">
        <v>85</v>
      </c>
    </row>
    <row r="35" customFormat="false" ht="11.45" hidden="false" customHeight="true" outlineLevel="0" collapsed="false">
      <c r="A35" s="132" t="n">
        <f aca="false">IF(E35&lt;&gt;"",COUNTA($E$10:E35),"")</f>
        <v>16</v>
      </c>
      <c r="B35" s="115" t="s">
        <v>251</v>
      </c>
      <c r="C35" s="115" t="s">
        <v>241</v>
      </c>
      <c r="D35" s="115" t="s">
        <v>238</v>
      </c>
      <c r="E35" s="147" t="n">
        <v>94045</v>
      </c>
      <c r="F35" s="147" t="n">
        <v>33090</v>
      </c>
      <c r="G35" s="147" t="n">
        <v>26641</v>
      </c>
      <c r="H35" s="147" t="n">
        <v>34314</v>
      </c>
    </row>
    <row r="36" s="113" customFormat="true" ht="8.1" hidden="false" customHeight="true" outlineLevel="0" collapsed="false">
      <c r="A36" s="132" t="str">
        <f aca="false">IF(E36&lt;&gt;"",COUNTA($E$10:E36),"")</f>
        <v/>
      </c>
      <c r="B36" s="115"/>
      <c r="C36" s="115"/>
      <c r="D36" s="115"/>
      <c r="E36" s="147"/>
      <c r="F36" s="147"/>
      <c r="G36" s="147"/>
      <c r="H36" s="147"/>
    </row>
    <row r="37" customFormat="false" ht="11.45" hidden="false" customHeight="true" outlineLevel="0" collapsed="false">
      <c r="A37" s="132" t="n">
        <f aca="false">IF(E37&lt;&gt;"",COUNTA($E$10:E37),"")</f>
        <v>17</v>
      </c>
      <c r="B37" s="115" t="s">
        <v>252</v>
      </c>
      <c r="C37" s="115" t="s">
        <v>234</v>
      </c>
      <c r="D37" s="115" t="s">
        <v>235</v>
      </c>
      <c r="E37" s="147" t="n">
        <v>409</v>
      </c>
      <c r="F37" s="147" t="n">
        <v>231</v>
      </c>
      <c r="G37" s="147" t="n">
        <v>99</v>
      </c>
      <c r="H37" s="147" t="n">
        <v>79</v>
      </c>
    </row>
    <row r="38" customFormat="false" ht="11.45" hidden="false" customHeight="true" outlineLevel="0" collapsed="false">
      <c r="A38" s="132" t="n">
        <f aca="false">IF(E38&lt;&gt;"",COUNTA($E$10:E38),"")</f>
        <v>18</v>
      </c>
      <c r="B38" s="115" t="s">
        <v>236</v>
      </c>
      <c r="C38" s="115" t="s">
        <v>241</v>
      </c>
      <c r="D38" s="115" t="s">
        <v>238</v>
      </c>
      <c r="E38" s="147" t="n">
        <v>30746</v>
      </c>
      <c r="F38" s="147" t="n">
        <v>8190</v>
      </c>
      <c r="G38" s="147" t="n">
        <v>12418</v>
      </c>
      <c r="H38" s="147" t="n">
        <v>10137</v>
      </c>
    </row>
    <row r="39" s="113" customFormat="true" ht="8.1" hidden="false" customHeight="true" outlineLevel="0" collapsed="false">
      <c r="A39" s="132" t="str">
        <f aca="false">IF(E39&lt;&gt;"",COUNTA($E$10:E39),"")</f>
        <v/>
      </c>
      <c r="B39" s="115"/>
      <c r="C39" s="115"/>
      <c r="D39" s="115"/>
      <c r="E39" s="147"/>
      <c r="F39" s="147"/>
      <c r="G39" s="147"/>
      <c r="H39" s="147"/>
    </row>
    <row r="40" customFormat="false" ht="11.45" hidden="false" customHeight="true" outlineLevel="0" collapsed="false">
      <c r="A40" s="132" t="n">
        <f aca="false">IF(E40&lt;&gt;"",COUNTA($E$10:E40),"")</f>
        <v>19</v>
      </c>
      <c r="B40" s="115" t="s">
        <v>253</v>
      </c>
      <c r="C40" s="115" t="s">
        <v>234</v>
      </c>
      <c r="D40" s="115" t="s">
        <v>235</v>
      </c>
      <c r="E40" s="147" t="n">
        <v>157</v>
      </c>
      <c r="F40" s="147" t="n">
        <v>88</v>
      </c>
      <c r="G40" s="147" t="n">
        <v>37</v>
      </c>
      <c r="H40" s="147" t="n">
        <v>32</v>
      </c>
    </row>
    <row r="41" customFormat="false" ht="11.45" hidden="false" customHeight="true" outlineLevel="0" collapsed="false">
      <c r="A41" s="132" t="n">
        <f aca="false">IF(E41&lt;&gt;"",COUNTA($E$10:E41),"")</f>
        <v>20</v>
      </c>
      <c r="B41" s="115" t="s">
        <v>236</v>
      </c>
      <c r="C41" s="115" t="s">
        <v>241</v>
      </c>
      <c r="D41" s="115" t="s">
        <v>238</v>
      </c>
      <c r="E41" s="147" t="n">
        <v>6119</v>
      </c>
      <c r="F41" s="147" t="n">
        <v>1649</v>
      </c>
      <c r="G41" s="147" t="n">
        <v>1299</v>
      </c>
      <c r="H41" s="147" t="n">
        <v>3171</v>
      </c>
    </row>
    <row r="42" s="113" customFormat="true" ht="8.1" hidden="false" customHeight="true" outlineLevel="0" collapsed="false">
      <c r="A42" s="132" t="str">
        <f aca="false">IF(E42&lt;&gt;"",COUNTA($E$10:E42),"")</f>
        <v/>
      </c>
      <c r="B42" s="115"/>
      <c r="C42" s="115"/>
      <c r="D42" s="115"/>
      <c r="E42" s="147"/>
      <c r="F42" s="147"/>
      <c r="G42" s="147"/>
      <c r="H42" s="147"/>
    </row>
    <row r="43" customFormat="false" ht="11.45" hidden="false" customHeight="true" outlineLevel="0" collapsed="false">
      <c r="A43" s="132" t="n">
        <f aca="false">IF(E43&lt;&gt;"",COUNTA($E$10:E43),"")</f>
        <v>21</v>
      </c>
      <c r="B43" s="115" t="s">
        <v>254</v>
      </c>
      <c r="C43" s="115" t="s">
        <v>234</v>
      </c>
      <c r="D43" s="115" t="s">
        <v>235</v>
      </c>
      <c r="E43" s="147" t="n">
        <v>110</v>
      </c>
      <c r="F43" s="147" t="n">
        <v>62</v>
      </c>
      <c r="G43" s="147" t="n">
        <v>21</v>
      </c>
      <c r="H43" s="147" t="n">
        <v>27</v>
      </c>
    </row>
    <row r="44" customFormat="false" ht="11.45" hidden="false" customHeight="true" outlineLevel="0" collapsed="false">
      <c r="A44" s="132" t="n">
        <f aca="false">IF(E44&lt;&gt;"",COUNTA($E$10:E44),"")</f>
        <v>22</v>
      </c>
      <c r="B44" s="115" t="s">
        <v>255</v>
      </c>
      <c r="C44" s="115" t="s">
        <v>241</v>
      </c>
      <c r="D44" s="115" t="s">
        <v>238</v>
      </c>
      <c r="E44" s="147" t="n">
        <v>3097</v>
      </c>
      <c r="F44" s="147" t="n">
        <v>899</v>
      </c>
      <c r="G44" s="147" t="n">
        <v>839</v>
      </c>
      <c r="H44" s="147" t="n">
        <v>1359</v>
      </c>
    </row>
    <row r="45" s="113" customFormat="true" ht="8.1" hidden="false" customHeight="true" outlineLevel="0" collapsed="false">
      <c r="A45" s="132" t="str">
        <f aca="false">IF(E45&lt;&gt;"",COUNTA($E$10:E45),"")</f>
        <v/>
      </c>
      <c r="B45" s="115"/>
      <c r="C45" s="115"/>
      <c r="D45" s="115"/>
      <c r="E45" s="147"/>
      <c r="F45" s="147"/>
      <c r="G45" s="147"/>
      <c r="H45" s="147"/>
    </row>
    <row r="46" customFormat="false" ht="11.45" hidden="false" customHeight="true" outlineLevel="0" collapsed="false">
      <c r="A46" s="132" t="n">
        <f aca="false">IF(E46&lt;&gt;"",COUNTA($E$10:E46),"")</f>
        <v>23</v>
      </c>
      <c r="B46" s="115" t="s">
        <v>256</v>
      </c>
      <c r="C46" s="115" t="s">
        <v>234</v>
      </c>
      <c r="D46" s="115" t="s">
        <v>235</v>
      </c>
      <c r="E46" s="147" t="n">
        <v>383</v>
      </c>
      <c r="F46" s="147" t="n">
        <v>218</v>
      </c>
      <c r="G46" s="147" t="n">
        <v>95</v>
      </c>
      <c r="H46" s="147" t="n">
        <v>70</v>
      </c>
    </row>
    <row r="47" customFormat="false" ht="11.45" hidden="false" customHeight="true" outlineLevel="0" collapsed="false">
      <c r="A47" s="132" t="n">
        <f aca="false">IF(E47&lt;&gt;"",COUNTA($E$10:E47),"")</f>
        <v>24</v>
      </c>
      <c r="B47" s="115" t="s">
        <v>257</v>
      </c>
      <c r="C47" s="115" t="s">
        <v>241</v>
      </c>
      <c r="D47" s="115" t="s">
        <v>238</v>
      </c>
      <c r="E47" s="147" t="n">
        <v>40436</v>
      </c>
      <c r="F47" s="147" t="n">
        <v>14042</v>
      </c>
      <c r="G47" s="147" t="n">
        <v>11941</v>
      </c>
      <c r="H47" s="147" t="n">
        <v>14454</v>
      </c>
    </row>
    <row r="48" s="113" customFormat="true" ht="8.1" hidden="false" customHeight="true" outlineLevel="0" collapsed="false">
      <c r="A48" s="132" t="str">
        <f aca="false">IF(E48&lt;&gt;"",COUNTA($E$10:E48),"")</f>
        <v/>
      </c>
      <c r="B48" s="115"/>
      <c r="C48" s="115"/>
      <c r="D48" s="115"/>
      <c r="E48" s="147"/>
      <c r="F48" s="147"/>
      <c r="G48" s="147"/>
      <c r="H48" s="147"/>
    </row>
    <row r="49" customFormat="false" ht="11.45" hidden="false" customHeight="true" outlineLevel="0" collapsed="false">
      <c r="A49" s="132" t="str">
        <f aca="false">IF(E49&lt;&gt;"",COUNTA($E$10:E49),"")</f>
        <v/>
      </c>
      <c r="B49" s="115" t="s">
        <v>258</v>
      </c>
      <c r="C49" s="115"/>
      <c r="D49" s="115"/>
      <c r="E49" s="147"/>
      <c r="F49" s="147"/>
      <c r="G49" s="147"/>
      <c r="H49" s="147"/>
    </row>
    <row r="50" customFormat="false" ht="11.45" hidden="false" customHeight="true" outlineLevel="0" collapsed="false">
      <c r="A50" s="132" t="n">
        <f aca="false">IF(E50&lt;&gt;"",COUNTA($E$10:E50),"")</f>
        <v>25</v>
      </c>
      <c r="B50" s="115" t="s">
        <v>259</v>
      </c>
      <c r="C50" s="115" t="s">
        <v>234</v>
      </c>
      <c r="D50" s="115" t="s">
        <v>235</v>
      </c>
      <c r="E50" s="147" t="n">
        <v>374</v>
      </c>
      <c r="F50" s="147" t="n">
        <v>213</v>
      </c>
      <c r="G50" s="147" t="n">
        <v>93</v>
      </c>
      <c r="H50" s="147" t="n">
        <v>68</v>
      </c>
    </row>
    <row r="51" customFormat="false" ht="11.45" hidden="false" customHeight="true" outlineLevel="0" collapsed="false">
      <c r="A51" s="132" t="n">
        <f aca="false">IF(E51&lt;&gt;"",COUNTA($E$10:E51),"")</f>
        <v>26</v>
      </c>
      <c r="B51" s="115" t="s">
        <v>236</v>
      </c>
      <c r="C51" s="115" t="s">
        <v>241</v>
      </c>
      <c r="D51" s="115" t="s">
        <v>238</v>
      </c>
      <c r="E51" s="147" t="n">
        <v>40209</v>
      </c>
      <c r="F51" s="147" t="n">
        <v>13921</v>
      </c>
      <c r="G51" s="147" t="n">
        <v>11935</v>
      </c>
      <c r="H51" s="147" t="n">
        <v>14353</v>
      </c>
    </row>
    <row r="52" s="113" customFormat="true" ht="8.1" hidden="false" customHeight="true" outlineLevel="0" collapsed="false">
      <c r="A52" s="132" t="str">
        <f aca="false">IF(E52&lt;&gt;"",COUNTA($E$10:E52),"")</f>
        <v/>
      </c>
      <c r="B52" s="115"/>
      <c r="C52" s="115"/>
      <c r="D52" s="115"/>
      <c r="E52" s="147"/>
      <c r="F52" s="147"/>
      <c r="G52" s="147"/>
      <c r="H52" s="147"/>
    </row>
    <row r="53" customFormat="false" ht="11.45" hidden="false" customHeight="true" outlineLevel="0" collapsed="false">
      <c r="A53" s="132" t="n">
        <f aca="false">IF(E53&lt;&gt;"",COUNTA($E$10:E53),"")</f>
        <v>27</v>
      </c>
      <c r="B53" s="115" t="s">
        <v>260</v>
      </c>
      <c r="C53" s="115" t="s">
        <v>234</v>
      </c>
      <c r="D53" s="115" t="s">
        <v>235</v>
      </c>
      <c r="E53" s="147" t="n">
        <v>30</v>
      </c>
      <c r="F53" s="147" t="n">
        <v>26</v>
      </c>
      <c r="G53" s="147" t="n">
        <v>2</v>
      </c>
      <c r="H53" s="147" t="n">
        <v>2</v>
      </c>
    </row>
    <row r="54" customFormat="false" ht="11.45" hidden="false" customHeight="true" outlineLevel="0" collapsed="false">
      <c r="A54" s="132" t="n">
        <f aca="false">IF(E54&lt;&gt;"",COUNTA($E$10:E54),"")</f>
        <v>28</v>
      </c>
      <c r="B54" s="115" t="s">
        <v>243</v>
      </c>
      <c r="C54" s="115" t="s">
        <v>241</v>
      </c>
      <c r="D54" s="115" t="s">
        <v>238</v>
      </c>
      <c r="E54" s="147" t="n">
        <v>853</v>
      </c>
      <c r="F54" s="147" t="s">
        <v>20</v>
      </c>
      <c r="G54" s="147" t="s">
        <v>20</v>
      </c>
      <c r="H54" s="147" t="s">
        <v>20</v>
      </c>
    </row>
    <row r="55" s="113" customFormat="true" ht="8.1" hidden="false" customHeight="true" outlineLevel="0" collapsed="false">
      <c r="A55" s="132" t="str">
        <f aca="false">IF(E55&lt;&gt;"",COUNTA($E$10:E55),"")</f>
        <v/>
      </c>
      <c r="B55" s="115"/>
      <c r="C55" s="115"/>
      <c r="D55" s="115"/>
      <c r="E55" s="147"/>
      <c r="F55" s="147"/>
      <c r="G55" s="147"/>
      <c r="H55" s="147"/>
    </row>
    <row r="56" customFormat="false" ht="11.45" hidden="false" customHeight="true" outlineLevel="0" collapsed="false">
      <c r="A56" s="132" t="str">
        <f aca="false">IF(E56&lt;&gt;"",COUNTA($E$10:E56),"")</f>
        <v/>
      </c>
      <c r="B56" s="115" t="s">
        <v>244</v>
      </c>
      <c r="C56" s="115"/>
      <c r="D56" s="115"/>
      <c r="E56" s="147"/>
      <c r="F56" s="147"/>
      <c r="G56" s="147"/>
      <c r="H56" s="147"/>
    </row>
    <row r="57" customFormat="false" ht="11.45" hidden="false" customHeight="true" outlineLevel="0" collapsed="false">
      <c r="A57" s="132" t="n">
        <f aca="false">IF(E57&lt;&gt;"",COUNTA($E$10:E57),"")</f>
        <v>29</v>
      </c>
      <c r="B57" s="115" t="s">
        <v>261</v>
      </c>
      <c r="C57" s="115" t="s">
        <v>234</v>
      </c>
      <c r="D57" s="115" t="s">
        <v>235</v>
      </c>
      <c r="E57" s="147" t="n">
        <v>22</v>
      </c>
      <c r="F57" s="147" t="n">
        <v>19</v>
      </c>
      <c r="G57" s="147" t="n">
        <v>1</v>
      </c>
      <c r="H57" s="147" t="n">
        <v>2</v>
      </c>
    </row>
    <row r="58" customFormat="false" ht="11.45" hidden="false" customHeight="true" outlineLevel="0" collapsed="false">
      <c r="A58" s="132" t="n">
        <f aca="false">IF(E58&lt;&gt;"",COUNTA($E$10:E58),"")</f>
        <v>30</v>
      </c>
      <c r="B58" s="115" t="s">
        <v>236</v>
      </c>
      <c r="C58" s="115" t="s">
        <v>241</v>
      </c>
      <c r="D58" s="115" t="s">
        <v>238</v>
      </c>
      <c r="E58" s="147" t="s">
        <v>20</v>
      </c>
      <c r="F58" s="147" t="s">
        <v>20</v>
      </c>
      <c r="G58" s="147" t="s">
        <v>20</v>
      </c>
      <c r="H58" s="147" t="s">
        <v>20</v>
      </c>
    </row>
    <row r="59" s="113" customFormat="true" ht="8.1" hidden="false" customHeight="true" outlineLevel="0" collapsed="false">
      <c r="A59" s="132" t="str">
        <f aca="false">IF(E59&lt;&gt;"",COUNTA($E$10:E59),"")</f>
        <v/>
      </c>
      <c r="B59" s="115"/>
      <c r="C59" s="115"/>
      <c r="D59" s="115"/>
      <c r="E59" s="147"/>
      <c r="F59" s="147"/>
      <c r="G59" s="147"/>
      <c r="H59" s="147"/>
    </row>
    <row r="60" customFormat="false" ht="11.45" hidden="false" customHeight="true" outlineLevel="0" collapsed="false">
      <c r="A60" s="132" t="n">
        <f aca="false">IF(E60&lt;&gt;"",COUNTA($E$10:E60),"")</f>
        <v>31</v>
      </c>
      <c r="B60" s="115" t="s">
        <v>262</v>
      </c>
      <c r="C60" s="115" t="s">
        <v>234</v>
      </c>
      <c r="D60" s="115" t="s">
        <v>235</v>
      </c>
      <c r="E60" s="147" t="n">
        <v>11</v>
      </c>
      <c r="F60" s="147" t="n">
        <v>10</v>
      </c>
      <c r="G60" s="147" t="n">
        <v>1</v>
      </c>
      <c r="H60" s="147" t="s">
        <v>17</v>
      </c>
    </row>
    <row r="61" customFormat="false" ht="11.45" hidden="false" customHeight="true" outlineLevel="0" collapsed="false">
      <c r="A61" s="132" t="n">
        <f aca="false">IF(E61&lt;&gt;"",COUNTA($E$10:E61),"")</f>
        <v>32</v>
      </c>
      <c r="B61" s="115" t="s">
        <v>263</v>
      </c>
      <c r="C61" s="115" t="s">
        <v>241</v>
      </c>
      <c r="D61" s="115" t="s">
        <v>238</v>
      </c>
      <c r="E61" s="147" t="n">
        <v>6</v>
      </c>
      <c r="F61" s="147" t="s">
        <v>20</v>
      </c>
      <c r="G61" s="147" t="s">
        <v>20</v>
      </c>
      <c r="H61" s="147" t="s">
        <v>17</v>
      </c>
    </row>
    <row r="62" s="113" customFormat="true" ht="8.1" hidden="false" customHeight="true" outlineLevel="0" collapsed="false">
      <c r="A62" s="132" t="str">
        <f aca="false">IF(E62&lt;&gt;"",COUNTA($E$10:E62),"")</f>
        <v/>
      </c>
      <c r="B62" s="115"/>
      <c r="C62" s="115"/>
      <c r="D62" s="115"/>
      <c r="E62" s="147"/>
      <c r="F62" s="147"/>
      <c r="G62" s="147"/>
      <c r="H62" s="147"/>
    </row>
    <row r="63" customFormat="false" ht="11.45" hidden="false" customHeight="true" outlineLevel="0" collapsed="false">
      <c r="A63" s="132" t="n">
        <f aca="false">IF(E63&lt;&gt;"",COUNTA($E$10:E63),"")</f>
        <v>33</v>
      </c>
      <c r="B63" s="115" t="s">
        <v>264</v>
      </c>
      <c r="C63" s="115" t="s">
        <v>234</v>
      </c>
      <c r="D63" s="115" t="s">
        <v>235</v>
      </c>
      <c r="E63" s="147" t="n">
        <v>75</v>
      </c>
      <c r="F63" s="147" t="n">
        <v>30</v>
      </c>
      <c r="G63" s="147" t="n">
        <v>22</v>
      </c>
      <c r="H63" s="147" t="n">
        <v>23</v>
      </c>
    </row>
    <row r="64" customFormat="false" ht="11.45" hidden="false" customHeight="true" outlineLevel="0" collapsed="false">
      <c r="A64" s="132" t="n">
        <f aca="false">IF(E64&lt;&gt;"",COUNTA($E$10:E64),"")</f>
        <v>34</v>
      </c>
      <c r="B64" s="115" t="s">
        <v>265</v>
      </c>
      <c r="C64" s="115" t="s">
        <v>241</v>
      </c>
      <c r="D64" s="115" t="s">
        <v>238</v>
      </c>
      <c r="E64" s="147" t="n">
        <v>461</v>
      </c>
      <c r="F64" s="147" t="n">
        <v>138</v>
      </c>
      <c r="G64" s="147" t="n">
        <v>133</v>
      </c>
      <c r="H64" s="147" t="n">
        <v>190</v>
      </c>
    </row>
    <row r="65" customFormat="false" ht="11.45" hidden="false" customHeight="true" outlineLevel="0" collapsed="false">
      <c r="A65" s="132" t="str">
        <f aca="false">IF(E65&lt;&gt;"",COUNTA($E$10:E65),"")</f>
        <v/>
      </c>
      <c r="B65" s="115"/>
      <c r="C65" s="115"/>
      <c r="D65" s="115"/>
      <c r="E65" s="147"/>
      <c r="F65" s="147"/>
      <c r="G65" s="147"/>
      <c r="H65" s="147"/>
    </row>
    <row r="66" customFormat="false" ht="11.45" hidden="false" customHeight="true" outlineLevel="0" collapsed="false">
      <c r="A66" s="132" t="n">
        <f aca="false">IF(E66&lt;&gt;"",COUNTA($E$10:E66),"")</f>
        <v>35</v>
      </c>
      <c r="B66" s="115" t="s">
        <v>266</v>
      </c>
      <c r="C66" s="115" t="s">
        <v>234</v>
      </c>
      <c r="D66" s="115" t="s">
        <v>235</v>
      </c>
      <c r="E66" s="147" t="n">
        <v>552</v>
      </c>
      <c r="F66" s="147" t="n">
        <v>378</v>
      </c>
      <c r="G66" s="147" t="n">
        <v>91</v>
      </c>
      <c r="H66" s="147" t="n">
        <v>83</v>
      </c>
    </row>
    <row r="67" customFormat="false" ht="11.45" hidden="false" customHeight="true" outlineLevel="0" collapsed="false">
      <c r="A67" s="132" t="n">
        <f aca="false">IF(E67&lt;&gt;"",COUNTA($E$10:E67),"")</f>
        <v>36</v>
      </c>
      <c r="B67" s="115" t="s">
        <v>236</v>
      </c>
      <c r="C67" s="115" t="s">
        <v>267</v>
      </c>
      <c r="D67" s="115" t="s">
        <v>268</v>
      </c>
      <c r="E67" s="147" t="n">
        <v>98964</v>
      </c>
      <c r="F67" s="147" t="n">
        <v>23978</v>
      </c>
      <c r="G67" s="147" t="n">
        <v>34803</v>
      </c>
      <c r="H67" s="147" t="n">
        <v>40182</v>
      </c>
    </row>
    <row r="68" s="113" customFormat="true" ht="8.1" hidden="false" customHeight="true" outlineLevel="0" collapsed="false">
      <c r="A68" s="132" t="str">
        <f aca="false">IF(E68&lt;&gt;"",COUNTA($E$10:E68),"")</f>
        <v/>
      </c>
      <c r="B68" s="115"/>
      <c r="C68" s="115"/>
      <c r="D68" s="115"/>
      <c r="E68" s="147"/>
      <c r="F68" s="147"/>
      <c r="G68" s="147"/>
      <c r="H68" s="147"/>
    </row>
    <row r="69" customFormat="false" ht="11.45" hidden="false" customHeight="true" outlineLevel="0" collapsed="false">
      <c r="A69" s="132" t="str">
        <f aca="false">IF(E69&lt;&gt;"",COUNTA($E$10:E69),"")</f>
        <v/>
      </c>
      <c r="B69" s="115" t="s">
        <v>244</v>
      </c>
      <c r="C69" s="115"/>
      <c r="D69" s="115"/>
      <c r="E69" s="147"/>
      <c r="F69" s="147"/>
      <c r="G69" s="147"/>
      <c r="H69" s="147"/>
    </row>
    <row r="70" customFormat="false" ht="11.45" hidden="false" customHeight="true" outlineLevel="0" collapsed="false">
      <c r="A70" s="132" t="n">
        <f aca="false">IF(E70&lt;&gt;"",COUNTA($E$10:E70),"")</f>
        <v>37</v>
      </c>
      <c r="B70" s="115" t="s">
        <v>269</v>
      </c>
      <c r="C70" s="148" t="s">
        <v>234</v>
      </c>
      <c r="D70" s="148" t="s">
        <v>235</v>
      </c>
      <c r="E70" s="147" t="n">
        <v>372</v>
      </c>
      <c r="F70" s="147" t="n">
        <v>263</v>
      </c>
      <c r="G70" s="147" t="n">
        <v>57</v>
      </c>
      <c r="H70" s="147" t="n">
        <v>52</v>
      </c>
    </row>
    <row r="71" customFormat="false" ht="11.45" hidden="false" customHeight="true" outlineLevel="0" collapsed="false">
      <c r="A71" s="132" t="n">
        <f aca="false">IF(E71&lt;&gt;"",COUNTA($E$10:E71),"")</f>
        <v>38</v>
      </c>
      <c r="B71" s="115" t="s">
        <v>236</v>
      </c>
      <c r="C71" s="148" t="s">
        <v>270</v>
      </c>
      <c r="D71" s="148" t="s">
        <v>235</v>
      </c>
      <c r="E71" s="147" t="n">
        <v>93749</v>
      </c>
      <c r="F71" s="147" t="n">
        <v>25818</v>
      </c>
      <c r="G71" s="147" t="n">
        <v>35620</v>
      </c>
      <c r="H71" s="147" t="n">
        <v>32311</v>
      </c>
    </row>
    <row r="72" s="113" customFormat="true" ht="8.1" hidden="false" customHeight="true" outlineLevel="0" collapsed="false">
      <c r="A72" s="132" t="str">
        <f aca="false">IF(E72&lt;&gt;"",COUNTA($E$10:E72),"")</f>
        <v/>
      </c>
      <c r="B72" s="115"/>
      <c r="C72" s="115"/>
      <c r="D72" s="115"/>
      <c r="E72" s="147"/>
      <c r="F72" s="147"/>
      <c r="G72" s="147"/>
      <c r="H72" s="147"/>
    </row>
    <row r="73" customFormat="false" ht="11.45" hidden="false" customHeight="true" outlineLevel="0" collapsed="false">
      <c r="A73" s="132" t="str">
        <f aca="false">IF(E73&lt;&gt;"",COUNTA($E$10:E73),"")</f>
        <v/>
      </c>
      <c r="B73" s="115" t="s">
        <v>258</v>
      </c>
      <c r="C73" s="115"/>
      <c r="D73" s="115"/>
      <c r="E73" s="147"/>
      <c r="F73" s="147"/>
      <c r="G73" s="147"/>
      <c r="H73" s="147"/>
    </row>
    <row r="74" customFormat="false" ht="11.45" hidden="false" customHeight="true" outlineLevel="0" collapsed="false">
      <c r="A74" s="132" t="n">
        <f aca="false">IF(E74&lt;&gt;"",COUNTA($E$10:E74),"")</f>
        <v>39</v>
      </c>
      <c r="B74" s="115" t="s">
        <v>271</v>
      </c>
      <c r="C74" s="148" t="s">
        <v>234</v>
      </c>
      <c r="D74" s="148" t="s">
        <v>235</v>
      </c>
      <c r="E74" s="147" t="n">
        <v>139</v>
      </c>
      <c r="F74" s="147" t="n">
        <v>73</v>
      </c>
      <c r="G74" s="147" t="n">
        <v>39</v>
      </c>
      <c r="H74" s="147" t="n">
        <v>27</v>
      </c>
    </row>
    <row r="75" customFormat="false" ht="11.45" hidden="false" customHeight="true" outlineLevel="0" collapsed="false">
      <c r="A75" s="132" t="n">
        <f aca="false">IF(E75&lt;&gt;"",COUNTA($E$10:E75),"")</f>
        <v>40</v>
      </c>
      <c r="B75" s="115" t="s">
        <v>236</v>
      </c>
      <c r="C75" s="148" t="s">
        <v>270</v>
      </c>
      <c r="D75" s="148" t="s">
        <v>235</v>
      </c>
      <c r="E75" s="147" t="n">
        <v>37472</v>
      </c>
      <c r="F75" s="147" t="n">
        <v>7504</v>
      </c>
      <c r="G75" s="147" t="n">
        <v>17246</v>
      </c>
      <c r="H75" s="147" t="n">
        <v>12722</v>
      </c>
    </row>
    <row r="76" s="113" customFormat="true" ht="8.1" hidden="false" customHeight="true" outlineLevel="0" collapsed="false">
      <c r="A76" s="132" t="str">
        <f aca="false">IF(E76&lt;&gt;"",COUNTA($E$10:E76),"")</f>
        <v/>
      </c>
      <c r="B76" s="115"/>
      <c r="C76" s="115"/>
      <c r="D76" s="115"/>
      <c r="E76" s="147"/>
      <c r="F76" s="147"/>
      <c r="G76" s="147"/>
      <c r="H76" s="147"/>
    </row>
    <row r="77" customFormat="false" ht="11.45" hidden="false" customHeight="true" outlineLevel="0" collapsed="false">
      <c r="A77" s="132" t="n">
        <f aca="false">IF(E77&lt;&gt;"",COUNTA($E$10:E77),"")</f>
        <v>41</v>
      </c>
      <c r="B77" s="115" t="s">
        <v>272</v>
      </c>
      <c r="C77" s="148" t="s">
        <v>234</v>
      </c>
      <c r="D77" s="148" t="s">
        <v>235</v>
      </c>
      <c r="E77" s="147" t="n">
        <v>213</v>
      </c>
      <c r="F77" s="147" t="n">
        <v>171</v>
      </c>
      <c r="G77" s="147" t="n">
        <v>16</v>
      </c>
      <c r="H77" s="147" t="n">
        <v>26</v>
      </c>
    </row>
    <row r="78" customFormat="false" ht="11.45" hidden="false" customHeight="true" outlineLevel="0" collapsed="false">
      <c r="A78" s="132" t="n">
        <f aca="false">IF(E78&lt;&gt;"",COUNTA($E$10:E78),"")</f>
        <v>42</v>
      </c>
      <c r="B78" s="115" t="s">
        <v>236</v>
      </c>
      <c r="C78" s="148" t="s">
        <v>270</v>
      </c>
      <c r="D78" s="148" t="s">
        <v>235</v>
      </c>
      <c r="E78" s="147" t="n">
        <v>8173</v>
      </c>
      <c r="F78" s="147" t="n">
        <v>4146</v>
      </c>
      <c r="G78" s="147" t="n">
        <v>1185</v>
      </c>
      <c r="H78" s="147" t="n">
        <v>2842</v>
      </c>
    </row>
    <row r="79" s="113" customFormat="true" ht="8.1" hidden="false" customHeight="true" outlineLevel="0" collapsed="false">
      <c r="A79" s="132" t="str">
        <f aca="false">IF(E79&lt;&gt;"",COUNTA($E$10:E79),"")</f>
        <v/>
      </c>
      <c r="B79" s="115"/>
      <c r="C79" s="115"/>
      <c r="D79" s="115"/>
      <c r="E79" s="147"/>
      <c r="F79" s="147"/>
      <c r="G79" s="147"/>
      <c r="H79" s="147"/>
    </row>
    <row r="80" customFormat="false" ht="11.45" hidden="false" customHeight="true" outlineLevel="0" collapsed="false">
      <c r="A80" s="132" t="n">
        <f aca="false">IF(E80&lt;&gt;"",COUNTA($E$10:E80),"")</f>
        <v>43</v>
      </c>
      <c r="B80" s="115" t="s">
        <v>273</v>
      </c>
      <c r="C80" s="148" t="s">
        <v>234</v>
      </c>
      <c r="D80" s="148" t="s">
        <v>235</v>
      </c>
      <c r="E80" s="147" t="n">
        <v>280</v>
      </c>
      <c r="F80" s="147" t="n">
        <v>187</v>
      </c>
      <c r="G80" s="147" t="n">
        <v>47</v>
      </c>
      <c r="H80" s="147" t="n">
        <v>46</v>
      </c>
    </row>
    <row r="81" customFormat="false" ht="11.45" hidden="false" customHeight="true" outlineLevel="0" collapsed="false">
      <c r="A81" s="132" t="n">
        <f aca="false">IF(E81&lt;&gt;"",COUNTA($E$10:E81),"")</f>
        <v>44</v>
      </c>
      <c r="B81" s="115" t="s">
        <v>274</v>
      </c>
      <c r="C81" s="148" t="s">
        <v>270</v>
      </c>
      <c r="D81" s="148" t="s">
        <v>235</v>
      </c>
      <c r="E81" s="147" t="n">
        <v>2523</v>
      </c>
      <c r="F81" s="147" t="n">
        <v>975</v>
      </c>
      <c r="G81" s="147" t="n">
        <v>454</v>
      </c>
      <c r="H81" s="147" t="n">
        <v>1094</v>
      </c>
    </row>
    <row r="82" s="113" customFormat="true" ht="8.1" hidden="false" customHeight="true" outlineLevel="0" collapsed="false">
      <c r="A82" s="132" t="str">
        <f aca="false">IF(E82&lt;&gt;"",COUNTA($E$10:E82),"")</f>
        <v/>
      </c>
      <c r="B82" s="115"/>
      <c r="C82" s="115"/>
      <c r="D82" s="115"/>
      <c r="E82" s="147"/>
      <c r="F82" s="147"/>
      <c r="G82" s="147"/>
      <c r="H82" s="147"/>
    </row>
    <row r="83" customFormat="false" ht="11.45" hidden="false" customHeight="true" outlineLevel="0" collapsed="false">
      <c r="A83" s="132" t="n">
        <f aca="false">IF(E83&lt;&gt;"",COUNTA($E$10:E83),"")</f>
        <v>45</v>
      </c>
      <c r="B83" s="149" t="s">
        <v>275</v>
      </c>
      <c r="C83" s="148" t="s">
        <v>234</v>
      </c>
      <c r="D83" s="148" t="s">
        <v>235</v>
      </c>
      <c r="E83" s="147" t="n">
        <v>66</v>
      </c>
      <c r="F83" s="147" t="n">
        <v>31</v>
      </c>
      <c r="G83" s="147" t="n">
        <v>20</v>
      </c>
      <c r="H83" s="147" t="n">
        <v>15</v>
      </c>
    </row>
    <row r="84" customFormat="false" ht="11.45" hidden="false" customHeight="true" outlineLevel="0" collapsed="false">
      <c r="A84" s="132" t="n">
        <f aca="false">IF(E84&lt;&gt;"",COUNTA($E$10:E84),"")</f>
        <v>46</v>
      </c>
      <c r="B84" s="148" t="s">
        <v>236</v>
      </c>
      <c r="C84" s="148" t="s">
        <v>270</v>
      </c>
      <c r="D84" s="148" t="s">
        <v>235</v>
      </c>
      <c r="E84" s="147" t="n">
        <v>179583</v>
      </c>
      <c r="F84" s="147" t="n">
        <v>18533</v>
      </c>
      <c r="G84" s="147" t="n">
        <v>66764</v>
      </c>
      <c r="H84" s="147" t="n">
        <v>94286</v>
      </c>
    </row>
    <row r="85" s="113" customFormat="true" ht="8.1" hidden="false" customHeight="true" outlineLevel="0" collapsed="false">
      <c r="A85" s="132" t="str">
        <f aca="false">IF(E85&lt;&gt;"",COUNTA($E$10:E85),"")</f>
        <v/>
      </c>
      <c r="B85" s="115"/>
      <c r="C85" s="115"/>
      <c r="D85" s="115"/>
      <c r="E85" s="147"/>
      <c r="F85" s="147"/>
      <c r="G85" s="147"/>
      <c r="H85" s="147"/>
    </row>
    <row r="86" customFormat="false" ht="11.45" hidden="false" customHeight="true" outlineLevel="0" collapsed="false">
      <c r="A86" s="132" t="str">
        <f aca="false">IF(E86&lt;&gt;"",COUNTA($E$10:E86),"")</f>
        <v/>
      </c>
      <c r="B86" s="148" t="s">
        <v>258</v>
      </c>
      <c r="C86" s="148"/>
      <c r="D86" s="148"/>
      <c r="E86" s="147"/>
      <c r="F86" s="147"/>
      <c r="G86" s="147"/>
      <c r="H86" s="147"/>
    </row>
    <row r="87" customFormat="false" ht="11.45" hidden="false" customHeight="true" outlineLevel="0" collapsed="false">
      <c r="A87" s="132" t="n">
        <f aca="false">IF(E87&lt;&gt;"",COUNTA($E$10:E87),"")</f>
        <v>47</v>
      </c>
      <c r="B87" s="148" t="s">
        <v>276</v>
      </c>
      <c r="C87" s="148" t="s">
        <v>234</v>
      </c>
      <c r="D87" s="148" t="s">
        <v>235</v>
      </c>
      <c r="E87" s="147" t="n">
        <v>26</v>
      </c>
      <c r="F87" s="147" t="n">
        <v>7</v>
      </c>
      <c r="G87" s="147" t="n">
        <v>11</v>
      </c>
      <c r="H87" s="147" t="n">
        <v>8</v>
      </c>
    </row>
    <row r="88" customFormat="false" ht="11.45" hidden="false" customHeight="true" outlineLevel="0" collapsed="false">
      <c r="A88" s="132" t="n">
        <f aca="false">IF(E88&lt;&gt;"",COUNTA($E$10:E88),"")</f>
        <v>48</v>
      </c>
      <c r="B88" s="148" t="s">
        <v>236</v>
      </c>
      <c r="C88" s="148" t="s">
        <v>270</v>
      </c>
      <c r="D88" s="148" t="s">
        <v>235</v>
      </c>
      <c r="E88" s="147" t="n">
        <v>74871</v>
      </c>
      <c r="F88" s="147" t="s">
        <v>20</v>
      </c>
      <c r="G88" s="147" t="s">
        <v>20</v>
      </c>
      <c r="H88" s="147" t="n">
        <v>39851</v>
      </c>
    </row>
    <row r="89" s="113" customFormat="true" ht="8.1" hidden="false" customHeight="true" outlineLevel="0" collapsed="false">
      <c r="A89" s="132" t="str">
        <f aca="false">IF(E89&lt;&gt;"",COUNTA($E$10:E89),"")</f>
        <v/>
      </c>
      <c r="B89" s="115"/>
      <c r="C89" s="115"/>
      <c r="D89" s="115"/>
      <c r="E89" s="147"/>
      <c r="F89" s="147"/>
      <c r="G89" s="147"/>
      <c r="H89" s="147"/>
    </row>
    <row r="90" customFormat="false" ht="11.45" hidden="false" customHeight="true" outlineLevel="0" collapsed="false">
      <c r="A90" s="132" t="n">
        <f aca="false">IF(E90&lt;&gt;"",COUNTA($E$10:E90),"")</f>
        <v>49</v>
      </c>
      <c r="B90" s="148" t="s">
        <v>277</v>
      </c>
      <c r="C90" s="148" t="s">
        <v>234</v>
      </c>
      <c r="D90" s="148" t="s">
        <v>235</v>
      </c>
      <c r="E90" s="147" t="n">
        <v>27</v>
      </c>
      <c r="F90" s="147" t="n">
        <v>9</v>
      </c>
      <c r="G90" s="147" t="n">
        <v>10</v>
      </c>
      <c r="H90" s="147" t="n">
        <v>8</v>
      </c>
    </row>
    <row r="91" customFormat="false" ht="11.45" hidden="false" customHeight="true" outlineLevel="0" collapsed="false">
      <c r="A91" s="132" t="n">
        <f aca="false">IF(E91&lt;&gt;"",COUNTA($E$10:E91),"")</f>
        <v>50</v>
      </c>
      <c r="B91" s="148" t="s">
        <v>278</v>
      </c>
      <c r="C91" s="148" t="s">
        <v>270</v>
      </c>
      <c r="D91" s="148" t="s">
        <v>235</v>
      </c>
      <c r="E91" s="147" t="n">
        <v>22840</v>
      </c>
      <c r="F91" s="147" t="s">
        <v>20</v>
      </c>
      <c r="G91" s="147" t="s">
        <v>20</v>
      </c>
      <c r="H91" s="147" t="n">
        <v>13756</v>
      </c>
    </row>
    <row r="92" s="113" customFormat="true" ht="8.1" hidden="false" customHeight="true" outlineLevel="0" collapsed="false">
      <c r="A92" s="132" t="str">
        <f aca="false">IF(E92&lt;&gt;"",COUNTA($E$10:E92),"")</f>
        <v/>
      </c>
      <c r="B92" s="115"/>
      <c r="C92" s="115"/>
      <c r="D92" s="115"/>
      <c r="E92" s="147"/>
      <c r="F92" s="147"/>
      <c r="G92" s="147"/>
      <c r="H92" s="147"/>
    </row>
    <row r="93" customFormat="false" ht="11.45" hidden="false" customHeight="true" outlineLevel="0" collapsed="false">
      <c r="A93" s="132" t="n">
        <f aca="false">IF(E93&lt;&gt;"",COUNTA($E$10:E93),"")</f>
        <v>51</v>
      </c>
      <c r="B93" s="148" t="s">
        <v>279</v>
      </c>
      <c r="C93" s="148" t="s">
        <v>234</v>
      </c>
      <c r="D93" s="148" t="s">
        <v>235</v>
      </c>
      <c r="E93" s="147" t="n">
        <v>62</v>
      </c>
      <c r="F93" s="147" t="n">
        <v>29</v>
      </c>
      <c r="G93" s="147" t="n">
        <v>19</v>
      </c>
      <c r="H93" s="147" t="n">
        <v>14</v>
      </c>
    </row>
    <row r="94" customFormat="false" ht="11.45" hidden="false" customHeight="true" outlineLevel="0" collapsed="false">
      <c r="A94" s="132" t="n">
        <f aca="false">IF(E94&lt;&gt;"",COUNTA($E$10:E94),"")</f>
        <v>52</v>
      </c>
      <c r="B94" s="148" t="s">
        <v>236</v>
      </c>
      <c r="C94" s="148" t="s">
        <v>270</v>
      </c>
      <c r="D94" s="148" t="s">
        <v>235</v>
      </c>
      <c r="E94" s="147" t="n">
        <v>81872</v>
      </c>
      <c r="F94" s="147" t="n">
        <v>13911</v>
      </c>
      <c r="G94" s="147" t="n">
        <v>27282</v>
      </c>
      <c r="H94" s="147" t="n">
        <v>40679</v>
      </c>
    </row>
    <row r="95" s="113" customFormat="true" ht="8.1" hidden="false" customHeight="true" outlineLevel="0" collapsed="false">
      <c r="A95" s="132" t="str">
        <f aca="false">IF(E95&lt;&gt;"",COUNTA($E$10:E95),"")</f>
        <v/>
      </c>
      <c r="B95" s="115"/>
      <c r="C95" s="115"/>
      <c r="D95" s="115"/>
      <c r="E95" s="147"/>
      <c r="F95" s="147"/>
      <c r="G95" s="147"/>
      <c r="H95" s="147"/>
    </row>
    <row r="96" customFormat="false" ht="11.45" hidden="false" customHeight="true" outlineLevel="0" collapsed="false">
      <c r="A96" s="132" t="n">
        <f aca="false">IF(E96&lt;&gt;"",COUNTA($E$10:E96),"")</f>
        <v>53</v>
      </c>
      <c r="B96" s="148" t="s">
        <v>280</v>
      </c>
      <c r="C96" s="148" t="s">
        <v>234</v>
      </c>
      <c r="D96" s="148" t="s">
        <v>235</v>
      </c>
      <c r="E96" s="147" t="n">
        <v>83</v>
      </c>
      <c r="F96" s="147" t="n">
        <v>67</v>
      </c>
      <c r="G96" s="147" t="n">
        <v>12</v>
      </c>
      <c r="H96" s="147" t="n">
        <v>4</v>
      </c>
    </row>
    <row r="97" customFormat="false" ht="11.45" hidden="false" customHeight="true" outlineLevel="0" collapsed="false">
      <c r="A97" s="132" t="n">
        <f aca="false">IF(E97&lt;&gt;"",COUNTA($E$10:E97),"")</f>
        <v>54</v>
      </c>
      <c r="B97" s="148" t="s">
        <v>236</v>
      </c>
      <c r="C97" s="148" t="s">
        <v>270</v>
      </c>
      <c r="D97" s="148" t="s">
        <v>235</v>
      </c>
      <c r="E97" s="147" t="n">
        <v>13782</v>
      </c>
      <c r="F97" s="147" t="n">
        <v>12291</v>
      </c>
      <c r="G97" s="147" t="n">
        <v>1377</v>
      </c>
      <c r="H97" s="147" t="n">
        <v>114</v>
      </c>
    </row>
    <row r="98" s="113" customFormat="true" ht="8.1" hidden="false" customHeight="true" outlineLevel="0" collapsed="false">
      <c r="A98" s="132" t="str">
        <f aca="false">IF(E98&lt;&gt;"",COUNTA($E$10:E98),"")</f>
        <v/>
      </c>
      <c r="B98" s="115"/>
      <c r="C98" s="115"/>
      <c r="D98" s="115"/>
      <c r="E98" s="147"/>
      <c r="F98" s="147"/>
      <c r="G98" s="147"/>
      <c r="H98" s="147"/>
    </row>
    <row r="99" customFormat="false" ht="11.45" hidden="false" customHeight="true" outlineLevel="0" collapsed="false">
      <c r="A99" s="132" t="n">
        <f aca="false">IF(E99&lt;&gt;"",COUNTA($E$10:E99),"")</f>
        <v>55</v>
      </c>
      <c r="B99" s="148" t="s">
        <v>281</v>
      </c>
      <c r="C99" s="148" t="s">
        <v>234</v>
      </c>
      <c r="D99" s="148" t="s">
        <v>235</v>
      </c>
      <c r="E99" s="147" t="n">
        <v>19</v>
      </c>
      <c r="F99" s="147" t="n">
        <v>16</v>
      </c>
      <c r="G99" s="147" t="n">
        <v>1</v>
      </c>
      <c r="H99" s="147" t="n">
        <v>2</v>
      </c>
    </row>
    <row r="100" customFormat="false" ht="11.45" hidden="false" customHeight="true" outlineLevel="0" collapsed="false">
      <c r="A100" s="132" t="n">
        <f aca="false">IF(E100&lt;&gt;"",COUNTA($E$10:E100),"")</f>
        <v>56</v>
      </c>
      <c r="B100" s="148" t="s">
        <v>236</v>
      </c>
      <c r="C100" s="148" t="s">
        <v>270</v>
      </c>
      <c r="D100" s="148" t="s">
        <v>235</v>
      </c>
      <c r="E100" s="147" t="n">
        <v>337</v>
      </c>
      <c r="F100" s="147" t="n">
        <v>238</v>
      </c>
      <c r="G100" s="147" t="s">
        <v>20</v>
      </c>
      <c r="H100" s="147" t="s">
        <v>20</v>
      </c>
    </row>
    <row r="101" s="113" customFormat="true" ht="8.1" hidden="false" customHeight="true" outlineLevel="0" collapsed="false">
      <c r="A101" s="132" t="str">
        <f aca="false">IF(E101&lt;&gt;"",COUNTA($E$10:E101),"")</f>
        <v/>
      </c>
      <c r="B101" s="115"/>
      <c r="C101" s="115"/>
      <c r="D101" s="115"/>
      <c r="E101" s="147"/>
      <c r="F101" s="147"/>
      <c r="G101" s="147"/>
      <c r="H101" s="147"/>
    </row>
    <row r="102" customFormat="false" ht="11.45" hidden="false" customHeight="true" outlineLevel="0" collapsed="false">
      <c r="A102" s="132" t="n">
        <f aca="false">IF(E102&lt;&gt;"",COUNTA($E$10:E102),"")</f>
        <v>57</v>
      </c>
      <c r="B102" s="148" t="s">
        <v>282</v>
      </c>
      <c r="C102" s="148" t="s">
        <v>234</v>
      </c>
      <c r="D102" s="148" t="s">
        <v>235</v>
      </c>
      <c r="E102" s="147" t="n">
        <v>127</v>
      </c>
      <c r="F102" s="147" t="n">
        <v>106</v>
      </c>
      <c r="G102" s="147" t="n">
        <v>11</v>
      </c>
      <c r="H102" s="147" t="n">
        <v>10</v>
      </c>
    </row>
    <row r="103" customFormat="false" ht="11.45" hidden="false" customHeight="true" outlineLevel="0" collapsed="false">
      <c r="A103" s="132" t="n">
        <f aca="false">IF(E103&lt;&gt;"",COUNTA($E$10:E103),"")</f>
        <v>58</v>
      </c>
      <c r="B103" s="148" t="s">
        <v>236</v>
      </c>
      <c r="C103" s="148" t="s">
        <v>270</v>
      </c>
      <c r="D103" s="148" t="s">
        <v>235</v>
      </c>
      <c r="E103" s="147" t="n">
        <v>1505</v>
      </c>
      <c r="F103" s="147" t="n">
        <v>1268</v>
      </c>
      <c r="G103" s="147" t="n">
        <v>177</v>
      </c>
      <c r="H103" s="147" t="n">
        <v>60</v>
      </c>
    </row>
    <row r="104" s="113" customFormat="true" ht="8.1" hidden="false" customHeight="true" outlineLevel="0" collapsed="false">
      <c r="A104" s="132" t="str">
        <f aca="false">IF(E104&lt;&gt;"",COUNTA($E$10:E104),"")</f>
        <v/>
      </c>
      <c r="B104" s="115"/>
      <c r="C104" s="115"/>
      <c r="D104" s="115"/>
      <c r="E104" s="147"/>
      <c r="F104" s="147"/>
      <c r="G104" s="147"/>
      <c r="H104" s="147"/>
    </row>
    <row r="105" customFormat="false" ht="11.45" hidden="false" customHeight="true" outlineLevel="0" collapsed="false">
      <c r="A105" s="132" t="n">
        <f aca="false">IF(E105&lt;&gt;"",COUNTA($E$10:E105),"")</f>
        <v>59</v>
      </c>
      <c r="B105" s="148" t="s">
        <v>283</v>
      </c>
      <c r="C105" s="148" t="s">
        <v>234</v>
      </c>
      <c r="D105" s="148" t="s">
        <v>235</v>
      </c>
      <c r="E105" s="147" t="n">
        <v>81</v>
      </c>
      <c r="F105" s="147" t="n">
        <v>56</v>
      </c>
      <c r="G105" s="147" t="n">
        <v>7</v>
      </c>
      <c r="H105" s="147" t="n">
        <v>18</v>
      </c>
    </row>
    <row r="106" customFormat="false" ht="11.45" hidden="false" customHeight="true" outlineLevel="0" collapsed="false">
      <c r="A106" s="132" t="n">
        <f aca="false">IF(E106&lt;&gt;"",COUNTA($E$10:E106),"")</f>
        <v>60</v>
      </c>
      <c r="B106" s="148" t="s">
        <v>236</v>
      </c>
      <c r="C106" s="148" t="s">
        <v>270</v>
      </c>
      <c r="D106" s="148" t="s">
        <v>235</v>
      </c>
      <c r="E106" s="147" t="n">
        <v>379626</v>
      </c>
      <c r="F106" s="147" t="n">
        <v>16816</v>
      </c>
      <c r="G106" s="147" t="n">
        <v>29648</v>
      </c>
      <c r="H106" s="147" t="n">
        <v>333162</v>
      </c>
    </row>
    <row r="107" s="113" customFormat="true" ht="8.1" hidden="false" customHeight="true" outlineLevel="0" collapsed="false">
      <c r="A107" s="132" t="str">
        <f aca="false">IF(E107&lt;&gt;"",COUNTA($E$10:E107),"")</f>
        <v/>
      </c>
      <c r="B107" s="115"/>
      <c r="C107" s="115"/>
      <c r="D107" s="115"/>
      <c r="E107" s="147"/>
      <c r="F107" s="147"/>
      <c r="G107" s="147"/>
      <c r="H107" s="147"/>
    </row>
    <row r="108" customFormat="false" ht="11.45" hidden="false" customHeight="true" outlineLevel="0" collapsed="false">
      <c r="A108" s="132" t="n">
        <f aca="false">IF(E108&lt;&gt;"",COUNTA($E$10:E108),"")</f>
        <v>61</v>
      </c>
      <c r="B108" s="148" t="s">
        <v>284</v>
      </c>
      <c r="C108" s="148" t="s">
        <v>234</v>
      </c>
      <c r="D108" s="148" t="s">
        <v>235</v>
      </c>
      <c r="E108" s="147" t="n">
        <v>19</v>
      </c>
      <c r="F108" s="147" t="n">
        <v>15</v>
      </c>
      <c r="G108" s="147" t="n">
        <v>2</v>
      </c>
      <c r="H108" s="147" t="n">
        <v>2</v>
      </c>
    </row>
    <row r="109" customFormat="false" ht="11.45" hidden="false" customHeight="true" outlineLevel="0" collapsed="false">
      <c r="A109" s="132" t="n">
        <f aca="false">IF(E109&lt;&gt;"",COUNTA($E$10:E109),"")</f>
        <v>62</v>
      </c>
      <c r="B109" s="148" t="s">
        <v>285</v>
      </c>
      <c r="C109" s="148" t="s">
        <v>270</v>
      </c>
      <c r="D109" s="148" t="s">
        <v>235</v>
      </c>
      <c r="E109" s="147" t="n">
        <v>63571</v>
      </c>
      <c r="F109" s="147" t="s">
        <v>20</v>
      </c>
      <c r="G109" s="147" t="s">
        <v>20</v>
      </c>
      <c r="H109" s="147" t="s">
        <v>20</v>
      </c>
    </row>
  </sheetData>
  <mergeCells count="12">
    <mergeCell ref="A1:D1"/>
    <mergeCell ref="E1:H1"/>
    <mergeCell ref="A2:D2"/>
    <mergeCell ref="E2:H2"/>
    <mergeCell ref="A3:A7"/>
    <mergeCell ref="B3:B7"/>
    <mergeCell ref="C3:D7"/>
    <mergeCell ref="E3:E7"/>
    <mergeCell ref="F3:H3"/>
    <mergeCell ref="F4:F7"/>
    <mergeCell ref="G4:G7"/>
    <mergeCell ref="H4: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89" width="19.14"/>
    <col collapsed="false" customWidth="true" hidden="false" outlineLevel="0" max="3" min="3" style="89" width="13.28"/>
    <col collapsed="false" customWidth="true" hidden="false" outlineLevel="0" max="4" min="4" style="89" width="7.7"/>
    <col collapsed="false" customWidth="true" hidden="false" outlineLevel="0" max="8" min="5" style="89" width="11.7"/>
    <col collapsed="false" customWidth="false" hidden="false" outlineLevel="0" max="257" min="9" style="89" width="11.28"/>
  </cols>
  <sheetData>
    <row r="1" s="129" customFormat="true" ht="35.1" hidden="false" customHeight="true" outlineLevel="0" collapsed="false">
      <c r="A1" s="143" t="s">
        <v>59</v>
      </c>
      <c r="B1" s="143"/>
      <c r="C1" s="143"/>
      <c r="D1" s="143"/>
      <c r="E1" s="93" t="s">
        <v>226</v>
      </c>
      <c r="F1" s="93"/>
      <c r="G1" s="93"/>
      <c r="H1" s="93"/>
    </row>
    <row r="2" s="129" customFormat="true" ht="15" hidden="false" customHeight="true" outlineLevel="0" collapsed="false">
      <c r="A2" s="143" t="s">
        <v>288</v>
      </c>
      <c r="B2" s="143"/>
      <c r="C2" s="143"/>
      <c r="D2" s="143"/>
      <c r="E2" s="93" t="s">
        <v>68</v>
      </c>
      <c r="F2" s="93"/>
      <c r="G2" s="93"/>
      <c r="H2" s="93"/>
    </row>
    <row r="3" customFormat="false" ht="11.45" hidden="false" customHeight="true" outlineLevel="0" collapsed="false">
      <c r="A3" s="96" t="s">
        <v>129</v>
      </c>
      <c r="B3" s="97" t="s">
        <v>228</v>
      </c>
      <c r="C3" s="97" t="s">
        <v>229</v>
      </c>
      <c r="D3" s="97"/>
      <c r="E3" s="97" t="s">
        <v>131</v>
      </c>
      <c r="F3" s="98" t="s">
        <v>230</v>
      </c>
      <c r="G3" s="98"/>
      <c r="H3" s="98"/>
    </row>
    <row r="4" customFormat="false" ht="11.45" hidden="false" customHeight="true" outlineLevel="0" collapsed="false">
      <c r="A4" s="96"/>
      <c r="B4" s="97"/>
      <c r="C4" s="97"/>
      <c r="D4" s="97"/>
      <c r="E4" s="97"/>
      <c r="F4" s="97" t="s">
        <v>137</v>
      </c>
      <c r="G4" s="97" t="s">
        <v>231</v>
      </c>
      <c r="H4" s="98" t="s">
        <v>232</v>
      </c>
    </row>
    <row r="5" customFormat="false" ht="11.45" hidden="false" customHeight="true" outlineLevel="0" collapsed="false">
      <c r="A5" s="96"/>
      <c r="B5" s="97"/>
      <c r="C5" s="97"/>
      <c r="D5" s="97"/>
      <c r="E5" s="97"/>
      <c r="F5" s="97"/>
      <c r="G5" s="97"/>
      <c r="H5" s="98"/>
    </row>
    <row r="6" customFormat="false" ht="11.45" hidden="false" customHeight="true" outlineLevel="0" collapsed="false">
      <c r="A6" s="96"/>
      <c r="B6" s="97"/>
      <c r="C6" s="97"/>
      <c r="D6" s="97"/>
      <c r="E6" s="97"/>
      <c r="F6" s="97"/>
      <c r="G6" s="97"/>
      <c r="H6" s="98"/>
    </row>
    <row r="7" customFormat="false" ht="11.45" hidden="false" customHeight="true" outlineLevel="0" collapsed="false">
      <c r="A7" s="96"/>
      <c r="B7" s="97"/>
      <c r="C7" s="97"/>
      <c r="D7" s="97"/>
      <c r="E7" s="97"/>
      <c r="F7" s="97"/>
      <c r="G7" s="97"/>
      <c r="H7" s="98"/>
    </row>
    <row r="8" s="108" customFormat="true" ht="11.45" hidden="false" customHeight="true" outlineLevel="0" collapsed="false">
      <c r="A8" s="105" t="n">
        <v>1</v>
      </c>
      <c r="B8" s="103" t="n">
        <v>2</v>
      </c>
      <c r="C8" s="103" t="n">
        <v>3</v>
      </c>
      <c r="D8" s="103" t="n">
        <v>4</v>
      </c>
      <c r="E8" s="144" t="n">
        <v>5</v>
      </c>
      <c r="F8" s="144" t="n">
        <v>6</v>
      </c>
      <c r="G8" s="144" t="n">
        <v>7</v>
      </c>
      <c r="H8" s="104" t="n">
        <v>8</v>
      </c>
    </row>
    <row r="9" s="108" customFormat="true" ht="11.45" hidden="false" customHeight="true" outlineLevel="0" collapsed="false">
      <c r="A9" s="145"/>
      <c r="B9" s="146"/>
      <c r="C9" s="146"/>
      <c r="D9" s="146"/>
      <c r="E9" s="147"/>
      <c r="F9" s="147"/>
      <c r="G9" s="147"/>
      <c r="H9" s="147"/>
    </row>
    <row r="10" s="113" customFormat="true" ht="11.45" hidden="false" customHeight="true" outlineLevel="0" collapsed="false">
      <c r="A10" s="132" t="n">
        <f aca="false">IF(E10&lt;&gt;"",COUNTA($E$10:E10),"")</f>
        <v>1</v>
      </c>
      <c r="B10" s="115" t="s">
        <v>233</v>
      </c>
      <c r="C10" s="115" t="s">
        <v>234</v>
      </c>
      <c r="D10" s="115" t="s">
        <v>235</v>
      </c>
      <c r="E10" s="147" t="n">
        <v>662</v>
      </c>
      <c r="F10" s="147" t="n">
        <v>408</v>
      </c>
      <c r="G10" s="147" t="n">
        <v>143</v>
      </c>
      <c r="H10" s="147" t="n">
        <v>111</v>
      </c>
    </row>
    <row r="11" s="113" customFormat="true" ht="11.45" hidden="false" customHeight="true" outlineLevel="0" collapsed="false">
      <c r="A11" s="132" t="n">
        <f aca="false">IF(E11&lt;&gt;"",COUNTA($E$10:E11),"")</f>
        <v>2</v>
      </c>
      <c r="B11" s="115" t="s">
        <v>236</v>
      </c>
      <c r="C11" s="115" t="s">
        <v>237</v>
      </c>
      <c r="D11" s="115" t="s">
        <v>238</v>
      </c>
      <c r="E11" s="147" t="n">
        <v>202482</v>
      </c>
      <c r="F11" s="147" t="n">
        <v>61566</v>
      </c>
      <c r="G11" s="147" t="n">
        <v>65974</v>
      </c>
      <c r="H11" s="147" t="n">
        <v>74942</v>
      </c>
    </row>
    <row r="12" s="113" customFormat="true" ht="8.1" hidden="false" customHeight="true" outlineLevel="0" collapsed="false">
      <c r="A12" s="132" t="str">
        <f aca="false">IF(E12&lt;&gt;"",COUNTA($E$10:E12),"")</f>
        <v/>
      </c>
      <c r="B12" s="115"/>
      <c r="C12" s="115"/>
      <c r="D12" s="115"/>
      <c r="E12" s="147"/>
      <c r="F12" s="147"/>
      <c r="G12" s="147"/>
      <c r="H12" s="147"/>
    </row>
    <row r="13" s="113" customFormat="true" ht="11.45" hidden="false" customHeight="true" outlineLevel="0" collapsed="false">
      <c r="A13" s="132" t="str">
        <f aca="false">IF(E13&lt;&gt;"",COUNTA($E$10:E13),"")</f>
        <v/>
      </c>
      <c r="B13" s="115" t="s">
        <v>239</v>
      </c>
      <c r="C13" s="115"/>
      <c r="D13" s="115"/>
      <c r="E13" s="147"/>
      <c r="F13" s="147"/>
      <c r="G13" s="147"/>
      <c r="H13" s="147"/>
    </row>
    <row r="14" s="113" customFormat="true" ht="11.45" hidden="false" customHeight="true" outlineLevel="0" collapsed="false">
      <c r="A14" s="132" t="n">
        <f aca="false">IF(E14&lt;&gt;"",COUNTA($E$10:E14),"")</f>
        <v>3</v>
      </c>
      <c r="B14" s="115" t="s">
        <v>240</v>
      </c>
      <c r="C14" s="115" t="s">
        <v>234</v>
      </c>
      <c r="D14" s="115" t="s">
        <v>235</v>
      </c>
      <c r="E14" s="147" t="n">
        <v>585</v>
      </c>
      <c r="F14" s="147" t="n">
        <v>359</v>
      </c>
      <c r="G14" s="147" t="n">
        <v>126</v>
      </c>
      <c r="H14" s="147" t="n">
        <v>100</v>
      </c>
    </row>
    <row r="15" s="113" customFormat="true" ht="11.45" hidden="false" customHeight="true" outlineLevel="0" collapsed="false">
      <c r="A15" s="132" t="n">
        <f aca="false">IF(E15&lt;&gt;"",COUNTA($E$10:E15),"")</f>
        <v>4</v>
      </c>
      <c r="B15" s="115" t="s">
        <v>236</v>
      </c>
      <c r="C15" s="115" t="s">
        <v>241</v>
      </c>
      <c r="D15" s="115" t="s">
        <v>238</v>
      </c>
      <c r="E15" s="147" t="n">
        <v>38017</v>
      </c>
      <c r="F15" s="147" t="n">
        <v>11524</v>
      </c>
      <c r="G15" s="147" t="n">
        <v>13937</v>
      </c>
      <c r="H15" s="147" t="n">
        <v>12556</v>
      </c>
    </row>
    <row r="16" s="113" customFormat="true" ht="8.1" hidden="false" customHeight="true" outlineLevel="0" collapsed="false">
      <c r="A16" s="132" t="str">
        <f aca="false">IF(E16&lt;&gt;"",COUNTA($E$10:E16),"")</f>
        <v/>
      </c>
      <c r="B16" s="115"/>
      <c r="C16" s="115"/>
      <c r="D16" s="115"/>
      <c r="E16" s="147"/>
      <c r="F16" s="147"/>
      <c r="G16" s="147"/>
      <c r="H16" s="147"/>
    </row>
    <row r="17" s="113" customFormat="true" ht="11.45" hidden="false" customHeight="true" outlineLevel="0" collapsed="false">
      <c r="A17" s="132" t="n">
        <f aca="false">IF(E17&lt;&gt;"",COUNTA($E$10:E17),"")</f>
        <v>5</v>
      </c>
      <c r="B17" s="115" t="s">
        <v>242</v>
      </c>
      <c r="C17" s="115" t="s">
        <v>234</v>
      </c>
      <c r="D17" s="115" t="s">
        <v>235</v>
      </c>
      <c r="E17" s="147" t="n">
        <v>30</v>
      </c>
      <c r="F17" s="147" t="n">
        <v>19</v>
      </c>
      <c r="G17" s="147" t="n">
        <v>6</v>
      </c>
      <c r="H17" s="147" t="n">
        <v>5</v>
      </c>
    </row>
    <row r="18" s="113" customFormat="true" ht="11.45" hidden="false" customHeight="true" outlineLevel="0" collapsed="false">
      <c r="A18" s="132" t="n">
        <f aca="false">IF(E18&lt;&gt;"",COUNTA($E$10:E18),"")</f>
        <v>6</v>
      </c>
      <c r="B18" s="115" t="s">
        <v>243</v>
      </c>
      <c r="C18" s="115" t="s">
        <v>241</v>
      </c>
      <c r="D18" s="115" t="s">
        <v>238</v>
      </c>
      <c r="E18" s="147" t="n">
        <v>590</v>
      </c>
      <c r="F18" s="147" t="n">
        <v>278</v>
      </c>
      <c r="G18" s="147" t="n">
        <v>177</v>
      </c>
      <c r="H18" s="147" t="n">
        <v>135</v>
      </c>
    </row>
    <row r="19" s="113" customFormat="true" ht="8.1" hidden="false" customHeight="true" outlineLevel="0" collapsed="false">
      <c r="A19" s="132" t="str">
        <f aca="false">IF(E19&lt;&gt;"",COUNTA($E$10:E19),"")</f>
        <v/>
      </c>
      <c r="B19" s="115"/>
      <c r="C19" s="115"/>
      <c r="D19" s="115"/>
      <c r="E19" s="147"/>
      <c r="F19" s="147"/>
      <c r="G19" s="147"/>
      <c r="H19" s="147"/>
    </row>
    <row r="20" s="113" customFormat="true" ht="11.45" hidden="false" customHeight="true" outlineLevel="0" collapsed="false">
      <c r="A20" s="132" t="str">
        <f aca="false">IF(E20&lt;&gt;"",COUNTA($E$10:E20),"")</f>
        <v/>
      </c>
      <c r="B20" s="115" t="s">
        <v>244</v>
      </c>
      <c r="C20" s="115"/>
      <c r="D20" s="115"/>
      <c r="E20" s="147"/>
      <c r="F20" s="147"/>
      <c r="G20" s="147"/>
      <c r="H20" s="147"/>
    </row>
    <row r="21" s="113" customFormat="true" ht="11.45" hidden="false" customHeight="true" outlineLevel="0" collapsed="false">
      <c r="A21" s="132" t="n">
        <f aca="false">IF(E21&lt;&gt;"",COUNTA($E$10:E21),"")</f>
        <v>7</v>
      </c>
      <c r="B21" s="115" t="s">
        <v>245</v>
      </c>
      <c r="C21" s="115" t="s">
        <v>234</v>
      </c>
      <c r="D21" s="115" t="s">
        <v>235</v>
      </c>
      <c r="E21" s="147" t="n">
        <v>15</v>
      </c>
      <c r="F21" s="147" t="n">
        <v>10</v>
      </c>
      <c r="G21" s="147" t="n">
        <v>3</v>
      </c>
      <c r="H21" s="147" t="n">
        <v>2</v>
      </c>
    </row>
    <row r="22" s="113" customFormat="true" ht="11.45" hidden="false" customHeight="true" outlineLevel="0" collapsed="false">
      <c r="A22" s="132" t="n">
        <f aca="false">IF(E22&lt;&gt;"",COUNTA($E$10:E22),"")</f>
        <v>8</v>
      </c>
      <c r="B22" s="115" t="s">
        <v>246</v>
      </c>
      <c r="C22" s="115" t="s">
        <v>241</v>
      </c>
      <c r="D22" s="115" t="s">
        <v>238</v>
      </c>
      <c r="E22" s="147" t="s">
        <v>20</v>
      </c>
      <c r="F22" s="147" t="n">
        <v>206</v>
      </c>
      <c r="G22" s="147" t="s">
        <v>20</v>
      </c>
      <c r="H22" s="147" t="s">
        <v>20</v>
      </c>
    </row>
    <row r="23" s="113" customFormat="true" ht="8.1" hidden="false" customHeight="true" outlineLevel="0" collapsed="false">
      <c r="A23" s="132" t="str">
        <f aca="false">IF(E23&lt;&gt;"",COUNTA($E$10:E23),"")</f>
        <v/>
      </c>
      <c r="B23" s="115"/>
      <c r="C23" s="115"/>
      <c r="D23" s="115"/>
      <c r="E23" s="147"/>
      <c r="F23" s="147"/>
      <c r="G23" s="147"/>
      <c r="H23" s="147"/>
    </row>
    <row r="24" s="113" customFormat="true" ht="11.45" hidden="false" customHeight="true" outlineLevel="0" collapsed="false">
      <c r="A24" s="132" t="n">
        <f aca="false">IF(E24&lt;&gt;"",COUNTA($E$10:E24),"")</f>
        <v>9</v>
      </c>
      <c r="B24" s="115" t="s">
        <v>247</v>
      </c>
      <c r="C24" s="115" t="s">
        <v>234</v>
      </c>
      <c r="D24" s="115" t="s">
        <v>235</v>
      </c>
      <c r="E24" s="147" t="s">
        <v>17</v>
      </c>
      <c r="F24" s="147" t="s">
        <v>17</v>
      </c>
      <c r="G24" s="147" t="s">
        <v>17</v>
      </c>
      <c r="H24" s="147" t="s">
        <v>17</v>
      </c>
    </row>
    <row r="25" s="113" customFormat="true" ht="11.45" hidden="false" customHeight="true" outlineLevel="0" collapsed="false">
      <c r="A25" s="132" t="n">
        <f aca="false">IF(E25&lt;&gt;"",COUNTA($E$10:E25),"")</f>
        <v>10</v>
      </c>
      <c r="B25" s="115" t="s">
        <v>236</v>
      </c>
      <c r="C25" s="115" t="s">
        <v>241</v>
      </c>
      <c r="D25" s="115" t="s">
        <v>238</v>
      </c>
      <c r="E25" s="147" t="s">
        <v>17</v>
      </c>
      <c r="F25" s="147" t="s">
        <v>17</v>
      </c>
      <c r="G25" s="147" t="s">
        <v>17</v>
      </c>
      <c r="H25" s="147" t="s">
        <v>17</v>
      </c>
    </row>
    <row r="26" s="113" customFormat="true" ht="8.1" hidden="false" customHeight="true" outlineLevel="0" collapsed="false">
      <c r="A26" s="132" t="str">
        <f aca="false">IF(E26&lt;&gt;"",COUNTA($E$10:E26),"")</f>
        <v/>
      </c>
      <c r="B26" s="115"/>
      <c r="C26" s="115"/>
      <c r="D26" s="115"/>
      <c r="E26" s="147"/>
      <c r="F26" s="147"/>
      <c r="G26" s="147"/>
      <c r="H26" s="147"/>
    </row>
    <row r="27" s="113" customFormat="true" ht="11.45" hidden="false" customHeight="true" outlineLevel="0" collapsed="false">
      <c r="A27" s="132" t="n">
        <f aca="false">IF(E27&lt;&gt;"",COUNTA($E$10:E27),"")</f>
        <v>11</v>
      </c>
      <c r="B27" s="115" t="s">
        <v>248</v>
      </c>
      <c r="C27" s="115" t="s">
        <v>234</v>
      </c>
      <c r="D27" s="115" t="s">
        <v>235</v>
      </c>
      <c r="E27" s="147" t="n">
        <v>5</v>
      </c>
      <c r="F27" s="147" t="n">
        <v>3</v>
      </c>
      <c r="G27" s="147" t="s">
        <v>17</v>
      </c>
      <c r="H27" s="147" t="n">
        <v>2</v>
      </c>
    </row>
    <row r="28" s="113" customFormat="true" ht="11.45" hidden="false" customHeight="true" outlineLevel="0" collapsed="false">
      <c r="A28" s="132" t="n">
        <f aca="false">IF(E28&lt;&gt;"",COUNTA($E$10:E28),"")</f>
        <v>12</v>
      </c>
      <c r="B28" s="115" t="s">
        <v>236</v>
      </c>
      <c r="C28" s="115" t="s">
        <v>241</v>
      </c>
      <c r="D28" s="115" t="s">
        <v>238</v>
      </c>
      <c r="E28" s="147" t="n">
        <v>7</v>
      </c>
      <c r="F28" s="147" t="s">
        <v>20</v>
      </c>
      <c r="G28" s="147" t="s">
        <v>17</v>
      </c>
      <c r="H28" s="147" t="s">
        <v>20</v>
      </c>
    </row>
    <row r="29" s="113" customFormat="true" ht="8.1" hidden="false" customHeight="true" outlineLevel="0" collapsed="false">
      <c r="A29" s="132" t="str">
        <f aca="false">IF(E29&lt;&gt;"",COUNTA($E$10:E29),"")</f>
        <v/>
      </c>
      <c r="B29" s="115"/>
      <c r="C29" s="115"/>
      <c r="D29" s="115"/>
      <c r="E29" s="147"/>
      <c r="F29" s="147"/>
      <c r="G29" s="147"/>
      <c r="H29" s="147"/>
    </row>
    <row r="30" s="113" customFormat="true" ht="11.45" hidden="false" customHeight="true" outlineLevel="0" collapsed="false">
      <c r="A30" s="132" t="n">
        <f aca="false">IF(E30&lt;&gt;"",COUNTA($E$10:E30),"")</f>
        <v>13</v>
      </c>
      <c r="B30" s="115" t="s">
        <v>249</v>
      </c>
      <c r="C30" s="115" t="s">
        <v>234</v>
      </c>
      <c r="D30" s="115" t="s">
        <v>235</v>
      </c>
      <c r="E30" s="147" t="n">
        <v>478</v>
      </c>
      <c r="F30" s="147" t="n">
        <v>273</v>
      </c>
      <c r="G30" s="147" t="n">
        <v>123</v>
      </c>
      <c r="H30" s="147" t="n">
        <v>82</v>
      </c>
    </row>
    <row r="31" s="113" customFormat="true" ht="11.45" hidden="false" customHeight="true" outlineLevel="0" collapsed="false">
      <c r="A31" s="132" t="n">
        <f aca="false">IF(E31&lt;&gt;"",COUNTA($E$10:E31),"")</f>
        <v>14</v>
      </c>
      <c r="B31" s="115" t="s">
        <v>236</v>
      </c>
      <c r="C31" s="115" t="s">
        <v>241</v>
      </c>
      <c r="D31" s="115" t="s">
        <v>238</v>
      </c>
      <c r="E31" s="147" t="n">
        <v>163867</v>
      </c>
      <c r="F31" s="147" t="n">
        <v>49760</v>
      </c>
      <c r="G31" s="147" t="n">
        <v>51858</v>
      </c>
      <c r="H31" s="147" t="n">
        <v>62249</v>
      </c>
    </row>
    <row r="32" s="113" customFormat="true" ht="8.1" hidden="false" customHeight="true" outlineLevel="0" collapsed="false">
      <c r="A32" s="132" t="str">
        <f aca="false">IF(E32&lt;&gt;"",COUNTA($E$10:E32),"")</f>
        <v/>
      </c>
      <c r="B32" s="115"/>
      <c r="C32" s="115"/>
      <c r="D32" s="115"/>
      <c r="E32" s="147"/>
      <c r="F32" s="147"/>
      <c r="G32" s="147"/>
      <c r="H32" s="147"/>
    </row>
    <row r="33" s="113" customFormat="true" ht="11.45" hidden="false" customHeight="true" outlineLevel="0" collapsed="false">
      <c r="A33" s="132" t="str">
        <f aca="false">IF(E33&lt;&gt;"",COUNTA($E$10:E33),"")</f>
        <v/>
      </c>
      <c r="B33" s="115" t="s">
        <v>244</v>
      </c>
      <c r="C33" s="115"/>
      <c r="D33" s="115"/>
      <c r="E33" s="147"/>
      <c r="F33" s="147"/>
      <c r="G33" s="147"/>
      <c r="H33" s="147"/>
    </row>
    <row r="34" customFormat="false" ht="11.45" hidden="false" customHeight="true" outlineLevel="0" collapsed="false">
      <c r="A34" s="132" t="n">
        <f aca="false">IF(E34&lt;&gt;"",COUNTA($E$10:E34),"")</f>
        <v>15</v>
      </c>
      <c r="B34" s="115" t="s">
        <v>250</v>
      </c>
      <c r="C34" s="115" t="s">
        <v>234</v>
      </c>
      <c r="D34" s="115" t="s">
        <v>235</v>
      </c>
      <c r="E34" s="147" t="n">
        <v>411</v>
      </c>
      <c r="F34" s="147" t="n">
        <v>225</v>
      </c>
      <c r="G34" s="147" t="n">
        <v>111</v>
      </c>
      <c r="H34" s="147" t="n">
        <v>75</v>
      </c>
    </row>
    <row r="35" customFormat="false" ht="11.45" hidden="false" customHeight="true" outlineLevel="0" collapsed="false">
      <c r="A35" s="132" t="n">
        <f aca="false">IF(E35&lt;&gt;"",COUNTA($E$10:E35),"")</f>
        <v>16</v>
      </c>
      <c r="B35" s="115" t="s">
        <v>251</v>
      </c>
      <c r="C35" s="115" t="s">
        <v>241</v>
      </c>
      <c r="D35" s="115" t="s">
        <v>238</v>
      </c>
      <c r="E35" s="147" t="n">
        <v>92809</v>
      </c>
      <c r="F35" s="147" t="n">
        <v>28827</v>
      </c>
      <c r="G35" s="147" t="n">
        <v>29218</v>
      </c>
      <c r="H35" s="147" t="n">
        <v>34763</v>
      </c>
    </row>
    <row r="36" s="113" customFormat="true" ht="8.1" hidden="false" customHeight="true" outlineLevel="0" collapsed="false">
      <c r="A36" s="132" t="str">
        <f aca="false">IF(E36&lt;&gt;"",COUNTA($E$10:E36),"")</f>
        <v/>
      </c>
      <c r="B36" s="115"/>
      <c r="C36" s="115"/>
      <c r="D36" s="115"/>
      <c r="E36" s="147"/>
      <c r="F36" s="147"/>
      <c r="G36" s="147"/>
      <c r="H36" s="147"/>
    </row>
    <row r="37" customFormat="false" ht="11.45" hidden="false" customHeight="true" outlineLevel="0" collapsed="false">
      <c r="A37" s="132" t="n">
        <f aca="false">IF(E37&lt;&gt;"",COUNTA($E$10:E37),"")</f>
        <v>17</v>
      </c>
      <c r="B37" s="115" t="s">
        <v>252</v>
      </c>
      <c r="C37" s="115" t="s">
        <v>234</v>
      </c>
      <c r="D37" s="115" t="s">
        <v>235</v>
      </c>
      <c r="E37" s="147" t="n">
        <v>299</v>
      </c>
      <c r="F37" s="147" t="n">
        <v>149</v>
      </c>
      <c r="G37" s="147" t="n">
        <v>88</v>
      </c>
      <c r="H37" s="147" t="n">
        <v>62</v>
      </c>
    </row>
    <row r="38" customFormat="false" ht="11.45" hidden="false" customHeight="true" outlineLevel="0" collapsed="false">
      <c r="A38" s="132" t="n">
        <f aca="false">IF(E38&lt;&gt;"",COUNTA($E$10:E38),"")</f>
        <v>18</v>
      </c>
      <c r="B38" s="115" t="s">
        <v>236</v>
      </c>
      <c r="C38" s="115" t="s">
        <v>241</v>
      </c>
      <c r="D38" s="115" t="s">
        <v>238</v>
      </c>
      <c r="E38" s="147" t="n">
        <v>17849</v>
      </c>
      <c r="F38" s="147" t="n">
        <v>4175</v>
      </c>
      <c r="G38" s="147" t="n">
        <v>6178</v>
      </c>
      <c r="H38" s="147" t="n">
        <v>7497</v>
      </c>
    </row>
    <row r="39" s="113" customFormat="true" ht="8.1" hidden="false" customHeight="true" outlineLevel="0" collapsed="false">
      <c r="A39" s="132" t="str">
        <f aca="false">IF(E39&lt;&gt;"",COUNTA($E$10:E39),"")</f>
        <v/>
      </c>
      <c r="B39" s="115"/>
      <c r="C39" s="115"/>
      <c r="D39" s="115"/>
      <c r="E39" s="147"/>
      <c r="F39" s="147"/>
      <c r="G39" s="147"/>
      <c r="H39" s="147"/>
    </row>
    <row r="40" customFormat="false" ht="11.45" hidden="false" customHeight="true" outlineLevel="0" collapsed="false">
      <c r="A40" s="132" t="n">
        <f aca="false">IF(E40&lt;&gt;"",COUNTA($E$10:E40),"")</f>
        <v>19</v>
      </c>
      <c r="B40" s="115" t="s">
        <v>253</v>
      </c>
      <c r="C40" s="115" t="s">
        <v>234</v>
      </c>
      <c r="D40" s="115" t="s">
        <v>235</v>
      </c>
      <c r="E40" s="147" t="n">
        <v>130</v>
      </c>
      <c r="F40" s="147" t="n">
        <v>71</v>
      </c>
      <c r="G40" s="147" t="n">
        <v>35</v>
      </c>
      <c r="H40" s="147" t="n">
        <v>24</v>
      </c>
    </row>
    <row r="41" customFormat="false" ht="11.45" hidden="false" customHeight="true" outlineLevel="0" collapsed="false">
      <c r="A41" s="132" t="n">
        <f aca="false">IF(E41&lt;&gt;"",COUNTA($E$10:E41),"")</f>
        <v>20</v>
      </c>
      <c r="B41" s="115" t="s">
        <v>236</v>
      </c>
      <c r="C41" s="115" t="s">
        <v>241</v>
      </c>
      <c r="D41" s="115" t="s">
        <v>238</v>
      </c>
      <c r="E41" s="147" t="n">
        <v>4705</v>
      </c>
      <c r="F41" s="147" t="n">
        <v>1196</v>
      </c>
      <c r="G41" s="147" t="n">
        <v>1580</v>
      </c>
      <c r="H41" s="147" t="n">
        <v>1929</v>
      </c>
    </row>
    <row r="42" s="113" customFormat="true" ht="8.1" hidden="false" customHeight="true" outlineLevel="0" collapsed="false">
      <c r="A42" s="132" t="str">
        <f aca="false">IF(E42&lt;&gt;"",COUNTA($E$10:E42),"")</f>
        <v/>
      </c>
      <c r="B42" s="115"/>
      <c r="C42" s="115"/>
      <c r="D42" s="115"/>
      <c r="E42" s="147"/>
      <c r="F42" s="147"/>
      <c r="G42" s="147"/>
      <c r="H42" s="147"/>
    </row>
    <row r="43" customFormat="false" ht="11.45" hidden="false" customHeight="true" outlineLevel="0" collapsed="false">
      <c r="A43" s="132" t="n">
        <f aca="false">IF(E43&lt;&gt;"",COUNTA($E$10:E43),"")</f>
        <v>21</v>
      </c>
      <c r="B43" s="115" t="s">
        <v>254</v>
      </c>
      <c r="C43" s="115" t="s">
        <v>234</v>
      </c>
      <c r="D43" s="115" t="s">
        <v>235</v>
      </c>
      <c r="E43" s="147" t="n">
        <v>57</v>
      </c>
      <c r="F43" s="147" t="n">
        <v>31</v>
      </c>
      <c r="G43" s="147" t="n">
        <v>18</v>
      </c>
      <c r="H43" s="147" t="n">
        <v>8</v>
      </c>
    </row>
    <row r="44" customFormat="false" ht="11.45" hidden="false" customHeight="true" outlineLevel="0" collapsed="false">
      <c r="A44" s="132" t="n">
        <f aca="false">IF(E44&lt;&gt;"",COUNTA($E$10:E44),"")</f>
        <v>22</v>
      </c>
      <c r="B44" s="115" t="s">
        <v>255</v>
      </c>
      <c r="C44" s="115" t="s">
        <v>241</v>
      </c>
      <c r="D44" s="115" t="s">
        <v>238</v>
      </c>
      <c r="E44" s="147" t="s">
        <v>20</v>
      </c>
      <c r="F44" s="147" t="n">
        <v>411</v>
      </c>
      <c r="G44" s="147" t="s">
        <v>20</v>
      </c>
      <c r="H44" s="147" t="n">
        <v>253</v>
      </c>
    </row>
    <row r="45" s="113" customFormat="true" ht="8.1" hidden="false" customHeight="true" outlineLevel="0" collapsed="false">
      <c r="A45" s="132" t="str">
        <f aca="false">IF(E45&lt;&gt;"",COUNTA($E$10:E45),"")</f>
        <v/>
      </c>
      <c r="B45" s="115"/>
      <c r="C45" s="115"/>
      <c r="D45" s="115"/>
      <c r="E45" s="147"/>
      <c r="F45" s="147"/>
      <c r="G45" s="147"/>
      <c r="H45" s="147"/>
    </row>
    <row r="46" customFormat="false" ht="11.45" hidden="false" customHeight="true" outlineLevel="0" collapsed="false">
      <c r="A46" s="132" t="n">
        <f aca="false">IF(E46&lt;&gt;"",COUNTA($E$10:E46),"")</f>
        <v>23</v>
      </c>
      <c r="B46" s="115" t="s">
        <v>256</v>
      </c>
      <c r="C46" s="115" t="s">
        <v>234</v>
      </c>
      <c r="D46" s="115" t="s">
        <v>235</v>
      </c>
      <c r="E46" s="147" t="n">
        <v>304</v>
      </c>
      <c r="F46" s="147" t="n">
        <v>146</v>
      </c>
      <c r="G46" s="147" t="n">
        <v>94</v>
      </c>
      <c r="H46" s="147" t="n">
        <v>64</v>
      </c>
    </row>
    <row r="47" customFormat="false" ht="11.45" hidden="false" customHeight="true" outlineLevel="0" collapsed="false">
      <c r="A47" s="132" t="n">
        <f aca="false">IF(E47&lt;&gt;"",COUNTA($E$10:E47),"")</f>
        <v>24</v>
      </c>
      <c r="B47" s="115" t="s">
        <v>257</v>
      </c>
      <c r="C47" s="115" t="s">
        <v>241</v>
      </c>
      <c r="D47" s="115" t="s">
        <v>238</v>
      </c>
      <c r="E47" s="147" t="n">
        <v>41763</v>
      </c>
      <c r="F47" s="147" t="n">
        <v>13367</v>
      </c>
      <c r="G47" s="147" t="n">
        <v>12904</v>
      </c>
      <c r="H47" s="147" t="n">
        <v>15493</v>
      </c>
    </row>
    <row r="48" s="113" customFormat="true" ht="8.1" hidden="false" customHeight="true" outlineLevel="0" collapsed="false">
      <c r="A48" s="132" t="str">
        <f aca="false">IF(E48&lt;&gt;"",COUNTA($E$10:E48),"")</f>
        <v/>
      </c>
      <c r="B48" s="115"/>
      <c r="C48" s="115"/>
      <c r="D48" s="115"/>
      <c r="E48" s="147"/>
      <c r="F48" s="147"/>
      <c r="G48" s="147"/>
      <c r="H48" s="147"/>
    </row>
    <row r="49" customFormat="false" ht="11.45" hidden="false" customHeight="true" outlineLevel="0" collapsed="false">
      <c r="A49" s="132" t="str">
        <f aca="false">IF(E49&lt;&gt;"",COUNTA($E$10:E49),"")</f>
        <v/>
      </c>
      <c r="B49" s="115" t="s">
        <v>258</v>
      </c>
      <c r="C49" s="115"/>
      <c r="D49" s="115"/>
      <c r="E49" s="147"/>
      <c r="F49" s="147"/>
      <c r="G49" s="147"/>
      <c r="H49" s="147"/>
    </row>
    <row r="50" customFormat="false" ht="11.45" hidden="false" customHeight="true" outlineLevel="0" collapsed="false">
      <c r="A50" s="132" t="n">
        <f aca="false">IF(E50&lt;&gt;"",COUNTA($E$10:E50),"")</f>
        <v>25</v>
      </c>
      <c r="B50" s="115" t="s">
        <v>259</v>
      </c>
      <c r="C50" s="115" t="s">
        <v>234</v>
      </c>
      <c r="D50" s="115" t="s">
        <v>235</v>
      </c>
      <c r="E50" s="147" t="n">
        <v>302</v>
      </c>
      <c r="F50" s="147" t="n">
        <v>145</v>
      </c>
      <c r="G50" s="147" t="n">
        <v>94</v>
      </c>
      <c r="H50" s="147" t="n">
        <v>63</v>
      </c>
    </row>
    <row r="51" customFormat="false" ht="11.45" hidden="false" customHeight="true" outlineLevel="0" collapsed="false">
      <c r="A51" s="132" t="n">
        <f aca="false">IF(E51&lt;&gt;"",COUNTA($E$10:E51),"")</f>
        <v>26</v>
      </c>
      <c r="B51" s="115" t="s">
        <v>236</v>
      </c>
      <c r="C51" s="115" t="s">
        <v>241</v>
      </c>
      <c r="D51" s="115" t="s">
        <v>238</v>
      </c>
      <c r="E51" s="147" t="n">
        <v>41699</v>
      </c>
      <c r="F51" s="147" t="n">
        <v>13336</v>
      </c>
      <c r="G51" s="147" t="n">
        <v>12897</v>
      </c>
      <c r="H51" s="147" t="n">
        <v>15465</v>
      </c>
    </row>
    <row r="52" s="113" customFormat="true" ht="8.1" hidden="false" customHeight="true" outlineLevel="0" collapsed="false">
      <c r="A52" s="132" t="str">
        <f aca="false">IF(E52&lt;&gt;"",COUNTA($E$10:E52),"")</f>
        <v/>
      </c>
      <c r="B52" s="115"/>
      <c r="C52" s="115"/>
      <c r="D52" s="115"/>
      <c r="E52" s="147"/>
      <c r="F52" s="147"/>
      <c r="G52" s="147"/>
      <c r="H52" s="147"/>
    </row>
    <row r="53" customFormat="false" ht="11.45" hidden="false" customHeight="true" outlineLevel="0" collapsed="false">
      <c r="A53" s="132" t="n">
        <f aca="false">IF(E53&lt;&gt;"",COUNTA($E$10:E53),"")</f>
        <v>27</v>
      </c>
      <c r="B53" s="115" t="s">
        <v>260</v>
      </c>
      <c r="C53" s="115" t="s">
        <v>234</v>
      </c>
      <c r="D53" s="115" t="s">
        <v>235</v>
      </c>
      <c r="E53" s="147" t="n">
        <v>18</v>
      </c>
      <c r="F53" s="147" t="n">
        <v>11</v>
      </c>
      <c r="G53" s="147" t="n">
        <v>3</v>
      </c>
      <c r="H53" s="147" t="n">
        <v>4</v>
      </c>
    </row>
    <row r="54" customFormat="false" ht="11.45" hidden="false" customHeight="true" outlineLevel="0" collapsed="false">
      <c r="A54" s="132" t="n">
        <f aca="false">IF(E54&lt;&gt;"",COUNTA($E$10:E54),"")</f>
        <v>28</v>
      </c>
      <c r="B54" s="115" t="s">
        <v>243</v>
      </c>
      <c r="C54" s="115" t="s">
        <v>241</v>
      </c>
      <c r="D54" s="115" t="s">
        <v>238</v>
      </c>
      <c r="E54" s="147" t="s">
        <v>20</v>
      </c>
      <c r="F54" s="147" t="n">
        <v>9</v>
      </c>
      <c r="G54" s="147" t="s">
        <v>20</v>
      </c>
      <c r="H54" s="147" t="s">
        <v>20</v>
      </c>
    </row>
    <row r="55" s="113" customFormat="true" ht="8.1" hidden="false" customHeight="true" outlineLevel="0" collapsed="false">
      <c r="A55" s="132" t="str">
        <f aca="false">IF(E55&lt;&gt;"",COUNTA($E$10:E55),"")</f>
        <v/>
      </c>
      <c r="B55" s="115"/>
      <c r="C55" s="115"/>
      <c r="D55" s="115"/>
      <c r="E55" s="147"/>
      <c r="F55" s="147"/>
      <c r="G55" s="147"/>
      <c r="H55" s="147"/>
    </row>
    <row r="56" customFormat="false" ht="11.45" hidden="false" customHeight="true" outlineLevel="0" collapsed="false">
      <c r="A56" s="132" t="str">
        <f aca="false">IF(E56&lt;&gt;"",COUNTA($E$10:E56),"")</f>
        <v/>
      </c>
      <c r="B56" s="115" t="s">
        <v>244</v>
      </c>
      <c r="C56" s="115"/>
      <c r="D56" s="115"/>
      <c r="E56" s="147"/>
      <c r="F56" s="147"/>
      <c r="G56" s="147"/>
      <c r="H56" s="147"/>
    </row>
    <row r="57" customFormat="false" ht="11.45" hidden="false" customHeight="true" outlineLevel="0" collapsed="false">
      <c r="A57" s="132" t="n">
        <f aca="false">IF(E57&lt;&gt;"",COUNTA($E$10:E57),"")</f>
        <v>29</v>
      </c>
      <c r="B57" s="115" t="s">
        <v>261</v>
      </c>
      <c r="C57" s="115" t="s">
        <v>234</v>
      </c>
      <c r="D57" s="115" t="s">
        <v>235</v>
      </c>
      <c r="E57" s="147" t="n">
        <v>15</v>
      </c>
      <c r="F57" s="147" t="n">
        <v>9</v>
      </c>
      <c r="G57" s="147" t="n">
        <v>3</v>
      </c>
      <c r="H57" s="147" t="n">
        <v>3</v>
      </c>
    </row>
    <row r="58" customFormat="false" ht="11.45" hidden="false" customHeight="true" outlineLevel="0" collapsed="false">
      <c r="A58" s="132" t="n">
        <f aca="false">IF(E58&lt;&gt;"",COUNTA($E$10:E58),"")</f>
        <v>30</v>
      </c>
      <c r="B58" s="115" t="s">
        <v>236</v>
      </c>
      <c r="C58" s="115" t="s">
        <v>241</v>
      </c>
      <c r="D58" s="115" t="s">
        <v>238</v>
      </c>
      <c r="E58" s="147" t="n">
        <v>27</v>
      </c>
      <c r="F58" s="147" t="n">
        <v>8</v>
      </c>
      <c r="G58" s="147" t="n">
        <v>10</v>
      </c>
      <c r="H58" s="147" t="n">
        <v>10</v>
      </c>
    </row>
    <row r="59" s="113" customFormat="true" ht="8.1" hidden="false" customHeight="true" outlineLevel="0" collapsed="false">
      <c r="A59" s="132" t="str">
        <f aca="false">IF(E59&lt;&gt;"",COUNTA($E$10:E59),"")</f>
        <v/>
      </c>
      <c r="B59" s="115"/>
      <c r="C59" s="115"/>
      <c r="D59" s="115"/>
      <c r="E59" s="147"/>
      <c r="F59" s="147"/>
      <c r="G59" s="147"/>
      <c r="H59" s="147"/>
    </row>
    <row r="60" customFormat="false" ht="11.45" hidden="false" customHeight="true" outlineLevel="0" collapsed="false">
      <c r="A60" s="132" t="n">
        <f aca="false">IF(E60&lt;&gt;"",COUNTA($E$10:E60),"")</f>
        <v>31</v>
      </c>
      <c r="B60" s="115" t="s">
        <v>262</v>
      </c>
      <c r="C60" s="115" t="s">
        <v>234</v>
      </c>
      <c r="D60" s="115" t="s">
        <v>235</v>
      </c>
      <c r="E60" s="147" t="n">
        <v>8</v>
      </c>
      <c r="F60" s="147" t="n">
        <v>4</v>
      </c>
      <c r="G60" s="147" t="n">
        <v>1</v>
      </c>
      <c r="H60" s="147" t="n">
        <v>3</v>
      </c>
    </row>
    <row r="61" customFormat="false" ht="11.45" hidden="false" customHeight="true" outlineLevel="0" collapsed="false">
      <c r="A61" s="132" t="n">
        <f aca="false">IF(E61&lt;&gt;"",COUNTA($E$10:E61),"")</f>
        <v>32</v>
      </c>
      <c r="B61" s="115" t="s">
        <v>263</v>
      </c>
      <c r="C61" s="115" t="s">
        <v>241</v>
      </c>
      <c r="D61" s="115" t="s">
        <v>238</v>
      </c>
      <c r="E61" s="147" t="n">
        <v>4</v>
      </c>
      <c r="F61" s="147" t="n">
        <v>1</v>
      </c>
      <c r="G61" s="147" t="s">
        <v>20</v>
      </c>
      <c r="H61" s="147" t="s">
        <v>20</v>
      </c>
    </row>
    <row r="62" s="113" customFormat="true" ht="8.1" hidden="false" customHeight="true" outlineLevel="0" collapsed="false">
      <c r="A62" s="132" t="str">
        <f aca="false">IF(E62&lt;&gt;"",COUNTA($E$10:E62),"")</f>
        <v/>
      </c>
      <c r="B62" s="115"/>
      <c r="C62" s="115"/>
      <c r="D62" s="115"/>
      <c r="E62" s="147"/>
      <c r="F62" s="147"/>
      <c r="G62" s="147"/>
      <c r="H62" s="147"/>
    </row>
    <row r="63" customFormat="false" ht="11.45" hidden="false" customHeight="true" outlineLevel="0" collapsed="false">
      <c r="A63" s="132" t="n">
        <f aca="false">IF(E63&lt;&gt;"",COUNTA($E$10:E63),"")</f>
        <v>33</v>
      </c>
      <c r="B63" s="115" t="s">
        <v>264</v>
      </c>
      <c r="C63" s="115" t="s">
        <v>234</v>
      </c>
      <c r="D63" s="115" t="s">
        <v>235</v>
      </c>
      <c r="E63" s="147" t="n">
        <v>73</v>
      </c>
      <c r="F63" s="147" t="n">
        <v>39</v>
      </c>
      <c r="G63" s="147" t="n">
        <v>21</v>
      </c>
      <c r="H63" s="147" t="n">
        <v>13</v>
      </c>
    </row>
    <row r="64" customFormat="false" ht="11.45" hidden="false" customHeight="true" outlineLevel="0" collapsed="false">
      <c r="A64" s="132" t="n">
        <f aca="false">IF(E64&lt;&gt;"",COUNTA($E$10:E64),"")</f>
        <v>34</v>
      </c>
      <c r="B64" s="115" t="s">
        <v>265</v>
      </c>
      <c r="C64" s="115" t="s">
        <v>241</v>
      </c>
      <c r="D64" s="115" t="s">
        <v>238</v>
      </c>
      <c r="E64" s="147" t="n">
        <v>194</v>
      </c>
      <c r="F64" s="147" t="n">
        <v>66</v>
      </c>
      <c r="G64" s="147" t="n">
        <v>52</v>
      </c>
      <c r="H64" s="147" t="n">
        <v>77</v>
      </c>
    </row>
    <row r="65" customFormat="false" ht="11.45" hidden="false" customHeight="true" outlineLevel="0" collapsed="false">
      <c r="A65" s="132" t="str">
        <f aca="false">IF(E65&lt;&gt;"",COUNTA($E$10:E65),"")</f>
        <v/>
      </c>
      <c r="B65" s="115"/>
      <c r="C65" s="115"/>
      <c r="D65" s="115"/>
      <c r="E65" s="147"/>
      <c r="F65" s="147"/>
      <c r="G65" s="147"/>
      <c r="H65" s="147"/>
    </row>
    <row r="66" customFormat="false" ht="11.45" hidden="false" customHeight="true" outlineLevel="0" collapsed="false">
      <c r="A66" s="132" t="n">
        <f aca="false">IF(E66&lt;&gt;"",COUNTA($E$10:E66),"")</f>
        <v>35</v>
      </c>
      <c r="B66" s="115" t="s">
        <v>266</v>
      </c>
      <c r="C66" s="115" t="s">
        <v>234</v>
      </c>
      <c r="D66" s="115" t="s">
        <v>235</v>
      </c>
      <c r="E66" s="147" t="n">
        <v>380</v>
      </c>
      <c r="F66" s="147" t="n">
        <v>243</v>
      </c>
      <c r="G66" s="147" t="n">
        <v>70</v>
      </c>
      <c r="H66" s="147" t="n">
        <v>67</v>
      </c>
    </row>
    <row r="67" customFormat="false" ht="11.45" hidden="false" customHeight="true" outlineLevel="0" collapsed="false">
      <c r="A67" s="132" t="n">
        <f aca="false">IF(E67&lt;&gt;"",COUNTA($E$10:E67),"")</f>
        <v>36</v>
      </c>
      <c r="B67" s="115" t="s">
        <v>236</v>
      </c>
      <c r="C67" s="115" t="s">
        <v>267</v>
      </c>
      <c r="D67" s="115" t="s">
        <v>268</v>
      </c>
      <c r="E67" s="147" t="n">
        <v>61026</v>
      </c>
      <c r="F67" s="147" t="n">
        <v>14284</v>
      </c>
      <c r="G67" s="147" t="n">
        <v>20977</v>
      </c>
      <c r="H67" s="147" t="n">
        <v>25766</v>
      </c>
    </row>
    <row r="68" s="113" customFormat="true" ht="8.1" hidden="false" customHeight="true" outlineLevel="0" collapsed="false">
      <c r="A68" s="132" t="str">
        <f aca="false">IF(E68&lt;&gt;"",COUNTA($E$10:E68),"")</f>
        <v/>
      </c>
      <c r="B68" s="115"/>
      <c r="C68" s="115"/>
      <c r="D68" s="115"/>
      <c r="E68" s="147"/>
      <c r="F68" s="147"/>
      <c r="G68" s="147"/>
      <c r="H68" s="147"/>
    </row>
    <row r="69" customFormat="false" ht="11.45" hidden="false" customHeight="true" outlineLevel="0" collapsed="false">
      <c r="A69" s="132" t="str">
        <f aca="false">IF(E69&lt;&gt;"",COUNTA($E$10:E69),"")</f>
        <v/>
      </c>
      <c r="B69" s="115" t="s">
        <v>244</v>
      </c>
      <c r="C69" s="115"/>
      <c r="D69" s="115"/>
      <c r="E69" s="147"/>
      <c r="F69" s="147"/>
      <c r="G69" s="147"/>
      <c r="H69" s="147"/>
    </row>
    <row r="70" customFormat="false" ht="11.45" hidden="false" customHeight="true" outlineLevel="0" collapsed="false">
      <c r="A70" s="132" t="n">
        <f aca="false">IF(E70&lt;&gt;"",COUNTA($E$10:E70),"")</f>
        <v>37</v>
      </c>
      <c r="B70" s="115" t="s">
        <v>269</v>
      </c>
      <c r="C70" s="148" t="s">
        <v>234</v>
      </c>
      <c r="D70" s="148" t="s">
        <v>235</v>
      </c>
      <c r="E70" s="147" t="n">
        <v>251</v>
      </c>
      <c r="F70" s="147" t="n">
        <v>150</v>
      </c>
      <c r="G70" s="147" t="n">
        <v>54</v>
      </c>
      <c r="H70" s="147" t="n">
        <v>47</v>
      </c>
    </row>
    <row r="71" customFormat="false" ht="11.45" hidden="false" customHeight="true" outlineLevel="0" collapsed="false">
      <c r="A71" s="132" t="n">
        <f aca="false">IF(E71&lt;&gt;"",COUNTA($E$10:E71),"")</f>
        <v>38</v>
      </c>
      <c r="B71" s="115" t="s">
        <v>236</v>
      </c>
      <c r="C71" s="148" t="s">
        <v>270</v>
      </c>
      <c r="D71" s="148" t="s">
        <v>235</v>
      </c>
      <c r="E71" s="147" t="n">
        <v>63826</v>
      </c>
      <c r="F71" s="147" t="n">
        <v>14541</v>
      </c>
      <c r="G71" s="147" t="n">
        <v>23510</v>
      </c>
      <c r="H71" s="147" t="n">
        <v>25775</v>
      </c>
    </row>
    <row r="72" s="113" customFormat="true" ht="8.1" hidden="false" customHeight="true" outlineLevel="0" collapsed="false">
      <c r="A72" s="132" t="str">
        <f aca="false">IF(E72&lt;&gt;"",COUNTA($E$10:E72),"")</f>
        <v/>
      </c>
      <c r="B72" s="115"/>
      <c r="C72" s="115"/>
      <c r="D72" s="115"/>
      <c r="E72" s="147"/>
      <c r="F72" s="147"/>
      <c r="G72" s="147"/>
      <c r="H72" s="147"/>
    </row>
    <row r="73" customFormat="false" ht="11.45" hidden="false" customHeight="true" outlineLevel="0" collapsed="false">
      <c r="A73" s="132" t="str">
        <f aca="false">IF(E73&lt;&gt;"",COUNTA($E$10:E73),"")</f>
        <v/>
      </c>
      <c r="B73" s="115" t="s">
        <v>258</v>
      </c>
      <c r="C73" s="115"/>
      <c r="D73" s="115"/>
      <c r="E73" s="147"/>
      <c r="F73" s="147"/>
      <c r="G73" s="147"/>
      <c r="H73" s="147"/>
    </row>
    <row r="74" customFormat="false" ht="11.45" hidden="false" customHeight="true" outlineLevel="0" collapsed="false">
      <c r="A74" s="132" t="n">
        <f aca="false">IF(E74&lt;&gt;"",COUNTA($E$10:E74),"")</f>
        <v>39</v>
      </c>
      <c r="B74" s="115" t="s">
        <v>271</v>
      </c>
      <c r="C74" s="148" t="s">
        <v>234</v>
      </c>
      <c r="D74" s="148" t="s">
        <v>235</v>
      </c>
      <c r="E74" s="147" t="n">
        <v>101</v>
      </c>
      <c r="F74" s="147" t="n">
        <v>45</v>
      </c>
      <c r="G74" s="147" t="n">
        <v>31</v>
      </c>
      <c r="H74" s="147" t="n">
        <v>25</v>
      </c>
    </row>
    <row r="75" customFormat="false" ht="11.45" hidden="false" customHeight="true" outlineLevel="0" collapsed="false">
      <c r="A75" s="132" t="n">
        <f aca="false">IF(E75&lt;&gt;"",COUNTA($E$10:E75),"")</f>
        <v>40</v>
      </c>
      <c r="B75" s="115" t="s">
        <v>236</v>
      </c>
      <c r="C75" s="148" t="s">
        <v>270</v>
      </c>
      <c r="D75" s="148" t="s">
        <v>235</v>
      </c>
      <c r="E75" s="147" t="s">
        <v>20</v>
      </c>
      <c r="F75" s="147" t="s">
        <v>20</v>
      </c>
      <c r="G75" s="147" t="n">
        <v>6910</v>
      </c>
      <c r="H75" s="147" t="n">
        <v>10235</v>
      </c>
    </row>
    <row r="76" s="113" customFormat="true" ht="8.1" hidden="false" customHeight="true" outlineLevel="0" collapsed="false">
      <c r="A76" s="132" t="str">
        <f aca="false">IF(E76&lt;&gt;"",COUNTA($E$10:E76),"")</f>
        <v/>
      </c>
      <c r="B76" s="115"/>
      <c r="C76" s="115"/>
      <c r="D76" s="115"/>
      <c r="E76" s="147"/>
      <c r="F76" s="147"/>
      <c r="G76" s="147"/>
      <c r="H76" s="147"/>
    </row>
    <row r="77" customFormat="false" ht="11.45" hidden="false" customHeight="true" outlineLevel="0" collapsed="false">
      <c r="A77" s="132" t="n">
        <f aca="false">IF(E77&lt;&gt;"",COUNTA($E$10:E77),"")</f>
        <v>41</v>
      </c>
      <c r="B77" s="115" t="s">
        <v>272</v>
      </c>
      <c r="C77" s="148" t="s">
        <v>234</v>
      </c>
      <c r="D77" s="148" t="s">
        <v>235</v>
      </c>
      <c r="E77" s="147" t="n">
        <v>140</v>
      </c>
      <c r="F77" s="147" t="n">
        <v>95</v>
      </c>
      <c r="G77" s="147" t="n">
        <v>23</v>
      </c>
      <c r="H77" s="147" t="n">
        <v>22</v>
      </c>
    </row>
    <row r="78" customFormat="false" ht="11.45" hidden="false" customHeight="true" outlineLevel="0" collapsed="false">
      <c r="A78" s="132" t="n">
        <f aca="false">IF(E78&lt;&gt;"",COUNTA($E$10:E78),"")</f>
        <v>42</v>
      </c>
      <c r="B78" s="115" t="s">
        <v>236</v>
      </c>
      <c r="C78" s="148" t="s">
        <v>270</v>
      </c>
      <c r="D78" s="148" t="s">
        <v>235</v>
      </c>
      <c r="E78" s="147" t="n">
        <v>8704</v>
      </c>
      <c r="F78" s="147" t="n">
        <v>2798</v>
      </c>
      <c r="G78" s="147" t="n">
        <v>4517</v>
      </c>
      <c r="H78" s="147" t="n">
        <v>1389</v>
      </c>
    </row>
    <row r="79" s="113" customFormat="true" ht="8.1" hidden="false" customHeight="true" outlineLevel="0" collapsed="false">
      <c r="A79" s="132" t="str">
        <f aca="false">IF(E79&lt;&gt;"",COUNTA($E$10:E79),"")</f>
        <v/>
      </c>
      <c r="B79" s="115"/>
      <c r="C79" s="115"/>
      <c r="D79" s="115"/>
      <c r="E79" s="147"/>
      <c r="F79" s="147"/>
      <c r="G79" s="147"/>
      <c r="H79" s="147"/>
    </row>
    <row r="80" customFormat="false" ht="11.45" hidden="false" customHeight="true" outlineLevel="0" collapsed="false">
      <c r="A80" s="132" t="n">
        <f aca="false">IF(E80&lt;&gt;"",COUNTA($E$10:E80),"")</f>
        <v>43</v>
      </c>
      <c r="B80" s="115" t="s">
        <v>273</v>
      </c>
      <c r="C80" s="148" t="s">
        <v>234</v>
      </c>
      <c r="D80" s="148" t="s">
        <v>235</v>
      </c>
      <c r="E80" s="147" t="n">
        <v>182</v>
      </c>
      <c r="F80" s="147" t="n">
        <v>101</v>
      </c>
      <c r="G80" s="147" t="n">
        <v>45</v>
      </c>
      <c r="H80" s="147" t="n">
        <v>36</v>
      </c>
    </row>
    <row r="81" customFormat="false" ht="11.45" hidden="false" customHeight="true" outlineLevel="0" collapsed="false">
      <c r="A81" s="132" t="n">
        <f aca="false">IF(E81&lt;&gt;"",COUNTA($E$10:E81),"")</f>
        <v>44</v>
      </c>
      <c r="B81" s="115" t="s">
        <v>274</v>
      </c>
      <c r="C81" s="148" t="s">
        <v>270</v>
      </c>
      <c r="D81" s="148" t="s">
        <v>235</v>
      </c>
      <c r="E81" s="147" t="n">
        <v>1903</v>
      </c>
      <c r="F81" s="147" t="n">
        <v>568</v>
      </c>
      <c r="G81" s="147" t="n">
        <v>747</v>
      </c>
      <c r="H81" s="147" t="n">
        <v>588</v>
      </c>
    </row>
    <row r="82" s="113" customFormat="true" ht="8.1" hidden="false" customHeight="true" outlineLevel="0" collapsed="false">
      <c r="A82" s="132" t="str">
        <f aca="false">IF(E82&lt;&gt;"",COUNTA($E$10:E82),"")</f>
        <v/>
      </c>
      <c r="B82" s="115"/>
      <c r="C82" s="115"/>
      <c r="D82" s="115"/>
      <c r="E82" s="147"/>
      <c r="F82" s="147"/>
      <c r="G82" s="147"/>
      <c r="H82" s="147"/>
    </row>
    <row r="83" customFormat="false" ht="11.45" hidden="false" customHeight="true" outlineLevel="0" collapsed="false">
      <c r="A83" s="132" t="n">
        <f aca="false">IF(E83&lt;&gt;"",COUNTA($E$10:E83),"")</f>
        <v>45</v>
      </c>
      <c r="B83" s="149" t="s">
        <v>275</v>
      </c>
      <c r="C83" s="148" t="s">
        <v>234</v>
      </c>
      <c r="D83" s="148" t="s">
        <v>235</v>
      </c>
      <c r="E83" s="147" t="n">
        <v>36</v>
      </c>
      <c r="F83" s="147" t="n">
        <v>26</v>
      </c>
      <c r="G83" s="147" t="n">
        <v>4</v>
      </c>
      <c r="H83" s="147" t="n">
        <v>6</v>
      </c>
    </row>
    <row r="84" customFormat="false" ht="11.45" hidden="false" customHeight="true" outlineLevel="0" collapsed="false">
      <c r="A84" s="132" t="n">
        <f aca="false">IF(E84&lt;&gt;"",COUNTA($E$10:E84),"")</f>
        <v>46</v>
      </c>
      <c r="B84" s="148" t="s">
        <v>236</v>
      </c>
      <c r="C84" s="148" t="s">
        <v>270</v>
      </c>
      <c r="D84" s="148" t="s">
        <v>235</v>
      </c>
      <c r="E84" s="147" t="n">
        <v>32918</v>
      </c>
      <c r="F84" s="147" t="n">
        <v>6695</v>
      </c>
      <c r="G84" s="147" t="s">
        <v>20</v>
      </c>
      <c r="H84" s="147" t="s">
        <v>20</v>
      </c>
    </row>
    <row r="85" s="113" customFormat="true" ht="8.1" hidden="false" customHeight="true" outlineLevel="0" collapsed="false">
      <c r="A85" s="132" t="str">
        <f aca="false">IF(E85&lt;&gt;"",COUNTA($E$10:E85),"")</f>
        <v/>
      </c>
      <c r="B85" s="115"/>
      <c r="C85" s="115"/>
      <c r="D85" s="115"/>
      <c r="E85" s="147"/>
      <c r="F85" s="147"/>
      <c r="G85" s="147"/>
      <c r="H85" s="147"/>
    </row>
    <row r="86" customFormat="false" ht="11.45" hidden="false" customHeight="true" outlineLevel="0" collapsed="false">
      <c r="A86" s="132" t="str">
        <f aca="false">IF(E86&lt;&gt;"",COUNTA($E$10:E86),"")</f>
        <v/>
      </c>
      <c r="B86" s="148" t="s">
        <v>258</v>
      </c>
      <c r="C86" s="148"/>
      <c r="D86" s="148"/>
      <c r="E86" s="147"/>
      <c r="F86" s="147"/>
      <c r="G86" s="147"/>
      <c r="H86" s="147"/>
    </row>
    <row r="87" customFormat="false" ht="11.45" hidden="false" customHeight="true" outlineLevel="0" collapsed="false">
      <c r="A87" s="132" t="n">
        <f aca="false">IF(E87&lt;&gt;"",COUNTA($E$10:E87),"")</f>
        <v>47</v>
      </c>
      <c r="B87" s="148" t="s">
        <v>276</v>
      </c>
      <c r="C87" s="148" t="s">
        <v>234</v>
      </c>
      <c r="D87" s="148" t="s">
        <v>235</v>
      </c>
      <c r="E87" s="147" t="n">
        <v>12</v>
      </c>
      <c r="F87" s="147" t="n">
        <v>5</v>
      </c>
      <c r="G87" s="147" t="n">
        <v>4</v>
      </c>
      <c r="H87" s="147" t="n">
        <v>3</v>
      </c>
    </row>
    <row r="88" customFormat="false" ht="11.45" hidden="false" customHeight="true" outlineLevel="0" collapsed="false">
      <c r="A88" s="132" t="n">
        <f aca="false">IF(E88&lt;&gt;"",COUNTA($E$10:E88),"")</f>
        <v>48</v>
      </c>
      <c r="B88" s="148" t="s">
        <v>236</v>
      </c>
      <c r="C88" s="148" t="s">
        <v>270</v>
      </c>
      <c r="D88" s="148" t="s">
        <v>235</v>
      </c>
      <c r="E88" s="147" t="s">
        <v>20</v>
      </c>
      <c r="F88" s="147" t="s">
        <v>20</v>
      </c>
      <c r="G88" s="147" t="n">
        <v>10188</v>
      </c>
      <c r="H88" s="147" t="s">
        <v>20</v>
      </c>
    </row>
    <row r="89" s="113" customFormat="true" ht="8.1" hidden="false" customHeight="true" outlineLevel="0" collapsed="false">
      <c r="A89" s="132" t="str">
        <f aca="false">IF(E89&lt;&gt;"",COUNTA($E$10:E89),"")</f>
        <v/>
      </c>
      <c r="B89" s="115"/>
      <c r="C89" s="115"/>
      <c r="D89" s="115"/>
      <c r="E89" s="147"/>
      <c r="F89" s="147"/>
      <c r="G89" s="147"/>
      <c r="H89" s="147"/>
    </row>
    <row r="90" customFormat="false" ht="11.45" hidden="false" customHeight="true" outlineLevel="0" collapsed="false">
      <c r="A90" s="132" t="n">
        <f aca="false">IF(E90&lt;&gt;"",COUNTA($E$10:E90),"")</f>
        <v>49</v>
      </c>
      <c r="B90" s="148" t="s">
        <v>277</v>
      </c>
      <c r="C90" s="148" t="s">
        <v>234</v>
      </c>
      <c r="D90" s="148" t="s">
        <v>235</v>
      </c>
      <c r="E90" s="147" t="n">
        <v>14</v>
      </c>
      <c r="F90" s="147" t="n">
        <v>7</v>
      </c>
      <c r="G90" s="147" t="n">
        <v>4</v>
      </c>
      <c r="H90" s="147" t="n">
        <v>3</v>
      </c>
    </row>
    <row r="91" customFormat="false" ht="11.45" hidden="false" customHeight="true" outlineLevel="0" collapsed="false">
      <c r="A91" s="132" t="n">
        <f aca="false">IF(E91&lt;&gt;"",COUNTA($E$10:E91),"")</f>
        <v>50</v>
      </c>
      <c r="B91" s="148" t="s">
        <v>278</v>
      </c>
      <c r="C91" s="148" t="s">
        <v>270</v>
      </c>
      <c r="D91" s="148" t="s">
        <v>235</v>
      </c>
      <c r="E91" s="147" t="s">
        <v>20</v>
      </c>
      <c r="F91" s="147" t="s">
        <v>20</v>
      </c>
      <c r="G91" s="147" t="s">
        <v>20</v>
      </c>
      <c r="H91" s="147" t="s">
        <v>20</v>
      </c>
    </row>
    <row r="92" s="113" customFormat="true" ht="8.1" hidden="false" customHeight="true" outlineLevel="0" collapsed="false">
      <c r="A92" s="132" t="str">
        <f aca="false">IF(E92&lt;&gt;"",COUNTA($E$10:E92),"")</f>
        <v/>
      </c>
      <c r="B92" s="115"/>
      <c r="C92" s="115"/>
      <c r="D92" s="115"/>
      <c r="E92" s="147"/>
      <c r="F92" s="147"/>
      <c r="G92" s="147"/>
      <c r="H92" s="147"/>
    </row>
    <row r="93" customFormat="false" ht="11.45" hidden="false" customHeight="true" outlineLevel="0" collapsed="false">
      <c r="A93" s="132" t="n">
        <f aca="false">IF(E93&lt;&gt;"",COUNTA($E$10:E93),"")</f>
        <v>51</v>
      </c>
      <c r="B93" s="148" t="s">
        <v>279</v>
      </c>
      <c r="C93" s="148" t="s">
        <v>234</v>
      </c>
      <c r="D93" s="148" t="s">
        <v>235</v>
      </c>
      <c r="E93" s="147" t="n">
        <v>32</v>
      </c>
      <c r="F93" s="147" t="n">
        <v>23</v>
      </c>
      <c r="G93" s="147" t="n">
        <v>4</v>
      </c>
      <c r="H93" s="147" t="n">
        <v>5</v>
      </c>
    </row>
    <row r="94" customFormat="false" ht="11.45" hidden="false" customHeight="true" outlineLevel="0" collapsed="false">
      <c r="A94" s="132" t="n">
        <f aca="false">IF(E94&lt;&gt;"",COUNTA($E$10:E94),"")</f>
        <v>52</v>
      </c>
      <c r="B94" s="148" t="s">
        <v>236</v>
      </c>
      <c r="C94" s="148" t="s">
        <v>270</v>
      </c>
      <c r="D94" s="148" t="s">
        <v>235</v>
      </c>
      <c r="E94" s="147" t="n">
        <v>14905</v>
      </c>
      <c r="F94" s="147" t="n">
        <v>5811</v>
      </c>
      <c r="G94" s="147" t="s">
        <v>20</v>
      </c>
      <c r="H94" s="147" t="s">
        <v>20</v>
      </c>
    </row>
    <row r="95" s="113" customFormat="true" ht="8.1" hidden="false" customHeight="true" outlineLevel="0" collapsed="false">
      <c r="A95" s="132" t="str">
        <f aca="false">IF(E95&lt;&gt;"",COUNTA($E$10:E95),"")</f>
        <v/>
      </c>
      <c r="B95" s="115"/>
      <c r="C95" s="115"/>
      <c r="D95" s="115"/>
      <c r="E95" s="147"/>
      <c r="F95" s="147"/>
      <c r="G95" s="147"/>
      <c r="H95" s="147"/>
    </row>
    <row r="96" customFormat="false" ht="11.45" hidden="false" customHeight="true" outlineLevel="0" collapsed="false">
      <c r="A96" s="132" t="n">
        <f aca="false">IF(E96&lt;&gt;"",COUNTA($E$10:E96),"")</f>
        <v>53</v>
      </c>
      <c r="B96" s="148" t="s">
        <v>280</v>
      </c>
      <c r="C96" s="148" t="s">
        <v>234</v>
      </c>
      <c r="D96" s="148" t="s">
        <v>235</v>
      </c>
      <c r="E96" s="147" t="n">
        <v>81</v>
      </c>
      <c r="F96" s="147" t="n">
        <v>67</v>
      </c>
      <c r="G96" s="147" t="n">
        <v>8</v>
      </c>
      <c r="H96" s="147" t="n">
        <v>6</v>
      </c>
    </row>
    <row r="97" customFormat="false" ht="11.45" hidden="false" customHeight="true" outlineLevel="0" collapsed="false">
      <c r="A97" s="132" t="n">
        <f aca="false">IF(E97&lt;&gt;"",COUNTA($E$10:E97),"")</f>
        <v>54</v>
      </c>
      <c r="B97" s="148" t="s">
        <v>236</v>
      </c>
      <c r="C97" s="148" t="s">
        <v>270</v>
      </c>
      <c r="D97" s="148" t="s">
        <v>235</v>
      </c>
      <c r="E97" s="147" t="n">
        <v>13264</v>
      </c>
      <c r="F97" s="147" t="n">
        <v>7386</v>
      </c>
      <c r="G97" s="147" t="s">
        <v>20</v>
      </c>
      <c r="H97" s="147" t="s">
        <v>20</v>
      </c>
    </row>
    <row r="98" s="113" customFormat="true" ht="8.1" hidden="false" customHeight="true" outlineLevel="0" collapsed="false">
      <c r="A98" s="132" t="str">
        <f aca="false">IF(E98&lt;&gt;"",COUNTA($E$10:E98),"")</f>
        <v/>
      </c>
      <c r="B98" s="115"/>
      <c r="C98" s="115"/>
      <c r="D98" s="115"/>
      <c r="E98" s="147"/>
      <c r="F98" s="147"/>
      <c r="G98" s="147"/>
      <c r="H98" s="147"/>
    </row>
    <row r="99" customFormat="false" ht="11.45" hidden="false" customHeight="true" outlineLevel="0" collapsed="false">
      <c r="A99" s="132" t="n">
        <f aca="false">IF(E99&lt;&gt;"",COUNTA($E$10:E99),"")</f>
        <v>55</v>
      </c>
      <c r="B99" s="148" t="s">
        <v>281</v>
      </c>
      <c r="C99" s="148" t="s">
        <v>234</v>
      </c>
      <c r="D99" s="148" t="s">
        <v>235</v>
      </c>
      <c r="E99" s="147" t="n">
        <v>20</v>
      </c>
      <c r="F99" s="147" t="n">
        <v>15</v>
      </c>
      <c r="G99" s="147" t="n">
        <v>2</v>
      </c>
      <c r="H99" s="147" t="n">
        <v>3</v>
      </c>
    </row>
    <row r="100" customFormat="false" ht="11.45" hidden="false" customHeight="true" outlineLevel="0" collapsed="false">
      <c r="A100" s="132" t="n">
        <f aca="false">IF(E100&lt;&gt;"",COUNTA($E$10:E100),"")</f>
        <v>56</v>
      </c>
      <c r="B100" s="148" t="s">
        <v>236</v>
      </c>
      <c r="C100" s="148" t="s">
        <v>270</v>
      </c>
      <c r="D100" s="148" t="s">
        <v>235</v>
      </c>
      <c r="E100" s="147" t="n">
        <v>273</v>
      </c>
      <c r="F100" s="147" t="n">
        <v>200</v>
      </c>
      <c r="G100" s="147" t="s">
        <v>20</v>
      </c>
      <c r="H100" s="147" t="s">
        <v>20</v>
      </c>
    </row>
    <row r="101" s="113" customFormat="true" ht="8.1" hidden="false" customHeight="true" outlineLevel="0" collapsed="false">
      <c r="A101" s="132" t="str">
        <f aca="false">IF(E101&lt;&gt;"",COUNTA($E$10:E101),"")</f>
        <v/>
      </c>
      <c r="B101" s="115"/>
      <c r="C101" s="115"/>
      <c r="D101" s="115"/>
      <c r="E101" s="147"/>
      <c r="F101" s="147"/>
      <c r="G101" s="147"/>
      <c r="H101" s="147"/>
    </row>
    <row r="102" customFormat="false" ht="11.45" hidden="false" customHeight="true" outlineLevel="0" collapsed="false">
      <c r="A102" s="132" t="n">
        <f aca="false">IF(E102&lt;&gt;"",COUNTA($E$10:E102),"")</f>
        <v>57</v>
      </c>
      <c r="B102" s="148" t="s">
        <v>282</v>
      </c>
      <c r="C102" s="148" t="s">
        <v>234</v>
      </c>
      <c r="D102" s="148" t="s">
        <v>235</v>
      </c>
      <c r="E102" s="147" t="n">
        <v>80</v>
      </c>
      <c r="F102" s="147" t="n">
        <v>64</v>
      </c>
      <c r="G102" s="147" t="n">
        <v>8</v>
      </c>
      <c r="H102" s="147" t="n">
        <v>8</v>
      </c>
    </row>
    <row r="103" customFormat="false" ht="11.45" hidden="false" customHeight="true" outlineLevel="0" collapsed="false">
      <c r="A103" s="132" t="n">
        <f aca="false">IF(E103&lt;&gt;"",COUNTA($E$10:E103),"")</f>
        <v>58</v>
      </c>
      <c r="B103" s="148" t="s">
        <v>236</v>
      </c>
      <c r="C103" s="148" t="s">
        <v>270</v>
      </c>
      <c r="D103" s="148" t="s">
        <v>235</v>
      </c>
      <c r="E103" s="147" t="n">
        <v>1307</v>
      </c>
      <c r="F103" s="147" t="n">
        <v>713</v>
      </c>
      <c r="G103" s="147" t="n">
        <v>337</v>
      </c>
      <c r="H103" s="147" t="n">
        <v>257</v>
      </c>
    </row>
    <row r="104" s="113" customFormat="true" ht="8.1" hidden="false" customHeight="true" outlineLevel="0" collapsed="false">
      <c r="A104" s="132" t="str">
        <f aca="false">IF(E104&lt;&gt;"",COUNTA($E$10:E104),"")</f>
        <v/>
      </c>
      <c r="B104" s="115"/>
      <c r="C104" s="115"/>
      <c r="D104" s="115"/>
      <c r="E104" s="147"/>
      <c r="F104" s="147"/>
      <c r="G104" s="147"/>
      <c r="H104" s="147"/>
    </row>
    <row r="105" customFormat="false" ht="11.45" hidden="false" customHeight="true" outlineLevel="0" collapsed="false">
      <c r="A105" s="132" t="n">
        <f aca="false">IF(E105&lt;&gt;"",COUNTA($E$10:E105),"")</f>
        <v>59</v>
      </c>
      <c r="B105" s="148" t="s">
        <v>283</v>
      </c>
      <c r="C105" s="148" t="s">
        <v>234</v>
      </c>
      <c r="D105" s="148" t="s">
        <v>235</v>
      </c>
      <c r="E105" s="147" t="n">
        <v>57</v>
      </c>
      <c r="F105" s="147" t="n">
        <v>45</v>
      </c>
      <c r="G105" s="147" t="n">
        <v>2</v>
      </c>
      <c r="H105" s="147" t="n">
        <v>10</v>
      </c>
    </row>
    <row r="106" customFormat="false" ht="11.45" hidden="false" customHeight="true" outlineLevel="0" collapsed="false">
      <c r="A106" s="132" t="n">
        <f aca="false">IF(E106&lt;&gt;"",COUNTA($E$10:E106),"")</f>
        <v>60</v>
      </c>
      <c r="B106" s="148" t="s">
        <v>236</v>
      </c>
      <c r="C106" s="148" t="s">
        <v>270</v>
      </c>
      <c r="D106" s="148" t="s">
        <v>235</v>
      </c>
      <c r="E106" s="147" t="n">
        <v>308282</v>
      </c>
      <c r="F106" s="147" t="s">
        <v>20</v>
      </c>
      <c r="G106" s="147" t="s">
        <v>20</v>
      </c>
      <c r="H106" s="147" t="n">
        <v>305811</v>
      </c>
    </row>
    <row r="107" s="113" customFormat="true" ht="8.1" hidden="false" customHeight="true" outlineLevel="0" collapsed="false">
      <c r="A107" s="132" t="str">
        <f aca="false">IF(E107&lt;&gt;"",COUNTA($E$10:E107),"")</f>
        <v/>
      </c>
      <c r="B107" s="115"/>
      <c r="C107" s="115"/>
      <c r="D107" s="115"/>
      <c r="E107" s="147"/>
      <c r="F107" s="147"/>
      <c r="G107" s="147"/>
      <c r="H107" s="147"/>
    </row>
    <row r="108" customFormat="false" ht="11.45" hidden="false" customHeight="true" outlineLevel="0" collapsed="false">
      <c r="A108" s="132" t="n">
        <f aca="false">IF(E108&lt;&gt;"",COUNTA($E$10:E108),"")</f>
        <v>61</v>
      </c>
      <c r="B108" s="148" t="s">
        <v>284</v>
      </c>
      <c r="C108" s="148" t="s">
        <v>234</v>
      </c>
      <c r="D108" s="148" t="s">
        <v>235</v>
      </c>
      <c r="E108" s="147" t="n">
        <v>25</v>
      </c>
      <c r="F108" s="147" t="n">
        <v>18</v>
      </c>
      <c r="G108" s="147" t="n">
        <v>4</v>
      </c>
      <c r="H108" s="147" t="n">
        <v>3</v>
      </c>
    </row>
    <row r="109" customFormat="false" ht="11.45" hidden="false" customHeight="true" outlineLevel="0" collapsed="false">
      <c r="A109" s="132" t="n">
        <f aca="false">IF(E109&lt;&gt;"",COUNTA($E$10:E109),"")</f>
        <v>62</v>
      </c>
      <c r="B109" s="148" t="s">
        <v>285</v>
      </c>
      <c r="C109" s="148" t="s">
        <v>270</v>
      </c>
      <c r="D109" s="148" t="s">
        <v>235</v>
      </c>
      <c r="E109" s="147" t="n">
        <v>298661</v>
      </c>
      <c r="F109" s="147" t="s">
        <v>20</v>
      </c>
      <c r="G109" s="147" t="n">
        <v>217750</v>
      </c>
      <c r="H109" s="147" t="s">
        <v>20</v>
      </c>
    </row>
  </sheetData>
  <mergeCells count="12">
    <mergeCell ref="A1:D1"/>
    <mergeCell ref="E1:H1"/>
    <mergeCell ref="A2:D2"/>
    <mergeCell ref="E2:H2"/>
    <mergeCell ref="A3:A7"/>
    <mergeCell ref="B3:B7"/>
    <mergeCell ref="C3:D7"/>
    <mergeCell ref="E3:E7"/>
    <mergeCell ref="F3:H3"/>
    <mergeCell ref="F4:F7"/>
    <mergeCell ref="G4:G7"/>
    <mergeCell ref="H4: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89" width="19.14"/>
    <col collapsed="false" customWidth="true" hidden="false" outlineLevel="0" max="3" min="3" style="89" width="13.28"/>
    <col collapsed="false" customWidth="true" hidden="false" outlineLevel="0" max="4" min="4" style="89" width="7.7"/>
    <col collapsed="false" customWidth="true" hidden="false" outlineLevel="0" max="8" min="5" style="89" width="11.7"/>
    <col collapsed="false" customWidth="false" hidden="false" outlineLevel="0" max="257" min="9" style="89" width="11.28"/>
  </cols>
  <sheetData>
    <row r="1" s="129" customFormat="true" ht="35.1" hidden="false" customHeight="true" outlineLevel="0" collapsed="false">
      <c r="A1" s="143" t="s">
        <v>59</v>
      </c>
      <c r="B1" s="143"/>
      <c r="C1" s="143"/>
      <c r="D1" s="143"/>
      <c r="E1" s="93" t="s">
        <v>226</v>
      </c>
      <c r="F1" s="93"/>
      <c r="G1" s="93"/>
      <c r="H1" s="93"/>
    </row>
    <row r="2" s="129" customFormat="true" ht="15" hidden="false" customHeight="true" outlineLevel="0" collapsed="false">
      <c r="A2" s="143" t="s">
        <v>289</v>
      </c>
      <c r="B2" s="143"/>
      <c r="C2" s="143"/>
      <c r="D2" s="143"/>
      <c r="E2" s="93" t="s">
        <v>70</v>
      </c>
      <c r="F2" s="93"/>
      <c r="G2" s="93"/>
      <c r="H2" s="93"/>
    </row>
    <row r="3" customFormat="false" ht="11.45" hidden="false" customHeight="true" outlineLevel="0" collapsed="false">
      <c r="A3" s="96" t="s">
        <v>129</v>
      </c>
      <c r="B3" s="97" t="s">
        <v>228</v>
      </c>
      <c r="C3" s="97" t="s">
        <v>229</v>
      </c>
      <c r="D3" s="97"/>
      <c r="E3" s="97" t="s">
        <v>131</v>
      </c>
      <c r="F3" s="98" t="s">
        <v>230</v>
      </c>
      <c r="G3" s="98"/>
      <c r="H3" s="98"/>
    </row>
    <row r="4" customFormat="false" ht="11.45" hidden="false" customHeight="true" outlineLevel="0" collapsed="false">
      <c r="A4" s="96"/>
      <c r="B4" s="97"/>
      <c r="C4" s="97"/>
      <c r="D4" s="97"/>
      <c r="E4" s="97"/>
      <c r="F4" s="97" t="s">
        <v>137</v>
      </c>
      <c r="G4" s="97" t="s">
        <v>231</v>
      </c>
      <c r="H4" s="98" t="s">
        <v>232</v>
      </c>
    </row>
    <row r="5" customFormat="false" ht="11.45" hidden="false" customHeight="true" outlineLevel="0" collapsed="false">
      <c r="A5" s="96"/>
      <c r="B5" s="97"/>
      <c r="C5" s="97"/>
      <c r="D5" s="97"/>
      <c r="E5" s="97"/>
      <c r="F5" s="97"/>
      <c r="G5" s="97"/>
      <c r="H5" s="98"/>
    </row>
    <row r="6" customFormat="false" ht="11.45" hidden="false" customHeight="true" outlineLevel="0" collapsed="false">
      <c r="A6" s="96"/>
      <c r="B6" s="97"/>
      <c r="C6" s="97"/>
      <c r="D6" s="97"/>
      <c r="E6" s="97"/>
      <c r="F6" s="97"/>
      <c r="G6" s="97"/>
      <c r="H6" s="98"/>
    </row>
    <row r="7" customFormat="false" ht="11.45" hidden="false" customHeight="true" outlineLevel="0" collapsed="false">
      <c r="A7" s="96"/>
      <c r="B7" s="97"/>
      <c r="C7" s="97"/>
      <c r="D7" s="97"/>
      <c r="E7" s="97"/>
      <c r="F7" s="97"/>
      <c r="G7" s="97"/>
      <c r="H7" s="98"/>
    </row>
    <row r="8" s="108" customFormat="true" ht="11.45" hidden="false" customHeight="true" outlineLevel="0" collapsed="false">
      <c r="A8" s="105" t="n">
        <v>1</v>
      </c>
      <c r="B8" s="103" t="n">
        <v>2</v>
      </c>
      <c r="C8" s="103" t="n">
        <v>3</v>
      </c>
      <c r="D8" s="103" t="n">
        <v>4</v>
      </c>
      <c r="E8" s="144" t="n">
        <v>5</v>
      </c>
      <c r="F8" s="144" t="n">
        <v>6</v>
      </c>
      <c r="G8" s="144" t="n">
        <v>7</v>
      </c>
      <c r="H8" s="104" t="n">
        <v>8</v>
      </c>
    </row>
    <row r="9" s="108" customFormat="true" ht="11.45" hidden="false" customHeight="true" outlineLevel="0" collapsed="false">
      <c r="A9" s="145"/>
      <c r="B9" s="146"/>
      <c r="C9" s="146"/>
      <c r="D9" s="146"/>
      <c r="E9" s="147"/>
      <c r="F9" s="147"/>
      <c r="G9" s="147"/>
      <c r="H9" s="147"/>
    </row>
    <row r="10" s="113" customFormat="true" ht="11.45" hidden="false" customHeight="true" outlineLevel="0" collapsed="false">
      <c r="A10" s="132" t="n">
        <f aca="false">IF(E10&lt;&gt;"",COUNTA($E$10:E10),"")</f>
        <v>1</v>
      </c>
      <c r="B10" s="115" t="s">
        <v>233</v>
      </c>
      <c r="C10" s="115" t="s">
        <v>234</v>
      </c>
      <c r="D10" s="115" t="s">
        <v>235</v>
      </c>
      <c r="E10" s="147" t="n">
        <v>510</v>
      </c>
      <c r="F10" s="147" t="n">
        <v>333</v>
      </c>
      <c r="G10" s="147" t="n">
        <v>111</v>
      </c>
      <c r="H10" s="147" t="n">
        <v>66</v>
      </c>
    </row>
    <row r="11" s="113" customFormat="true" ht="11.45" hidden="false" customHeight="true" outlineLevel="0" collapsed="false">
      <c r="A11" s="132" t="n">
        <f aca="false">IF(E11&lt;&gt;"",COUNTA($E$10:E11),"")</f>
        <v>2</v>
      </c>
      <c r="B11" s="115" t="s">
        <v>236</v>
      </c>
      <c r="C11" s="115" t="s">
        <v>237</v>
      </c>
      <c r="D11" s="115" t="s">
        <v>238</v>
      </c>
      <c r="E11" s="147" t="n">
        <v>139029</v>
      </c>
      <c r="F11" s="147" t="n">
        <v>48994</v>
      </c>
      <c r="G11" s="147" t="n">
        <v>38614</v>
      </c>
      <c r="H11" s="147" t="n">
        <v>51420</v>
      </c>
    </row>
    <row r="12" s="113" customFormat="true" ht="8.1" hidden="false" customHeight="true" outlineLevel="0" collapsed="false">
      <c r="A12" s="132" t="str">
        <f aca="false">IF(E12&lt;&gt;"",COUNTA($E$10:E12),"")</f>
        <v/>
      </c>
      <c r="B12" s="115"/>
      <c r="C12" s="115"/>
      <c r="D12" s="115"/>
      <c r="E12" s="147"/>
      <c r="F12" s="147"/>
      <c r="G12" s="147"/>
      <c r="H12" s="147"/>
    </row>
    <row r="13" s="113" customFormat="true" ht="11.45" hidden="false" customHeight="true" outlineLevel="0" collapsed="false">
      <c r="A13" s="132" t="str">
        <f aca="false">IF(E13&lt;&gt;"",COUNTA($E$10:E13),"")</f>
        <v/>
      </c>
      <c r="B13" s="115" t="s">
        <v>239</v>
      </c>
      <c r="C13" s="115"/>
      <c r="D13" s="115"/>
      <c r="E13" s="147"/>
      <c r="F13" s="147"/>
      <c r="G13" s="147"/>
      <c r="H13" s="147"/>
    </row>
    <row r="14" s="113" customFormat="true" ht="11.45" hidden="false" customHeight="true" outlineLevel="0" collapsed="false">
      <c r="A14" s="132" t="n">
        <f aca="false">IF(E14&lt;&gt;"",COUNTA($E$10:E14),"")</f>
        <v>3</v>
      </c>
      <c r="B14" s="115" t="s">
        <v>240</v>
      </c>
      <c r="C14" s="115" t="s">
        <v>234</v>
      </c>
      <c r="D14" s="115" t="s">
        <v>235</v>
      </c>
      <c r="E14" s="147" t="n">
        <v>430</v>
      </c>
      <c r="F14" s="147" t="n">
        <v>287</v>
      </c>
      <c r="G14" s="147" t="n">
        <v>89</v>
      </c>
      <c r="H14" s="147" t="n">
        <v>54</v>
      </c>
    </row>
    <row r="15" s="113" customFormat="true" ht="11.45" hidden="false" customHeight="true" outlineLevel="0" collapsed="false">
      <c r="A15" s="132" t="n">
        <f aca="false">IF(E15&lt;&gt;"",COUNTA($E$10:E15),"")</f>
        <v>4</v>
      </c>
      <c r="B15" s="115" t="s">
        <v>236</v>
      </c>
      <c r="C15" s="115" t="s">
        <v>241</v>
      </c>
      <c r="D15" s="115" t="s">
        <v>238</v>
      </c>
      <c r="E15" s="147" t="n">
        <v>16475</v>
      </c>
      <c r="F15" s="147" t="n">
        <v>6293</v>
      </c>
      <c r="G15" s="147" t="n">
        <v>3971</v>
      </c>
      <c r="H15" s="147" t="n">
        <v>6211</v>
      </c>
    </row>
    <row r="16" s="113" customFormat="true" ht="8.1" hidden="false" customHeight="true" outlineLevel="0" collapsed="false">
      <c r="A16" s="132" t="str">
        <f aca="false">IF(E16&lt;&gt;"",COUNTA($E$10:E16),"")</f>
        <v/>
      </c>
      <c r="B16" s="115"/>
      <c r="C16" s="115"/>
      <c r="D16" s="115"/>
      <c r="E16" s="147"/>
      <c r="F16" s="147"/>
      <c r="G16" s="147"/>
      <c r="H16" s="147"/>
    </row>
    <row r="17" s="113" customFormat="true" ht="11.45" hidden="false" customHeight="true" outlineLevel="0" collapsed="false">
      <c r="A17" s="132" t="n">
        <f aca="false">IF(E17&lt;&gt;"",COUNTA($E$10:E17),"")</f>
        <v>5</v>
      </c>
      <c r="B17" s="115" t="s">
        <v>242</v>
      </c>
      <c r="C17" s="115" t="s">
        <v>234</v>
      </c>
      <c r="D17" s="115" t="s">
        <v>235</v>
      </c>
      <c r="E17" s="147" t="n">
        <v>22</v>
      </c>
      <c r="F17" s="147" t="n">
        <v>17</v>
      </c>
      <c r="G17" s="147" t="n">
        <v>2</v>
      </c>
      <c r="H17" s="147" t="n">
        <v>3</v>
      </c>
    </row>
    <row r="18" s="113" customFormat="true" ht="11.45" hidden="false" customHeight="true" outlineLevel="0" collapsed="false">
      <c r="A18" s="132" t="n">
        <f aca="false">IF(E18&lt;&gt;"",COUNTA($E$10:E18),"")</f>
        <v>6</v>
      </c>
      <c r="B18" s="115" t="s">
        <v>243</v>
      </c>
      <c r="C18" s="115" t="s">
        <v>241</v>
      </c>
      <c r="D18" s="115" t="s">
        <v>238</v>
      </c>
      <c r="E18" s="147" t="n">
        <v>118</v>
      </c>
      <c r="F18" s="147" t="n">
        <v>113</v>
      </c>
      <c r="G18" s="147" t="s">
        <v>20</v>
      </c>
      <c r="H18" s="147" t="s">
        <v>20</v>
      </c>
    </row>
    <row r="19" s="113" customFormat="true" ht="8.1" hidden="false" customHeight="true" outlineLevel="0" collapsed="false">
      <c r="A19" s="132" t="str">
        <f aca="false">IF(E19&lt;&gt;"",COUNTA($E$10:E19),"")</f>
        <v/>
      </c>
      <c r="B19" s="115"/>
      <c r="C19" s="115"/>
      <c r="D19" s="115"/>
      <c r="E19" s="147"/>
      <c r="F19" s="147"/>
      <c r="G19" s="147"/>
      <c r="H19" s="147"/>
    </row>
    <row r="20" s="113" customFormat="true" ht="11.45" hidden="false" customHeight="true" outlineLevel="0" collapsed="false">
      <c r="A20" s="132" t="str">
        <f aca="false">IF(E20&lt;&gt;"",COUNTA($E$10:E20),"")</f>
        <v/>
      </c>
      <c r="B20" s="115" t="s">
        <v>244</v>
      </c>
      <c r="C20" s="115"/>
      <c r="D20" s="115"/>
      <c r="E20" s="147"/>
      <c r="F20" s="147"/>
      <c r="G20" s="147"/>
      <c r="H20" s="147"/>
    </row>
    <row r="21" s="113" customFormat="true" ht="11.45" hidden="false" customHeight="true" outlineLevel="0" collapsed="false">
      <c r="A21" s="132" t="n">
        <f aca="false">IF(E21&lt;&gt;"",COUNTA($E$10:E21),"")</f>
        <v>7</v>
      </c>
      <c r="B21" s="115" t="s">
        <v>245</v>
      </c>
      <c r="C21" s="115" t="s">
        <v>234</v>
      </c>
      <c r="D21" s="115" t="s">
        <v>235</v>
      </c>
      <c r="E21" s="147" t="n">
        <v>11</v>
      </c>
      <c r="F21" s="147" t="n">
        <v>9</v>
      </c>
      <c r="G21" s="147" t="n">
        <v>1</v>
      </c>
      <c r="H21" s="147" t="n">
        <v>1</v>
      </c>
    </row>
    <row r="22" s="113" customFormat="true" ht="11.45" hidden="false" customHeight="true" outlineLevel="0" collapsed="false">
      <c r="A22" s="132" t="n">
        <f aca="false">IF(E22&lt;&gt;"",COUNTA($E$10:E22),"")</f>
        <v>8</v>
      </c>
      <c r="B22" s="115" t="s">
        <v>246</v>
      </c>
      <c r="C22" s="115" t="s">
        <v>241</v>
      </c>
      <c r="D22" s="115" t="s">
        <v>238</v>
      </c>
      <c r="E22" s="147" t="n">
        <v>61</v>
      </c>
      <c r="F22" s="147" t="n">
        <v>61</v>
      </c>
      <c r="G22" s="147" t="s">
        <v>20</v>
      </c>
      <c r="H22" s="147" t="s">
        <v>20</v>
      </c>
    </row>
    <row r="23" s="113" customFormat="true" ht="8.1" hidden="false" customHeight="true" outlineLevel="0" collapsed="false">
      <c r="A23" s="132" t="str">
        <f aca="false">IF(E23&lt;&gt;"",COUNTA($E$10:E23),"")</f>
        <v/>
      </c>
      <c r="B23" s="115"/>
      <c r="C23" s="115"/>
      <c r="D23" s="115"/>
      <c r="E23" s="147"/>
      <c r="F23" s="147"/>
      <c r="G23" s="147"/>
      <c r="H23" s="147"/>
    </row>
    <row r="24" s="113" customFormat="true" ht="11.45" hidden="false" customHeight="true" outlineLevel="0" collapsed="false">
      <c r="A24" s="132" t="n">
        <f aca="false">IF(E24&lt;&gt;"",COUNTA($E$10:E24),"")</f>
        <v>9</v>
      </c>
      <c r="B24" s="115" t="s">
        <v>247</v>
      </c>
      <c r="C24" s="115" t="s">
        <v>234</v>
      </c>
      <c r="D24" s="115" t="s">
        <v>235</v>
      </c>
      <c r="E24" s="147" t="s">
        <v>17</v>
      </c>
      <c r="F24" s="147" t="s">
        <v>17</v>
      </c>
      <c r="G24" s="147" t="s">
        <v>17</v>
      </c>
      <c r="H24" s="147" t="s">
        <v>17</v>
      </c>
    </row>
    <row r="25" s="113" customFormat="true" ht="11.45" hidden="false" customHeight="true" outlineLevel="0" collapsed="false">
      <c r="A25" s="132" t="n">
        <f aca="false">IF(E25&lt;&gt;"",COUNTA($E$10:E25),"")</f>
        <v>10</v>
      </c>
      <c r="B25" s="115" t="s">
        <v>236</v>
      </c>
      <c r="C25" s="115" t="s">
        <v>241</v>
      </c>
      <c r="D25" s="115" t="s">
        <v>238</v>
      </c>
      <c r="E25" s="147" t="s">
        <v>17</v>
      </c>
      <c r="F25" s="147" t="s">
        <v>17</v>
      </c>
      <c r="G25" s="147" t="s">
        <v>17</v>
      </c>
      <c r="H25" s="147" t="s">
        <v>17</v>
      </c>
    </row>
    <row r="26" s="113" customFormat="true" ht="8.1" hidden="false" customHeight="true" outlineLevel="0" collapsed="false">
      <c r="A26" s="132" t="str">
        <f aca="false">IF(E26&lt;&gt;"",COUNTA($E$10:E26),"")</f>
        <v/>
      </c>
      <c r="B26" s="115"/>
      <c r="C26" s="115"/>
      <c r="D26" s="115"/>
      <c r="E26" s="147"/>
      <c r="F26" s="147"/>
      <c r="G26" s="147"/>
      <c r="H26" s="147"/>
    </row>
    <row r="27" s="113" customFormat="true" ht="11.45" hidden="false" customHeight="true" outlineLevel="0" collapsed="false">
      <c r="A27" s="132" t="n">
        <f aca="false">IF(E27&lt;&gt;"",COUNTA($E$10:E27),"")</f>
        <v>11</v>
      </c>
      <c r="B27" s="115" t="s">
        <v>248</v>
      </c>
      <c r="C27" s="115" t="s">
        <v>234</v>
      </c>
      <c r="D27" s="115" t="s">
        <v>235</v>
      </c>
      <c r="E27" s="147" t="n">
        <v>2</v>
      </c>
      <c r="F27" s="147" t="n">
        <v>2</v>
      </c>
      <c r="G27" s="147" t="s">
        <v>17</v>
      </c>
      <c r="H27" s="147" t="s">
        <v>17</v>
      </c>
    </row>
    <row r="28" s="113" customFormat="true" ht="11.45" hidden="false" customHeight="true" outlineLevel="0" collapsed="false">
      <c r="A28" s="132" t="n">
        <f aca="false">IF(E28&lt;&gt;"",COUNTA($E$10:E28),"")</f>
        <v>12</v>
      </c>
      <c r="B28" s="115" t="s">
        <v>236</v>
      </c>
      <c r="C28" s="115" t="s">
        <v>241</v>
      </c>
      <c r="D28" s="115" t="s">
        <v>238</v>
      </c>
      <c r="E28" s="147" t="s">
        <v>20</v>
      </c>
      <c r="F28" s="147" t="s">
        <v>20</v>
      </c>
      <c r="G28" s="147" t="s">
        <v>17</v>
      </c>
      <c r="H28" s="147" t="s">
        <v>17</v>
      </c>
    </row>
    <row r="29" s="113" customFormat="true" ht="8.1" hidden="false" customHeight="true" outlineLevel="0" collapsed="false">
      <c r="A29" s="132" t="str">
        <f aca="false">IF(E29&lt;&gt;"",COUNTA($E$10:E29),"")</f>
        <v/>
      </c>
      <c r="B29" s="115"/>
      <c r="C29" s="115"/>
      <c r="D29" s="115"/>
      <c r="E29" s="147"/>
      <c r="F29" s="147"/>
      <c r="G29" s="147"/>
      <c r="H29" s="147"/>
    </row>
    <row r="30" s="113" customFormat="true" ht="11.45" hidden="false" customHeight="true" outlineLevel="0" collapsed="false">
      <c r="A30" s="132" t="n">
        <f aca="false">IF(E30&lt;&gt;"",COUNTA($E$10:E30),"")</f>
        <v>13</v>
      </c>
      <c r="B30" s="115" t="s">
        <v>249</v>
      </c>
      <c r="C30" s="115" t="s">
        <v>234</v>
      </c>
      <c r="D30" s="115" t="s">
        <v>235</v>
      </c>
      <c r="E30" s="147" t="n">
        <v>370</v>
      </c>
      <c r="F30" s="147" t="n">
        <v>216</v>
      </c>
      <c r="G30" s="147" t="n">
        <v>96</v>
      </c>
      <c r="H30" s="147" t="n">
        <v>58</v>
      </c>
    </row>
    <row r="31" s="113" customFormat="true" ht="11.45" hidden="false" customHeight="true" outlineLevel="0" collapsed="false">
      <c r="A31" s="132" t="n">
        <f aca="false">IF(E31&lt;&gt;"",COUNTA($E$10:E31),"")</f>
        <v>14</v>
      </c>
      <c r="B31" s="115" t="s">
        <v>236</v>
      </c>
      <c r="C31" s="115" t="s">
        <v>241</v>
      </c>
      <c r="D31" s="115" t="s">
        <v>238</v>
      </c>
      <c r="E31" s="147" t="n">
        <v>122430</v>
      </c>
      <c r="F31" s="147" t="n">
        <v>42583</v>
      </c>
      <c r="G31" s="147" t="s">
        <v>20</v>
      </c>
      <c r="H31" s="147" t="s">
        <v>20</v>
      </c>
    </row>
    <row r="32" s="113" customFormat="true" ht="8.1" hidden="false" customHeight="true" outlineLevel="0" collapsed="false">
      <c r="A32" s="132" t="str">
        <f aca="false">IF(E32&lt;&gt;"",COUNTA($E$10:E32),"")</f>
        <v/>
      </c>
      <c r="B32" s="115"/>
      <c r="C32" s="115"/>
      <c r="D32" s="115"/>
      <c r="E32" s="147"/>
      <c r="F32" s="147"/>
      <c r="G32" s="147"/>
      <c r="H32" s="147"/>
    </row>
    <row r="33" s="113" customFormat="true" ht="11.45" hidden="false" customHeight="true" outlineLevel="0" collapsed="false">
      <c r="A33" s="132" t="str">
        <f aca="false">IF(E33&lt;&gt;"",COUNTA($E$10:E33),"")</f>
        <v/>
      </c>
      <c r="B33" s="115" t="s">
        <v>244</v>
      </c>
      <c r="C33" s="115"/>
      <c r="D33" s="115"/>
      <c r="E33" s="147"/>
      <c r="F33" s="147"/>
      <c r="G33" s="147"/>
      <c r="H33" s="147"/>
    </row>
    <row r="34" customFormat="false" ht="11.45" hidden="false" customHeight="true" outlineLevel="0" collapsed="false">
      <c r="A34" s="132" t="n">
        <f aca="false">IF(E34&lt;&gt;"",COUNTA($E$10:E34),"")</f>
        <v>15</v>
      </c>
      <c r="B34" s="115" t="s">
        <v>250</v>
      </c>
      <c r="C34" s="115" t="s">
        <v>234</v>
      </c>
      <c r="D34" s="115" t="s">
        <v>235</v>
      </c>
      <c r="E34" s="147" t="n">
        <v>329</v>
      </c>
      <c r="F34" s="147" t="n">
        <v>184</v>
      </c>
      <c r="G34" s="147" t="n">
        <v>93</v>
      </c>
      <c r="H34" s="147" t="n">
        <v>52</v>
      </c>
    </row>
    <row r="35" customFormat="false" ht="11.45" hidden="false" customHeight="true" outlineLevel="0" collapsed="false">
      <c r="A35" s="132" t="n">
        <f aca="false">IF(E35&lt;&gt;"",COUNTA($E$10:E35),"")</f>
        <v>16</v>
      </c>
      <c r="B35" s="115" t="s">
        <v>251</v>
      </c>
      <c r="C35" s="115" t="s">
        <v>241</v>
      </c>
      <c r="D35" s="115" t="s">
        <v>238</v>
      </c>
      <c r="E35" s="147" t="n">
        <v>69040</v>
      </c>
      <c r="F35" s="147" t="n">
        <v>25372</v>
      </c>
      <c r="G35" s="147" t="n">
        <v>18267</v>
      </c>
      <c r="H35" s="147" t="n">
        <v>25401</v>
      </c>
    </row>
    <row r="36" s="113" customFormat="true" ht="8.1" hidden="false" customHeight="true" outlineLevel="0" collapsed="false">
      <c r="A36" s="132" t="str">
        <f aca="false">IF(E36&lt;&gt;"",COUNTA($E$10:E36),"")</f>
        <v/>
      </c>
      <c r="B36" s="115"/>
      <c r="C36" s="115"/>
      <c r="D36" s="115"/>
      <c r="E36" s="147"/>
      <c r="F36" s="147"/>
      <c r="G36" s="147"/>
      <c r="H36" s="147"/>
    </row>
    <row r="37" customFormat="false" ht="11.45" hidden="false" customHeight="true" outlineLevel="0" collapsed="false">
      <c r="A37" s="132" t="n">
        <f aca="false">IF(E37&lt;&gt;"",COUNTA($E$10:E37),"")</f>
        <v>17</v>
      </c>
      <c r="B37" s="115" t="s">
        <v>252</v>
      </c>
      <c r="C37" s="115" t="s">
        <v>234</v>
      </c>
      <c r="D37" s="115" t="s">
        <v>235</v>
      </c>
      <c r="E37" s="147" t="n">
        <v>209</v>
      </c>
      <c r="F37" s="147" t="n">
        <v>103</v>
      </c>
      <c r="G37" s="147" t="n">
        <v>55</v>
      </c>
      <c r="H37" s="147" t="n">
        <v>51</v>
      </c>
    </row>
    <row r="38" customFormat="false" ht="11.45" hidden="false" customHeight="true" outlineLevel="0" collapsed="false">
      <c r="A38" s="132" t="n">
        <f aca="false">IF(E38&lt;&gt;"",COUNTA($E$10:E38),"")</f>
        <v>18</v>
      </c>
      <c r="B38" s="115" t="s">
        <v>236</v>
      </c>
      <c r="C38" s="115" t="s">
        <v>241</v>
      </c>
      <c r="D38" s="115" t="s">
        <v>238</v>
      </c>
      <c r="E38" s="147" t="n">
        <v>15790</v>
      </c>
      <c r="F38" s="147" t="n">
        <v>3297</v>
      </c>
      <c r="G38" s="147" t="n">
        <v>5742</v>
      </c>
      <c r="H38" s="147" t="n">
        <v>6751</v>
      </c>
    </row>
    <row r="39" s="113" customFormat="true" ht="8.1" hidden="false" customHeight="true" outlineLevel="0" collapsed="false">
      <c r="A39" s="132" t="str">
        <f aca="false">IF(E39&lt;&gt;"",COUNTA($E$10:E39),"")</f>
        <v/>
      </c>
      <c r="B39" s="115"/>
      <c r="C39" s="115"/>
      <c r="D39" s="115"/>
      <c r="E39" s="147"/>
      <c r="F39" s="147"/>
      <c r="G39" s="147"/>
      <c r="H39" s="147"/>
    </row>
    <row r="40" customFormat="false" ht="11.45" hidden="false" customHeight="true" outlineLevel="0" collapsed="false">
      <c r="A40" s="132" t="n">
        <f aca="false">IF(E40&lt;&gt;"",COUNTA($E$10:E40),"")</f>
        <v>19</v>
      </c>
      <c r="B40" s="115" t="s">
        <v>253</v>
      </c>
      <c r="C40" s="115" t="s">
        <v>234</v>
      </c>
      <c r="D40" s="115" t="s">
        <v>235</v>
      </c>
      <c r="E40" s="147" t="n">
        <v>86</v>
      </c>
      <c r="F40" s="147" t="n">
        <v>38</v>
      </c>
      <c r="G40" s="147" t="n">
        <v>24</v>
      </c>
      <c r="H40" s="147" t="n">
        <v>24</v>
      </c>
    </row>
    <row r="41" customFormat="false" ht="11.45" hidden="false" customHeight="true" outlineLevel="0" collapsed="false">
      <c r="A41" s="132" t="n">
        <f aca="false">IF(E41&lt;&gt;"",COUNTA($E$10:E41),"")</f>
        <v>20</v>
      </c>
      <c r="B41" s="115" t="s">
        <v>236</v>
      </c>
      <c r="C41" s="115" t="s">
        <v>241</v>
      </c>
      <c r="D41" s="115" t="s">
        <v>238</v>
      </c>
      <c r="E41" s="147" t="n">
        <v>2434</v>
      </c>
      <c r="F41" s="147" t="n">
        <v>649</v>
      </c>
      <c r="G41" s="147" t="n">
        <v>641</v>
      </c>
      <c r="H41" s="147" t="n">
        <v>1143</v>
      </c>
    </row>
    <row r="42" s="113" customFormat="true" ht="8.1" hidden="false" customHeight="true" outlineLevel="0" collapsed="false">
      <c r="A42" s="132" t="str">
        <f aca="false">IF(E42&lt;&gt;"",COUNTA($E$10:E42),"")</f>
        <v/>
      </c>
      <c r="B42" s="115"/>
      <c r="C42" s="115"/>
      <c r="D42" s="115"/>
      <c r="E42" s="147"/>
      <c r="F42" s="147"/>
      <c r="G42" s="147"/>
      <c r="H42" s="147"/>
    </row>
    <row r="43" customFormat="false" ht="11.45" hidden="false" customHeight="true" outlineLevel="0" collapsed="false">
      <c r="A43" s="132" t="n">
        <f aca="false">IF(E43&lt;&gt;"",COUNTA($E$10:E43),"")</f>
        <v>21</v>
      </c>
      <c r="B43" s="115" t="s">
        <v>254</v>
      </c>
      <c r="C43" s="115" t="s">
        <v>234</v>
      </c>
      <c r="D43" s="115" t="s">
        <v>235</v>
      </c>
      <c r="E43" s="147" t="n">
        <v>61</v>
      </c>
      <c r="F43" s="147" t="n">
        <v>28</v>
      </c>
      <c r="G43" s="147" t="n">
        <v>19</v>
      </c>
      <c r="H43" s="147" t="n">
        <v>14</v>
      </c>
    </row>
    <row r="44" customFormat="false" ht="11.45" hidden="false" customHeight="true" outlineLevel="0" collapsed="false">
      <c r="A44" s="132" t="n">
        <f aca="false">IF(E44&lt;&gt;"",COUNTA($E$10:E44),"")</f>
        <v>22</v>
      </c>
      <c r="B44" s="115" t="s">
        <v>255</v>
      </c>
      <c r="C44" s="115" t="s">
        <v>241</v>
      </c>
      <c r="D44" s="115" t="s">
        <v>238</v>
      </c>
      <c r="E44" s="147" t="n">
        <v>1726</v>
      </c>
      <c r="F44" s="147" t="n">
        <v>510</v>
      </c>
      <c r="G44" s="147" t="n">
        <v>572</v>
      </c>
      <c r="H44" s="147" t="n">
        <v>645</v>
      </c>
    </row>
    <row r="45" s="113" customFormat="true" ht="8.1" hidden="false" customHeight="true" outlineLevel="0" collapsed="false">
      <c r="A45" s="132" t="str">
        <f aca="false">IF(E45&lt;&gt;"",COUNTA($E$10:E45),"")</f>
        <v/>
      </c>
      <c r="B45" s="115"/>
      <c r="C45" s="115"/>
      <c r="D45" s="115"/>
      <c r="E45" s="147"/>
      <c r="F45" s="147"/>
      <c r="G45" s="147"/>
      <c r="H45" s="147"/>
    </row>
    <row r="46" customFormat="false" ht="11.45" hidden="false" customHeight="true" outlineLevel="0" collapsed="false">
      <c r="A46" s="132" t="n">
        <f aca="false">IF(E46&lt;&gt;"",COUNTA($E$10:E46),"")</f>
        <v>23</v>
      </c>
      <c r="B46" s="115" t="s">
        <v>256</v>
      </c>
      <c r="C46" s="115" t="s">
        <v>234</v>
      </c>
      <c r="D46" s="115" t="s">
        <v>235</v>
      </c>
      <c r="E46" s="147" t="n">
        <v>264</v>
      </c>
      <c r="F46" s="147" t="n">
        <v>139</v>
      </c>
      <c r="G46" s="147" t="n">
        <v>79</v>
      </c>
      <c r="H46" s="147" t="n">
        <v>46</v>
      </c>
    </row>
    <row r="47" customFormat="false" ht="11.45" hidden="false" customHeight="true" outlineLevel="0" collapsed="false">
      <c r="A47" s="132" t="n">
        <f aca="false">IF(E47&lt;&gt;"",COUNTA($E$10:E47),"")</f>
        <v>24</v>
      </c>
      <c r="B47" s="115" t="s">
        <v>257</v>
      </c>
      <c r="C47" s="115" t="s">
        <v>241</v>
      </c>
      <c r="D47" s="115" t="s">
        <v>238</v>
      </c>
      <c r="E47" s="147" t="n">
        <v>29576</v>
      </c>
      <c r="F47" s="147" t="n">
        <v>11284</v>
      </c>
      <c r="G47" s="147" t="s">
        <v>20</v>
      </c>
      <c r="H47" s="147" t="s">
        <v>20</v>
      </c>
    </row>
    <row r="48" s="113" customFormat="true" ht="8.1" hidden="false" customHeight="true" outlineLevel="0" collapsed="false">
      <c r="A48" s="132" t="str">
        <f aca="false">IF(E48&lt;&gt;"",COUNTA($E$10:E48),"")</f>
        <v/>
      </c>
      <c r="B48" s="115"/>
      <c r="C48" s="115"/>
      <c r="D48" s="115"/>
      <c r="E48" s="147"/>
      <c r="F48" s="147"/>
      <c r="G48" s="147"/>
      <c r="H48" s="147"/>
    </row>
    <row r="49" customFormat="false" ht="11.45" hidden="false" customHeight="true" outlineLevel="0" collapsed="false">
      <c r="A49" s="132" t="str">
        <f aca="false">IF(E49&lt;&gt;"",COUNTA($E$10:E49),"")</f>
        <v/>
      </c>
      <c r="B49" s="115" t="s">
        <v>258</v>
      </c>
      <c r="C49" s="115"/>
      <c r="D49" s="115"/>
      <c r="E49" s="147"/>
      <c r="F49" s="147"/>
      <c r="G49" s="147"/>
      <c r="H49" s="147"/>
    </row>
    <row r="50" customFormat="false" ht="11.45" hidden="false" customHeight="true" outlineLevel="0" collapsed="false">
      <c r="A50" s="132" t="n">
        <f aca="false">IF(E50&lt;&gt;"",COUNTA($E$10:E50),"")</f>
        <v>25</v>
      </c>
      <c r="B50" s="115" t="s">
        <v>259</v>
      </c>
      <c r="C50" s="115" t="s">
        <v>234</v>
      </c>
      <c r="D50" s="115" t="s">
        <v>235</v>
      </c>
      <c r="E50" s="147" t="n">
        <v>259</v>
      </c>
      <c r="F50" s="147" t="n">
        <v>137</v>
      </c>
      <c r="G50" s="147" t="n">
        <v>76</v>
      </c>
      <c r="H50" s="147" t="n">
        <v>46</v>
      </c>
    </row>
    <row r="51" customFormat="false" ht="11.45" hidden="false" customHeight="true" outlineLevel="0" collapsed="false">
      <c r="A51" s="132" t="n">
        <f aca="false">IF(E51&lt;&gt;"",COUNTA($E$10:E51),"")</f>
        <v>26</v>
      </c>
      <c r="B51" s="115" t="s">
        <v>236</v>
      </c>
      <c r="C51" s="115" t="s">
        <v>241</v>
      </c>
      <c r="D51" s="115" t="s">
        <v>238</v>
      </c>
      <c r="E51" s="147" t="n">
        <v>29505</v>
      </c>
      <c r="F51" s="147" t="n">
        <v>11275</v>
      </c>
      <c r="G51" s="147" t="n">
        <v>8161</v>
      </c>
      <c r="H51" s="147" t="n">
        <v>10069</v>
      </c>
    </row>
    <row r="52" s="113" customFormat="true" ht="8.1" hidden="false" customHeight="true" outlineLevel="0" collapsed="false">
      <c r="A52" s="132" t="str">
        <f aca="false">IF(E52&lt;&gt;"",COUNTA($E$10:E52),"")</f>
        <v/>
      </c>
      <c r="B52" s="115"/>
      <c r="C52" s="115"/>
      <c r="D52" s="115"/>
      <c r="E52" s="147"/>
      <c r="F52" s="147"/>
      <c r="G52" s="147"/>
      <c r="H52" s="147"/>
    </row>
    <row r="53" customFormat="false" ht="11.45" hidden="false" customHeight="true" outlineLevel="0" collapsed="false">
      <c r="A53" s="132" t="n">
        <f aca="false">IF(E53&lt;&gt;"",COUNTA($E$10:E53),"")</f>
        <v>27</v>
      </c>
      <c r="B53" s="115" t="s">
        <v>260</v>
      </c>
      <c r="C53" s="115" t="s">
        <v>234</v>
      </c>
      <c r="D53" s="115" t="s">
        <v>235</v>
      </c>
      <c r="E53" s="147" t="n">
        <v>21</v>
      </c>
      <c r="F53" s="147" t="n">
        <v>14</v>
      </c>
      <c r="G53" s="147" t="n">
        <v>3</v>
      </c>
      <c r="H53" s="147" t="n">
        <v>4</v>
      </c>
    </row>
    <row r="54" customFormat="false" ht="11.45" hidden="false" customHeight="true" outlineLevel="0" collapsed="false">
      <c r="A54" s="132" t="n">
        <f aca="false">IF(E54&lt;&gt;"",COUNTA($E$10:E54),"")</f>
        <v>28</v>
      </c>
      <c r="B54" s="115" t="s">
        <v>243</v>
      </c>
      <c r="C54" s="115" t="s">
        <v>241</v>
      </c>
      <c r="D54" s="115" t="s">
        <v>238</v>
      </c>
      <c r="E54" s="147" t="s">
        <v>20</v>
      </c>
      <c r="F54" s="147" t="n">
        <v>201</v>
      </c>
      <c r="G54" s="147" t="s">
        <v>20</v>
      </c>
      <c r="H54" s="147" t="s">
        <v>20</v>
      </c>
    </row>
    <row r="55" s="113" customFormat="true" ht="8.1" hidden="false" customHeight="true" outlineLevel="0" collapsed="false">
      <c r="A55" s="132" t="str">
        <f aca="false">IF(E55&lt;&gt;"",COUNTA($E$10:E55),"")</f>
        <v/>
      </c>
      <c r="B55" s="115"/>
      <c r="C55" s="115"/>
      <c r="D55" s="115"/>
      <c r="E55" s="147"/>
      <c r="F55" s="147"/>
      <c r="G55" s="147"/>
      <c r="H55" s="147"/>
    </row>
    <row r="56" customFormat="false" ht="11.45" hidden="false" customHeight="true" outlineLevel="0" collapsed="false">
      <c r="A56" s="132" t="str">
        <f aca="false">IF(E56&lt;&gt;"",COUNTA($E$10:E56),"")</f>
        <v/>
      </c>
      <c r="B56" s="115" t="s">
        <v>244</v>
      </c>
      <c r="C56" s="115"/>
      <c r="D56" s="115"/>
      <c r="E56" s="147"/>
      <c r="F56" s="147"/>
      <c r="G56" s="147"/>
      <c r="H56" s="147"/>
    </row>
    <row r="57" customFormat="false" ht="11.45" hidden="false" customHeight="true" outlineLevel="0" collapsed="false">
      <c r="A57" s="132" t="n">
        <f aca="false">IF(E57&lt;&gt;"",COUNTA($E$10:E57),"")</f>
        <v>29</v>
      </c>
      <c r="B57" s="115" t="s">
        <v>261</v>
      </c>
      <c r="C57" s="115" t="s">
        <v>234</v>
      </c>
      <c r="D57" s="115" t="s">
        <v>235</v>
      </c>
      <c r="E57" s="147" t="n">
        <v>20</v>
      </c>
      <c r="F57" s="147" t="n">
        <v>13</v>
      </c>
      <c r="G57" s="147" t="n">
        <v>3</v>
      </c>
      <c r="H57" s="147" t="n">
        <v>4</v>
      </c>
    </row>
    <row r="58" customFormat="false" ht="11.45" hidden="false" customHeight="true" outlineLevel="0" collapsed="false">
      <c r="A58" s="132" t="n">
        <f aca="false">IF(E58&lt;&gt;"",COUNTA($E$10:E58),"")</f>
        <v>30</v>
      </c>
      <c r="B58" s="115" t="s">
        <v>236</v>
      </c>
      <c r="C58" s="115" t="s">
        <v>241</v>
      </c>
      <c r="D58" s="115" t="s">
        <v>238</v>
      </c>
      <c r="E58" s="147" t="n">
        <v>469</v>
      </c>
      <c r="F58" s="147" t="n">
        <v>199</v>
      </c>
      <c r="G58" s="147" t="s">
        <v>20</v>
      </c>
      <c r="H58" s="147" t="s">
        <v>20</v>
      </c>
    </row>
    <row r="59" s="113" customFormat="true" ht="8.1" hidden="false" customHeight="true" outlineLevel="0" collapsed="false">
      <c r="A59" s="132" t="str">
        <f aca="false">IF(E59&lt;&gt;"",COUNTA($E$10:E59),"")</f>
        <v/>
      </c>
      <c r="B59" s="115"/>
      <c r="C59" s="115"/>
      <c r="D59" s="115"/>
      <c r="E59" s="147"/>
      <c r="F59" s="147"/>
      <c r="G59" s="147"/>
      <c r="H59" s="147"/>
    </row>
    <row r="60" customFormat="false" ht="11.45" hidden="false" customHeight="true" outlineLevel="0" collapsed="false">
      <c r="A60" s="132" t="n">
        <f aca="false">IF(E60&lt;&gt;"",COUNTA($E$10:E60),"")</f>
        <v>31</v>
      </c>
      <c r="B60" s="115" t="s">
        <v>262</v>
      </c>
      <c r="C60" s="115" t="s">
        <v>234</v>
      </c>
      <c r="D60" s="115" t="s">
        <v>235</v>
      </c>
      <c r="E60" s="147" t="n">
        <v>6</v>
      </c>
      <c r="F60" s="147" t="n">
        <v>6</v>
      </c>
      <c r="G60" s="147" t="s">
        <v>17</v>
      </c>
      <c r="H60" s="147" t="s">
        <v>17</v>
      </c>
    </row>
    <row r="61" customFormat="false" ht="11.45" hidden="false" customHeight="true" outlineLevel="0" collapsed="false">
      <c r="A61" s="132" t="n">
        <f aca="false">IF(E61&lt;&gt;"",COUNTA($E$10:E61),"")</f>
        <v>32</v>
      </c>
      <c r="B61" s="115" t="s">
        <v>263</v>
      </c>
      <c r="C61" s="115" t="s">
        <v>241</v>
      </c>
      <c r="D61" s="115" t="s">
        <v>238</v>
      </c>
      <c r="E61" s="147" t="n">
        <v>2</v>
      </c>
      <c r="F61" s="147" t="n">
        <v>2</v>
      </c>
      <c r="G61" s="147" t="s">
        <v>17</v>
      </c>
      <c r="H61" s="147" t="s">
        <v>17</v>
      </c>
    </row>
    <row r="62" s="113" customFormat="true" ht="8.1" hidden="false" customHeight="true" outlineLevel="0" collapsed="false">
      <c r="A62" s="132" t="str">
        <f aca="false">IF(E62&lt;&gt;"",COUNTA($E$10:E62),"")</f>
        <v/>
      </c>
      <c r="B62" s="115"/>
      <c r="C62" s="115"/>
      <c r="D62" s="115"/>
      <c r="E62" s="147"/>
      <c r="F62" s="147"/>
      <c r="G62" s="147"/>
      <c r="H62" s="147"/>
    </row>
    <row r="63" customFormat="false" ht="11.45" hidden="false" customHeight="true" outlineLevel="0" collapsed="false">
      <c r="A63" s="132" t="n">
        <f aca="false">IF(E63&lt;&gt;"",COUNTA($E$10:E63),"")</f>
        <v>33</v>
      </c>
      <c r="B63" s="115" t="s">
        <v>264</v>
      </c>
      <c r="C63" s="115" t="s">
        <v>234</v>
      </c>
      <c r="D63" s="115" t="s">
        <v>235</v>
      </c>
      <c r="E63" s="147" t="n">
        <v>68</v>
      </c>
      <c r="F63" s="147" t="n">
        <v>28</v>
      </c>
      <c r="G63" s="147" t="n">
        <v>26</v>
      </c>
      <c r="H63" s="147" t="n">
        <v>14</v>
      </c>
    </row>
    <row r="64" customFormat="false" ht="11.45" hidden="false" customHeight="true" outlineLevel="0" collapsed="false">
      <c r="A64" s="132" t="n">
        <f aca="false">IF(E64&lt;&gt;"",COUNTA($E$10:E64),"")</f>
        <v>34</v>
      </c>
      <c r="B64" s="115" t="s">
        <v>265</v>
      </c>
      <c r="C64" s="115" t="s">
        <v>241</v>
      </c>
      <c r="D64" s="115" t="s">
        <v>238</v>
      </c>
      <c r="E64" s="147" t="n">
        <v>312</v>
      </c>
      <c r="F64" s="147" t="n">
        <v>105</v>
      </c>
      <c r="G64" s="147" t="n">
        <v>162</v>
      </c>
      <c r="H64" s="147" t="n">
        <v>45</v>
      </c>
    </row>
    <row r="65" customFormat="false" ht="11.45" hidden="false" customHeight="true" outlineLevel="0" collapsed="false">
      <c r="A65" s="132" t="str">
        <f aca="false">IF(E65&lt;&gt;"",COUNTA($E$10:E65),"")</f>
        <v/>
      </c>
      <c r="B65" s="115"/>
      <c r="C65" s="115"/>
      <c r="D65" s="115"/>
      <c r="E65" s="147"/>
      <c r="F65" s="147"/>
      <c r="G65" s="147"/>
      <c r="H65" s="147"/>
    </row>
    <row r="66" customFormat="false" ht="11.45" hidden="false" customHeight="true" outlineLevel="0" collapsed="false">
      <c r="A66" s="132" t="n">
        <f aca="false">IF(E66&lt;&gt;"",COUNTA($E$10:E66),"")</f>
        <v>35</v>
      </c>
      <c r="B66" s="115" t="s">
        <v>266</v>
      </c>
      <c r="C66" s="115" t="s">
        <v>234</v>
      </c>
      <c r="D66" s="115" t="s">
        <v>235</v>
      </c>
      <c r="E66" s="147" t="n">
        <v>278</v>
      </c>
      <c r="F66" s="147" t="n">
        <v>181</v>
      </c>
      <c r="G66" s="147" t="n">
        <v>60</v>
      </c>
      <c r="H66" s="147" t="n">
        <v>37</v>
      </c>
    </row>
    <row r="67" customFormat="false" ht="11.45" hidden="false" customHeight="true" outlineLevel="0" collapsed="false">
      <c r="A67" s="132" t="n">
        <f aca="false">IF(E67&lt;&gt;"",COUNTA($E$10:E67),"")</f>
        <v>36</v>
      </c>
      <c r="B67" s="115" t="s">
        <v>236</v>
      </c>
      <c r="C67" s="115" t="s">
        <v>267</v>
      </c>
      <c r="D67" s="115" t="s">
        <v>268</v>
      </c>
      <c r="E67" s="147" t="n">
        <v>48668</v>
      </c>
      <c r="F67" s="147" t="s">
        <v>20</v>
      </c>
      <c r="G67" s="147" t="n">
        <v>19083</v>
      </c>
      <c r="H67" s="147" t="s">
        <v>20</v>
      </c>
    </row>
    <row r="68" s="113" customFormat="true" ht="8.1" hidden="false" customHeight="true" outlineLevel="0" collapsed="false">
      <c r="A68" s="132" t="str">
        <f aca="false">IF(E68&lt;&gt;"",COUNTA($E$10:E68),"")</f>
        <v/>
      </c>
      <c r="B68" s="115"/>
      <c r="C68" s="115"/>
      <c r="D68" s="115"/>
      <c r="E68" s="147"/>
      <c r="F68" s="147"/>
      <c r="G68" s="147"/>
      <c r="H68" s="147"/>
    </row>
    <row r="69" customFormat="false" ht="11.45" hidden="false" customHeight="true" outlineLevel="0" collapsed="false">
      <c r="A69" s="132" t="str">
        <f aca="false">IF(E69&lt;&gt;"",COUNTA($E$10:E69),"")</f>
        <v/>
      </c>
      <c r="B69" s="115" t="s">
        <v>244</v>
      </c>
      <c r="C69" s="115"/>
      <c r="D69" s="115"/>
      <c r="E69" s="147"/>
      <c r="F69" s="147"/>
      <c r="G69" s="147"/>
      <c r="H69" s="147"/>
    </row>
    <row r="70" customFormat="false" ht="11.45" hidden="false" customHeight="true" outlineLevel="0" collapsed="false">
      <c r="A70" s="132" t="n">
        <f aca="false">IF(E70&lt;&gt;"",COUNTA($E$10:E70),"")</f>
        <v>37</v>
      </c>
      <c r="B70" s="115" t="s">
        <v>269</v>
      </c>
      <c r="C70" s="148" t="s">
        <v>234</v>
      </c>
      <c r="D70" s="148" t="s">
        <v>235</v>
      </c>
      <c r="E70" s="147" t="n">
        <v>171</v>
      </c>
      <c r="F70" s="147" t="n">
        <v>100</v>
      </c>
      <c r="G70" s="147" t="n">
        <v>43</v>
      </c>
      <c r="H70" s="147" t="n">
        <v>28</v>
      </c>
    </row>
    <row r="71" customFormat="false" ht="11.45" hidden="false" customHeight="true" outlineLevel="0" collapsed="false">
      <c r="A71" s="132" t="n">
        <f aca="false">IF(E71&lt;&gt;"",COUNTA($E$10:E71),"")</f>
        <v>38</v>
      </c>
      <c r="B71" s="115" t="s">
        <v>236</v>
      </c>
      <c r="C71" s="148" t="s">
        <v>270</v>
      </c>
      <c r="D71" s="148" t="s">
        <v>235</v>
      </c>
      <c r="E71" s="147" t="n">
        <v>46019</v>
      </c>
      <c r="F71" s="147" t="n">
        <v>7885</v>
      </c>
      <c r="G71" s="147" t="n">
        <v>15212</v>
      </c>
      <c r="H71" s="147" t="n">
        <v>22922</v>
      </c>
    </row>
    <row r="72" s="113" customFormat="true" ht="8.1" hidden="false" customHeight="true" outlineLevel="0" collapsed="false">
      <c r="A72" s="132" t="str">
        <f aca="false">IF(E72&lt;&gt;"",COUNTA($E$10:E72),"")</f>
        <v/>
      </c>
      <c r="B72" s="115"/>
      <c r="C72" s="115"/>
      <c r="D72" s="115"/>
      <c r="E72" s="147"/>
      <c r="F72" s="147"/>
      <c r="G72" s="147"/>
      <c r="H72" s="147"/>
    </row>
    <row r="73" customFormat="false" ht="11.45" hidden="false" customHeight="true" outlineLevel="0" collapsed="false">
      <c r="A73" s="132" t="str">
        <f aca="false">IF(E73&lt;&gt;"",COUNTA($E$10:E73),"")</f>
        <v/>
      </c>
      <c r="B73" s="115" t="s">
        <v>258</v>
      </c>
      <c r="C73" s="115"/>
      <c r="D73" s="115"/>
      <c r="E73" s="147"/>
      <c r="F73" s="147"/>
      <c r="G73" s="147"/>
      <c r="H73" s="147"/>
    </row>
    <row r="74" customFormat="false" ht="11.45" hidden="false" customHeight="true" outlineLevel="0" collapsed="false">
      <c r="A74" s="132" t="n">
        <f aca="false">IF(E74&lt;&gt;"",COUNTA($E$10:E74),"")</f>
        <v>39</v>
      </c>
      <c r="B74" s="115" t="s">
        <v>271</v>
      </c>
      <c r="C74" s="148" t="s">
        <v>234</v>
      </c>
      <c r="D74" s="148" t="s">
        <v>235</v>
      </c>
      <c r="E74" s="147" t="n">
        <v>70</v>
      </c>
      <c r="F74" s="147" t="n">
        <v>22</v>
      </c>
      <c r="G74" s="147" t="n">
        <v>27</v>
      </c>
      <c r="H74" s="147" t="n">
        <v>21</v>
      </c>
    </row>
    <row r="75" customFormat="false" ht="11.45" hidden="false" customHeight="true" outlineLevel="0" collapsed="false">
      <c r="A75" s="132" t="n">
        <f aca="false">IF(E75&lt;&gt;"",COUNTA($E$10:E75),"")</f>
        <v>40</v>
      </c>
      <c r="B75" s="115" t="s">
        <v>236</v>
      </c>
      <c r="C75" s="148" t="s">
        <v>270</v>
      </c>
      <c r="D75" s="148" t="s">
        <v>235</v>
      </c>
      <c r="E75" s="147" t="n">
        <v>21831</v>
      </c>
      <c r="F75" s="147" t="n">
        <v>2727</v>
      </c>
      <c r="G75" s="147" t="n">
        <v>8865</v>
      </c>
      <c r="H75" s="147" t="n">
        <v>10239</v>
      </c>
    </row>
    <row r="76" s="113" customFormat="true" ht="8.1" hidden="false" customHeight="true" outlineLevel="0" collapsed="false">
      <c r="A76" s="132" t="str">
        <f aca="false">IF(E76&lt;&gt;"",COUNTA($E$10:E76),"")</f>
        <v/>
      </c>
      <c r="B76" s="115"/>
      <c r="C76" s="115"/>
      <c r="D76" s="115"/>
      <c r="E76" s="147"/>
      <c r="F76" s="147"/>
      <c r="G76" s="147"/>
      <c r="H76" s="147"/>
    </row>
    <row r="77" customFormat="false" ht="11.45" hidden="false" customHeight="true" outlineLevel="0" collapsed="false">
      <c r="A77" s="132" t="n">
        <f aca="false">IF(E77&lt;&gt;"",COUNTA($E$10:E77),"")</f>
        <v>41</v>
      </c>
      <c r="B77" s="115" t="s">
        <v>272</v>
      </c>
      <c r="C77" s="148" t="s">
        <v>234</v>
      </c>
      <c r="D77" s="148" t="s">
        <v>235</v>
      </c>
      <c r="E77" s="147" t="n">
        <v>93</v>
      </c>
      <c r="F77" s="147" t="n">
        <v>71</v>
      </c>
      <c r="G77" s="147" t="n">
        <v>15</v>
      </c>
      <c r="H77" s="147" t="n">
        <v>7</v>
      </c>
    </row>
    <row r="78" customFormat="false" ht="11.45" hidden="false" customHeight="true" outlineLevel="0" collapsed="false">
      <c r="A78" s="132" t="n">
        <f aca="false">IF(E78&lt;&gt;"",COUNTA($E$10:E78),"")</f>
        <v>42</v>
      </c>
      <c r="B78" s="115" t="s">
        <v>236</v>
      </c>
      <c r="C78" s="148" t="s">
        <v>270</v>
      </c>
      <c r="D78" s="148" t="s">
        <v>235</v>
      </c>
      <c r="E78" s="147" t="n">
        <v>1632</v>
      </c>
      <c r="F78" s="147" t="n">
        <v>988</v>
      </c>
      <c r="G78" s="147" t="n">
        <v>377</v>
      </c>
      <c r="H78" s="147" t="n">
        <v>267</v>
      </c>
    </row>
    <row r="79" s="113" customFormat="true" ht="8.1" hidden="false" customHeight="true" outlineLevel="0" collapsed="false">
      <c r="A79" s="132" t="str">
        <f aca="false">IF(E79&lt;&gt;"",COUNTA($E$10:E79),"")</f>
        <v/>
      </c>
      <c r="B79" s="115"/>
      <c r="C79" s="115"/>
      <c r="D79" s="115"/>
      <c r="E79" s="147"/>
      <c r="F79" s="147"/>
      <c r="G79" s="147"/>
      <c r="H79" s="147"/>
    </row>
    <row r="80" customFormat="false" ht="11.45" hidden="false" customHeight="true" outlineLevel="0" collapsed="false">
      <c r="A80" s="132" t="n">
        <f aca="false">IF(E80&lt;&gt;"",COUNTA($E$10:E80),"")</f>
        <v>43</v>
      </c>
      <c r="B80" s="115" t="s">
        <v>273</v>
      </c>
      <c r="C80" s="148" t="s">
        <v>234</v>
      </c>
      <c r="D80" s="148" t="s">
        <v>235</v>
      </c>
      <c r="E80" s="147" t="n">
        <v>129</v>
      </c>
      <c r="F80" s="147" t="n">
        <v>74</v>
      </c>
      <c r="G80" s="147" t="n">
        <v>34</v>
      </c>
      <c r="H80" s="147" t="n">
        <v>21</v>
      </c>
    </row>
    <row r="81" customFormat="false" ht="11.45" hidden="false" customHeight="true" outlineLevel="0" collapsed="false">
      <c r="A81" s="132" t="n">
        <f aca="false">IF(E81&lt;&gt;"",COUNTA($E$10:E81),"")</f>
        <v>44</v>
      </c>
      <c r="B81" s="115" t="s">
        <v>274</v>
      </c>
      <c r="C81" s="148" t="s">
        <v>270</v>
      </c>
      <c r="D81" s="148" t="s">
        <v>235</v>
      </c>
      <c r="E81" s="147" t="n">
        <v>1073</v>
      </c>
      <c r="F81" s="147" t="n">
        <v>247</v>
      </c>
      <c r="G81" s="147" t="n">
        <v>124</v>
      </c>
      <c r="H81" s="147" t="n">
        <v>702</v>
      </c>
    </row>
    <row r="82" s="113" customFormat="true" ht="8.1" hidden="false" customHeight="true" outlineLevel="0" collapsed="false">
      <c r="A82" s="132" t="str">
        <f aca="false">IF(E82&lt;&gt;"",COUNTA($E$10:E82),"")</f>
        <v/>
      </c>
      <c r="B82" s="115"/>
      <c r="C82" s="115"/>
      <c r="D82" s="115"/>
      <c r="E82" s="147"/>
      <c r="F82" s="147"/>
      <c r="G82" s="147"/>
      <c r="H82" s="147"/>
    </row>
    <row r="83" customFormat="false" ht="11.45" hidden="false" customHeight="true" outlineLevel="0" collapsed="false">
      <c r="A83" s="132" t="n">
        <f aca="false">IF(E83&lt;&gt;"",COUNTA($E$10:E83),"")</f>
        <v>45</v>
      </c>
      <c r="B83" s="149" t="s">
        <v>275</v>
      </c>
      <c r="C83" s="148" t="s">
        <v>234</v>
      </c>
      <c r="D83" s="148" t="s">
        <v>235</v>
      </c>
      <c r="E83" s="147" t="n">
        <v>44</v>
      </c>
      <c r="F83" s="147" t="n">
        <v>22</v>
      </c>
      <c r="G83" s="147" t="n">
        <v>15</v>
      </c>
      <c r="H83" s="147" t="n">
        <v>7</v>
      </c>
    </row>
    <row r="84" customFormat="false" ht="11.45" hidden="false" customHeight="true" outlineLevel="0" collapsed="false">
      <c r="A84" s="132" t="n">
        <f aca="false">IF(E84&lt;&gt;"",COUNTA($E$10:E84),"")</f>
        <v>46</v>
      </c>
      <c r="B84" s="148" t="s">
        <v>236</v>
      </c>
      <c r="C84" s="148" t="s">
        <v>270</v>
      </c>
      <c r="D84" s="148" t="s">
        <v>235</v>
      </c>
      <c r="E84" s="147" t="n">
        <v>105038</v>
      </c>
      <c r="F84" s="147" t="s">
        <v>20</v>
      </c>
      <c r="G84" s="147" t="n">
        <v>68317</v>
      </c>
      <c r="H84" s="147" t="s">
        <v>20</v>
      </c>
    </row>
    <row r="85" s="113" customFormat="true" ht="8.1" hidden="false" customHeight="true" outlineLevel="0" collapsed="false">
      <c r="A85" s="132" t="str">
        <f aca="false">IF(E85&lt;&gt;"",COUNTA($E$10:E85),"")</f>
        <v/>
      </c>
      <c r="B85" s="115"/>
      <c r="C85" s="115"/>
      <c r="D85" s="115"/>
      <c r="E85" s="147"/>
      <c r="F85" s="147"/>
      <c r="G85" s="147"/>
      <c r="H85" s="147"/>
    </row>
    <row r="86" customFormat="false" ht="11.45" hidden="false" customHeight="true" outlineLevel="0" collapsed="false">
      <c r="A86" s="132" t="str">
        <f aca="false">IF(E86&lt;&gt;"",COUNTA($E$10:E86),"")</f>
        <v/>
      </c>
      <c r="B86" s="148" t="s">
        <v>258</v>
      </c>
      <c r="C86" s="148"/>
      <c r="D86" s="148"/>
      <c r="E86" s="147"/>
      <c r="F86" s="147"/>
      <c r="G86" s="147"/>
      <c r="H86" s="147"/>
    </row>
    <row r="87" customFormat="false" ht="11.45" hidden="false" customHeight="true" outlineLevel="0" collapsed="false">
      <c r="A87" s="132" t="n">
        <f aca="false">IF(E87&lt;&gt;"",COUNTA($E$10:E87),"")</f>
        <v>47</v>
      </c>
      <c r="B87" s="148" t="s">
        <v>276</v>
      </c>
      <c r="C87" s="148" t="s">
        <v>234</v>
      </c>
      <c r="D87" s="148" t="s">
        <v>235</v>
      </c>
      <c r="E87" s="147" t="n">
        <v>17</v>
      </c>
      <c r="F87" s="147" t="n">
        <v>4</v>
      </c>
      <c r="G87" s="147" t="n">
        <v>9</v>
      </c>
      <c r="H87" s="147" t="n">
        <v>4</v>
      </c>
    </row>
    <row r="88" customFormat="false" ht="11.45" hidden="false" customHeight="true" outlineLevel="0" collapsed="false">
      <c r="A88" s="132" t="n">
        <f aca="false">IF(E88&lt;&gt;"",COUNTA($E$10:E88),"")</f>
        <v>48</v>
      </c>
      <c r="B88" s="148" t="s">
        <v>236</v>
      </c>
      <c r="C88" s="148" t="s">
        <v>270</v>
      </c>
      <c r="D88" s="148" t="s">
        <v>235</v>
      </c>
      <c r="E88" s="147" t="n">
        <v>42766</v>
      </c>
      <c r="F88" s="147" t="s">
        <v>20</v>
      </c>
      <c r="G88" s="147" t="n">
        <v>29062</v>
      </c>
      <c r="H88" s="147" t="s">
        <v>20</v>
      </c>
    </row>
    <row r="89" s="113" customFormat="true" ht="8.1" hidden="false" customHeight="true" outlineLevel="0" collapsed="false">
      <c r="A89" s="132" t="str">
        <f aca="false">IF(E89&lt;&gt;"",COUNTA($E$10:E89),"")</f>
        <v/>
      </c>
      <c r="B89" s="115"/>
      <c r="C89" s="115"/>
      <c r="D89" s="115"/>
      <c r="E89" s="147"/>
      <c r="F89" s="147"/>
      <c r="G89" s="147"/>
      <c r="H89" s="147"/>
    </row>
    <row r="90" customFormat="false" ht="11.45" hidden="false" customHeight="true" outlineLevel="0" collapsed="false">
      <c r="A90" s="132" t="n">
        <f aca="false">IF(E90&lt;&gt;"",COUNTA($E$10:E90),"")</f>
        <v>49</v>
      </c>
      <c r="B90" s="148" t="s">
        <v>277</v>
      </c>
      <c r="C90" s="148" t="s">
        <v>234</v>
      </c>
      <c r="D90" s="148" t="s">
        <v>235</v>
      </c>
      <c r="E90" s="147" t="n">
        <v>15</v>
      </c>
      <c r="F90" s="147" t="n">
        <v>6</v>
      </c>
      <c r="G90" s="147" t="n">
        <v>7</v>
      </c>
      <c r="H90" s="147" t="n">
        <v>2</v>
      </c>
    </row>
    <row r="91" customFormat="false" ht="11.45" hidden="false" customHeight="true" outlineLevel="0" collapsed="false">
      <c r="A91" s="132" t="n">
        <f aca="false">IF(E91&lt;&gt;"",COUNTA($E$10:E91),"")</f>
        <v>50</v>
      </c>
      <c r="B91" s="148" t="s">
        <v>278</v>
      </c>
      <c r="C91" s="148" t="s">
        <v>270</v>
      </c>
      <c r="D91" s="148" t="s">
        <v>235</v>
      </c>
      <c r="E91" s="147" t="n">
        <v>7270</v>
      </c>
      <c r="F91" s="147" t="s">
        <v>20</v>
      </c>
      <c r="G91" s="147" t="n">
        <v>6574</v>
      </c>
      <c r="H91" s="147" t="s">
        <v>20</v>
      </c>
    </row>
    <row r="92" s="113" customFormat="true" ht="8.1" hidden="false" customHeight="true" outlineLevel="0" collapsed="false">
      <c r="A92" s="132" t="str">
        <f aca="false">IF(E92&lt;&gt;"",COUNTA($E$10:E92),"")</f>
        <v/>
      </c>
      <c r="B92" s="115"/>
      <c r="C92" s="115"/>
      <c r="D92" s="115"/>
      <c r="E92" s="147"/>
      <c r="F92" s="147"/>
      <c r="G92" s="147"/>
      <c r="H92" s="147"/>
    </row>
    <row r="93" customFormat="false" ht="11.45" hidden="false" customHeight="true" outlineLevel="0" collapsed="false">
      <c r="A93" s="132" t="n">
        <f aca="false">IF(E93&lt;&gt;"",COUNTA($E$10:E93),"")</f>
        <v>51</v>
      </c>
      <c r="B93" s="148" t="s">
        <v>279</v>
      </c>
      <c r="C93" s="148" t="s">
        <v>234</v>
      </c>
      <c r="D93" s="148" t="s">
        <v>235</v>
      </c>
      <c r="E93" s="147" t="n">
        <v>40</v>
      </c>
      <c r="F93" s="147" t="n">
        <v>19</v>
      </c>
      <c r="G93" s="147" t="n">
        <v>14</v>
      </c>
      <c r="H93" s="147" t="n">
        <v>7</v>
      </c>
    </row>
    <row r="94" customFormat="false" ht="11.45" hidden="false" customHeight="true" outlineLevel="0" collapsed="false">
      <c r="A94" s="132" t="n">
        <f aca="false">IF(E94&lt;&gt;"",COUNTA($E$10:E94),"")</f>
        <v>52</v>
      </c>
      <c r="B94" s="148" t="s">
        <v>236</v>
      </c>
      <c r="C94" s="148" t="s">
        <v>270</v>
      </c>
      <c r="D94" s="148" t="s">
        <v>235</v>
      </c>
      <c r="E94" s="147" t="n">
        <v>55002</v>
      </c>
      <c r="F94" s="147" t="n">
        <v>1390</v>
      </c>
      <c r="G94" s="147" t="n">
        <v>32681</v>
      </c>
      <c r="H94" s="147" t="n">
        <v>20931</v>
      </c>
    </row>
    <row r="95" s="113" customFormat="true" ht="8.1" hidden="false" customHeight="true" outlineLevel="0" collapsed="false">
      <c r="A95" s="132" t="str">
        <f aca="false">IF(E95&lt;&gt;"",COUNTA($E$10:E95),"")</f>
        <v/>
      </c>
      <c r="B95" s="115"/>
      <c r="C95" s="115"/>
      <c r="D95" s="115"/>
      <c r="E95" s="147"/>
      <c r="F95" s="147"/>
      <c r="G95" s="147"/>
      <c r="H95" s="147"/>
    </row>
    <row r="96" customFormat="false" ht="11.45" hidden="false" customHeight="true" outlineLevel="0" collapsed="false">
      <c r="A96" s="132" t="n">
        <f aca="false">IF(E96&lt;&gt;"",COUNTA($E$10:E96),"")</f>
        <v>53</v>
      </c>
      <c r="B96" s="148" t="s">
        <v>280</v>
      </c>
      <c r="C96" s="148" t="s">
        <v>234</v>
      </c>
      <c r="D96" s="148" t="s">
        <v>235</v>
      </c>
      <c r="E96" s="147" t="n">
        <v>51</v>
      </c>
      <c r="F96" s="147" t="n">
        <v>43</v>
      </c>
      <c r="G96" s="147" t="n">
        <v>5</v>
      </c>
      <c r="H96" s="147" t="n">
        <v>3</v>
      </c>
    </row>
    <row r="97" customFormat="false" ht="11.45" hidden="false" customHeight="true" outlineLevel="0" collapsed="false">
      <c r="A97" s="132" t="n">
        <f aca="false">IF(E97&lt;&gt;"",COUNTA($E$10:E97),"")</f>
        <v>54</v>
      </c>
      <c r="B97" s="148" t="s">
        <v>236</v>
      </c>
      <c r="C97" s="148" t="s">
        <v>270</v>
      </c>
      <c r="D97" s="148" t="s">
        <v>235</v>
      </c>
      <c r="E97" s="147" t="n">
        <v>9859</v>
      </c>
      <c r="F97" s="147" t="n">
        <v>5034</v>
      </c>
      <c r="G97" s="147" t="n">
        <v>1168</v>
      </c>
      <c r="H97" s="147" t="n">
        <v>3657</v>
      </c>
    </row>
    <row r="98" s="113" customFormat="true" ht="8.1" hidden="false" customHeight="true" outlineLevel="0" collapsed="false">
      <c r="A98" s="132" t="str">
        <f aca="false">IF(E98&lt;&gt;"",COUNTA($E$10:E98),"")</f>
        <v/>
      </c>
      <c r="B98" s="115"/>
      <c r="C98" s="115"/>
      <c r="D98" s="115"/>
      <c r="E98" s="147"/>
      <c r="F98" s="147"/>
      <c r="G98" s="147"/>
      <c r="H98" s="147"/>
    </row>
    <row r="99" customFormat="false" ht="11.45" hidden="false" customHeight="true" outlineLevel="0" collapsed="false">
      <c r="A99" s="132" t="n">
        <f aca="false">IF(E99&lt;&gt;"",COUNTA($E$10:E99),"")</f>
        <v>55</v>
      </c>
      <c r="B99" s="148" t="s">
        <v>281</v>
      </c>
      <c r="C99" s="148" t="s">
        <v>234</v>
      </c>
      <c r="D99" s="148" t="s">
        <v>235</v>
      </c>
      <c r="E99" s="147" t="n">
        <v>13</v>
      </c>
      <c r="F99" s="147" t="n">
        <v>8</v>
      </c>
      <c r="G99" s="147" t="n">
        <v>4</v>
      </c>
      <c r="H99" s="147" t="n">
        <v>1</v>
      </c>
    </row>
    <row r="100" customFormat="false" ht="11.45" hidden="false" customHeight="true" outlineLevel="0" collapsed="false">
      <c r="A100" s="132" t="n">
        <f aca="false">IF(E100&lt;&gt;"",COUNTA($E$10:E100),"")</f>
        <v>56</v>
      </c>
      <c r="B100" s="148" t="s">
        <v>236</v>
      </c>
      <c r="C100" s="148" t="s">
        <v>270</v>
      </c>
      <c r="D100" s="148" t="s">
        <v>235</v>
      </c>
      <c r="E100" s="147" t="s">
        <v>20</v>
      </c>
      <c r="F100" s="147" t="s">
        <v>20</v>
      </c>
      <c r="G100" s="147" t="s">
        <v>20</v>
      </c>
      <c r="H100" s="147" t="s">
        <v>20</v>
      </c>
    </row>
    <row r="101" s="113" customFormat="true" ht="8.1" hidden="false" customHeight="true" outlineLevel="0" collapsed="false">
      <c r="A101" s="132" t="str">
        <f aca="false">IF(E101&lt;&gt;"",COUNTA($E$10:E101),"")</f>
        <v/>
      </c>
      <c r="B101" s="115"/>
      <c r="C101" s="115"/>
      <c r="D101" s="115"/>
      <c r="E101" s="147"/>
      <c r="F101" s="147"/>
      <c r="G101" s="147"/>
      <c r="H101" s="147"/>
    </row>
    <row r="102" customFormat="false" ht="11.45" hidden="false" customHeight="true" outlineLevel="0" collapsed="false">
      <c r="A102" s="132" t="n">
        <f aca="false">IF(E102&lt;&gt;"",COUNTA($E$10:E102),"")</f>
        <v>57</v>
      </c>
      <c r="B102" s="148" t="s">
        <v>282</v>
      </c>
      <c r="C102" s="148" t="s">
        <v>234</v>
      </c>
      <c r="D102" s="148" t="s">
        <v>235</v>
      </c>
      <c r="E102" s="147" t="n">
        <v>80</v>
      </c>
      <c r="F102" s="147" t="n">
        <v>68</v>
      </c>
      <c r="G102" s="147" t="n">
        <v>9</v>
      </c>
      <c r="H102" s="147" t="n">
        <v>3</v>
      </c>
    </row>
    <row r="103" customFormat="false" ht="11.45" hidden="false" customHeight="true" outlineLevel="0" collapsed="false">
      <c r="A103" s="132" t="n">
        <f aca="false">IF(E103&lt;&gt;"",COUNTA($E$10:E103),"")</f>
        <v>58</v>
      </c>
      <c r="B103" s="148" t="s">
        <v>236</v>
      </c>
      <c r="C103" s="148" t="s">
        <v>270</v>
      </c>
      <c r="D103" s="148" t="s">
        <v>235</v>
      </c>
      <c r="E103" s="147" t="n">
        <v>785</v>
      </c>
      <c r="F103" s="147" t="n">
        <v>674</v>
      </c>
      <c r="G103" s="147" t="n">
        <v>79</v>
      </c>
      <c r="H103" s="147" t="n">
        <v>32</v>
      </c>
    </row>
    <row r="104" s="113" customFormat="true" ht="8.1" hidden="false" customHeight="true" outlineLevel="0" collapsed="false">
      <c r="A104" s="132" t="str">
        <f aca="false">IF(E104&lt;&gt;"",COUNTA($E$10:E104),"")</f>
        <v/>
      </c>
      <c r="B104" s="115"/>
      <c r="C104" s="115"/>
      <c r="D104" s="115"/>
      <c r="E104" s="147"/>
      <c r="F104" s="147"/>
      <c r="G104" s="147"/>
      <c r="H104" s="147"/>
    </row>
    <row r="105" customFormat="false" ht="11.45" hidden="false" customHeight="true" outlineLevel="0" collapsed="false">
      <c r="A105" s="132" t="n">
        <f aca="false">IF(E105&lt;&gt;"",COUNTA($E$10:E105),"")</f>
        <v>59</v>
      </c>
      <c r="B105" s="148" t="s">
        <v>283</v>
      </c>
      <c r="C105" s="148" t="s">
        <v>234</v>
      </c>
      <c r="D105" s="148" t="s">
        <v>235</v>
      </c>
      <c r="E105" s="147" t="n">
        <v>41</v>
      </c>
      <c r="F105" s="147" t="n">
        <v>36</v>
      </c>
      <c r="G105" s="147" t="n">
        <v>3</v>
      </c>
      <c r="H105" s="147" t="n">
        <v>2</v>
      </c>
    </row>
    <row r="106" customFormat="false" ht="11.45" hidden="false" customHeight="true" outlineLevel="0" collapsed="false">
      <c r="A106" s="132" t="n">
        <f aca="false">IF(E106&lt;&gt;"",COUNTA($E$10:E106),"")</f>
        <v>60</v>
      </c>
      <c r="B106" s="148" t="s">
        <v>236</v>
      </c>
      <c r="C106" s="148" t="s">
        <v>270</v>
      </c>
      <c r="D106" s="148" t="s">
        <v>235</v>
      </c>
      <c r="E106" s="147" t="n">
        <v>382915</v>
      </c>
      <c r="F106" s="147" t="n">
        <v>127218</v>
      </c>
      <c r="G106" s="147" t="s">
        <v>20</v>
      </c>
      <c r="H106" s="147" t="s">
        <v>20</v>
      </c>
    </row>
    <row r="107" s="113" customFormat="true" ht="8.1" hidden="false" customHeight="true" outlineLevel="0" collapsed="false">
      <c r="A107" s="132" t="str">
        <f aca="false">IF(E107&lt;&gt;"",COUNTA($E$10:E107),"")</f>
        <v/>
      </c>
      <c r="B107" s="115"/>
      <c r="C107" s="115"/>
      <c r="D107" s="115"/>
      <c r="E107" s="147"/>
      <c r="F107" s="147"/>
      <c r="G107" s="147"/>
      <c r="H107" s="147"/>
    </row>
    <row r="108" customFormat="false" ht="11.45" hidden="false" customHeight="true" outlineLevel="0" collapsed="false">
      <c r="A108" s="132" t="n">
        <f aca="false">IF(E108&lt;&gt;"",COUNTA($E$10:E108),"")</f>
        <v>61</v>
      </c>
      <c r="B108" s="148" t="s">
        <v>284</v>
      </c>
      <c r="C108" s="148" t="s">
        <v>234</v>
      </c>
      <c r="D108" s="148" t="s">
        <v>235</v>
      </c>
      <c r="E108" s="147" t="n">
        <v>17</v>
      </c>
      <c r="F108" s="147" t="n">
        <v>14</v>
      </c>
      <c r="G108" s="147" t="n">
        <v>1</v>
      </c>
      <c r="H108" s="147" t="n">
        <v>2</v>
      </c>
    </row>
    <row r="109" customFormat="false" ht="11.45" hidden="false" customHeight="true" outlineLevel="0" collapsed="false">
      <c r="A109" s="132" t="n">
        <f aca="false">IF(E109&lt;&gt;"",COUNTA($E$10:E109),"")</f>
        <v>62</v>
      </c>
      <c r="B109" s="148" t="s">
        <v>285</v>
      </c>
      <c r="C109" s="148" t="s">
        <v>270</v>
      </c>
      <c r="D109" s="148" t="s">
        <v>235</v>
      </c>
      <c r="E109" s="147" t="n">
        <v>28248</v>
      </c>
      <c r="F109" s="147" t="n">
        <v>13929</v>
      </c>
      <c r="G109" s="147" t="s">
        <v>20</v>
      </c>
      <c r="H109" s="147" t="s">
        <v>20</v>
      </c>
    </row>
  </sheetData>
  <mergeCells count="12">
    <mergeCell ref="A1:D1"/>
    <mergeCell ref="E1:H1"/>
    <mergeCell ref="A2:D2"/>
    <mergeCell ref="E2:H2"/>
    <mergeCell ref="A3:A7"/>
    <mergeCell ref="B3:B7"/>
    <mergeCell ref="C3:D7"/>
    <mergeCell ref="E3:E7"/>
    <mergeCell ref="F3:H3"/>
    <mergeCell ref="F4:F7"/>
    <mergeCell ref="G4:G7"/>
    <mergeCell ref="H4: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6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89" width="19.14"/>
    <col collapsed="false" customWidth="true" hidden="false" outlineLevel="0" max="3" min="3" style="89" width="13.28"/>
    <col collapsed="false" customWidth="true" hidden="false" outlineLevel="0" max="4" min="4" style="89" width="7.7"/>
    <col collapsed="false" customWidth="true" hidden="false" outlineLevel="0" max="8" min="5" style="89" width="11.7"/>
    <col collapsed="false" customWidth="false" hidden="false" outlineLevel="0" max="257" min="9" style="89" width="11.28"/>
  </cols>
  <sheetData>
    <row r="1" s="129" customFormat="true" ht="35.1" hidden="false" customHeight="true" outlineLevel="0" collapsed="false">
      <c r="A1" s="143" t="s">
        <v>59</v>
      </c>
      <c r="B1" s="143"/>
      <c r="C1" s="143"/>
      <c r="D1" s="143"/>
      <c r="E1" s="93" t="s">
        <v>226</v>
      </c>
      <c r="F1" s="93"/>
      <c r="G1" s="93"/>
      <c r="H1" s="93"/>
    </row>
    <row r="2" s="129" customFormat="true" ht="15" hidden="false" customHeight="true" outlineLevel="0" collapsed="false">
      <c r="A2" s="143" t="s">
        <v>290</v>
      </c>
      <c r="B2" s="143"/>
      <c r="C2" s="143"/>
      <c r="D2" s="143"/>
      <c r="E2" s="93" t="s">
        <v>72</v>
      </c>
      <c r="F2" s="93"/>
      <c r="G2" s="93"/>
      <c r="H2" s="93"/>
    </row>
    <row r="3" customFormat="false" ht="11.45" hidden="false" customHeight="true" outlineLevel="0" collapsed="false">
      <c r="A3" s="96" t="s">
        <v>129</v>
      </c>
      <c r="B3" s="97" t="s">
        <v>228</v>
      </c>
      <c r="C3" s="97" t="s">
        <v>229</v>
      </c>
      <c r="D3" s="97"/>
      <c r="E3" s="97" t="s">
        <v>131</v>
      </c>
      <c r="F3" s="98" t="s">
        <v>230</v>
      </c>
      <c r="G3" s="98"/>
      <c r="H3" s="98"/>
    </row>
    <row r="4" customFormat="false" ht="11.45" hidden="false" customHeight="true" outlineLevel="0" collapsed="false">
      <c r="A4" s="96"/>
      <c r="B4" s="97"/>
      <c r="C4" s="97"/>
      <c r="D4" s="97"/>
      <c r="E4" s="97"/>
      <c r="F4" s="97" t="s">
        <v>137</v>
      </c>
      <c r="G4" s="97" t="s">
        <v>231</v>
      </c>
      <c r="H4" s="98" t="s">
        <v>232</v>
      </c>
    </row>
    <row r="5" customFormat="false" ht="11.45" hidden="false" customHeight="true" outlineLevel="0" collapsed="false">
      <c r="A5" s="96"/>
      <c r="B5" s="97"/>
      <c r="C5" s="97"/>
      <c r="D5" s="97"/>
      <c r="E5" s="97"/>
      <c r="F5" s="97"/>
      <c r="G5" s="97"/>
      <c r="H5" s="98"/>
    </row>
    <row r="6" customFormat="false" ht="11.45" hidden="false" customHeight="true" outlineLevel="0" collapsed="false">
      <c r="A6" s="96"/>
      <c r="B6" s="97"/>
      <c r="C6" s="97"/>
      <c r="D6" s="97"/>
      <c r="E6" s="97"/>
      <c r="F6" s="97"/>
      <c r="G6" s="97"/>
      <c r="H6" s="98"/>
    </row>
    <row r="7" customFormat="false" ht="11.45" hidden="false" customHeight="true" outlineLevel="0" collapsed="false">
      <c r="A7" s="96"/>
      <c r="B7" s="97"/>
      <c r="C7" s="97"/>
      <c r="D7" s="97"/>
      <c r="E7" s="97"/>
      <c r="F7" s="97"/>
      <c r="G7" s="97"/>
      <c r="H7" s="98"/>
    </row>
    <row r="8" s="108" customFormat="true" ht="11.45" hidden="false" customHeight="true" outlineLevel="0" collapsed="false">
      <c r="A8" s="105" t="n">
        <v>1</v>
      </c>
      <c r="B8" s="103" t="n">
        <v>2</v>
      </c>
      <c r="C8" s="103" t="n">
        <v>3</v>
      </c>
      <c r="D8" s="103" t="n">
        <v>4</v>
      </c>
      <c r="E8" s="144" t="n">
        <v>5</v>
      </c>
      <c r="F8" s="144" t="n">
        <v>6</v>
      </c>
      <c r="G8" s="144" t="n">
        <v>7</v>
      </c>
      <c r="H8" s="104" t="n">
        <v>8</v>
      </c>
    </row>
    <row r="9" s="108" customFormat="true" ht="11.45" hidden="false" customHeight="true" outlineLevel="0" collapsed="false">
      <c r="A9" s="145"/>
      <c r="B9" s="146"/>
      <c r="C9" s="146"/>
      <c r="D9" s="146"/>
      <c r="E9" s="147"/>
      <c r="F9" s="147"/>
      <c r="G9" s="147"/>
      <c r="H9" s="147"/>
    </row>
    <row r="10" s="113" customFormat="true" ht="11.45" hidden="false" customHeight="true" outlineLevel="0" collapsed="false">
      <c r="A10" s="132" t="n">
        <f aca="false">IF(E10&lt;&gt;"",COUNTA($E$10:E10),"")</f>
        <v>1</v>
      </c>
      <c r="B10" s="115" t="s">
        <v>233</v>
      </c>
      <c r="C10" s="115" t="s">
        <v>234</v>
      </c>
      <c r="D10" s="115" t="s">
        <v>235</v>
      </c>
      <c r="E10" s="147" t="n">
        <v>742</v>
      </c>
      <c r="F10" s="147" t="n">
        <v>480</v>
      </c>
      <c r="G10" s="147" t="n">
        <v>133</v>
      </c>
      <c r="H10" s="147" t="n">
        <v>129</v>
      </c>
    </row>
    <row r="11" s="113" customFormat="true" ht="11.45" hidden="false" customHeight="true" outlineLevel="0" collapsed="false">
      <c r="A11" s="132" t="n">
        <f aca="false">IF(E11&lt;&gt;"",COUNTA($E$10:E11),"")</f>
        <v>2</v>
      </c>
      <c r="B11" s="115" t="s">
        <v>236</v>
      </c>
      <c r="C11" s="115" t="s">
        <v>237</v>
      </c>
      <c r="D11" s="115" t="s">
        <v>238</v>
      </c>
      <c r="E11" s="147" t="n">
        <v>224839</v>
      </c>
      <c r="F11" s="147" t="n">
        <v>55837</v>
      </c>
      <c r="G11" s="147" t="n">
        <v>77894</v>
      </c>
      <c r="H11" s="147" t="n">
        <v>91108</v>
      </c>
    </row>
    <row r="12" s="113" customFormat="true" ht="8.1" hidden="false" customHeight="true" outlineLevel="0" collapsed="false">
      <c r="A12" s="132" t="str">
        <f aca="false">IF(E12&lt;&gt;"",COUNTA($E$10:E12),"")</f>
        <v/>
      </c>
      <c r="B12" s="115"/>
      <c r="C12" s="115"/>
      <c r="D12" s="115"/>
      <c r="E12" s="147"/>
      <c r="F12" s="147"/>
      <c r="G12" s="147"/>
      <c r="H12" s="147"/>
    </row>
    <row r="13" s="113" customFormat="true" ht="11.45" hidden="false" customHeight="true" outlineLevel="0" collapsed="false">
      <c r="A13" s="132" t="str">
        <f aca="false">IF(E13&lt;&gt;"",COUNTA($E$10:E13),"")</f>
        <v/>
      </c>
      <c r="B13" s="115" t="s">
        <v>239</v>
      </c>
      <c r="C13" s="115"/>
      <c r="D13" s="115"/>
      <c r="E13" s="147"/>
      <c r="F13" s="147"/>
      <c r="G13" s="147"/>
      <c r="H13" s="147"/>
    </row>
    <row r="14" s="113" customFormat="true" ht="11.45" hidden="false" customHeight="true" outlineLevel="0" collapsed="false">
      <c r="A14" s="132" t="n">
        <f aca="false">IF(E14&lt;&gt;"",COUNTA($E$10:E14),"")</f>
        <v>3</v>
      </c>
      <c r="B14" s="115" t="s">
        <v>240</v>
      </c>
      <c r="C14" s="115" t="s">
        <v>234</v>
      </c>
      <c r="D14" s="115" t="s">
        <v>235</v>
      </c>
      <c r="E14" s="147" t="n">
        <v>623</v>
      </c>
      <c r="F14" s="147" t="n">
        <v>407</v>
      </c>
      <c r="G14" s="147" t="n">
        <v>112</v>
      </c>
      <c r="H14" s="147" t="n">
        <v>104</v>
      </c>
    </row>
    <row r="15" s="113" customFormat="true" ht="11.45" hidden="false" customHeight="true" outlineLevel="0" collapsed="false">
      <c r="A15" s="132" t="n">
        <f aca="false">IF(E15&lt;&gt;"",COUNTA($E$10:E15),"")</f>
        <v>4</v>
      </c>
      <c r="B15" s="115" t="s">
        <v>236</v>
      </c>
      <c r="C15" s="115" t="s">
        <v>241</v>
      </c>
      <c r="D15" s="115" t="s">
        <v>238</v>
      </c>
      <c r="E15" s="147" t="n">
        <v>59341</v>
      </c>
      <c r="F15" s="147" t="n">
        <v>17985</v>
      </c>
      <c r="G15" s="147" t="n">
        <v>17242</v>
      </c>
      <c r="H15" s="147" t="n">
        <v>24115</v>
      </c>
    </row>
    <row r="16" s="113" customFormat="true" ht="8.1" hidden="false" customHeight="true" outlineLevel="0" collapsed="false">
      <c r="A16" s="132" t="str">
        <f aca="false">IF(E16&lt;&gt;"",COUNTA($E$10:E16),"")</f>
        <v/>
      </c>
      <c r="B16" s="115"/>
      <c r="C16" s="115"/>
      <c r="D16" s="115"/>
      <c r="E16" s="147"/>
      <c r="F16" s="147"/>
      <c r="G16" s="147"/>
      <c r="H16" s="147"/>
    </row>
    <row r="17" s="113" customFormat="true" ht="11.45" hidden="false" customHeight="true" outlineLevel="0" collapsed="false">
      <c r="A17" s="132" t="n">
        <f aca="false">IF(E17&lt;&gt;"",COUNTA($E$10:E17),"")</f>
        <v>5</v>
      </c>
      <c r="B17" s="115" t="s">
        <v>242</v>
      </c>
      <c r="C17" s="115" t="s">
        <v>234</v>
      </c>
      <c r="D17" s="115" t="s">
        <v>235</v>
      </c>
      <c r="E17" s="147" t="n">
        <v>22</v>
      </c>
      <c r="F17" s="147" t="n">
        <v>15</v>
      </c>
      <c r="G17" s="147" t="n">
        <v>2</v>
      </c>
      <c r="H17" s="147" t="n">
        <v>5</v>
      </c>
    </row>
    <row r="18" s="113" customFormat="true" ht="11.45" hidden="false" customHeight="true" outlineLevel="0" collapsed="false">
      <c r="A18" s="132" t="n">
        <f aca="false">IF(E18&lt;&gt;"",COUNTA($E$10:E18),"")</f>
        <v>6</v>
      </c>
      <c r="B18" s="115" t="s">
        <v>243</v>
      </c>
      <c r="C18" s="115" t="s">
        <v>241</v>
      </c>
      <c r="D18" s="115" t="s">
        <v>238</v>
      </c>
      <c r="E18" s="147" t="s">
        <v>20</v>
      </c>
      <c r="F18" s="147" t="n">
        <v>61</v>
      </c>
      <c r="G18" s="147" t="s">
        <v>20</v>
      </c>
      <c r="H18" s="147" t="s">
        <v>20</v>
      </c>
    </row>
    <row r="19" s="113" customFormat="true" ht="8.1" hidden="false" customHeight="true" outlineLevel="0" collapsed="false">
      <c r="A19" s="132" t="str">
        <f aca="false">IF(E19&lt;&gt;"",COUNTA($E$10:E19),"")</f>
        <v/>
      </c>
      <c r="B19" s="115"/>
      <c r="C19" s="115"/>
      <c r="D19" s="115"/>
      <c r="E19" s="147"/>
      <c r="F19" s="147"/>
      <c r="G19" s="147"/>
      <c r="H19" s="147"/>
    </row>
    <row r="20" s="113" customFormat="true" ht="11.45" hidden="false" customHeight="true" outlineLevel="0" collapsed="false">
      <c r="A20" s="132" t="str">
        <f aca="false">IF(E20&lt;&gt;"",COUNTA($E$10:E20),"")</f>
        <v/>
      </c>
      <c r="B20" s="115" t="s">
        <v>244</v>
      </c>
      <c r="C20" s="115"/>
      <c r="D20" s="115"/>
      <c r="E20" s="147"/>
      <c r="F20" s="147"/>
      <c r="G20" s="147"/>
      <c r="H20" s="147"/>
    </row>
    <row r="21" s="113" customFormat="true" ht="11.45" hidden="false" customHeight="true" outlineLevel="0" collapsed="false">
      <c r="A21" s="132" t="n">
        <f aca="false">IF(E21&lt;&gt;"",COUNTA($E$10:E21),"")</f>
        <v>7</v>
      </c>
      <c r="B21" s="115" t="s">
        <v>245</v>
      </c>
      <c r="C21" s="115" t="s">
        <v>234</v>
      </c>
      <c r="D21" s="115" t="s">
        <v>235</v>
      </c>
      <c r="E21" s="147" t="n">
        <v>6</v>
      </c>
      <c r="F21" s="147" t="n">
        <v>3</v>
      </c>
      <c r="G21" s="147" t="s">
        <v>17</v>
      </c>
      <c r="H21" s="147" t="n">
        <v>3</v>
      </c>
    </row>
    <row r="22" s="113" customFormat="true" ht="11.45" hidden="false" customHeight="true" outlineLevel="0" collapsed="false">
      <c r="A22" s="132" t="n">
        <f aca="false">IF(E22&lt;&gt;"",COUNTA($E$10:E22),"")</f>
        <v>8</v>
      </c>
      <c r="B22" s="115" t="s">
        <v>246</v>
      </c>
      <c r="C22" s="115" t="s">
        <v>241</v>
      </c>
      <c r="D22" s="115" t="s">
        <v>238</v>
      </c>
      <c r="E22" s="147" t="s">
        <v>20</v>
      </c>
      <c r="F22" s="147" t="s">
        <v>20</v>
      </c>
      <c r="G22" s="147" t="s">
        <v>17</v>
      </c>
      <c r="H22" s="147" t="s">
        <v>20</v>
      </c>
    </row>
    <row r="23" s="113" customFormat="true" ht="8.1" hidden="false" customHeight="true" outlineLevel="0" collapsed="false">
      <c r="A23" s="132" t="str">
        <f aca="false">IF(E23&lt;&gt;"",COUNTA($E$10:E23),"")</f>
        <v/>
      </c>
      <c r="B23" s="115"/>
      <c r="C23" s="115"/>
      <c r="D23" s="115"/>
      <c r="E23" s="147"/>
      <c r="F23" s="147"/>
      <c r="G23" s="147"/>
      <c r="H23" s="147"/>
    </row>
    <row r="24" s="113" customFormat="true" ht="11.45" hidden="false" customHeight="true" outlineLevel="0" collapsed="false">
      <c r="A24" s="132" t="n">
        <f aca="false">IF(E24&lt;&gt;"",COUNTA($E$10:E24),"")</f>
        <v>9</v>
      </c>
      <c r="B24" s="115" t="s">
        <v>247</v>
      </c>
      <c r="C24" s="115" t="s">
        <v>234</v>
      </c>
      <c r="D24" s="115" t="s">
        <v>235</v>
      </c>
      <c r="E24" s="147" t="n">
        <v>1</v>
      </c>
      <c r="F24" s="147" t="n">
        <v>1</v>
      </c>
      <c r="G24" s="147" t="s">
        <v>17</v>
      </c>
      <c r="H24" s="147" t="s">
        <v>17</v>
      </c>
    </row>
    <row r="25" s="113" customFormat="true" ht="11.45" hidden="false" customHeight="true" outlineLevel="0" collapsed="false">
      <c r="A25" s="132" t="n">
        <f aca="false">IF(E25&lt;&gt;"",COUNTA($E$10:E25),"")</f>
        <v>10</v>
      </c>
      <c r="B25" s="115" t="s">
        <v>236</v>
      </c>
      <c r="C25" s="115" t="s">
        <v>241</v>
      </c>
      <c r="D25" s="115" t="s">
        <v>238</v>
      </c>
      <c r="E25" s="147" t="s">
        <v>20</v>
      </c>
      <c r="F25" s="147" t="s">
        <v>20</v>
      </c>
      <c r="G25" s="147" t="s">
        <v>17</v>
      </c>
      <c r="H25" s="147" t="s">
        <v>17</v>
      </c>
    </row>
    <row r="26" s="113" customFormat="true" ht="8.1" hidden="false" customHeight="true" outlineLevel="0" collapsed="false">
      <c r="A26" s="132" t="str">
        <f aca="false">IF(E26&lt;&gt;"",COUNTA($E$10:E26),"")</f>
        <v/>
      </c>
      <c r="B26" s="115"/>
      <c r="C26" s="115"/>
      <c r="D26" s="115"/>
      <c r="E26" s="147"/>
      <c r="F26" s="147"/>
      <c r="G26" s="147"/>
      <c r="H26" s="147"/>
    </row>
    <row r="27" s="113" customFormat="true" ht="11.45" hidden="false" customHeight="true" outlineLevel="0" collapsed="false">
      <c r="A27" s="132" t="n">
        <f aca="false">IF(E27&lt;&gt;"",COUNTA($E$10:E27),"")</f>
        <v>11</v>
      </c>
      <c r="B27" s="115" t="s">
        <v>248</v>
      </c>
      <c r="C27" s="115" t="s">
        <v>234</v>
      </c>
      <c r="D27" s="115" t="s">
        <v>235</v>
      </c>
      <c r="E27" s="147" t="n">
        <v>4</v>
      </c>
      <c r="F27" s="147" t="n">
        <v>2</v>
      </c>
      <c r="G27" s="147" t="n">
        <v>1</v>
      </c>
      <c r="H27" s="147" t="n">
        <v>1</v>
      </c>
    </row>
    <row r="28" s="113" customFormat="true" ht="11.45" hidden="false" customHeight="true" outlineLevel="0" collapsed="false">
      <c r="A28" s="132" t="n">
        <f aca="false">IF(E28&lt;&gt;"",COUNTA($E$10:E28),"")</f>
        <v>12</v>
      </c>
      <c r="B28" s="115" t="s">
        <v>236</v>
      </c>
      <c r="C28" s="115" t="s">
        <v>241</v>
      </c>
      <c r="D28" s="115" t="s">
        <v>238</v>
      </c>
      <c r="E28" s="147" t="s">
        <v>20</v>
      </c>
      <c r="F28" s="147" t="s">
        <v>20</v>
      </c>
      <c r="G28" s="147" t="s">
        <v>20</v>
      </c>
      <c r="H28" s="147" t="s">
        <v>20</v>
      </c>
    </row>
    <row r="29" s="113" customFormat="true" ht="8.1" hidden="false" customHeight="true" outlineLevel="0" collapsed="false">
      <c r="A29" s="132" t="str">
        <f aca="false">IF(E29&lt;&gt;"",COUNTA($E$10:E29),"")</f>
        <v/>
      </c>
      <c r="B29" s="115"/>
      <c r="C29" s="115"/>
      <c r="D29" s="115"/>
      <c r="E29" s="147"/>
      <c r="F29" s="147"/>
      <c r="G29" s="147"/>
      <c r="H29" s="147"/>
    </row>
    <row r="30" s="113" customFormat="true" ht="11.45" hidden="false" customHeight="true" outlineLevel="0" collapsed="false">
      <c r="A30" s="132" t="n">
        <f aca="false">IF(E30&lt;&gt;"",COUNTA($E$10:E30),"")</f>
        <v>13</v>
      </c>
      <c r="B30" s="115" t="s">
        <v>249</v>
      </c>
      <c r="C30" s="115" t="s">
        <v>234</v>
      </c>
      <c r="D30" s="115" t="s">
        <v>235</v>
      </c>
      <c r="E30" s="147" t="n">
        <v>544</v>
      </c>
      <c r="F30" s="147" t="n">
        <v>318</v>
      </c>
      <c r="G30" s="147" t="n">
        <v>119</v>
      </c>
      <c r="H30" s="147" t="n">
        <v>107</v>
      </c>
    </row>
    <row r="31" s="113" customFormat="true" ht="11.45" hidden="false" customHeight="true" outlineLevel="0" collapsed="false">
      <c r="A31" s="132" t="n">
        <f aca="false">IF(E31&lt;&gt;"",COUNTA($E$10:E31),"")</f>
        <v>14</v>
      </c>
      <c r="B31" s="115" t="s">
        <v>236</v>
      </c>
      <c r="C31" s="115" t="s">
        <v>241</v>
      </c>
      <c r="D31" s="115" t="s">
        <v>238</v>
      </c>
      <c r="E31" s="147" t="n">
        <v>165382</v>
      </c>
      <c r="F31" s="147" t="n">
        <v>37785</v>
      </c>
      <c r="G31" s="147" t="n">
        <v>60620</v>
      </c>
      <c r="H31" s="147" t="n">
        <v>66977</v>
      </c>
    </row>
    <row r="32" s="113" customFormat="true" ht="8.1" hidden="false" customHeight="true" outlineLevel="0" collapsed="false">
      <c r="A32" s="132" t="str">
        <f aca="false">IF(E32&lt;&gt;"",COUNTA($E$10:E32),"")</f>
        <v/>
      </c>
      <c r="B32" s="115"/>
      <c r="C32" s="115"/>
      <c r="D32" s="115"/>
      <c r="E32" s="147"/>
      <c r="F32" s="147"/>
      <c r="G32" s="147"/>
      <c r="H32" s="147"/>
    </row>
    <row r="33" s="113" customFormat="true" ht="11.45" hidden="false" customHeight="true" outlineLevel="0" collapsed="false">
      <c r="A33" s="132" t="str">
        <f aca="false">IF(E33&lt;&gt;"",COUNTA($E$10:E33),"")</f>
        <v/>
      </c>
      <c r="B33" s="115" t="s">
        <v>244</v>
      </c>
      <c r="C33" s="115"/>
      <c r="D33" s="115"/>
      <c r="E33" s="147"/>
      <c r="F33" s="147"/>
      <c r="G33" s="147"/>
      <c r="H33" s="147"/>
    </row>
    <row r="34" customFormat="false" ht="11.45" hidden="false" customHeight="true" outlineLevel="0" collapsed="false">
      <c r="A34" s="132" t="n">
        <f aca="false">IF(E34&lt;&gt;"",COUNTA($E$10:E34),"")</f>
        <v>15</v>
      </c>
      <c r="B34" s="115" t="s">
        <v>250</v>
      </c>
      <c r="C34" s="115" t="s">
        <v>234</v>
      </c>
      <c r="D34" s="115" t="s">
        <v>235</v>
      </c>
      <c r="E34" s="147" t="n">
        <v>450</v>
      </c>
      <c r="F34" s="147" t="n">
        <v>244</v>
      </c>
      <c r="G34" s="147" t="n">
        <v>113</v>
      </c>
      <c r="H34" s="147" t="n">
        <v>93</v>
      </c>
    </row>
    <row r="35" customFormat="false" ht="11.45" hidden="false" customHeight="true" outlineLevel="0" collapsed="false">
      <c r="A35" s="132" t="n">
        <f aca="false">IF(E35&lt;&gt;"",COUNTA($E$10:E35),"")</f>
        <v>16</v>
      </c>
      <c r="B35" s="115" t="s">
        <v>251</v>
      </c>
      <c r="C35" s="115" t="s">
        <v>241</v>
      </c>
      <c r="D35" s="115" t="s">
        <v>238</v>
      </c>
      <c r="E35" s="147" t="n">
        <v>83344</v>
      </c>
      <c r="F35" s="147" t="n">
        <v>20291</v>
      </c>
      <c r="G35" s="147" t="n">
        <v>31310</v>
      </c>
      <c r="H35" s="147" t="n">
        <v>31742</v>
      </c>
    </row>
    <row r="36" s="113" customFormat="true" ht="8.1" hidden="false" customHeight="true" outlineLevel="0" collapsed="false">
      <c r="A36" s="132" t="str">
        <f aca="false">IF(E36&lt;&gt;"",COUNTA($E$10:E36),"")</f>
        <v/>
      </c>
      <c r="B36" s="115"/>
      <c r="C36" s="115"/>
      <c r="D36" s="115"/>
      <c r="E36" s="147"/>
      <c r="F36" s="147"/>
      <c r="G36" s="147"/>
      <c r="H36" s="147"/>
    </row>
    <row r="37" customFormat="false" ht="11.45" hidden="false" customHeight="true" outlineLevel="0" collapsed="false">
      <c r="A37" s="132" t="n">
        <f aca="false">IF(E37&lt;&gt;"",COUNTA($E$10:E37),"")</f>
        <v>17</v>
      </c>
      <c r="B37" s="115" t="s">
        <v>252</v>
      </c>
      <c r="C37" s="115" t="s">
        <v>234</v>
      </c>
      <c r="D37" s="115" t="s">
        <v>235</v>
      </c>
      <c r="E37" s="147" t="n">
        <v>389</v>
      </c>
      <c r="F37" s="147" t="n">
        <v>205</v>
      </c>
      <c r="G37" s="147" t="n">
        <v>91</v>
      </c>
      <c r="H37" s="147" t="n">
        <v>93</v>
      </c>
    </row>
    <row r="38" customFormat="false" ht="11.45" hidden="false" customHeight="true" outlineLevel="0" collapsed="false">
      <c r="A38" s="132" t="n">
        <f aca="false">IF(E38&lt;&gt;"",COUNTA($E$10:E38),"")</f>
        <v>18</v>
      </c>
      <c r="B38" s="115" t="s">
        <v>236</v>
      </c>
      <c r="C38" s="115" t="s">
        <v>241</v>
      </c>
      <c r="D38" s="115" t="s">
        <v>238</v>
      </c>
      <c r="E38" s="147" t="n">
        <v>29547</v>
      </c>
      <c r="F38" s="147" t="n">
        <v>5067</v>
      </c>
      <c r="G38" s="147" t="n">
        <v>9503</v>
      </c>
      <c r="H38" s="147" t="n">
        <v>14976</v>
      </c>
    </row>
    <row r="39" s="113" customFormat="true" ht="8.1" hidden="false" customHeight="true" outlineLevel="0" collapsed="false">
      <c r="A39" s="132" t="str">
        <f aca="false">IF(E39&lt;&gt;"",COUNTA($E$10:E39),"")</f>
        <v/>
      </c>
      <c r="B39" s="115"/>
      <c r="C39" s="115"/>
      <c r="D39" s="115"/>
      <c r="E39" s="147"/>
      <c r="F39" s="147"/>
      <c r="G39" s="147"/>
      <c r="H39" s="147"/>
    </row>
    <row r="40" customFormat="false" ht="11.45" hidden="false" customHeight="true" outlineLevel="0" collapsed="false">
      <c r="A40" s="132" t="n">
        <f aca="false">IF(E40&lt;&gt;"",COUNTA($E$10:E40),"")</f>
        <v>19</v>
      </c>
      <c r="B40" s="115" t="s">
        <v>253</v>
      </c>
      <c r="C40" s="115" t="s">
        <v>234</v>
      </c>
      <c r="D40" s="115" t="s">
        <v>235</v>
      </c>
      <c r="E40" s="147" t="n">
        <v>180</v>
      </c>
      <c r="F40" s="147" t="n">
        <v>93</v>
      </c>
      <c r="G40" s="147" t="n">
        <v>45</v>
      </c>
      <c r="H40" s="147" t="n">
        <v>42</v>
      </c>
    </row>
    <row r="41" customFormat="false" ht="11.45" hidden="false" customHeight="true" outlineLevel="0" collapsed="false">
      <c r="A41" s="132" t="n">
        <f aca="false">IF(E41&lt;&gt;"",COUNTA($E$10:E41),"")</f>
        <v>20</v>
      </c>
      <c r="B41" s="115" t="s">
        <v>236</v>
      </c>
      <c r="C41" s="115" t="s">
        <v>241</v>
      </c>
      <c r="D41" s="115" t="s">
        <v>238</v>
      </c>
      <c r="E41" s="147" t="n">
        <v>8876</v>
      </c>
      <c r="F41" s="147" t="n">
        <v>1751</v>
      </c>
      <c r="G41" s="147" t="n">
        <v>3700</v>
      </c>
      <c r="H41" s="147" t="n">
        <v>3425</v>
      </c>
    </row>
    <row r="42" s="113" customFormat="true" ht="8.1" hidden="false" customHeight="true" outlineLevel="0" collapsed="false">
      <c r="A42" s="132" t="str">
        <f aca="false">IF(E42&lt;&gt;"",COUNTA($E$10:E42),"")</f>
        <v/>
      </c>
      <c r="B42" s="115"/>
      <c r="C42" s="115"/>
      <c r="D42" s="115"/>
      <c r="E42" s="147"/>
      <c r="F42" s="147"/>
      <c r="G42" s="147"/>
      <c r="H42" s="147"/>
    </row>
    <row r="43" customFormat="false" ht="11.45" hidden="false" customHeight="true" outlineLevel="0" collapsed="false">
      <c r="A43" s="132" t="n">
        <f aca="false">IF(E43&lt;&gt;"",COUNTA($E$10:E43),"")</f>
        <v>21</v>
      </c>
      <c r="B43" s="115" t="s">
        <v>254</v>
      </c>
      <c r="C43" s="115" t="s">
        <v>234</v>
      </c>
      <c r="D43" s="115" t="s">
        <v>235</v>
      </c>
      <c r="E43" s="147" t="n">
        <v>97</v>
      </c>
      <c r="F43" s="147" t="n">
        <v>50</v>
      </c>
      <c r="G43" s="147" t="n">
        <v>24</v>
      </c>
      <c r="H43" s="147" t="n">
        <v>23</v>
      </c>
    </row>
    <row r="44" customFormat="false" ht="11.45" hidden="false" customHeight="true" outlineLevel="0" collapsed="false">
      <c r="A44" s="132" t="n">
        <f aca="false">IF(E44&lt;&gt;"",COUNTA($E$10:E44),"")</f>
        <v>22</v>
      </c>
      <c r="B44" s="115" t="s">
        <v>255</v>
      </c>
      <c r="C44" s="115" t="s">
        <v>241</v>
      </c>
      <c r="D44" s="115" t="s">
        <v>238</v>
      </c>
      <c r="E44" s="147" t="n">
        <v>2691</v>
      </c>
      <c r="F44" s="147" t="n">
        <v>458</v>
      </c>
      <c r="G44" s="147" t="n">
        <v>1123</v>
      </c>
      <c r="H44" s="147" t="n">
        <v>1110</v>
      </c>
    </row>
    <row r="45" s="113" customFormat="true" ht="8.1" hidden="false" customHeight="true" outlineLevel="0" collapsed="false">
      <c r="A45" s="132" t="str">
        <f aca="false">IF(E45&lt;&gt;"",COUNTA($E$10:E45),"")</f>
        <v/>
      </c>
      <c r="B45" s="115"/>
      <c r="C45" s="115"/>
      <c r="D45" s="115"/>
      <c r="E45" s="147"/>
      <c r="F45" s="147"/>
      <c r="G45" s="147"/>
      <c r="H45" s="147"/>
    </row>
    <row r="46" customFormat="false" ht="11.45" hidden="false" customHeight="true" outlineLevel="0" collapsed="false">
      <c r="A46" s="132" t="n">
        <f aca="false">IF(E46&lt;&gt;"",COUNTA($E$10:E46),"")</f>
        <v>23</v>
      </c>
      <c r="B46" s="115" t="s">
        <v>256</v>
      </c>
      <c r="C46" s="115" t="s">
        <v>234</v>
      </c>
      <c r="D46" s="115" t="s">
        <v>235</v>
      </c>
      <c r="E46" s="147" t="n">
        <v>289</v>
      </c>
      <c r="F46" s="147" t="n">
        <v>134</v>
      </c>
      <c r="G46" s="147" t="n">
        <v>84</v>
      </c>
      <c r="H46" s="147" t="n">
        <v>71</v>
      </c>
    </row>
    <row r="47" customFormat="false" ht="11.45" hidden="false" customHeight="true" outlineLevel="0" collapsed="false">
      <c r="A47" s="132" t="n">
        <f aca="false">IF(E47&lt;&gt;"",COUNTA($E$10:E47),"")</f>
        <v>24</v>
      </c>
      <c r="B47" s="115" t="s">
        <v>257</v>
      </c>
      <c r="C47" s="115" t="s">
        <v>241</v>
      </c>
      <c r="D47" s="115" t="s">
        <v>238</v>
      </c>
      <c r="E47" s="147" t="n">
        <v>34555</v>
      </c>
      <c r="F47" s="147" t="n">
        <v>8805</v>
      </c>
      <c r="G47" s="147" t="n">
        <v>12756</v>
      </c>
      <c r="H47" s="147" t="n">
        <v>12994</v>
      </c>
    </row>
    <row r="48" s="113" customFormat="true" ht="8.1" hidden="false" customHeight="true" outlineLevel="0" collapsed="false">
      <c r="A48" s="132" t="str">
        <f aca="false">IF(E48&lt;&gt;"",COUNTA($E$10:E48),"")</f>
        <v/>
      </c>
      <c r="B48" s="115"/>
      <c r="C48" s="115"/>
      <c r="D48" s="115"/>
      <c r="E48" s="147"/>
      <c r="F48" s="147"/>
      <c r="G48" s="147"/>
      <c r="H48" s="147"/>
    </row>
    <row r="49" customFormat="false" ht="11.45" hidden="false" customHeight="true" outlineLevel="0" collapsed="false">
      <c r="A49" s="132" t="str">
        <f aca="false">IF(E49&lt;&gt;"",COUNTA($E$10:E49),"")</f>
        <v/>
      </c>
      <c r="B49" s="115" t="s">
        <v>258</v>
      </c>
      <c r="C49" s="115"/>
      <c r="D49" s="115"/>
      <c r="E49" s="147"/>
      <c r="F49" s="147"/>
      <c r="G49" s="147"/>
      <c r="H49" s="147"/>
    </row>
    <row r="50" customFormat="false" ht="11.45" hidden="false" customHeight="true" outlineLevel="0" collapsed="false">
      <c r="A50" s="132" t="n">
        <f aca="false">IF(E50&lt;&gt;"",COUNTA($E$10:E50),"")</f>
        <v>25</v>
      </c>
      <c r="B50" s="115" t="s">
        <v>259</v>
      </c>
      <c r="C50" s="115" t="s">
        <v>234</v>
      </c>
      <c r="D50" s="115" t="s">
        <v>235</v>
      </c>
      <c r="E50" s="147" t="n">
        <v>282</v>
      </c>
      <c r="F50" s="147" t="n">
        <v>132</v>
      </c>
      <c r="G50" s="147" t="n">
        <v>84</v>
      </c>
      <c r="H50" s="147" t="n">
        <v>66</v>
      </c>
    </row>
    <row r="51" customFormat="false" ht="11.45" hidden="false" customHeight="true" outlineLevel="0" collapsed="false">
      <c r="A51" s="132" t="n">
        <f aca="false">IF(E51&lt;&gt;"",COUNTA($E$10:E51),"")</f>
        <v>26</v>
      </c>
      <c r="B51" s="115" t="s">
        <v>236</v>
      </c>
      <c r="C51" s="115" t="s">
        <v>241</v>
      </c>
      <c r="D51" s="115" t="s">
        <v>238</v>
      </c>
      <c r="E51" s="147" t="n">
        <v>34452</v>
      </c>
      <c r="F51" s="147" t="s">
        <v>20</v>
      </c>
      <c r="G51" s="147" t="n">
        <v>12754</v>
      </c>
      <c r="H51" s="147" t="n">
        <v>12898</v>
      </c>
    </row>
    <row r="52" s="113" customFormat="true" ht="8.1" hidden="false" customHeight="true" outlineLevel="0" collapsed="false">
      <c r="A52" s="132" t="str">
        <f aca="false">IF(E52&lt;&gt;"",COUNTA($E$10:E52),"")</f>
        <v/>
      </c>
      <c r="B52" s="115"/>
      <c r="C52" s="115"/>
      <c r="D52" s="115"/>
      <c r="E52" s="147"/>
      <c r="F52" s="147"/>
      <c r="G52" s="147"/>
      <c r="H52" s="147"/>
    </row>
    <row r="53" customFormat="false" ht="11.45" hidden="false" customHeight="true" outlineLevel="0" collapsed="false">
      <c r="A53" s="132" t="n">
        <f aca="false">IF(E53&lt;&gt;"",COUNTA($E$10:E53),"")</f>
        <v>27</v>
      </c>
      <c r="B53" s="115" t="s">
        <v>260</v>
      </c>
      <c r="C53" s="115" t="s">
        <v>234</v>
      </c>
      <c r="D53" s="115" t="s">
        <v>235</v>
      </c>
      <c r="E53" s="147" t="n">
        <v>22</v>
      </c>
      <c r="F53" s="147" t="n">
        <v>13</v>
      </c>
      <c r="G53" s="147" t="n">
        <v>2</v>
      </c>
      <c r="H53" s="147" t="n">
        <v>7</v>
      </c>
    </row>
    <row r="54" customFormat="false" ht="11.45" hidden="false" customHeight="true" outlineLevel="0" collapsed="false">
      <c r="A54" s="132" t="n">
        <f aca="false">IF(E54&lt;&gt;"",COUNTA($E$10:E54),"")</f>
        <v>28</v>
      </c>
      <c r="B54" s="115" t="s">
        <v>243</v>
      </c>
      <c r="C54" s="115" t="s">
        <v>241</v>
      </c>
      <c r="D54" s="115" t="s">
        <v>238</v>
      </c>
      <c r="E54" s="147" t="n">
        <v>66</v>
      </c>
      <c r="F54" s="147" t="s">
        <v>20</v>
      </c>
      <c r="G54" s="147" t="s">
        <v>20</v>
      </c>
      <c r="H54" s="147" t="n">
        <v>56</v>
      </c>
    </row>
    <row r="55" s="113" customFormat="true" ht="8.1" hidden="false" customHeight="true" outlineLevel="0" collapsed="false">
      <c r="A55" s="132" t="str">
        <f aca="false">IF(E55&lt;&gt;"",COUNTA($E$10:E55),"")</f>
        <v/>
      </c>
      <c r="B55" s="115"/>
      <c r="C55" s="115"/>
      <c r="D55" s="115"/>
      <c r="E55" s="147"/>
      <c r="F55" s="147"/>
      <c r="G55" s="147"/>
      <c r="H55" s="147"/>
    </row>
    <row r="56" customFormat="false" ht="11.45" hidden="false" customHeight="true" outlineLevel="0" collapsed="false">
      <c r="A56" s="132" t="str">
        <f aca="false">IF(E56&lt;&gt;"",COUNTA($E$10:E56),"")</f>
        <v/>
      </c>
      <c r="B56" s="115" t="s">
        <v>244</v>
      </c>
      <c r="C56" s="115"/>
      <c r="D56" s="115"/>
      <c r="E56" s="147"/>
      <c r="F56" s="147"/>
      <c r="G56" s="147"/>
      <c r="H56" s="147"/>
    </row>
    <row r="57" customFormat="false" ht="11.45" hidden="false" customHeight="true" outlineLevel="0" collapsed="false">
      <c r="A57" s="132" t="n">
        <f aca="false">IF(E57&lt;&gt;"",COUNTA($E$10:E57),"")</f>
        <v>29</v>
      </c>
      <c r="B57" s="115" t="s">
        <v>261</v>
      </c>
      <c r="C57" s="115" t="s">
        <v>234</v>
      </c>
      <c r="D57" s="115" t="s">
        <v>235</v>
      </c>
      <c r="E57" s="147" t="n">
        <v>19</v>
      </c>
      <c r="F57" s="147" t="n">
        <v>11</v>
      </c>
      <c r="G57" s="147" t="n">
        <v>2</v>
      </c>
      <c r="H57" s="147" t="n">
        <v>6</v>
      </c>
    </row>
    <row r="58" customFormat="false" ht="11.45" hidden="false" customHeight="true" outlineLevel="0" collapsed="false">
      <c r="A58" s="132" t="n">
        <f aca="false">IF(E58&lt;&gt;"",COUNTA($E$10:E58),"")</f>
        <v>30</v>
      </c>
      <c r="B58" s="115" t="s">
        <v>236</v>
      </c>
      <c r="C58" s="115" t="s">
        <v>241</v>
      </c>
      <c r="D58" s="115" t="s">
        <v>238</v>
      </c>
      <c r="E58" s="147" t="n">
        <v>65</v>
      </c>
      <c r="F58" s="147" t="s">
        <v>20</v>
      </c>
      <c r="G58" s="147" t="s">
        <v>20</v>
      </c>
      <c r="H58" s="147" t="n">
        <v>55</v>
      </c>
    </row>
    <row r="59" s="113" customFormat="true" ht="8.1" hidden="false" customHeight="true" outlineLevel="0" collapsed="false">
      <c r="A59" s="132" t="str">
        <f aca="false">IF(E59&lt;&gt;"",COUNTA($E$10:E59),"")</f>
        <v/>
      </c>
      <c r="B59" s="115"/>
      <c r="C59" s="115"/>
      <c r="D59" s="115"/>
      <c r="E59" s="147"/>
      <c r="F59" s="147"/>
      <c r="G59" s="147"/>
      <c r="H59" s="147"/>
    </row>
    <row r="60" customFormat="false" ht="11.45" hidden="false" customHeight="true" outlineLevel="0" collapsed="false">
      <c r="A60" s="132" t="n">
        <f aca="false">IF(E60&lt;&gt;"",COUNTA($E$10:E60),"")</f>
        <v>31</v>
      </c>
      <c r="B60" s="115" t="s">
        <v>262</v>
      </c>
      <c r="C60" s="115" t="s">
        <v>234</v>
      </c>
      <c r="D60" s="115" t="s">
        <v>235</v>
      </c>
      <c r="E60" s="147" t="n">
        <v>6</v>
      </c>
      <c r="F60" s="147" t="n">
        <v>3</v>
      </c>
      <c r="G60" s="147" t="s">
        <v>17</v>
      </c>
      <c r="H60" s="147" t="n">
        <v>3</v>
      </c>
    </row>
    <row r="61" customFormat="false" ht="11.45" hidden="false" customHeight="true" outlineLevel="0" collapsed="false">
      <c r="A61" s="132" t="n">
        <f aca="false">IF(E61&lt;&gt;"",COUNTA($E$10:E61),"")</f>
        <v>32</v>
      </c>
      <c r="B61" s="115" t="s">
        <v>263</v>
      </c>
      <c r="C61" s="115" t="s">
        <v>241</v>
      </c>
      <c r="D61" s="115" t="s">
        <v>238</v>
      </c>
      <c r="E61" s="147" t="n">
        <v>2</v>
      </c>
      <c r="F61" s="147" t="n">
        <v>1</v>
      </c>
      <c r="G61" s="147" t="s">
        <v>17</v>
      </c>
      <c r="H61" s="147" t="n">
        <v>1</v>
      </c>
    </row>
    <row r="62" s="113" customFormat="true" ht="8.1" hidden="false" customHeight="true" outlineLevel="0" collapsed="false">
      <c r="A62" s="132" t="str">
        <f aca="false">IF(E62&lt;&gt;"",COUNTA($E$10:E62),"")</f>
        <v/>
      </c>
      <c r="B62" s="115"/>
      <c r="C62" s="115"/>
      <c r="D62" s="115"/>
      <c r="E62" s="147"/>
      <c r="F62" s="147"/>
      <c r="G62" s="147"/>
      <c r="H62" s="147"/>
    </row>
    <row r="63" customFormat="false" ht="11.45" hidden="false" customHeight="true" outlineLevel="0" collapsed="false">
      <c r="A63" s="132" t="n">
        <f aca="false">IF(E63&lt;&gt;"",COUNTA($E$10:E63),"")</f>
        <v>33</v>
      </c>
      <c r="B63" s="115" t="s">
        <v>264</v>
      </c>
      <c r="C63" s="115" t="s">
        <v>234</v>
      </c>
      <c r="D63" s="115" t="s">
        <v>235</v>
      </c>
      <c r="E63" s="147" t="n">
        <v>55</v>
      </c>
      <c r="F63" s="147" t="n">
        <v>18</v>
      </c>
      <c r="G63" s="147" t="n">
        <v>22</v>
      </c>
      <c r="H63" s="147" t="n">
        <v>15</v>
      </c>
    </row>
    <row r="64" customFormat="false" ht="11.45" hidden="false" customHeight="true" outlineLevel="0" collapsed="false">
      <c r="A64" s="132" t="n">
        <f aca="false">IF(E64&lt;&gt;"",COUNTA($E$10:E64),"")</f>
        <v>34</v>
      </c>
      <c r="B64" s="115" t="s">
        <v>265</v>
      </c>
      <c r="C64" s="115" t="s">
        <v>241</v>
      </c>
      <c r="D64" s="115" t="s">
        <v>238</v>
      </c>
      <c r="E64" s="147" t="n">
        <v>170</v>
      </c>
      <c r="F64" s="147" t="s">
        <v>20</v>
      </c>
      <c r="G64" s="147" t="s">
        <v>20</v>
      </c>
      <c r="H64" s="147" t="s">
        <v>20</v>
      </c>
    </row>
    <row r="65" customFormat="false" ht="11.45" hidden="false" customHeight="true" outlineLevel="0" collapsed="false">
      <c r="A65" s="132" t="str">
        <f aca="false">IF(E65&lt;&gt;"",COUNTA($E$10:E65),"")</f>
        <v/>
      </c>
      <c r="B65" s="115"/>
      <c r="C65" s="115"/>
      <c r="D65" s="115"/>
      <c r="E65" s="147"/>
      <c r="F65" s="147"/>
      <c r="G65" s="147"/>
      <c r="H65" s="147"/>
    </row>
    <row r="66" customFormat="false" ht="11.45" hidden="false" customHeight="true" outlineLevel="0" collapsed="false">
      <c r="A66" s="132" t="n">
        <f aca="false">IF(E66&lt;&gt;"",COUNTA($E$10:E66),"")</f>
        <v>35</v>
      </c>
      <c r="B66" s="115" t="s">
        <v>266</v>
      </c>
      <c r="C66" s="115" t="s">
        <v>234</v>
      </c>
      <c r="D66" s="115" t="s">
        <v>235</v>
      </c>
      <c r="E66" s="147" t="n">
        <v>479</v>
      </c>
      <c r="F66" s="147" t="n">
        <v>322</v>
      </c>
      <c r="G66" s="147" t="n">
        <v>81</v>
      </c>
      <c r="H66" s="147" t="n">
        <v>76</v>
      </c>
    </row>
    <row r="67" customFormat="false" ht="11.45" hidden="false" customHeight="true" outlineLevel="0" collapsed="false">
      <c r="A67" s="132" t="n">
        <f aca="false">IF(E67&lt;&gt;"",COUNTA($E$10:E67),"")</f>
        <v>36</v>
      </c>
      <c r="B67" s="115" t="s">
        <v>236</v>
      </c>
      <c r="C67" s="115" t="s">
        <v>267</v>
      </c>
      <c r="D67" s="115" t="s">
        <v>268</v>
      </c>
      <c r="E67" s="147" t="n">
        <v>90904</v>
      </c>
      <c r="F67" s="147" t="n">
        <v>16953</v>
      </c>
      <c r="G67" s="147" t="n">
        <v>23422</v>
      </c>
      <c r="H67" s="147" t="n">
        <v>50528</v>
      </c>
    </row>
    <row r="68" s="113" customFormat="true" ht="8.1" hidden="false" customHeight="true" outlineLevel="0" collapsed="false">
      <c r="A68" s="132" t="str">
        <f aca="false">IF(E68&lt;&gt;"",COUNTA($E$10:E68),"")</f>
        <v/>
      </c>
      <c r="B68" s="115"/>
      <c r="C68" s="115"/>
      <c r="D68" s="115"/>
      <c r="E68" s="147"/>
      <c r="F68" s="147"/>
      <c r="G68" s="147"/>
      <c r="H68" s="147"/>
    </row>
    <row r="69" customFormat="false" ht="11.45" hidden="false" customHeight="true" outlineLevel="0" collapsed="false">
      <c r="A69" s="132" t="str">
        <f aca="false">IF(E69&lt;&gt;"",COUNTA($E$10:E69),"")</f>
        <v/>
      </c>
      <c r="B69" s="115" t="s">
        <v>244</v>
      </c>
      <c r="C69" s="115"/>
      <c r="D69" s="115"/>
      <c r="E69" s="147"/>
      <c r="F69" s="147"/>
      <c r="G69" s="147"/>
      <c r="H69" s="147"/>
    </row>
    <row r="70" customFormat="false" ht="11.45" hidden="false" customHeight="true" outlineLevel="0" collapsed="false">
      <c r="A70" s="132" t="n">
        <f aca="false">IF(E70&lt;&gt;"",COUNTA($E$10:E70),"")</f>
        <v>37</v>
      </c>
      <c r="B70" s="115" t="s">
        <v>269</v>
      </c>
      <c r="C70" s="148" t="s">
        <v>234</v>
      </c>
      <c r="D70" s="148" t="s">
        <v>235</v>
      </c>
      <c r="E70" s="147" t="n">
        <v>351</v>
      </c>
      <c r="F70" s="147" t="n">
        <v>226</v>
      </c>
      <c r="G70" s="147" t="n">
        <v>62</v>
      </c>
      <c r="H70" s="147" t="n">
        <v>63</v>
      </c>
    </row>
    <row r="71" customFormat="false" ht="11.45" hidden="false" customHeight="true" outlineLevel="0" collapsed="false">
      <c r="A71" s="132" t="n">
        <f aca="false">IF(E71&lt;&gt;"",COUNTA($E$10:E71),"")</f>
        <v>38</v>
      </c>
      <c r="B71" s="115" t="s">
        <v>236</v>
      </c>
      <c r="C71" s="148" t="s">
        <v>270</v>
      </c>
      <c r="D71" s="148" t="s">
        <v>235</v>
      </c>
      <c r="E71" s="147" t="n">
        <v>110003</v>
      </c>
      <c r="F71" s="147" t="n">
        <v>18599</v>
      </c>
      <c r="G71" s="147" t="n">
        <v>28049</v>
      </c>
      <c r="H71" s="147" t="n">
        <v>63355</v>
      </c>
    </row>
    <row r="72" s="113" customFormat="true" ht="8.1" hidden="false" customHeight="true" outlineLevel="0" collapsed="false">
      <c r="A72" s="132" t="str">
        <f aca="false">IF(E72&lt;&gt;"",COUNTA($E$10:E72),"")</f>
        <v/>
      </c>
      <c r="B72" s="115"/>
      <c r="C72" s="115"/>
      <c r="D72" s="115"/>
      <c r="E72" s="147"/>
      <c r="F72" s="147"/>
      <c r="G72" s="147"/>
      <c r="H72" s="147"/>
    </row>
    <row r="73" customFormat="false" ht="11.45" hidden="false" customHeight="true" outlineLevel="0" collapsed="false">
      <c r="A73" s="132" t="str">
        <f aca="false">IF(E73&lt;&gt;"",COUNTA($E$10:E73),"")</f>
        <v/>
      </c>
      <c r="B73" s="115" t="s">
        <v>258</v>
      </c>
      <c r="C73" s="115"/>
      <c r="D73" s="115"/>
      <c r="E73" s="147"/>
      <c r="F73" s="147"/>
      <c r="G73" s="147"/>
      <c r="H73" s="147"/>
    </row>
    <row r="74" customFormat="false" ht="11.45" hidden="false" customHeight="true" outlineLevel="0" collapsed="false">
      <c r="A74" s="132" t="n">
        <f aca="false">IF(E74&lt;&gt;"",COUNTA($E$10:E74),"")</f>
        <v>39</v>
      </c>
      <c r="B74" s="115" t="s">
        <v>271</v>
      </c>
      <c r="C74" s="148" t="s">
        <v>234</v>
      </c>
      <c r="D74" s="148" t="s">
        <v>235</v>
      </c>
      <c r="E74" s="147" t="n">
        <v>114</v>
      </c>
      <c r="F74" s="147" t="n">
        <v>53</v>
      </c>
      <c r="G74" s="147" t="n">
        <v>35</v>
      </c>
      <c r="H74" s="147" t="n">
        <v>26</v>
      </c>
    </row>
    <row r="75" customFormat="false" ht="11.45" hidden="false" customHeight="true" outlineLevel="0" collapsed="false">
      <c r="A75" s="132" t="n">
        <f aca="false">IF(E75&lt;&gt;"",COUNTA($E$10:E75),"")</f>
        <v>40</v>
      </c>
      <c r="B75" s="115" t="s">
        <v>236</v>
      </c>
      <c r="C75" s="148" t="s">
        <v>270</v>
      </c>
      <c r="D75" s="148" t="s">
        <v>235</v>
      </c>
      <c r="E75" s="147" t="n">
        <v>21051</v>
      </c>
      <c r="F75" s="147" t="s">
        <v>20</v>
      </c>
      <c r="G75" s="147" t="s">
        <v>20</v>
      </c>
      <c r="H75" s="147" t="n">
        <v>10657</v>
      </c>
    </row>
    <row r="76" s="113" customFormat="true" ht="8.1" hidden="false" customHeight="true" outlineLevel="0" collapsed="false">
      <c r="A76" s="132" t="str">
        <f aca="false">IF(E76&lt;&gt;"",COUNTA($E$10:E76),"")</f>
        <v/>
      </c>
      <c r="B76" s="115"/>
      <c r="C76" s="115"/>
      <c r="D76" s="115"/>
      <c r="E76" s="147"/>
      <c r="F76" s="147"/>
      <c r="G76" s="147"/>
      <c r="H76" s="147"/>
    </row>
    <row r="77" customFormat="false" ht="11.45" hidden="false" customHeight="true" outlineLevel="0" collapsed="false">
      <c r="A77" s="132" t="n">
        <f aca="false">IF(E77&lt;&gt;"",COUNTA($E$10:E77),"")</f>
        <v>41</v>
      </c>
      <c r="B77" s="115" t="s">
        <v>272</v>
      </c>
      <c r="C77" s="148" t="s">
        <v>234</v>
      </c>
      <c r="D77" s="148" t="s">
        <v>235</v>
      </c>
      <c r="E77" s="147" t="n">
        <v>225</v>
      </c>
      <c r="F77" s="147" t="n">
        <v>165</v>
      </c>
      <c r="G77" s="147" t="n">
        <v>26</v>
      </c>
      <c r="H77" s="147" t="n">
        <v>34</v>
      </c>
    </row>
    <row r="78" customFormat="false" ht="11.45" hidden="false" customHeight="true" outlineLevel="0" collapsed="false">
      <c r="A78" s="132" t="n">
        <f aca="false">IF(E78&lt;&gt;"",COUNTA($E$10:E78),"")</f>
        <v>42</v>
      </c>
      <c r="B78" s="115" t="s">
        <v>236</v>
      </c>
      <c r="C78" s="148" t="s">
        <v>270</v>
      </c>
      <c r="D78" s="148" t="s">
        <v>235</v>
      </c>
      <c r="E78" s="147" t="n">
        <v>16997</v>
      </c>
      <c r="F78" s="147" t="n">
        <v>5960</v>
      </c>
      <c r="G78" s="147" t="n">
        <v>5689</v>
      </c>
      <c r="H78" s="147" t="n">
        <v>5348</v>
      </c>
    </row>
    <row r="79" s="113" customFormat="true" ht="8.1" hidden="false" customHeight="true" outlineLevel="0" collapsed="false">
      <c r="A79" s="132" t="str">
        <f aca="false">IF(E79&lt;&gt;"",COUNTA($E$10:E79),"")</f>
        <v/>
      </c>
      <c r="B79" s="115"/>
      <c r="C79" s="115"/>
      <c r="D79" s="115"/>
      <c r="E79" s="147"/>
      <c r="F79" s="147"/>
      <c r="G79" s="147"/>
      <c r="H79" s="147"/>
    </row>
    <row r="80" customFormat="false" ht="11.45" hidden="false" customHeight="true" outlineLevel="0" collapsed="false">
      <c r="A80" s="132" t="n">
        <f aca="false">IF(E80&lt;&gt;"",COUNTA($E$10:E80),"")</f>
        <v>43</v>
      </c>
      <c r="B80" s="115" t="s">
        <v>273</v>
      </c>
      <c r="C80" s="148" t="s">
        <v>234</v>
      </c>
      <c r="D80" s="148" t="s">
        <v>235</v>
      </c>
      <c r="E80" s="147" t="n">
        <v>266</v>
      </c>
      <c r="F80" s="147" t="n">
        <v>160</v>
      </c>
      <c r="G80" s="147" t="n">
        <v>51</v>
      </c>
      <c r="H80" s="147" t="n">
        <v>55</v>
      </c>
    </row>
    <row r="81" customFormat="false" ht="11.45" hidden="false" customHeight="true" outlineLevel="0" collapsed="false">
      <c r="A81" s="132" t="n">
        <f aca="false">IF(E81&lt;&gt;"",COUNTA($E$10:E81),"")</f>
        <v>44</v>
      </c>
      <c r="B81" s="115" t="s">
        <v>274</v>
      </c>
      <c r="C81" s="148" t="s">
        <v>270</v>
      </c>
      <c r="D81" s="148" t="s">
        <v>235</v>
      </c>
      <c r="E81" s="147" t="n">
        <v>13188</v>
      </c>
      <c r="F81" s="147" t="n">
        <v>845</v>
      </c>
      <c r="G81" s="147" t="n">
        <v>1879</v>
      </c>
      <c r="H81" s="147" t="n">
        <v>10464</v>
      </c>
    </row>
    <row r="82" s="113" customFormat="true" ht="8.1" hidden="false" customHeight="true" outlineLevel="0" collapsed="false">
      <c r="A82" s="132" t="str">
        <f aca="false">IF(E82&lt;&gt;"",COUNTA($E$10:E82),"")</f>
        <v/>
      </c>
      <c r="B82" s="115"/>
      <c r="C82" s="115"/>
      <c r="D82" s="115"/>
      <c r="E82" s="147"/>
      <c r="F82" s="147"/>
      <c r="G82" s="147"/>
      <c r="H82" s="147"/>
    </row>
    <row r="83" customFormat="false" ht="11.45" hidden="false" customHeight="true" outlineLevel="0" collapsed="false">
      <c r="A83" s="132" t="n">
        <f aca="false">IF(E83&lt;&gt;"",COUNTA($E$10:E83),"")</f>
        <v>45</v>
      </c>
      <c r="B83" s="149" t="s">
        <v>275</v>
      </c>
      <c r="C83" s="148" t="s">
        <v>234</v>
      </c>
      <c r="D83" s="148" t="s">
        <v>235</v>
      </c>
      <c r="E83" s="147" t="n">
        <v>60</v>
      </c>
      <c r="F83" s="147" t="n">
        <v>41</v>
      </c>
      <c r="G83" s="147" t="n">
        <v>11</v>
      </c>
      <c r="H83" s="147" t="n">
        <v>8</v>
      </c>
    </row>
    <row r="84" customFormat="false" ht="11.45" hidden="false" customHeight="true" outlineLevel="0" collapsed="false">
      <c r="A84" s="132" t="n">
        <f aca="false">IF(E84&lt;&gt;"",COUNTA($E$10:E84),"")</f>
        <v>46</v>
      </c>
      <c r="B84" s="148" t="s">
        <v>236</v>
      </c>
      <c r="C84" s="148" t="s">
        <v>270</v>
      </c>
      <c r="D84" s="148" t="s">
        <v>235</v>
      </c>
      <c r="E84" s="147" t="n">
        <v>131501</v>
      </c>
      <c r="F84" s="147" t="n">
        <v>9848</v>
      </c>
      <c r="G84" s="147" t="n">
        <v>19449</v>
      </c>
      <c r="H84" s="147" t="n">
        <v>102204</v>
      </c>
    </row>
    <row r="85" s="113" customFormat="true" ht="8.1" hidden="false" customHeight="true" outlineLevel="0" collapsed="false">
      <c r="A85" s="132" t="str">
        <f aca="false">IF(E85&lt;&gt;"",COUNTA($E$10:E85),"")</f>
        <v/>
      </c>
      <c r="B85" s="115"/>
      <c r="C85" s="115"/>
      <c r="D85" s="115"/>
      <c r="E85" s="147"/>
      <c r="F85" s="147"/>
      <c r="G85" s="147"/>
      <c r="H85" s="147"/>
    </row>
    <row r="86" customFormat="false" ht="11.45" hidden="false" customHeight="true" outlineLevel="0" collapsed="false">
      <c r="A86" s="132" t="str">
        <f aca="false">IF(E86&lt;&gt;"",COUNTA($E$10:E86),"")</f>
        <v/>
      </c>
      <c r="B86" s="148" t="s">
        <v>258</v>
      </c>
      <c r="C86" s="148"/>
      <c r="D86" s="148"/>
      <c r="E86" s="147"/>
      <c r="F86" s="147"/>
      <c r="G86" s="147"/>
      <c r="H86" s="147"/>
    </row>
    <row r="87" customFormat="false" ht="11.45" hidden="false" customHeight="true" outlineLevel="0" collapsed="false">
      <c r="A87" s="132" t="n">
        <f aca="false">IF(E87&lt;&gt;"",COUNTA($E$10:E87),"")</f>
        <v>47</v>
      </c>
      <c r="B87" s="148" t="s">
        <v>276</v>
      </c>
      <c r="C87" s="148" t="s">
        <v>234</v>
      </c>
      <c r="D87" s="148" t="s">
        <v>235</v>
      </c>
      <c r="E87" s="147" t="n">
        <v>23</v>
      </c>
      <c r="F87" s="147" t="n">
        <v>14</v>
      </c>
      <c r="G87" s="147" t="n">
        <v>4</v>
      </c>
      <c r="H87" s="147" t="n">
        <v>5</v>
      </c>
    </row>
    <row r="88" customFormat="false" ht="11.45" hidden="false" customHeight="true" outlineLevel="0" collapsed="false">
      <c r="A88" s="132" t="n">
        <f aca="false">IF(E88&lt;&gt;"",COUNTA($E$10:E88),"")</f>
        <v>48</v>
      </c>
      <c r="B88" s="148" t="s">
        <v>236</v>
      </c>
      <c r="C88" s="148" t="s">
        <v>270</v>
      </c>
      <c r="D88" s="148" t="s">
        <v>235</v>
      </c>
      <c r="E88" s="147" t="n">
        <v>70337</v>
      </c>
      <c r="F88" s="147" t="n">
        <v>6548</v>
      </c>
      <c r="G88" s="147" t="s">
        <v>20</v>
      </c>
      <c r="H88" s="147" t="s">
        <v>20</v>
      </c>
    </row>
    <row r="89" s="113" customFormat="true" ht="8.1" hidden="false" customHeight="true" outlineLevel="0" collapsed="false">
      <c r="A89" s="132" t="str">
        <f aca="false">IF(E89&lt;&gt;"",COUNTA($E$10:E89),"")</f>
        <v/>
      </c>
      <c r="B89" s="115"/>
      <c r="C89" s="115"/>
      <c r="D89" s="115"/>
      <c r="E89" s="147"/>
      <c r="F89" s="147"/>
      <c r="G89" s="147"/>
      <c r="H89" s="147"/>
    </row>
    <row r="90" customFormat="false" ht="11.45" hidden="false" customHeight="true" outlineLevel="0" collapsed="false">
      <c r="A90" s="132" t="n">
        <f aca="false">IF(E90&lt;&gt;"",COUNTA($E$10:E90),"")</f>
        <v>49</v>
      </c>
      <c r="B90" s="148" t="s">
        <v>277</v>
      </c>
      <c r="C90" s="148" t="s">
        <v>234</v>
      </c>
      <c r="D90" s="148" t="s">
        <v>235</v>
      </c>
      <c r="E90" s="147" t="n">
        <v>29</v>
      </c>
      <c r="F90" s="147" t="n">
        <v>19</v>
      </c>
      <c r="G90" s="147" t="n">
        <v>5</v>
      </c>
      <c r="H90" s="147" t="n">
        <v>5</v>
      </c>
    </row>
    <row r="91" customFormat="false" ht="11.45" hidden="false" customHeight="true" outlineLevel="0" collapsed="false">
      <c r="A91" s="132" t="n">
        <f aca="false">IF(E91&lt;&gt;"",COUNTA($E$10:E91),"")</f>
        <v>50</v>
      </c>
      <c r="B91" s="148" t="s">
        <v>278</v>
      </c>
      <c r="C91" s="148" t="s">
        <v>270</v>
      </c>
      <c r="D91" s="148" t="s">
        <v>235</v>
      </c>
      <c r="E91" s="147" t="n">
        <v>22576</v>
      </c>
      <c r="F91" s="147" t="n">
        <v>752</v>
      </c>
      <c r="G91" s="147" t="s">
        <v>20</v>
      </c>
      <c r="H91" s="147" t="s">
        <v>20</v>
      </c>
    </row>
    <row r="92" s="113" customFormat="true" ht="8.1" hidden="false" customHeight="true" outlineLevel="0" collapsed="false">
      <c r="A92" s="132" t="str">
        <f aca="false">IF(E92&lt;&gt;"",COUNTA($E$10:E92),"")</f>
        <v/>
      </c>
      <c r="B92" s="115"/>
      <c r="C92" s="115"/>
      <c r="D92" s="115"/>
      <c r="E92" s="147"/>
      <c r="F92" s="147"/>
      <c r="G92" s="147"/>
      <c r="H92" s="147"/>
    </row>
    <row r="93" customFormat="false" ht="11.45" hidden="false" customHeight="true" outlineLevel="0" collapsed="false">
      <c r="A93" s="132" t="n">
        <f aca="false">IF(E93&lt;&gt;"",COUNTA($E$10:E93),"")</f>
        <v>51</v>
      </c>
      <c r="B93" s="148" t="s">
        <v>279</v>
      </c>
      <c r="C93" s="148" t="s">
        <v>234</v>
      </c>
      <c r="D93" s="148" t="s">
        <v>235</v>
      </c>
      <c r="E93" s="147" t="n">
        <v>53</v>
      </c>
      <c r="F93" s="147" t="n">
        <v>36</v>
      </c>
      <c r="G93" s="147" t="n">
        <v>10</v>
      </c>
      <c r="H93" s="147" t="n">
        <v>7</v>
      </c>
    </row>
    <row r="94" customFormat="false" ht="11.45" hidden="false" customHeight="true" outlineLevel="0" collapsed="false">
      <c r="A94" s="132" t="n">
        <f aca="false">IF(E94&lt;&gt;"",COUNTA($E$10:E94),"")</f>
        <v>52</v>
      </c>
      <c r="B94" s="148" t="s">
        <v>236</v>
      </c>
      <c r="C94" s="148" t="s">
        <v>270</v>
      </c>
      <c r="D94" s="148" t="s">
        <v>235</v>
      </c>
      <c r="E94" s="147" t="n">
        <v>38588</v>
      </c>
      <c r="F94" s="147" t="n">
        <v>2548</v>
      </c>
      <c r="G94" s="147" t="n">
        <v>12830</v>
      </c>
      <c r="H94" s="147" t="n">
        <v>23210</v>
      </c>
    </row>
    <row r="95" s="113" customFormat="true" ht="8.1" hidden="false" customHeight="true" outlineLevel="0" collapsed="false">
      <c r="A95" s="132" t="str">
        <f aca="false">IF(E95&lt;&gt;"",COUNTA($E$10:E95),"")</f>
        <v/>
      </c>
      <c r="B95" s="115"/>
      <c r="C95" s="115"/>
      <c r="D95" s="115"/>
      <c r="E95" s="147"/>
      <c r="F95" s="147"/>
      <c r="G95" s="147"/>
      <c r="H95" s="147"/>
    </row>
    <row r="96" customFormat="false" ht="11.45" hidden="false" customHeight="true" outlineLevel="0" collapsed="false">
      <c r="A96" s="132" t="n">
        <f aca="false">IF(E96&lt;&gt;"",COUNTA($E$10:E96),"")</f>
        <v>53</v>
      </c>
      <c r="B96" s="148" t="s">
        <v>280</v>
      </c>
      <c r="C96" s="148" t="s">
        <v>234</v>
      </c>
      <c r="D96" s="148" t="s">
        <v>235</v>
      </c>
      <c r="E96" s="147" t="n">
        <v>102</v>
      </c>
      <c r="F96" s="147" t="n">
        <v>73</v>
      </c>
      <c r="G96" s="147" t="n">
        <v>14</v>
      </c>
      <c r="H96" s="147" t="n">
        <v>15</v>
      </c>
    </row>
    <row r="97" customFormat="false" ht="11.45" hidden="false" customHeight="true" outlineLevel="0" collapsed="false">
      <c r="A97" s="132" t="n">
        <f aca="false">IF(E97&lt;&gt;"",COUNTA($E$10:E97),"")</f>
        <v>54</v>
      </c>
      <c r="B97" s="148" t="s">
        <v>236</v>
      </c>
      <c r="C97" s="148" t="s">
        <v>270</v>
      </c>
      <c r="D97" s="148" t="s">
        <v>235</v>
      </c>
      <c r="E97" s="147" t="n">
        <v>8470</v>
      </c>
      <c r="F97" s="147" t="n">
        <v>4858</v>
      </c>
      <c r="G97" s="147" t="n">
        <v>1111</v>
      </c>
      <c r="H97" s="147" t="n">
        <v>2501</v>
      </c>
    </row>
    <row r="98" s="113" customFormat="true" ht="8.1" hidden="false" customHeight="true" outlineLevel="0" collapsed="false">
      <c r="A98" s="132" t="str">
        <f aca="false">IF(E98&lt;&gt;"",COUNTA($E$10:E98),"")</f>
        <v/>
      </c>
      <c r="B98" s="115"/>
      <c r="C98" s="115"/>
      <c r="D98" s="115"/>
      <c r="E98" s="147"/>
      <c r="F98" s="147"/>
      <c r="G98" s="147"/>
      <c r="H98" s="147"/>
    </row>
    <row r="99" customFormat="false" ht="11.45" hidden="false" customHeight="true" outlineLevel="0" collapsed="false">
      <c r="A99" s="132" t="n">
        <f aca="false">IF(E99&lt;&gt;"",COUNTA($E$10:E99),"")</f>
        <v>55</v>
      </c>
      <c r="B99" s="148" t="s">
        <v>281</v>
      </c>
      <c r="C99" s="148" t="s">
        <v>234</v>
      </c>
      <c r="D99" s="148" t="s">
        <v>235</v>
      </c>
      <c r="E99" s="147" t="n">
        <v>19</v>
      </c>
      <c r="F99" s="147" t="n">
        <v>13</v>
      </c>
      <c r="G99" s="147" t="n">
        <v>1</v>
      </c>
      <c r="H99" s="147" t="n">
        <v>5</v>
      </c>
    </row>
    <row r="100" customFormat="false" ht="11.45" hidden="false" customHeight="true" outlineLevel="0" collapsed="false">
      <c r="A100" s="132" t="n">
        <f aca="false">IF(E100&lt;&gt;"",COUNTA($E$10:E100),"")</f>
        <v>56</v>
      </c>
      <c r="B100" s="148" t="s">
        <v>236</v>
      </c>
      <c r="C100" s="148" t="s">
        <v>270</v>
      </c>
      <c r="D100" s="148" t="s">
        <v>235</v>
      </c>
      <c r="E100" s="147" t="n">
        <v>194</v>
      </c>
      <c r="F100" s="147" t="n">
        <v>168</v>
      </c>
      <c r="G100" s="147" t="s">
        <v>20</v>
      </c>
      <c r="H100" s="147" t="s">
        <v>20</v>
      </c>
    </row>
    <row r="101" s="113" customFormat="true" ht="8.1" hidden="false" customHeight="true" outlineLevel="0" collapsed="false">
      <c r="A101" s="132" t="str">
        <f aca="false">IF(E101&lt;&gt;"",COUNTA($E$10:E101),"")</f>
        <v/>
      </c>
      <c r="B101" s="115"/>
      <c r="C101" s="115"/>
      <c r="D101" s="115"/>
      <c r="E101" s="147"/>
      <c r="F101" s="147"/>
      <c r="G101" s="147"/>
      <c r="H101" s="147"/>
    </row>
    <row r="102" customFormat="false" ht="11.45" hidden="false" customHeight="true" outlineLevel="0" collapsed="false">
      <c r="A102" s="132" t="n">
        <f aca="false">IF(E102&lt;&gt;"",COUNTA($E$10:E102),"")</f>
        <v>57</v>
      </c>
      <c r="B102" s="148" t="s">
        <v>282</v>
      </c>
      <c r="C102" s="148" t="s">
        <v>234</v>
      </c>
      <c r="D102" s="148" t="s">
        <v>235</v>
      </c>
      <c r="E102" s="147" t="n">
        <v>94</v>
      </c>
      <c r="F102" s="147" t="n">
        <v>80</v>
      </c>
      <c r="G102" s="147" t="n">
        <v>10</v>
      </c>
      <c r="H102" s="147" t="n">
        <v>4</v>
      </c>
    </row>
    <row r="103" customFormat="false" ht="11.45" hidden="false" customHeight="true" outlineLevel="0" collapsed="false">
      <c r="A103" s="132" t="n">
        <f aca="false">IF(E103&lt;&gt;"",COUNTA($E$10:E103),"")</f>
        <v>58</v>
      </c>
      <c r="B103" s="148" t="s">
        <v>236</v>
      </c>
      <c r="C103" s="148" t="s">
        <v>270</v>
      </c>
      <c r="D103" s="148" t="s">
        <v>235</v>
      </c>
      <c r="E103" s="147" t="n">
        <v>860</v>
      </c>
      <c r="F103" s="147" t="n">
        <v>683</v>
      </c>
      <c r="G103" s="147" t="n">
        <v>152</v>
      </c>
      <c r="H103" s="147" t="n">
        <v>25</v>
      </c>
    </row>
    <row r="104" s="113" customFormat="true" ht="8.1" hidden="false" customHeight="true" outlineLevel="0" collapsed="false">
      <c r="A104" s="132" t="str">
        <f aca="false">IF(E104&lt;&gt;"",COUNTA($E$10:E104),"")</f>
        <v/>
      </c>
      <c r="B104" s="115"/>
      <c r="C104" s="115"/>
      <c r="D104" s="115"/>
      <c r="E104" s="147"/>
      <c r="F104" s="147"/>
      <c r="G104" s="147"/>
      <c r="H104" s="147"/>
    </row>
    <row r="105" customFormat="false" ht="11.45" hidden="false" customHeight="true" outlineLevel="0" collapsed="false">
      <c r="A105" s="132" t="n">
        <f aca="false">IF(E105&lt;&gt;"",COUNTA($E$10:E105),"")</f>
        <v>59</v>
      </c>
      <c r="B105" s="148" t="s">
        <v>283</v>
      </c>
      <c r="C105" s="148" t="s">
        <v>234</v>
      </c>
      <c r="D105" s="148" t="s">
        <v>235</v>
      </c>
      <c r="E105" s="147" t="n">
        <v>57</v>
      </c>
      <c r="F105" s="147" t="n">
        <v>48</v>
      </c>
      <c r="G105" s="147" t="n">
        <v>4</v>
      </c>
      <c r="H105" s="147" t="n">
        <v>5</v>
      </c>
    </row>
    <row r="106" customFormat="false" ht="11.45" hidden="false" customHeight="true" outlineLevel="0" collapsed="false">
      <c r="A106" s="132" t="n">
        <f aca="false">IF(E106&lt;&gt;"",COUNTA($E$10:E106),"")</f>
        <v>60</v>
      </c>
      <c r="B106" s="148" t="s">
        <v>236</v>
      </c>
      <c r="C106" s="148" t="s">
        <v>270</v>
      </c>
      <c r="D106" s="148" t="s">
        <v>235</v>
      </c>
      <c r="E106" s="147" t="n">
        <v>199424</v>
      </c>
      <c r="F106" s="147" t="s">
        <v>20</v>
      </c>
      <c r="G106" s="147" t="n">
        <v>48381</v>
      </c>
      <c r="H106" s="147" t="s">
        <v>20</v>
      </c>
    </row>
    <row r="107" s="113" customFormat="true" ht="8.1" hidden="false" customHeight="true" outlineLevel="0" collapsed="false">
      <c r="A107" s="132" t="str">
        <f aca="false">IF(E107&lt;&gt;"",COUNTA($E$10:E107),"")</f>
        <v/>
      </c>
      <c r="B107" s="115"/>
      <c r="C107" s="115"/>
      <c r="D107" s="115"/>
      <c r="E107" s="147"/>
      <c r="F107" s="147"/>
      <c r="G107" s="147"/>
      <c r="H107" s="147"/>
    </row>
    <row r="108" customFormat="false" ht="11.45" hidden="false" customHeight="true" outlineLevel="0" collapsed="false">
      <c r="A108" s="132" t="n">
        <f aca="false">IF(E108&lt;&gt;"",COUNTA($E$10:E108),"")</f>
        <v>61</v>
      </c>
      <c r="B108" s="148" t="s">
        <v>284</v>
      </c>
      <c r="C108" s="148" t="s">
        <v>234</v>
      </c>
      <c r="D108" s="148" t="s">
        <v>235</v>
      </c>
      <c r="E108" s="147" t="n">
        <v>27</v>
      </c>
      <c r="F108" s="147" t="n">
        <v>20</v>
      </c>
      <c r="G108" s="147" t="n">
        <v>3</v>
      </c>
      <c r="H108" s="147" t="n">
        <v>4</v>
      </c>
    </row>
    <row r="109" customFormat="false" ht="11.45" hidden="false" customHeight="true" outlineLevel="0" collapsed="false">
      <c r="A109" s="132" t="n">
        <f aca="false">IF(E109&lt;&gt;"",COUNTA($E$10:E109),"")</f>
        <v>62</v>
      </c>
      <c r="B109" s="148" t="s">
        <v>285</v>
      </c>
      <c r="C109" s="148" t="s">
        <v>270</v>
      </c>
      <c r="D109" s="148" t="s">
        <v>235</v>
      </c>
      <c r="E109" s="147" t="n">
        <v>214339</v>
      </c>
      <c r="F109" s="147" t="s">
        <v>20</v>
      </c>
      <c r="G109" s="147" t="s">
        <v>20</v>
      </c>
      <c r="H109" s="147" t="s">
        <v>20</v>
      </c>
    </row>
  </sheetData>
  <mergeCells count="12">
    <mergeCell ref="A1:D1"/>
    <mergeCell ref="E1:H1"/>
    <mergeCell ref="A2:D2"/>
    <mergeCell ref="E2:H2"/>
    <mergeCell ref="A3:A7"/>
    <mergeCell ref="B3:B7"/>
    <mergeCell ref="C3:D7"/>
    <mergeCell ref="E3:E7"/>
    <mergeCell ref="F3:H3"/>
    <mergeCell ref="F4:F7"/>
    <mergeCell ref="G4:G7"/>
    <mergeCell ref="H4: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89" width="19.14"/>
    <col collapsed="false" customWidth="true" hidden="false" outlineLevel="0" max="3" min="3" style="89" width="13.28"/>
    <col collapsed="false" customWidth="true" hidden="false" outlineLevel="0" max="4" min="4" style="89" width="7.7"/>
    <col collapsed="false" customWidth="true" hidden="false" outlineLevel="0" max="8" min="5" style="89" width="11.7"/>
    <col collapsed="false" customWidth="false" hidden="false" outlineLevel="0" max="257" min="9" style="89" width="11.28"/>
  </cols>
  <sheetData>
    <row r="1" s="129" customFormat="true" ht="35.1" hidden="false" customHeight="true" outlineLevel="0" collapsed="false">
      <c r="A1" s="143" t="s">
        <v>59</v>
      </c>
      <c r="B1" s="143"/>
      <c r="C1" s="143"/>
      <c r="D1" s="143"/>
      <c r="E1" s="93" t="s">
        <v>226</v>
      </c>
      <c r="F1" s="93"/>
      <c r="G1" s="93"/>
      <c r="H1" s="93"/>
    </row>
    <row r="2" s="129" customFormat="true" ht="15" hidden="false" customHeight="true" outlineLevel="0" collapsed="false">
      <c r="A2" s="143" t="s">
        <v>291</v>
      </c>
      <c r="B2" s="143"/>
      <c r="C2" s="143"/>
      <c r="D2" s="143"/>
      <c r="E2" s="93" t="s">
        <v>74</v>
      </c>
      <c r="F2" s="93"/>
      <c r="G2" s="93"/>
      <c r="H2" s="93"/>
    </row>
    <row r="3" customFormat="false" ht="11.45" hidden="false" customHeight="true" outlineLevel="0" collapsed="false">
      <c r="A3" s="96" t="s">
        <v>129</v>
      </c>
      <c r="B3" s="97" t="s">
        <v>228</v>
      </c>
      <c r="C3" s="97" t="s">
        <v>229</v>
      </c>
      <c r="D3" s="97"/>
      <c r="E3" s="97" t="s">
        <v>131</v>
      </c>
      <c r="F3" s="98" t="s">
        <v>230</v>
      </c>
      <c r="G3" s="98"/>
      <c r="H3" s="98"/>
    </row>
    <row r="4" customFormat="false" ht="11.45" hidden="false" customHeight="true" outlineLevel="0" collapsed="false">
      <c r="A4" s="96"/>
      <c r="B4" s="97"/>
      <c r="C4" s="97"/>
      <c r="D4" s="97"/>
      <c r="E4" s="97"/>
      <c r="F4" s="97" t="s">
        <v>137</v>
      </c>
      <c r="G4" s="97" t="s">
        <v>231</v>
      </c>
      <c r="H4" s="98" t="s">
        <v>232</v>
      </c>
    </row>
    <row r="5" customFormat="false" ht="11.45" hidden="false" customHeight="true" outlineLevel="0" collapsed="false">
      <c r="A5" s="96"/>
      <c r="B5" s="97"/>
      <c r="C5" s="97"/>
      <c r="D5" s="97"/>
      <c r="E5" s="97"/>
      <c r="F5" s="97"/>
      <c r="G5" s="97"/>
      <c r="H5" s="98"/>
    </row>
    <row r="6" customFormat="false" ht="11.45" hidden="false" customHeight="true" outlineLevel="0" collapsed="false">
      <c r="A6" s="96"/>
      <c r="B6" s="97"/>
      <c r="C6" s="97"/>
      <c r="D6" s="97"/>
      <c r="E6" s="97"/>
      <c r="F6" s="97"/>
      <c r="G6" s="97"/>
      <c r="H6" s="98"/>
    </row>
    <row r="7" customFormat="false" ht="11.45" hidden="false" customHeight="true" outlineLevel="0" collapsed="false">
      <c r="A7" s="96"/>
      <c r="B7" s="97"/>
      <c r="C7" s="97"/>
      <c r="D7" s="97"/>
      <c r="E7" s="97"/>
      <c r="F7" s="97"/>
      <c r="G7" s="97"/>
      <c r="H7" s="98"/>
    </row>
    <row r="8" s="108" customFormat="true" ht="11.45" hidden="false" customHeight="true" outlineLevel="0" collapsed="false">
      <c r="A8" s="105" t="n">
        <v>1</v>
      </c>
      <c r="B8" s="103" t="n">
        <v>2</v>
      </c>
      <c r="C8" s="103" t="n">
        <v>3</v>
      </c>
      <c r="D8" s="103" t="n">
        <v>4</v>
      </c>
      <c r="E8" s="144" t="n">
        <v>5</v>
      </c>
      <c r="F8" s="144" t="n">
        <v>6</v>
      </c>
      <c r="G8" s="144" t="n">
        <v>7</v>
      </c>
      <c r="H8" s="104" t="n">
        <v>8</v>
      </c>
    </row>
    <row r="9" s="108" customFormat="true" ht="11.45" hidden="false" customHeight="true" outlineLevel="0" collapsed="false">
      <c r="A9" s="145"/>
      <c r="B9" s="146"/>
      <c r="C9" s="146"/>
      <c r="D9" s="146"/>
      <c r="E9" s="147"/>
      <c r="F9" s="147"/>
      <c r="G9" s="147"/>
      <c r="H9" s="147"/>
    </row>
    <row r="10" s="113" customFormat="true" ht="11.45" hidden="false" customHeight="true" outlineLevel="0" collapsed="false">
      <c r="A10" s="132" t="n">
        <f aca="false">IF(E10&lt;&gt;"",COUNTA($E$10:E10),"")</f>
        <v>1</v>
      </c>
      <c r="B10" s="115" t="s">
        <v>233</v>
      </c>
      <c r="C10" s="115" t="s">
        <v>234</v>
      </c>
      <c r="D10" s="115" t="s">
        <v>235</v>
      </c>
      <c r="E10" s="147" t="n">
        <v>1056</v>
      </c>
      <c r="F10" s="147" t="n">
        <v>693</v>
      </c>
      <c r="G10" s="147" t="n">
        <v>179</v>
      </c>
      <c r="H10" s="147" t="n">
        <v>184</v>
      </c>
    </row>
    <row r="11" s="113" customFormat="true" ht="11.45" hidden="false" customHeight="true" outlineLevel="0" collapsed="false">
      <c r="A11" s="132" t="n">
        <f aca="false">IF(E11&lt;&gt;"",COUNTA($E$10:E11),"")</f>
        <v>2</v>
      </c>
      <c r="B11" s="115" t="s">
        <v>236</v>
      </c>
      <c r="C11" s="115" t="s">
        <v>237</v>
      </c>
      <c r="D11" s="115" t="s">
        <v>238</v>
      </c>
      <c r="E11" s="147" t="n">
        <v>268048</v>
      </c>
      <c r="F11" s="147" t="n">
        <v>67473</v>
      </c>
      <c r="G11" s="147" t="n">
        <v>64037</v>
      </c>
      <c r="H11" s="147" t="n">
        <v>136538</v>
      </c>
    </row>
    <row r="12" s="113" customFormat="true" ht="8.1" hidden="false" customHeight="true" outlineLevel="0" collapsed="false">
      <c r="A12" s="132" t="str">
        <f aca="false">IF(E12&lt;&gt;"",COUNTA($E$10:E12),"")</f>
        <v/>
      </c>
      <c r="B12" s="115"/>
      <c r="C12" s="115"/>
      <c r="D12" s="115"/>
      <c r="E12" s="147"/>
      <c r="F12" s="147"/>
      <c r="G12" s="147"/>
      <c r="H12" s="147"/>
    </row>
    <row r="13" s="113" customFormat="true" ht="11.45" hidden="false" customHeight="true" outlineLevel="0" collapsed="false">
      <c r="A13" s="132" t="str">
        <f aca="false">IF(E13&lt;&gt;"",COUNTA($E$10:E13),"")</f>
        <v/>
      </c>
      <c r="B13" s="115" t="s">
        <v>239</v>
      </c>
      <c r="C13" s="115"/>
      <c r="D13" s="115"/>
      <c r="E13" s="147"/>
      <c r="F13" s="147"/>
      <c r="G13" s="147"/>
      <c r="H13" s="147"/>
    </row>
    <row r="14" s="113" customFormat="true" ht="11.45" hidden="false" customHeight="true" outlineLevel="0" collapsed="false">
      <c r="A14" s="132" t="n">
        <f aca="false">IF(E14&lt;&gt;"",COUNTA($E$10:E14),"")</f>
        <v>3</v>
      </c>
      <c r="B14" s="115" t="s">
        <v>240</v>
      </c>
      <c r="C14" s="115" t="s">
        <v>234</v>
      </c>
      <c r="D14" s="115" t="s">
        <v>235</v>
      </c>
      <c r="E14" s="147" t="n">
        <v>920</v>
      </c>
      <c r="F14" s="147" t="n">
        <v>622</v>
      </c>
      <c r="G14" s="147" t="n">
        <v>149</v>
      </c>
      <c r="H14" s="147" t="n">
        <v>149</v>
      </c>
    </row>
    <row r="15" s="113" customFormat="true" ht="11.45" hidden="false" customHeight="true" outlineLevel="0" collapsed="false">
      <c r="A15" s="132" t="n">
        <f aca="false">IF(E15&lt;&gt;"",COUNTA($E$10:E15),"")</f>
        <v>4</v>
      </c>
      <c r="B15" s="115" t="s">
        <v>236</v>
      </c>
      <c r="C15" s="115" t="s">
        <v>241</v>
      </c>
      <c r="D15" s="115" t="s">
        <v>238</v>
      </c>
      <c r="E15" s="147" t="n">
        <v>61848</v>
      </c>
      <c r="F15" s="147" t="n">
        <v>18753</v>
      </c>
      <c r="G15" s="147" t="n">
        <v>12593</v>
      </c>
      <c r="H15" s="147" t="n">
        <v>30503</v>
      </c>
    </row>
    <row r="16" s="113" customFormat="true" ht="8.1" hidden="false" customHeight="true" outlineLevel="0" collapsed="false">
      <c r="A16" s="132" t="str">
        <f aca="false">IF(E16&lt;&gt;"",COUNTA($E$10:E16),"")</f>
        <v/>
      </c>
      <c r="B16" s="115"/>
      <c r="C16" s="115"/>
      <c r="D16" s="115"/>
      <c r="E16" s="147"/>
      <c r="F16" s="147"/>
      <c r="G16" s="147"/>
      <c r="H16" s="147"/>
    </row>
    <row r="17" s="113" customFormat="true" ht="11.45" hidden="false" customHeight="true" outlineLevel="0" collapsed="false">
      <c r="A17" s="132" t="n">
        <f aca="false">IF(E17&lt;&gt;"",COUNTA($E$10:E17),"")</f>
        <v>5</v>
      </c>
      <c r="B17" s="115" t="s">
        <v>242</v>
      </c>
      <c r="C17" s="115" t="s">
        <v>234</v>
      </c>
      <c r="D17" s="115" t="s">
        <v>235</v>
      </c>
      <c r="E17" s="147" t="n">
        <v>45</v>
      </c>
      <c r="F17" s="147" t="n">
        <v>35</v>
      </c>
      <c r="G17" s="147" t="n">
        <v>7</v>
      </c>
      <c r="H17" s="147" t="n">
        <v>3</v>
      </c>
    </row>
    <row r="18" s="113" customFormat="true" ht="11.45" hidden="false" customHeight="true" outlineLevel="0" collapsed="false">
      <c r="A18" s="132" t="n">
        <f aca="false">IF(E18&lt;&gt;"",COUNTA($E$10:E18),"")</f>
        <v>6</v>
      </c>
      <c r="B18" s="115" t="s">
        <v>243</v>
      </c>
      <c r="C18" s="115" t="s">
        <v>241</v>
      </c>
      <c r="D18" s="115" t="s">
        <v>238</v>
      </c>
      <c r="E18" s="147" t="n">
        <v>1371</v>
      </c>
      <c r="F18" s="147" t="s">
        <v>20</v>
      </c>
      <c r="G18" s="147" t="n">
        <v>784</v>
      </c>
      <c r="H18" s="147" t="s">
        <v>20</v>
      </c>
    </row>
    <row r="19" s="113" customFormat="true" ht="8.1" hidden="false" customHeight="true" outlineLevel="0" collapsed="false">
      <c r="A19" s="132" t="str">
        <f aca="false">IF(E19&lt;&gt;"",COUNTA($E$10:E19),"")</f>
        <v/>
      </c>
      <c r="B19" s="115"/>
      <c r="C19" s="115"/>
      <c r="D19" s="115"/>
      <c r="E19" s="147"/>
      <c r="F19" s="147"/>
      <c r="G19" s="147"/>
      <c r="H19" s="147"/>
    </row>
    <row r="20" s="113" customFormat="true" ht="11.45" hidden="false" customHeight="true" outlineLevel="0" collapsed="false">
      <c r="A20" s="132" t="str">
        <f aca="false">IF(E20&lt;&gt;"",COUNTA($E$10:E20),"")</f>
        <v/>
      </c>
      <c r="B20" s="115" t="s">
        <v>244</v>
      </c>
      <c r="C20" s="115"/>
      <c r="D20" s="115"/>
      <c r="E20" s="147"/>
      <c r="F20" s="147"/>
      <c r="G20" s="147"/>
      <c r="H20" s="147"/>
    </row>
    <row r="21" s="113" customFormat="true" ht="11.45" hidden="false" customHeight="true" outlineLevel="0" collapsed="false">
      <c r="A21" s="132" t="n">
        <f aca="false">IF(E21&lt;&gt;"",COUNTA($E$10:E21),"")</f>
        <v>7</v>
      </c>
      <c r="B21" s="115" t="s">
        <v>245</v>
      </c>
      <c r="C21" s="115" t="s">
        <v>234</v>
      </c>
      <c r="D21" s="115" t="s">
        <v>235</v>
      </c>
      <c r="E21" s="147" t="n">
        <v>24</v>
      </c>
      <c r="F21" s="147" t="n">
        <v>17</v>
      </c>
      <c r="G21" s="147" t="n">
        <v>4</v>
      </c>
      <c r="H21" s="147" t="n">
        <v>3</v>
      </c>
    </row>
    <row r="22" s="113" customFormat="true" ht="11.45" hidden="false" customHeight="true" outlineLevel="0" collapsed="false">
      <c r="A22" s="132" t="n">
        <f aca="false">IF(E22&lt;&gt;"",COUNTA($E$10:E22),"")</f>
        <v>8</v>
      </c>
      <c r="B22" s="115" t="s">
        <v>246</v>
      </c>
      <c r="C22" s="115" t="s">
        <v>241</v>
      </c>
      <c r="D22" s="115" t="s">
        <v>238</v>
      </c>
      <c r="E22" s="147" t="s">
        <v>20</v>
      </c>
      <c r="F22" s="147" t="n">
        <v>326</v>
      </c>
      <c r="G22" s="147" t="n">
        <v>770</v>
      </c>
      <c r="H22" s="147" t="s">
        <v>20</v>
      </c>
    </row>
    <row r="23" s="113" customFormat="true" ht="8.1" hidden="false" customHeight="true" outlineLevel="0" collapsed="false">
      <c r="A23" s="132" t="str">
        <f aca="false">IF(E23&lt;&gt;"",COUNTA($E$10:E23),"")</f>
        <v/>
      </c>
      <c r="B23" s="115"/>
      <c r="C23" s="115"/>
      <c r="D23" s="115"/>
      <c r="E23" s="147"/>
      <c r="F23" s="147"/>
      <c r="G23" s="147"/>
      <c r="H23" s="147"/>
    </row>
    <row r="24" s="113" customFormat="true" ht="11.45" hidden="false" customHeight="true" outlineLevel="0" collapsed="false">
      <c r="A24" s="132" t="n">
        <f aca="false">IF(E24&lt;&gt;"",COUNTA($E$10:E24),"")</f>
        <v>9</v>
      </c>
      <c r="B24" s="115" t="s">
        <v>247</v>
      </c>
      <c r="C24" s="115" t="s">
        <v>234</v>
      </c>
      <c r="D24" s="115" t="s">
        <v>235</v>
      </c>
      <c r="E24" s="147" t="s">
        <v>17</v>
      </c>
      <c r="F24" s="147" t="s">
        <v>17</v>
      </c>
      <c r="G24" s="147" t="s">
        <v>17</v>
      </c>
      <c r="H24" s="147" t="s">
        <v>17</v>
      </c>
    </row>
    <row r="25" s="113" customFormat="true" ht="11.45" hidden="false" customHeight="true" outlineLevel="0" collapsed="false">
      <c r="A25" s="132" t="n">
        <f aca="false">IF(E25&lt;&gt;"",COUNTA($E$10:E25),"")</f>
        <v>10</v>
      </c>
      <c r="B25" s="115" t="s">
        <v>236</v>
      </c>
      <c r="C25" s="115" t="s">
        <v>241</v>
      </c>
      <c r="D25" s="115" t="s">
        <v>238</v>
      </c>
      <c r="E25" s="147" t="s">
        <v>17</v>
      </c>
      <c r="F25" s="147" t="s">
        <v>17</v>
      </c>
      <c r="G25" s="147" t="s">
        <v>17</v>
      </c>
      <c r="H25" s="147" t="s">
        <v>17</v>
      </c>
    </row>
    <row r="26" s="113" customFormat="true" ht="8.1" hidden="false" customHeight="true" outlineLevel="0" collapsed="false">
      <c r="A26" s="132" t="str">
        <f aca="false">IF(E26&lt;&gt;"",COUNTA($E$10:E26),"")</f>
        <v/>
      </c>
      <c r="B26" s="115"/>
      <c r="C26" s="115"/>
      <c r="D26" s="115"/>
      <c r="E26" s="147"/>
      <c r="F26" s="147"/>
      <c r="G26" s="147"/>
      <c r="H26" s="147"/>
    </row>
    <row r="27" s="113" customFormat="true" ht="11.45" hidden="false" customHeight="true" outlineLevel="0" collapsed="false">
      <c r="A27" s="132" t="n">
        <f aca="false">IF(E27&lt;&gt;"",COUNTA($E$10:E27),"")</f>
        <v>11</v>
      </c>
      <c r="B27" s="115" t="s">
        <v>248</v>
      </c>
      <c r="C27" s="115" t="s">
        <v>234</v>
      </c>
      <c r="D27" s="115" t="s">
        <v>235</v>
      </c>
      <c r="E27" s="147" t="n">
        <v>5</v>
      </c>
      <c r="F27" s="147" t="n">
        <v>5</v>
      </c>
      <c r="G27" s="147" t="s">
        <v>17</v>
      </c>
      <c r="H27" s="147" t="s">
        <v>17</v>
      </c>
    </row>
    <row r="28" s="113" customFormat="true" ht="11.45" hidden="false" customHeight="true" outlineLevel="0" collapsed="false">
      <c r="A28" s="132" t="n">
        <f aca="false">IF(E28&lt;&gt;"",COUNTA($E$10:E28),"")</f>
        <v>12</v>
      </c>
      <c r="B28" s="115" t="s">
        <v>236</v>
      </c>
      <c r="C28" s="115" t="s">
        <v>241</v>
      </c>
      <c r="D28" s="115" t="s">
        <v>238</v>
      </c>
      <c r="E28" s="147" t="n">
        <v>10</v>
      </c>
      <c r="F28" s="147" t="n">
        <v>10</v>
      </c>
      <c r="G28" s="147" t="s">
        <v>17</v>
      </c>
      <c r="H28" s="147" t="s">
        <v>17</v>
      </c>
    </row>
    <row r="29" s="113" customFormat="true" ht="8.1" hidden="false" customHeight="true" outlineLevel="0" collapsed="false">
      <c r="A29" s="132" t="str">
        <f aca="false">IF(E29&lt;&gt;"",COUNTA($E$10:E29),"")</f>
        <v/>
      </c>
      <c r="B29" s="115"/>
      <c r="C29" s="115"/>
      <c r="D29" s="115"/>
      <c r="E29" s="147"/>
      <c r="F29" s="147"/>
      <c r="G29" s="147"/>
      <c r="H29" s="147"/>
    </row>
    <row r="30" s="113" customFormat="true" ht="11.45" hidden="false" customHeight="true" outlineLevel="0" collapsed="false">
      <c r="A30" s="132" t="n">
        <f aca="false">IF(E30&lt;&gt;"",COUNTA($E$10:E30),"")</f>
        <v>13</v>
      </c>
      <c r="B30" s="115" t="s">
        <v>249</v>
      </c>
      <c r="C30" s="115" t="s">
        <v>234</v>
      </c>
      <c r="D30" s="115" t="s">
        <v>235</v>
      </c>
      <c r="E30" s="147" t="n">
        <v>773</v>
      </c>
      <c r="F30" s="147" t="n">
        <v>469</v>
      </c>
      <c r="G30" s="147" t="n">
        <v>155</v>
      </c>
      <c r="H30" s="147" t="n">
        <v>149</v>
      </c>
    </row>
    <row r="31" s="113" customFormat="true" ht="11.45" hidden="false" customHeight="true" outlineLevel="0" collapsed="false">
      <c r="A31" s="132" t="n">
        <f aca="false">IF(E31&lt;&gt;"",COUNTA($E$10:E31),"")</f>
        <v>14</v>
      </c>
      <c r="B31" s="115" t="s">
        <v>236</v>
      </c>
      <c r="C31" s="115" t="s">
        <v>241</v>
      </c>
      <c r="D31" s="115" t="s">
        <v>238</v>
      </c>
      <c r="E31" s="147" t="n">
        <v>204811</v>
      </c>
      <c r="F31" s="147" t="n">
        <v>48341</v>
      </c>
      <c r="G31" s="147" t="n">
        <v>50660</v>
      </c>
      <c r="H31" s="147" t="n">
        <v>105810</v>
      </c>
    </row>
    <row r="32" s="113" customFormat="true" ht="8.1" hidden="false" customHeight="true" outlineLevel="0" collapsed="false">
      <c r="A32" s="132" t="str">
        <f aca="false">IF(E32&lt;&gt;"",COUNTA($E$10:E32),"")</f>
        <v/>
      </c>
      <c r="B32" s="115"/>
      <c r="C32" s="115"/>
      <c r="D32" s="115"/>
      <c r="E32" s="147"/>
      <c r="F32" s="147"/>
      <c r="G32" s="147"/>
      <c r="H32" s="147"/>
    </row>
    <row r="33" s="113" customFormat="true" ht="11.45" hidden="false" customHeight="true" outlineLevel="0" collapsed="false">
      <c r="A33" s="132" t="str">
        <f aca="false">IF(E33&lt;&gt;"",COUNTA($E$10:E33),"")</f>
        <v/>
      </c>
      <c r="B33" s="115" t="s">
        <v>244</v>
      </c>
      <c r="C33" s="115"/>
      <c r="D33" s="115"/>
      <c r="E33" s="147"/>
      <c r="F33" s="147"/>
      <c r="G33" s="147"/>
      <c r="H33" s="147"/>
    </row>
    <row r="34" customFormat="false" ht="11.45" hidden="false" customHeight="true" outlineLevel="0" collapsed="false">
      <c r="A34" s="132" t="n">
        <f aca="false">IF(E34&lt;&gt;"",COUNTA($E$10:E34),"")</f>
        <v>15</v>
      </c>
      <c r="B34" s="115" t="s">
        <v>250</v>
      </c>
      <c r="C34" s="115" t="s">
        <v>234</v>
      </c>
      <c r="D34" s="115" t="s">
        <v>235</v>
      </c>
      <c r="E34" s="147" t="n">
        <v>617</v>
      </c>
      <c r="F34" s="147" t="n">
        <v>355</v>
      </c>
      <c r="G34" s="147" t="n">
        <v>127</v>
      </c>
      <c r="H34" s="147" t="n">
        <v>135</v>
      </c>
    </row>
    <row r="35" customFormat="false" ht="11.45" hidden="false" customHeight="true" outlineLevel="0" collapsed="false">
      <c r="A35" s="132" t="n">
        <f aca="false">IF(E35&lt;&gt;"",COUNTA($E$10:E35),"")</f>
        <v>16</v>
      </c>
      <c r="B35" s="115" t="s">
        <v>251</v>
      </c>
      <c r="C35" s="115" t="s">
        <v>241</v>
      </c>
      <c r="D35" s="115" t="s">
        <v>238</v>
      </c>
      <c r="E35" s="147" t="n">
        <v>93741</v>
      </c>
      <c r="F35" s="147" t="n">
        <v>23874</v>
      </c>
      <c r="G35" s="147" t="n">
        <v>21236</v>
      </c>
      <c r="H35" s="147" t="n">
        <v>48631</v>
      </c>
    </row>
    <row r="36" s="113" customFormat="true" ht="8.1" hidden="false" customHeight="true" outlineLevel="0" collapsed="false">
      <c r="A36" s="132" t="str">
        <f aca="false">IF(E36&lt;&gt;"",COUNTA($E$10:E36),"")</f>
        <v/>
      </c>
      <c r="B36" s="115"/>
      <c r="C36" s="115"/>
      <c r="D36" s="115"/>
      <c r="E36" s="147"/>
      <c r="F36" s="147"/>
      <c r="G36" s="147"/>
      <c r="H36" s="147"/>
    </row>
    <row r="37" customFormat="false" ht="11.45" hidden="false" customHeight="true" outlineLevel="0" collapsed="false">
      <c r="A37" s="132" t="n">
        <f aca="false">IF(E37&lt;&gt;"",COUNTA($E$10:E37),"")</f>
        <v>17</v>
      </c>
      <c r="B37" s="115" t="s">
        <v>252</v>
      </c>
      <c r="C37" s="115" t="s">
        <v>234</v>
      </c>
      <c r="D37" s="115" t="s">
        <v>235</v>
      </c>
      <c r="E37" s="147" t="n">
        <v>595</v>
      </c>
      <c r="F37" s="147" t="n">
        <v>333</v>
      </c>
      <c r="G37" s="147" t="n">
        <v>126</v>
      </c>
      <c r="H37" s="147" t="n">
        <v>136</v>
      </c>
    </row>
    <row r="38" customFormat="false" ht="11.45" hidden="false" customHeight="true" outlineLevel="0" collapsed="false">
      <c r="A38" s="132" t="n">
        <f aca="false">IF(E38&lt;&gt;"",COUNTA($E$10:E38),"")</f>
        <v>18</v>
      </c>
      <c r="B38" s="115" t="s">
        <v>236</v>
      </c>
      <c r="C38" s="115" t="s">
        <v>241</v>
      </c>
      <c r="D38" s="115" t="s">
        <v>238</v>
      </c>
      <c r="E38" s="147" t="n">
        <v>58069</v>
      </c>
      <c r="F38" s="147" t="n">
        <v>13727</v>
      </c>
      <c r="G38" s="147" t="n">
        <v>17970</v>
      </c>
      <c r="H38" s="147" t="n">
        <v>26372</v>
      </c>
    </row>
    <row r="39" s="113" customFormat="true" ht="8.1" hidden="false" customHeight="true" outlineLevel="0" collapsed="false">
      <c r="A39" s="132" t="str">
        <f aca="false">IF(E39&lt;&gt;"",COUNTA($E$10:E39),"")</f>
        <v/>
      </c>
      <c r="B39" s="115"/>
      <c r="C39" s="115"/>
      <c r="D39" s="115"/>
      <c r="E39" s="147"/>
      <c r="F39" s="147"/>
      <c r="G39" s="147"/>
      <c r="H39" s="147"/>
    </row>
    <row r="40" customFormat="false" ht="11.45" hidden="false" customHeight="true" outlineLevel="0" collapsed="false">
      <c r="A40" s="132" t="n">
        <f aca="false">IF(E40&lt;&gt;"",COUNTA($E$10:E40),"")</f>
        <v>19</v>
      </c>
      <c r="B40" s="115" t="s">
        <v>253</v>
      </c>
      <c r="C40" s="115" t="s">
        <v>234</v>
      </c>
      <c r="D40" s="115" t="s">
        <v>235</v>
      </c>
      <c r="E40" s="147" t="n">
        <v>143</v>
      </c>
      <c r="F40" s="147" t="n">
        <v>76</v>
      </c>
      <c r="G40" s="147" t="n">
        <v>20</v>
      </c>
      <c r="H40" s="147" t="n">
        <v>47</v>
      </c>
    </row>
    <row r="41" customFormat="false" ht="11.45" hidden="false" customHeight="true" outlineLevel="0" collapsed="false">
      <c r="A41" s="132" t="n">
        <f aca="false">IF(E41&lt;&gt;"",COUNTA($E$10:E41),"")</f>
        <v>20</v>
      </c>
      <c r="B41" s="115" t="s">
        <v>236</v>
      </c>
      <c r="C41" s="115" t="s">
        <v>241</v>
      </c>
      <c r="D41" s="115" t="s">
        <v>238</v>
      </c>
      <c r="E41" s="147" t="n">
        <v>4811</v>
      </c>
      <c r="F41" s="147" t="s">
        <v>20</v>
      </c>
      <c r="G41" s="147" t="s">
        <v>20</v>
      </c>
      <c r="H41" s="147" t="s">
        <v>20</v>
      </c>
    </row>
    <row r="42" s="113" customFormat="true" ht="8.1" hidden="false" customHeight="true" outlineLevel="0" collapsed="false">
      <c r="A42" s="132" t="str">
        <f aca="false">IF(E42&lt;&gt;"",COUNTA($E$10:E42),"")</f>
        <v/>
      </c>
      <c r="B42" s="115"/>
      <c r="C42" s="115"/>
      <c r="D42" s="115"/>
      <c r="E42" s="147"/>
      <c r="F42" s="147"/>
      <c r="G42" s="147"/>
      <c r="H42" s="147"/>
    </row>
    <row r="43" customFormat="false" ht="11.45" hidden="false" customHeight="true" outlineLevel="0" collapsed="false">
      <c r="A43" s="132" t="n">
        <f aca="false">IF(E43&lt;&gt;"",COUNTA($E$10:E43),"")</f>
        <v>21</v>
      </c>
      <c r="B43" s="115" t="s">
        <v>254</v>
      </c>
      <c r="C43" s="115" t="s">
        <v>234</v>
      </c>
      <c r="D43" s="115" t="s">
        <v>235</v>
      </c>
      <c r="E43" s="147" t="n">
        <v>163</v>
      </c>
      <c r="F43" s="147" t="n">
        <v>75</v>
      </c>
      <c r="G43" s="147" t="n">
        <v>33</v>
      </c>
      <c r="H43" s="147" t="n">
        <v>55</v>
      </c>
    </row>
    <row r="44" customFormat="false" ht="11.45" hidden="false" customHeight="true" outlineLevel="0" collapsed="false">
      <c r="A44" s="132" t="n">
        <f aca="false">IF(E44&lt;&gt;"",COUNTA($E$10:E44),"")</f>
        <v>22</v>
      </c>
      <c r="B44" s="115" t="s">
        <v>255</v>
      </c>
      <c r="C44" s="115" t="s">
        <v>241</v>
      </c>
      <c r="D44" s="115" t="s">
        <v>238</v>
      </c>
      <c r="E44" s="147" t="n">
        <v>6660</v>
      </c>
      <c r="F44" s="147" t="n">
        <v>1270</v>
      </c>
      <c r="G44" s="147" t="n">
        <v>955</v>
      </c>
      <c r="H44" s="147" t="n">
        <v>4436</v>
      </c>
    </row>
    <row r="45" s="113" customFormat="true" ht="8.1" hidden="false" customHeight="true" outlineLevel="0" collapsed="false">
      <c r="A45" s="132" t="str">
        <f aca="false">IF(E45&lt;&gt;"",COUNTA($E$10:E45),"")</f>
        <v/>
      </c>
      <c r="B45" s="115"/>
      <c r="C45" s="115"/>
      <c r="D45" s="115"/>
      <c r="E45" s="147"/>
      <c r="F45" s="147"/>
      <c r="G45" s="147"/>
      <c r="H45" s="147"/>
    </row>
    <row r="46" customFormat="false" ht="11.45" hidden="false" customHeight="true" outlineLevel="0" collapsed="false">
      <c r="A46" s="132" t="n">
        <f aca="false">IF(E46&lt;&gt;"",COUNTA($E$10:E46),"")</f>
        <v>23</v>
      </c>
      <c r="B46" s="115" t="s">
        <v>256</v>
      </c>
      <c r="C46" s="115" t="s">
        <v>234</v>
      </c>
      <c r="D46" s="115" t="s">
        <v>235</v>
      </c>
      <c r="E46" s="147" t="n">
        <v>298</v>
      </c>
      <c r="F46" s="147" t="n">
        <v>132</v>
      </c>
      <c r="G46" s="147" t="n">
        <v>70</v>
      </c>
      <c r="H46" s="147" t="n">
        <v>96</v>
      </c>
    </row>
    <row r="47" customFormat="false" ht="11.45" hidden="false" customHeight="true" outlineLevel="0" collapsed="false">
      <c r="A47" s="132" t="n">
        <f aca="false">IF(E47&lt;&gt;"",COUNTA($E$10:E47),"")</f>
        <v>24</v>
      </c>
      <c r="B47" s="115" t="s">
        <v>257</v>
      </c>
      <c r="C47" s="115" t="s">
        <v>241</v>
      </c>
      <c r="D47" s="115" t="s">
        <v>238</v>
      </c>
      <c r="E47" s="147" t="n">
        <v>30422</v>
      </c>
      <c r="F47" s="147" t="n">
        <v>6842</v>
      </c>
      <c r="G47" s="147" t="n">
        <v>7567</v>
      </c>
      <c r="H47" s="147" t="n">
        <v>16013</v>
      </c>
    </row>
    <row r="48" s="113" customFormat="true" ht="8.1" hidden="false" customHeight="true" outlineLevel="0" collapsed="false">
      <c r="A48" s="132" t="str">
        <f aca="false">IF(E48&lt;&gt;"",COUNTA($E$10:E48),"")</f>
        <v/>
      </c>
      <c r="B48" s="115"/>
      <c r="C48" s="115"/>
      <c r="D48" s="115"/>
      <c r="E48" s="147"/>
      <c r="F48" s="147"/>
      <c r="G48" s="147"/>
      <c r="H48" s="147"/>
    </row>
    <row r="49" customFormat="false" ht="11.45" hidden="false" customHeight="true" outlineLevel="0" collapsed="false">
      <c r="A49" s="132" t="str">
        <f aca="false">IF(E49&lt;&gt;"",COUNTA($E$10:E49),"")</f>
        <v/>
      </c>
      <c r="B49" s="115" t="s">
        <v>258</v>
      </c>
      <c r="C49" s="115"/>
      <c r="D49" s="115"/>
      <c r="E49" s="147"/>
      <c r="F49" s="147"/>
      <c r="G49" s="147"/>
      <c r="H49" s="147"/>
    </row>
    <row r="50" customFormat="false" ht="11.45" hidden="false" customHeight="true" outlineLevel="0" collapsed="false">
      <c r="A50" s="132" t="n">
        <f aca="false">IF(E50&lt;&gt;"",COUNTA($E$10:E50),"")</f>
        <v>25</v>
      </c>
      <c r="B50" s="115" t="s">
        <v>259</v>
      </c>
      <c r="C50" s="115" t="s">
        <v>234</v>
      </c>
      <c r="D50" s="115" t="s">
        <v>235</v>
      </c>
      <c r="E50" s="147" t="n">
        <v>292</v>
      </c>
      <c r="F50" s="147" t="n">
        <v>128</v>
      </c>
      <c r="G50" s="147" t="n">
        <v>69</v>
      </c>
      <c r="H50" s="147" t="n">
        <v>95</v>
      </c>
    </row>
    <row r="51" customFormat="false" ht="11.45" hidden="false" customHeight="true" outlineLevel="0" collapsed="false">
      <c r="A51" s="132" t="n">
        <f aca="false">IF(E51&lt;&gt;"",COUNTA($E$10:E51),"")</f>
        <v>26</v>
      </c>
      <c r="B51" s="115" t="s">
        <v>236</v>
      </c>
      <c r="C51" s="115" t="s">
        <v>241</v>
      </c>
      <c r="D51" s="115" t="s">
        <v>238</v>
      </c>
      <c r="E51" s="147" t="n">
        <v>30064</v>
      </c>
      <c r="F51" s="147" t="n">
        <v>6680</v>
      </c>
      <c r="G51" s="147" t="n">
        <v>7510</v>
      </c>
      <c r="H51" s="147" t="n">
        <v>15873</v>
      </c>
    </row>
    <row r="52" s="113" customFormat="true" ht="8.1" hidden="false" customHeight="true" outlineLevel="0" collapsed="false">
      <c r="A52" s="132" t="str">
        <f aca="false">IF(E52&lt;&gt;"",COUNTA($E$10:E52),"")</f>
        <v/>
      </c>
      <c r="B52" s="115"/>
      <c r="C52" s="115"/>
      <c r="D52" s="115"/>
      <c r="E52" s="147"/>
      <c r="F52" s="147"/>
      <c r="G52" s="147"/>
      <c r="H52" s="147"/>
    </row>
    <row r="53" customFormat="false" ht="11.45" hidden="false" customHeight="true" outlineLevel="0" collapsed="false">
      <c r="A53" s="132" t="n">
        <f aca="false">IF(E53&lt;&gt;"",COUNTA($E$10:E53),"")</f>
        <v>27</v>
      </c>
      <c r="B53" s="115" t="s">
        <v>260</v>
      </c>
      <c r="C53" s="115" t="s">
        <v>234</v>
      </c>
      <c r="D53" s="115" t="s">
        <v>235</v>
      </c>
      <c r="E53" s="147" t="n">
        <v>34</v>
      </c>
      <c r="F53" s="147" t="n">
        <v>18</v>
      </c>
      <c r="G53" s="147" t="n">
        <v>7</v>
      </c>
      <c r="H53" s="147" t="n">
        <v>9</v>
      </c>
    </row>
    <row r="54" customFormat="false" ht="11.45" hidden="false" customHeight="true" outlineLevel="0" collapsed="false">
      <c r="A54" s="132" t="n">
        <f aca="false">IF(E54&lt;&gt;"",COUNTA($E$10:E54),"")</f>
        <v>28</v>
      </c>
      <c r="B54" s="115" t="s">
        <v>243</v>
      </c>
      <c r="C54" s="115" t="s">
        <v>241</v>
      </c>
      <c r="D54" s="115" t="s">
        <v>238</v>
      </c>
      <c r="E54" s="147" t="n">
        <v>1703</v>
      </c>
      <c r="F54" s="147" t="n">
        <v>27</v>
      </c>
      <c r="G54" s="147" t="n">
        <v>204</v>
      </c>
      <c r="H54" s="147" t="n">
        <v>1472</v>
      </c>
    </row>
    <row r="55" s="113" customFormat="true" ht="8.1" hidden="false" customHeight="true" outlineLevel="0" collapsed="false">
      <c r="A55" s="132" t="str">
        <f aca="false">IF(E55&lt;&gt;"",COUNTA($E$10:E55),"")</f>
        <v/>
      </c>
      <c r="B55" s="115"/>
      <c r="C55" s="115"/>
      <c r="D55" s="115"/>
      <c r="E55" s="147"/>
      <c r="F55" s="147"/>
      <c r="G55" s="147"/>
      <c r="H55" s="147"/>
    </row>
    <row r="56" customFormat="false" ht="11.45" hidden="false" customHeight="true" outlineLevel="0" collapsed="false">
      <c r="A56" s="132" t="str">
        <f aca="false">IF(E56&lt;&gt;"",COUNTA($E$10:E56),"")</f>
        <v/>
      </c>
      <c r="B56" s="115" t="s">
        <v>244</v>
      </c>
      <c r="C56" s="115"/>
      <c r="D56" s="115"/>
      <c r="E56" s="147"/>
      <c r="F56" s="147"/>
      <c r="G56" s="147"/>
      <c r="H56" s="147"/>
    </row>
    <row r="57" customFormat="false" ht="11.45" hidden="false" customHeight="true" outlineLevel="0" collapsed="false">
      <c r="A57" s="132" t="n">
        <f aca="false">IF(E57&lt;&gt;"",COUNTA($E$10:E57),"")</f>
        <v>29</v>
      </c>
      <c r="B57" s="115" t="s">
        <v>261</v>
      </c>
      <c r="C57" s="115" t="s">
        <v>234</v>
      </c>
      <c r="D57" s="115" t="s">
        <v>235</v>
      </c>
      <c r="E57" s="147" t="n">
        <v>29</v>
      </c>
      <c r="F57" s="147" t="n">
        <v>13</v>
      </c>
      <c r="G57" s="147" t="n">
        <v>7</v>
      </c>
      <c r="H57" s="147" t="n">
        <v>9</v>
      </c>
    </row>
    <row r="58" customFormat="false" ht="11.45" hidden="false" customHeight="true" outlineLevel="0" collapsed="false">
      <c r="A58" s="132" t="n">
        <f aca="false">IF(E58&lt;&gt;"",COUNTA($E$10:E58),"")</f>
        <v>30</v>
      </c>
      <c r="B58" s="115" t="s">
        <v>236</v>
      </c>
      <c r="C58" s="115" t="s">
        <v>241</v>
      </c>
      <c r="D58" s="115" t="s">
        <v>238</v>
      </c>
      <c r="E58" s="147" t="n">
        <v>1690</v>
      </c>
      <c r="F58" s="147" t="n">
        <v>16</v>
      </c>
      <c r="G58" s="147" t="n">
        <v>202</v>
      </c>
      <c r="H58" s="147" t="n">
        <v>1472</v>
      </c>
    </row>
    <row r="59" s="113" customFormat="true" ht="8.1" hidden="false" customHeight="true" outlineLevel="0" collapsed="false">
      <c r="A59" s="132" t="str">
        <f aca="false">IF(E59&lt;&gt;"",COUNTA($E$10:E59),"")</f>
        <v/>
      </c>
      <c r="B59" s="115"/>
      <c r="C59" s="115"/>
      <c r="D59" s="115"/>
      <c r="E59" s="147"/>
      <c r="F59" s="147"/>
      <c r="G59" s="147"/>
      <c r="H59" s="147"/>
    </row>
    <row r="60" customFormat="false" ht="11.45" hidden="false" customHeight="true" outlineLevel="0" collapsed="false">
      <c r="A60" s="132" t="n">
        <f aca="false">IF(E60&lt;&gt;"",COUNTA($E$10:E60),"")</f>
        <v>31</v>
      </c>
      <c r="B60" s="115" t="s">
        <v>262</v>
      </c>
      <c r="C60" s="115" t="s">
        <v>234</v>
      </c>
      <c r="D60" s="115" t="s">
        <v>235</v>
      </c>
      <c r="E60" s="147" t="n">
        <v>6</v>
      </c>
      <c r="F60" s="147" t="n">
        <v>5</v>
      </c>
      <c r="G60" s="147" t="n">
        <v>1</v>
      </c>
      <c r="H60" s="147" t="s">
        <v>17</v>
      </c>
    </row>
    <row r="61" customFormat="false" ht="11.45" hidden="false" customHeight="true" outlineLevel="0" collapsed="false">
      <c r="A61" s="132" t="n">
        <f aca="false">IF(E61&lt;&gt;"",COUNTA($E$10:E61),"")</f>
        <v>32</v>
      </c>
      <c r="B61" s="115" t="s">
        <v>263</v>
      </c>
      <c r="C61" s="115" t="s">
        <v>241</v>
      </c>
      <c r="D61" s="115" t="s">
        <v>238</v>
      </c>
      <c r="E61" s="147" t="n">
        <v>13</v>
      </c>
      <c r="F61" s="147" t="n">
        <v>11</v>
      </c>
      <c r="G61" s="147" t="s">
        <v>20</v>
      </c>
      <c r="H61" s="147" t="s">
        <v>17</v>
      </c>
    </row>
    <row r="62" s="113" customFormat="true" ht="8.1" hidden="false" customHeight="true" outlineLevel="0" collapsed="false">
      <c r="A62" s="132" t="str">
        <f aca="false">IF(E62&lt;&gt;"",COUNTA($E$10:E62),"")</f>
        <v/>
      </c>
      <c r="B62" s="115"/>
      <c r="C62" s="115"/>
      <c r="D62" s="115"/>
      <c r="E62" s="147"/>
      <c r="F62" s="147"/>
      <c r="G62" s="147"/>
      <c r="H62" s="147"/>
    </row>
    <row r="63" customFormat="false" ht="11.45" hidden="false" customHeight="true" outlineLevel="0" collapsed="false">
      <c r="A63" s="132" t="n">
        <f aca="false">IF(E63&lt;&gt;"",COUNTA($E$10:E63),"")</f>
        <v>33</v>
      </c>
      <c r="B63" s="115" t="s">
        <v>264</v>
      </c>
      <c r="C63" s="115" t="s">
        <v>234</v>
      </c>
      <c r="D63" s="115" t="s">
        <v>235</v>
      </c>
      <c r="E63" s="147" t="n">
        <v>126</v>
      </c>
      <c r="F63" s="147" t="n">
        <v>63</v>
      </c>
      <c r="G63" s="147" t="n">
        <v>29</v>
      </c>
      <c r="H63" s="147" t="n">
        <v>34</v>
      </c>
    </row>
    <row r="64" customFormat="false" ht="11.45" hidden="false" customHeight="true" outlineLevel="0" collapsed="false">
      <c r="A64" s="132" t="n">
        <f aca="false">IF(E64&lt;&gt;"",COUNTA($E$10:E64),"")</f>
        <v>34</v>
      </c>
      <c r="B64" s="115" t="s">
        <v>265</v>
      </c>
      <c r="C64" s="115" t="s">
        <v>241</v>
      </c>
      <c r="D64" s="115" t="s">
        <v>238</v>
      </c>
      <c r="E64" s="147" t="n">
        <v>565</v>
      </c>
      <c r="F64" s="147" t="n">
        <v>227</v>
      </c>
      <c r="G64" s="147" t="n">
        <v>162</v>
      </c>
      <c r="H64" s="147" t="n">
        <v>176</v>
      </c>
    </row>
    <row r="65" customFormat="false" ht="11.45" hidden="false" customHeight="true" outlineLevel="0" collapsed="false">
      <c r="A65" s="132" t="str">
        <f aca="false">IF(E65&lt;&gt;"",COUNTA($E$10:E65),"")</f>
        <v/>
      </c>
      <c r="B65" s="115"/>
      <c r="C65" s="115"/>
      <c r="D65" s="115"/>
      <c r="E65" s="147"/>
      <c r="F65" s="147"/>
      <c r="G65" s="147"/>
      <c r="H65" s="147"/>
    </row>
    <row r="66" customFormat="false" ht="11.45" hidden="false" customHeight="true" outlineLevel="0" collapsed="false">
      <c r="A66" s="132" t="n">
        <f aca="false">IF(E66&lt;&gt;"",COUNTA($E$10:E66),"")</f>
        <v>35</v>
      </c>
      <c r="B66" s="115" t="s">
        <v>266</v>
      </c>
      <c r="C66" s="115" t="s">
        <v>234</v>
      </c>
      <c r="D66" s="115" t="s">
        <v>235</v>
      </c>
      <c r="E66" s="147" t="n">
        <v>712</v>
      </c>
      <c r="F66" s="147" t="n">
        <v>463</v>
      </c>
      <c r="G66" s="147" t="n">
        <v>120</v>
      </c>
      <c r="H66" s="147" t="n">
        <v>129</v>
      </c>
    </row>
    <row r="67" customFormat="false" ht="11.45" hidden="false" customHeight="true" outlineLevel="0" collapsed="false">
      <c r="A67" s="132" t="n">
        <f aca="false">IF(E67&lt;&gt;"",COUNTA($E$10:E67),"")</f>
        <v>36</v>
      </c>
      <c r="B67" s="115" t="s">
        <v>236</v>
      </c>
      <c r="C67" s="115" t="s">
        <v>267</v>
      </c>
      <c r="D67" s="115" t="s">
        <v>268</v>
      </c>
      <c r="E67" s="147" t="n">
        <v>143121</v>
      </c>
      <c r="F67" s="147" t="n">
        <v>24245</v>
      </c>
      <c r="G67" s="147" t="n">
        <v>49875</v>
      </c>
      <c r="H67" s="147" t="n">
        <v>69001</v>
      </c>
    </row>
    <row r="68" s="113" customFormat="true" ht="8.1" hidden="false" customHeight="true" outlineLevel="0" collapsed="false">
      <c r="A68" s="132" t="str">
        <f aca="false">IF(E68&lt;&gt;"",COUNTA($E$10:E68),"")</f>
        <v/>
      </c>
      <c r="B68" s="115"/>
      <c r="C68" s="115"/>
      <c r="D68" s="115"/>
      <c r="E68" s="147"/>
      <c r="F68" s="147"/>
      <c r="G68" s="147"/>
      <c r="H68" s="147"/>
    </row>
    <row r="69" customFormat="false" ht="11.45" hidden="false" customHeight="true" outlineLevel="0" collapsed="false">
      <c r="A69" s="132" t="str">
        <f aca="false">IF(E69&lt;&gt;"",COUNTA($E$10:E69),"")</f>
        <v/>
      </c>
      <c r="B69" s="115" t="s">
        <v>244</v>
      </c>
      <c r="C69" s="115"/>
      <c r="D69" s="115"/>
      <c r="E69" s="147"/>
      <c r="F69" s="147"/>
      <c r="G69" s="147"/>
      <c r="H69" s="147"/>
    </row>
    <row r="70" customFormat="false" ht="11.45" hidden="false" customHeight="true" outlineLevel="0" collapsed="false">
      <c r="A70" s="132" t="n">
        <f aca="false">IF(E70&lt;&gt;"",COUNTA($E$10:E70),"")</f>
        <v>37</v>
      </c>
      <c r="B70" s="115" t="s">
        <v>269</v>
      </c>
      <c r="C70" s="148" t="s">
        <v>234</v>
      </c>
      <c r="D70" s="148" t="s">
        <v>235</v>
      </c>
      <c r="E70" s="147" t="n">
        <v>474</v>
      </c>
      <c r="F70" s="147" t="n">
        <v>297</v>
      </c>
      <c r="G70" s="147" t="n">
        <v>74</v>
      </c>
      <c r="H70" s="147" t="n">
        <v>103</v>
      </c>
    </row>
    <row r="71" customFormat="false" ht="11.45" hidden="false" customHeight="true" outlineLevel="0" collapsed="false">
      <c r="A71" s="132" t="n">
        <f aca="false">IF(E71&lt;&gt;"",COUNTA($E$10:E71),"")</f>
        <v>38</v>
      </c>
      <c r="B71" s="115" t="s">
        <v>236</v>
      </c>
      <c r="C71" s="148" t="s">
        <v>270</v>
      </c>
      <c r="D71" s="148" t="s">
        <v>235</v>
      </c>
      <c r="E71" s="147" t="n">
        <v>139601</v>
      </c>
      <c r="F71" s="147" t="n">
        <v>26551</v>
      </c>
      <c r="G71" s="147" t="n">
        <v>45400</v>
      </c>
      <c r="H71" s="147" t="n">
        <v>67650</v>
      </c>
    </row>
    <row r="72" s="113" customFormat="true" ht="8.1" hidden="false" customHeight="true" outlineLevel="0" collapsed="false">
      <c r="A72" s="132" t="str">
        <f aca="false">IF(E72&lt;&gt;"",COUNTA($E$10:E72),"")</f>
        <v/>
      </c>
      <c r="B72" s="115"/>
      <c r="C72" s="115"/>
      <c r="D72" s="115"/>
      <c r="E72" s="147"/>
      <c r="F72" s="147"/>
      <c r="G72" s="147"/>
      <c r="H72" s="147"/>
    </row>
    <row r="73" customFormat="false" ht="11.45" hidden="false" customHeight="true" outlineLevel="0" collapsed="false">
      <c r="A73" s="132" t="str">
        <f aca="false">IF(E73&lt;&gt;"",COUNTA($E$10:E73),"")</f>
        <v/>
      </c>
      <c r="B73" s="115" t="s">
        <v>258</v>
      </c>
      <c r="C73" s="115"/>
      <c r="D73" s="115"/>
      <c r="E73" s="147"/>
      <c r="F73" s="147"/>
      <c r="G73" s="147"/>
      <c r="H73" s="147"/>
    </row>
    <row r="74" customFormat="false" ht="11.45" hidden="false" customHeight="true" outlineLevel="0" collapsed="false">
      <c r="A74" s="132" t="n">
        <f aca="false">IF(E74&lt;&gt;"",COUNTA($E$10:E74),"")</f>
        <v>39</v>
      </c>
      <c r="B74" s="115" t="s">
        <v>271</v>
      </c>
      <c r="C74" s="148" t="s">
        <v>234</v>
      </c>
      <c r="D74" s="148" t="s">
        <v>235</v>
      </c>
      <c r="E74" s="147" t="n">
        <v>180</v>
      </c>
      <c r="F74" s="147" t="n">
        <v>65</v>
      </c>
      <c r="G74" s="147" t="n">
        <v>50</v>
      </c>
      <c r="H74" s="147" t="n">
        <v>65</v>
      </c>
    </row>
    <row r="75" customFormat="false" ht="11.45" hidden="false" customHeight="true" outlineLevel="0" collapsed="false">
      <c r="A75" s="132" t="n">
        <f aca="false">IF(E75&lt;&gt;"",COUNTA($E$10:E75),"")</f>
        <v>40</v>
      </c>
      <c r="B75" s="115" t="s">
        <v>236</v>
      </c>
      <c r="C75" s="148" t="s">
        <v>270</v>
      </c>
      <c r="D75" s="148" t="s">
        <v>235</v>
      </c>
      <c r="E75" s="147" t="n">
        <v>53128</v>
      </c>
      <c r="F75" s="147" t="n">
        <v>7269</v>
      </c>
      <c r="G75" s="147" t="n">
        <v>20804</v>
      </c>
      <c r="H75" s="147" t="n">
        <v>25055</v>
      </c>
    </row>
    <row r="76" s="113" customFormat="true" ht="8.1" hidden="false" customHeight="true" outlineLevel="0" collapsed="false">
      <c r="A76" s="132" t="str">
        <f aca="false">IF(E76&lt;&gt;"",COUNTA($E$10:E76),"")</f>
        <v/>
      </c>
      <c r="B76" s="115"/>
      <c r="C76" s="115"/>
      <c r="D76" s="115"/>
      <c r="E76" s="147"/>
      <c r="F76" s="147"/>
      <c r="G76" s="147"/>
      <c r="H76" s="147"/>
    </row>
    <row r="77" customFormat="false" ht="11.45" hidden="false" customHeight="true" outlineLevel="0" collapsed="false">
      <c r="A77" s="132" t="n">
        <f aca="false">IF(E77&lt;&gt;"",COUNTA($E$10:E77),"")</f>
        <v>41</v>
      </c>
      <c r="B77" s="115" t="s">
        <v>272</v>
      </c>
      <c r="C77" s="148" t="s">
        <v>234</v>
      </c>
      <c r="D77" s="148" t="s">
        <v>235</v>
      </c>
      <c r="E77" s="147" t="n">
        <v>298</v>
      </c>
      <c r="F77" s="147" t="n">
        <v>232</v>
      </c>
      <c r="G77" s="147" t="n">
        <v>21</v>
      </c>
      <c r="H77" s="147" t="n">
        <v>45</v>
      </c>
    </row>
    <row r="78" customFormat="false" ht="11.45" hidden="false" customHeight="true" outlineLevel="0" collapsed="false">
      <c r="A78" s="132" t="n">
        <f aca="false">IF(E78&lt;&gt;"",COUNTA($E$10:E78),"")</f>
        <v>42</v>
      </c>
      <c r="B78" s="115" t="s">
        <v>236</v>
      </c>
      <c r="C78" s="148" t="s">
        <v>270</v>
      </c>
      <c r="D78" s="148" t="s">
        <v>235</v>
      </c>
      <c r="E78" s="147" t="n">
        <v>13619</v>
      </c>
      <c r="F78" s="147" t="n">
        <v>5103</v>
      </c>
      <c r="G78" s="147" t="n">
        <v>2436</v>
      </c>
      <c r="H78" s="147" t="n">
        <v>6080</v>
      </c>
    </row>
    <row r="79" s="113" customFormat="true" ht="8.1" hidden="false" customHeight="true" outlineLevel="0" collapsed="false">
      <c r="A79" s="132" t="str">
        <f aca="false">IF(E79&lt;&gt;"",COUNTA($E$10:E79),"")</f>
        <v/>
      </c>
      <c r="B79" s="115"/>
      <c r="C79" s="115"/>
      <c r="D79" s="115"/>
      <c r="E79" s="147"/>
      <c r="F79" s="147"/>
      <c r="G79" s="147"/>
      <c r="H79" s="147"/>
    </row>
    <row r="80" customFormat="false" ht="11.45" hidden="false" customHeight="true" outlineLevel="0" collapsed="false">
      <c r="A80" s="132" t="n">
        <f aca="false">IF(E80&lt;&gt;"",COUNTA($E$10:E80),"")</f>
        <v>43</v>
      </c>
      <c r="B80" s="115" t="s">
        <v>273</v>
      </c>
      <c r="C80" s="148" t="s">
        <v>234</v>
      </c>
      <c r="D80" s="148" t="s">
        <v>235</v>
      </c>
      <c r="E80" s="147" t="n">
        <v>356</v>
      </c>
      <c r="F80" s="147" t="n">
        <v>230</v>
      </c>
      <c r="G80" s="147" t="n">
        <v>51</v>
      </c>
      <c r="H80" s="147" t="n">
        <v>75</v>
      </c>
    </row>
    <row r="81" customFormat="false" ht="11.45" hidden="false" customHeight="true" outlineLevel="0" collapsed="false">
      <c r="A81" s="132" t="n">
        <f aca="false">IF(E81&lt;&gt;"",COUNTA($E$10:E81),"")</f>
        <v>44</v>
      </c>
      <c r="B81" s="115" t="s">
        <v>274</v>
      </c>
      <c r="C81" s="148" t="s">
        <v>270</v>
      </c>
      <c r="D81" s="148" t="s">
        <v>235</v>
      </c>
      <c r="E81" s="147" t="n">
        <v>3552</v>
      </c>
      <c r="F81" s="147" t="n">
        <v>1361</v>
      </c>
      <c r="G81" s="147" t="n">
        <v>413</v>
      </c>
      <c r="H81" s="147" t="n">
        <v>1778</v>
      </c>
    </row>
    <row r="82" s="113" customFormat="true" ht="8.1" hidden="false" customHeight="true" outlineLevel="0" collapsed="false">
      <c r="A82" s="132" t="str">
        <f aca="false">IF(E82&lt;&gt;"",COUNTA($E$10:E82),"")</f>
        <v/>
      </c>
      <c r="B82" s="115"/>
      <c r="C82" s="115"/>
      <c r="D82" s="115"/>
      <c r="E82" s="147"/>
      <c r="F82" s="147"/>
      <c r="G82" s="147"/>
      <c r="H82" s="147"/>
    </row>
    <row r="83" customFormat="false" ht="11.45" hidden="false" customHeight="true" outlineLevel="0" collapsed="false">
      <c r="A83" s="132" t="n">
        <f aca="false">IF(E83&lt;&gt;"",COUNTA($E$10:E83),"")</f>
        <v>45</v>
      </c>
      <c r="B83" s="149" t="s">
        <v>275</v>
      </c>
      <c r="C83" s="148" t="s">
        <v>234</v>
      </c>
      <c r="D83" s="148" t="s">
        <v>235</v>
      </c>
      <c r="E83" s="147" t="n">
        <v>75</v>
      </c>
      <c r="F83" s="147" t="n">
        <v>39</v>
      </c>
      <c r="G83" s="147" t="n">
        <v>20</v>
      </c>
      <c r="H83" s="147" t="n">
        <v>16</v>
      </c>
    </row>
    <row r="84" customFormat="false" ht="11.45" hidden="false" customHeight="true" outlineLevel="0" collapsed="false">
      <c r="A84" s="132" t="n">
        <f aca="false">IF(E84&lt;&gt;"",COUNTA($E$10:E84),"")</f>
        <v>46</v>
      </c>
      <c r="B84" s="148" t="s">
        <v>236</v>
      </c>
      <c r="C84" s="148" t="s">
        <v>270</v>
      </c>
      <c r="D84" s="148" t="s">
        <v>235</v>
      </c>
      <c r="E84" s="147" t="n">
        <v>210427</v>
      </c>
      <c r="F84" s="147" t="n">
        <v>11817</v>
      </c>
      <c r="G84" s="147" t="n">
        <v>93174</v>
      </c>
      <c r="H84" s="147" t="n">
        <v>105436</v>
      </c>
    </row>
    <row r="85" s="113" customFormat="true" ht="8.1" hidden="false" customHeight="true" outlineLevel="0" collapsed="false">
      <c r="A85" s="132" t="str">
        <f aca="false">IF(E85&lt;&gt;"",COUNTA($E$10:E85),"")</f>
        <v/>
      </c>
      <c r="B85" s="115"/>
      <c r="C85" s="115"/>
      <c r="D85" s="115"/>
      <c r="E85" s="147"/>
      <c r="F85" s="147"/>
      <c r="G85" s="147"/>
      <c r="H85" s="147"/>
    </row>
    <row r="86" customFormat="false" ht="11.45" hidden="false" customHeight="true" outlineLevel="0" collapsed="false">
      <c r="A86" s="132" t="str">
        <f aca="false">IF(E86&lt;&gt;"",COUNTA($E$10:E86),"")</f>
        <v/>
      </c>
      <c r="B86" s="148" t="s">
        <v>258</v>
      </c>
      <c r="C86" s="148"/>
      <c r="D86" s="148"/>
      <c r="E86" s="147"/>
      <c r="F86" s="147"/>
      <c r="G86" s="147"/>
      <c r="H86" s="147"/>
    </row>
    <row r="87" customFormat="false" ht="11.45" hidden="false" customHeight="true" outlineLevel="0" collapsed="false">
      <c r="A87" s="132" t="n">
        <f aca="false">IF(E87&lt;&gt;"",COUNTA($E$10:E87),"")</f>
        <v>47</v>
      </c>
      <c r="B87" s="148" t="s">
        <v>276</v>
      </c>
      <c r="C87" s="148" t="s">
        <v>234</v>
      </c>
      <c r="D87" s="148" t="s">
        <v>235</v>
      </c>
      <c r="E87" s="147" t="n">
        <v>27</v>
      </c>
      <c r="F87" s="147" t="n">
        <v>9</v>
      </c>
      <c r="G87" s="147" t="n">
        <v>10</v>
      </c>
      <c r="H87" s="147" t="n">
        <v>8</v>
      </c>
    </row>
    <row r="88" customFormat="false" ht="11.45" hidden="false" customHeight="true" outlineLevel="0" collapsed="false">
      <c r="A88" s="132" t="n">
        <f aca="false">IF(E88&lt;&gt;"",COUNTA($E$10:E88),"")</f>
        <v>48</v>
      </c>
      <c r="B88" s="148" t="s">
        <v>236</v>
      </c>
      <c r="C88" s="148" t="s">
        <v>270</v>
      </c>
      <c r="D88" s="148" t="s">
        <v>235</v>
      </c>
      <c r="E88" s="147" t="n">
        <v>88092</v>
      </c>
      <c r="F88" s="147" t="n">
        <v>2610</v>
      </c>
      <c r="G88" s="147" t="n">
        <v>43640</v>
      </c>
      <c r="H88" s="147" t="n">
        <v>41842</v>
      </c>
    </row>
    <row r="89" s="113" customFormat="true" ht="8.1" hidden="false" customHeight="true" outlineLevel="0" collapsed="false">
      <c r="A89" s="132" t="str">
        <f aca="false">IF(E89&lt;&gt;"",COUNTA($E$10:E89),"")</f>
        <v/>
      </c>
      <c r="B89" s="115"/>
      <c r="C89" s="115"/>
      <c r="D89" s="115"/>
      <c r="E89" s="147"/>
      <c r="F89" s="147"/>
      <c r="G89" s="147"/>
      <c r="H89" s="147"/>
    </row>
    <row r="90" customFormat="false" ht="11.45" hidden="false" customHeight="true" outlineLevel="0" collapsed="false">
      <c r="A90" s="132" t="n">
        <f aca="false">IF(E90&lt;&gt;"",COUNTA($E$10:E90),"")</f>
        <v>49</v>
      </c>
      <c r="B90" s="148" t="s">
        <v>277</v>
      </c>
      <c r="C90" s="148" t="s">
        <v>234</v>
      </c>
      <c r="D90" s="148" t="s">
        <v>235</v>
      </c>
      <c r="E90" s="147" t="n">
        <v>31</v>
      </c>
      <c r="F90" s="147" t="n">
        <v>11</v>
      </c>
      <c r="G90" s="147" t="n">
        <v>11</v>
      </c>
      <c r="H90" s="147" t="n">
        <v>9</v>
      </c>
    </row>
    <row r="91" customFormat="false" ht="11.45" hidden="false" customHeight="true" outlineLevel="0" collapsed="false">
      <c r="A91" s="132" t="n">
        <f aca="false">IF(E91&lt;&gt;"",COUNTA($E$10:E91),"")</f>
        <v>50</v>
      </c>
      <c r="B91" s="148" t="s">
        <v>278</v>
      </c>
      <c r="C91" s="148" t="s">
        <v>270</v>
      </c>
      <c r="D91" s="148" t="s">
        <v>235</v>
      </c>
      <c r="E91" s="147" t="n">
        <v>25173</v>
      </c>
      <c r="F91" s="147" t="n">
        <v>1335</v>
      </c>
      <c r="G91" s="147" t="n">
        <v>13869</v>
      </c>
      <c r="H91" s="147" t="n">
        <v>9969</v>
      </c>
    </row>
    <row r="92" s="113" customFormat="true" ht="8.1" hidden="false" customHeight="true" outlineLevel="0" collapsed="false">
      <c r="A92" s="132" t="str">
        <f aca="false">IF(E92&lt;&gt;"",COUNTA($E$10:E92),"")</f>
        <v/>
      </c>
      <c r="B92" s="115"/>
      <c r="C92" s="115"/>
      <c r="D92" s="115"/>
      <c r="E92" s="147"/>
      <c r="F92" s="147"/>
      <c r="G92" s="147"/>
      <c r="H92" s="147"/>
    </row>
    <row r="93" customFormat="false" ht="11.45" hidden="false" customHeight="true" outlineLevel="0" collapsed="false">
      <c r="A93" s="132" t="n">
        <f aca="false">IF(E93&lt;&gt;"",COUNTA($E$10:E93),"")</f>
        <v>51</v>
      </c>
      <c r="B93" s="148" t="s">
        <v>279</v>
      </c>
      <c r="C93" s="148" t="s">
        <v>234</v>
      </c>
      <c r="D93" s="148" t="s">
        <v>235</v>
      </c>
      <c r="E93" s="147" t="n">
        <v>67</v>
      </c>
      <c r="F93" s="147" t="n">
        <v>35</v>
      </c>
      <c r="G93" s="147" t="n">
        <v>17</v>
      </c>
      <c r="H93" s="147" t="n">
        <v>15</v>
      </c>
    </row>
    <row r="94" customFormat="false" ht="11.45" hidden="false" customHeight="true" outlineLevel="0" collapsed="false">
      <c r="A94" s="132" t="n">
        <f aca="false">IF(E94&lt;&gt;"",COUNTA($E$10:E94),"")</f>
        <v>52</v>
      </c>
      <c r="B94" s="148" t="s">
        <v>236</v>
      </c>
      <c r="C94" s="148" t="s">
        <v>270</v>
      </c>
      <c r="D94" s="148" t="s">
        <v>235</v>
      </c>
      <c r="E94" s="147" t="n">
        <v>97162</v>
      </c>
      <c r="F94" s="147" t="n">
        <v>7872</v>
      </c>
      <c r="G94" s="147" t="n">
        <v>35665</v>
      </c>
      <c r="H94" s="147" t="n">
        <v>53625</v>
      </c>
    </row>
    <row r="95" s="113" customFormat="true" ht="8.1" hidden="false" customHeight="true" outlineLevel="0" collapsed="false">
      <c r="A95" s="132" t="str">
        <f aca="false">IF(E95&lt;&gt;"",COUNTA($E$10:E95),"")</f>
        <v/>
      </c>
      <c r="B95" s="115"/>
      <c r="C95" s="115"/>
      <c r="D95" s="115"/>
      <c r="E95" s="147"/>
      <c r="F95" s="147"/>
      <c r="G95" s="147"/>
      <c r="H95" s="147"/>
    </row>
    <row r="96" customFormat="false" ht="11.45" hidden="false" customHeight="true" outlineLevel="0" collapsed="false">
      <c r="A96" s="132" t="n">
        <f aca="false">IF(E96&lt;&gt;"",COUNTA($E$10:E96),"")</f>
        <v>53</v>
      </c>
      <c r="B96" s="148" t="s">
        <v>280</v>
      </c>
      <c r="C96" s="148" t="s">
        <v>234</v>
      </c>
      <c r="D96" s="148" t="s">
        <v>235</v>
      </c>
      <c r="E96" s="147" t="n">
        <v>97</v>
      </c>
      <c r="F96" s="147" t="n">
        <v>87</v>
      </c>
      <c r="G96" s="147" t="n">
        <v>9</v>
      </c>
      <c r="H96" s="147" t="n">
        <v>1</v>
      </c>
    </row>
    <row r="97" customFormat="false" ht="11.45" hidden="false" customHeight="true" outlineLevel="0" collapsed="false">
      <c r="A97" s="132" t="n">
        <f aca="false">IF(E97&lt;&gt;"",COUNTA($E$10:E97),"")</f>
        <v>54</v>
      </c>
      <c r="B97" s="148" t="s">
        <v>236</v>
      </c>
      <c r="C97" s="148" t="s">
        <v>270</v>
      </c>
      <c r="D97" s="148" t="s">
        <v>235</v>
      </c>
      <c r="E97" s="147" t="n">
        <v>14551</v>
      </c>
      <c r="F97" s="147" t="n">
        <v>10574</v>
      </c>
      <c r="G97" s="147" t="s">
        <v>20</v>
      </c>
      <c r="H97" s="147" t="s">
        <v>20</v>
      </c>
    </row>
    <row r="98" s="113" customFormat="true" ht="8.1" hidden="false" customHeight="true" outlineLevel="0" collapsed="false">
      <c r="A98" s="132" t="str">
        <f aca="false">IF(E98&lt;&gt;"",COUNTA($E$10:E98),"")</f>
        <v/>
      </c>
      <c r="B98" s="115"/>
      <c r="C98" s="115"/>
      <c r="D98" s="115"/>
      <c r="E98" s="147"/>
      <c r="F98" s="147"/>
      <c r="G98" s="147"/>
      <c r="H98" s="147"/>
    </row>
    <row r="99" customFormat="false" ht="11.45" hidden="false" customHeight="true" outlineLevel="0" collapsed="false">
      <c r="A99" s="132" t="n">
        <f aca="false">IF(E99&lt;&gt;"",COUNTA($E$10:E99),"")</f>
        <v>55</v>
      </c>
      <c r="B99" s="148" t="s">
        <v>281</v>
      </c>
      <c r="C99" s="148" t="s">
        <v>234</v>
      </c>
      <c r="D99" s="148" t="s">
        <v>235</v>
      </c>
      <c r="E99" s="147" t="n">
        <v>22</v>
      </c>
      <c r="F99" s="147" t="n">
        <v>21</v>
      </c>
      <c r="G99" s="147" t="n">
        <v>1</v>
      </c>
      <c r="H99" s="147" t="s">
        <v>17</v>
      </c>
    </row>
    <row r="100" customFormat="false" ht="11.45" hidden="false" customHeight="true" outlineLevel="0" collapsed="false">
      <c r="A100" s="132" t="n">
        <f aca="false">IF(E100&lt;&gt;"",COUNTA($E$10:E100),"")</f>
        <v>56</v>
      </c>
      <c r="B100" s="148" t="s">
        <v>236</v>
      </c>
      <c r="C100" s="148" t="s">
        <v>270</v>
      </c>
      <c r="D100" s="148" t="s">
        <v>235</v>
      </c>
      <c r="E100" s="147" t="n">
        <v>655</v>
      </c>
      <c r="F100" s="147" t="s">
        <v>20</v>
      </c>
      <c r="G100" s="147" t="s">
        <v>20</v>
      </c>
      <c r="H100" s="147" t="s">
        <v>17</v>
      </c>
    </row>
    <row r="101" s="113" customFormat="true" ht="8.1" hidden="false" customHeight="true" outlineLevel="0" collapsed="false">
      <c r="A101" s="132" t="str">
        <f aca="false">IF(E101&lt;&gt;"",COUNTA($E$10:E101),"")</f>
        <v/>
      </c>
      <c r="B101" s="115"/>
      <c r="C101" s="115"/>
      <c r="D101" s="115"/>
      <c r="E101" s="147"/>
      <c r="F101" s="147"/>
      <c r="G101" s="147"/>
      <c r="H101" s="147"/>
    </row>
    <row r="102" customFormat="false" ht="11.45" hidden="false" customHeight="true" outlineLevel="0" collapsed="false">
      <c r="A102" s="132" t="n">
        <f aca="false">IF(E102&lt;&gt;"",COUNTA($E$10:E102),"")</f>
        <v>57</v>
      </c>
      <c r="B102" s="148" t="s">
        <v>282</v>
      </c>
      <c r="C102" s="148" t="s">
        <v>234</v>
      </c>
      <c r="D102" s="148" t="s">
        <v>235</v>
      </c>
      <c r="E102" s="147" t="n">
        <v>166</v>
      </c>
      <c r="F102" s="147" t="n">
        <v>147</v>
      </c>
      <c r="G102" s="147" t="n">
        <v>12</v>
      </c>
      <c r="H102" s="147" t="n">
        <v>7</v>
      </c>
    </row>
    <row r="103" customFormat="false" ht="11.45" hidden="false" customHeight="true" outlineLevel="0" collapsed="false">
      <c r="A103" s="132" t="n">
        <f aca="false">IF(E103&lt;&gt;"",COUNTA($E$10:E103),"")</f>
        <v>58</v>
      </c>
      <c r="B103" s="148" t="s">
        <v>236</v>
      </c>
      <c r="C103" s="148" t="s">
        <v>270</v>
      </c>
      <c r="D103" s="148" t="s">
        <v>235</v>
      </c>
      <c r="E103" s="147" t="n">
        <v>7368</v>
      </c>
      <c r="F103" s="147" t="n">
        <v>1390</v>
      </c>
      <c r="G103" s="147" t="n">
        <v>549</v>
      </c>
      <c r="H103" s="147" t="n">
        <v>5429</v>
      </c>
    </row>
    <row r="104" s="113" customFormat="true" ht="8.1" hidden="false" customHeight="true" outlineLevel="0" collapsed="false">
      <c r="A104" s="132" t="str">
        <f aca="false">IF(E104&lt;&gt;"",COUNTA($E$10:E104),"")</f>
        <v/>
      </c>
      <c r="B104" s="115"/>
      <c r="C104" s="115"/>
      <c r="D104" s="115"/>
      <c r="E104" s="147"/>
      <c r="F104" s="147"/>
      <c r="G104" s="147"/>
      <c r="H104" s="147"/>
    </row>
    <row r="105" customFormat="false" ht="11.45" hidden="false" customHeight="true" outlineLevel="0" collapsed="false">
      <c r="A105" s="132" t="n">
        <f aca="false">IF(E105&lt;&gt;"",COUNTA($E$10:E105),"")</f>
        <v>59</v>
      </c>
      <c r="B105" s="148" t="s">
        <v>283</v>
      </c>
      <c r="C105" s="148" t="s">
        <v>234</v>
      </c>
      <c r="D105" s="148" t="s">
        <v>235</v>
      </c>
      <c r="E105" s="147" t="n">
        <v>98</v>
      </c>
      <c r="F105" s="147" t="n">
        <v>78</v>
      </c>
      <c r="G105" s="147" t="n">
        <v>17</v>
      </c>
      <c r="H105" s="147" t="n">
        <v>3</v>
      </c>
    </row>
    <row r="106" customFormat="false" ht="11.45" hidden="false" customHeight="true" outlineLevel="0" collapsed="false">
      <c r="A106" s="132" t="n">
        <f aca="false">IF(E106&lt;&gt;"",COUNTA($E$10:E106),"")</f>
        <v>60</v>
      </c>
      <c r="B106" s="148" t="s">
        <v>236</v>
      </c>
      <c r="C106" s="148" t="s">
        <v>270</v>
      </c>
      <c r="D106" s="148" t="s">
        <v>235</v>
      </c>
      <c r="E106" s="147" t="n">
        <v>708768</v>
      </c>
      <c r="F106" s="147" t="n">
        <v>10225</v>
      </c>
      <c r="G106" s="147" t="n">
        <v>419534</v>
      </c>
      <c r="H106" s="147" t="n">
        <v>279009</v>
      </c>
    </row>
    <row r="107" s="113" customFormat="true" ht="8.1" hidden="false" customHeight="true" outlineLevel="0" collapsed="false">
      <c r="A107" s="132" t="str">
        <f aca="false">IF(E107&lt;&gt;"",COUNTA($E$10:E107),"")</f>
        <v/>
      </c>
      <c r="B107" s="115"/>
      <c r="C107" s="115"/>
      <c r="D107" s="115"/>
      <c r="E107" s="147"/>
      <c r="F107" s="147"/>
      <c r="G107" s="147"/>
      <c r="H107" s="147"/>
    </row>
    <row r="108" customFormat="false" ht="11.45" hidden="false" customHeight="true" outlineLevel="0" collapsed="false">
      <c r="A108" s="132" t="n">
        <f aca="false">IF(E108&lt;&gt;"",COUNTA($E$10:E108),"")</f>
        <v>61</v>
      </c>
      <c r="B108" s="148" t="s">
        <v>284</v>
      </c>
      <c r="C108" s="148" t="s">
        <v>234</v>
      </c>
      <c r="D108" s="148" t="s">
        <v>235</v>
      </c>
      <c r="E108" s="147" t="n">
        <v>39</v>
      </c>
      <c r="F108" s="147" t="n">
        <v>30</v>
      </c>
      <c r="G108" s="147" t="n">
        <v>6</v>
      </c>
      <c r="H108" s="147" t="n">
        <v>3</v>
      </c>
    </row>
    <row r="109" customFormat="false" ht="11.45" hidden="false" customHeight="true" outlineLevel="0" collapsed="false">
      <c r="A109" s="132" t="n">
        <f aca="false">IF(E109&lt;&gt;"",COUNTA($E$10:E109),"")</f>
        <v>62</v>
      </c>
      <c r="B109" s="148" t="s">
        <v>285</v>
      </c>
      <c r="C109" s="148" t="s">
        <v>270</v>
      </c>
      <c r="D109" s="148" t="s">
        <v>235</v>
      </c>
      <c r="E109" s="147" t="n">
        <v>126493</v>
      </c>
      <c r="F109" s="147" t="n">
        <v>43629</v>
      </c>
      <c r="G109" s="147" t="n">
        <v>70903</v>
      </c>
      <c r="H109" s="147" t="n">
        <v>11961</v>
      </c>
    </row>
  </sheetData>
  <mergeCells count="12">
    <mergeCell ref="A1:D1"/>
    <mergeCell ref="E1:H1"/>
    <mergeCell ref="A2:D2"/>
    <mergeCell ref="E2:H2"/>
    <mergeCell ref="A3:A7"/>
    <mergeCell ref="B3:B7"/>
    <mergeCell ref="C3:D7"/>
    <mergeCell ref="E3:E7"/>
    <mergeCell ref="F3:H3"/>
    <mergeCell ref="F4:F7"/>
    <mergeCell ref="G4:G7"/>
    <mergeCell ref="H4: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6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28125" defaultRowHeight="11.25" zeroHeight="false" outlineLevelRow="0" outlineLevelCol="0"/>
  <cols>
    <col collapsed="false" customWidth="true" hidden="false" outlineLevel="0" max="1" min="1" style="89" width="3.7"/>
    <col collapsed="false" customWidth="true" hidden="false" outlineLevel="0" max="2" min="2" style="89" width="20.7"/>
    <col collapsed="false" customWidth="true" hidden="false" outlineLevel="0" max="3" min="3" style="89" width="13.28"/>
    <col collapsed="false" customWidth="true" hidden="false" outlineLevel="0" max="4" min="4" style="89" width="7.7"/>
    <col collapsed="false" customWidth="true" hidden="false" outlineLevel="0" max="5" min="5" style="89" width="8.7"/>
    <col collapsed="false" customWidth="true" hidden="false" outlineLevel="0" max="6" min="6" style="91" width="6.7"/>
    <col collapsed="false" customWidth="true" hidden="false" outlineLevel="0" max="7" min="7" style="89" width="8.7"/>
    <col collapsed="false" customWidth="true" hidden="false" outlineLevel="0" max="8" min="8" style="91" width="6.7"/>
    <col collapsed="false" customWidth="true" hidden="false" outlineLevel="0" max="9" min="9" style="89" width="8.7"/>
    <col collapsed="false" customWidth="true" hidden="false" outlineLevel="0" max="10" min="10" style="91" width="6.7"/>
    <col collapsed="false" customWidth="false" hidden="false" outlineLevel="0" max="257" min="11" style="89" width="11.28"/>
  </cols>
  <sheetData>
    <row r="1" s="129" customFormat="true" ht="35.1" hidden="false" customHeight="true" outlineLevel="0" collapsed="false">
      <c r="A1" s="143" t="s">
        <v>75</v>
      </c>
      <c r="B1" s="143"/>
      <c r="C1" s="143"/>
      <c r="D1" s="143"/>
      <c r="E1" s="93" t="s">
        <v>292</v>
      </c>
      <c r="F1" s="93"/>
      <c r="G1" s="93"/>
      <c r="H1" s="93"/>
      <c r="I1" s="93"/>
      <c r="J1" s="93"/>
    </row>
    <row r="2" s="129" customFormat="true" ht="15" hidden="false" customHeight="true" outlineLevel="0" collapsed="false">
      <c r="A2" s="143"/>
      <c r="B2" s="143"/>
      <c r="C2" s="143"/>
      <c r="D2" s="143"/>
      <c r="E2" s="93"/>
      <c r="F2" s="93"/>
      <c r="G2" s="93"/>
      <c r="H2" s="93"/>
      <c r="I2" s="93"/>
      <c r="J2" s="93"/>
    </row>
    <row r="3" customFormat="false" ht="11.45" hidden="false" customHeight="true" outlineLevel="0" collapsed="false">
      <c r="A3" s="150" t="s">
        <v>129</v>
      </c>
      <c r="B3" s="151" t="s">
        <v>293</v>
      </c>
      <c r="C3" s="151" t="s">
        <v>229</v>
      </c>
      <c r="D3" s="151"/>
      <c r="E3" s="97" t="s">
        <v>294</v>
      </c>
      <c r="F3" s="97"/>
      <c r="G3" s="98" t="s">
        <v>230</v>
      </c>
      <c r="H3" s="98"/>
      <c r="I3" s="98"/>
      <c r="J3" s="98"/>
    </row>
    <row r="4" customFormat="false" ht="11.45" hidden="false" customHeight="true" outlineLevel="0" collapsed="false">
      <c r="A4" s="150"/>
      <c r="B4" s="151"/>
      <c r="C4" s="151"/>
      <c r="D4" s="151"/>
      <c r="E4" s="97"/>
      <c r="F4" s="97"/>
      <c r="G4" s="97" t="s">
        <v>295</v>
      </c>
      <c r="H4" s="97"/>
      <c r="I4" s="98" t="s">
        <v>296</v>
      </c>
      <c r="J4" s="98"/>
    </row>
    <row r="5" customFormat="false" ht="11.45" hidden="false" customHeight="true" outlineLevel="0" collapsed="false">
      <c r="A5" s="150"/>
      <c r="B5" s="151"/>
      <c r="C5" s="151"/>
      <c r="D5" s="151"/>
      <c r="E5" s="97"/>
      <c r="F5" s="97"/>
      <c r="G5" s="97"/>
      <c r="H5" s="97"/>
      <c r="I5" s="98"/>
      <c r="J5" s="98"/>
    </row>
    <row r="6" s="108" customFormat="true" ht="11.45" hidden="false" customHeight="true" outlineLevel="0" collapsed="false">
      <c r="A6" s="105" t="n">
        <v>1</v>
      </c>
      <c r="B6" s="103" t="n">
        <v>2</v>
      </c>
      <c r="C6" s="144" t="n">
        <v>3</v>
      </c>
      <c r="D6" s="144" t="n">
        <v>4</v>
      </c>
      <c r="E6" s="144" t="n">
        <v>5</v>
      </c>
      <c r="F6" s="144"/>
      <c r="G6" s="144" t="n">
        <v>6</v>
      </c>
      <c r="H6" s="144"/>
      <c r="I6" s="104" t="n">
        <v>7</v>
      </c>
      <c r="J6" s="104"/>
    </row>
    <row r="7" s="108" customFormat="true" ht="11.45" hidden="false" customHeight="true" outlineLevel="0" collapsed="false">
      <c r="A7" s="145"/>
      <c r="B7" s="146"/>
      <c r="C7" s="146"/>
      <c r="D7" s="146"/>
      <c r="E7" s="135"/>
      <c r="F7" s="136"/>
      <c r="G7" s="135"/>
      <c r="H7" s="136"/>
      <c r="I7" s="135"/>
      <c r="J7" s="136"/>
    </row>
    <row r="8" s="113" customFormat="true" ht="11.45" hidden="false" customHeight="true" outlineLevel="0" collapsed="false">
      <c r="A8" s="132" t="n">
        <f aca="false">IF(G8&lt;&gt;"",COUNTA($G$8:G8),"")</f>
        <v>1</v>
      </c>
      <c r="B8" s="141" t="s">
        <v>233</v>
      </c>
      <c r="C8" s="141" t="s">
        <v>297</v>
      </c>
      <c r="D8" s="141" t="s">
        <v>298</v>
      </c>
      <c r="E8" s="135" t="n">
        <v>3.19</v>
      </c>
      <c r="F8" s="136" t="s">
        <v>218</v>
      </c>
      <c r="G8" s="135" t="n">
        <v>1.52</v>
      </c>
      <c r="H8" s="136" t="s">
        <v>217</v>
      </c>
      <c r="I8" s="135" t="n">
        <v>1.67</v>
      </c>
      <c r="J8" s="136" t="s">
        <v>217</v>
      </c>
    </row>
    <row r="9" s="113" customFormat="true" ht="11.45" hidden="false" customHeight="true" outlineLevel="0" collapsed="false">
      <c r="A9" s="132" t="n">
        <f aca="false">IF(G9&lt;&gt;"",COUNTA($G$8:G9),"")</f>
        <v>2</v>
      </c>
      <c r="B9" s="141" t="s">
        <v>236</v>
      </c>
      <c r="C9" s="141" t="s">
        <v>299</v>
      </c>
      <c r="D9" s="141" t="s">
        <v>300</v>
      </c>
      <c r="E9" s="135" t="n">
        <v>409.8</v>
      </c>
      <c r="F9" s="136" t="s">
        <v>218</v>
      </c>
      <c r="G9" s="135" t="n">
        <v>342.2</v>
      </c>
      <c r="H9" s="136" t="s">
        <v>218</v>
      </c>
      <c r="I9" s="135" t="n">
        <v>67.6</v>
      </c>
      <c r="J9" s="136" t="s">
        <v>217</v>
      </c>
    </row>
    <row r="10" s="113" customFormat="true" ht="8.1" hidden="false" customHeight="true" outlineLevel="0" collapsed="false">
      <c r="A10" s="132" t="str">
        <f aca="false">IF(G10&lt;&gt;"",COUNTA($G$8:G10),"")</f>
        <v/>
      </c>
      <c r="B10" s="141"/>
      <c r="C10" s="141"/>
      <c r="D10" s="141"/>
      <c r="E10" s="135"/>
      <c r="F10" s="136"/>
      <c r="G10" s="135"/>
      <c r="H10" s="136"/>
      <c r="I10" s="135"/>
      <c r="J10" s="136"/>
    </row>
    <row r="11" s="113" customFormat="true" ht="11.45" hidden="false" customHeight="true" outlineLevel="0" collapsed="false">
      <c r="A11" s="132" t="str">
        <f aca="false">IF(G11&lt;&gt;"",COUNTA($G$8:G11),"")</f>
        <v/>
      </c>
      <c r="B11" s="141" t="s">
        <v>239</v>
      </c>
      <c r="C11" s="141"/>
      <c r="D11" s="141"/>
      <c r="E11" s="135"/>
      <c r="F11" s="136"/>
      <c r="G11" s="135"/>
      <c r="H11" s="136"/>
      <c r="I11" s="135"/>
      <c r="J11" s="136"/>
    </row>
    <row r="12" s="113" customFormat="true" ht="11.45" hidden="false" customHeight="true" outlineLevel="0" collapsed="false">
      <c r="A12" s="132" t="n">
        <f aca="false">IF(G12&lt;&gt;"",COUNTA($G$8:G12),"")</f>
        <v>3</v>
      </c>
      <c r="B12" s="141" t="s">
        <v>301</v>
      </c>
      <c r="C12" s="141" t="s">
        <v>297</v>
      </c>
      <c r="D12" s="141" t="s">
        <v>298</v>
      </c>
      <c r="E12" s="135" t="n">
        <v>2.7</v>
      </c>
      <c r="F12" s="136" t="s">
        <v>218</v>
      </c>
      <c r="G12" s="135" t="n">
        <v>1.35</v>
      </c>
      <c r="H12" s="136" t="s">
        <v>217</v>
      </c>
      <c r="I12" s="135" t="n">
        <v>1.4</v>
      </c>
      <c r="J12" s="136" t="s">
        <v>217</v>
      </c>
    </row>
    <row r="13" s="113" customFormat="true" ht="11.45" hidden="false" customHeight="true" outlineLevel="0" collapsed="false">
      <c r="A13" s="132" t="n">
        <f aca="false">IF(G13&lt;&gt;"",COUNTA($G$8:G13),"")</f>
        <v>4</v>
      </c>
      <c r="B13" s="141" t="s">
        <v>236</v>
      </c>
      <c r="C13" s="141" t="s">
        <v>302</v>
      </c>
      <c r="D13" s="141" t="s">
        <v>300</v>
      </c>
      <c r="E13" s="135" t="n">
        <v>88.8</v>
      </c>
      <c r="F13" s="136" t="s">
        <v>218</v>
      </c>
      <c r="G13" s="135" t="n">
        <v>65.4</v>
      </c>
      <c r="H13" s="136" t="s">
        <v>218</v>
      </c>
      <c r="I13" s="135" t="n">
        <v>23.4</v>
      </c>
      <c r="J13" s="136" t="s">
        <v>217</v>
      </c>
    </row>
    <row r="14" s="113" customFormat="true" ht="8.1" hidden="false" customHeight="true" outlineLevel="0" collapsed="false">
      <c r="A14" s="132" t="str">
        <f aca="false">IF(G14&lt;&gt;"",COUNTA($G$8:G14),"")</f>
        <v/>
      </c>
      <c r="B14" s="141"/>
      <c r="C14" s="141"/>
      <c r="D14" s="141"/>
      <c r="E14" s="135"/>
      <c r="F14" s="136"/>
      <c r="G14" s="135"/>
      <c r="H14" s="136"/>
      <c r="I14" s="135"/>
      <c r="J14" s="136"/>
    </row>
    <row r="15" s="113" customFormat="true" ht="11.45" hidden="false" customHeight="true" outlineLevel="0" collapsed="false">
      <c r="A15" s="132" t="n">
        <f aca="false">IF(G15&lt;&gt;"",COUNTA($G$8:G15),"")</f>
        <v>5</v>
      </c>
      <c r="B15" s="141" t="s">
        <v>242</v>
      </c>
      <c r="C15" s="141" t="s">
        <v>303</v>
      </c>
      <c r="D15" s="141" t="s">
        <v>298</v>
      </c>
      <c r="E15" s="135" t="n">
        <v>0.11</v>
      </c>
      <c r="F15" s="136" t="s">
        <v>215</v>
      </c>
      <c r="G15" s="135" t="n">
        <v>0.07</v>
      </c>
      <c r="H15" s="136" t="s">
        <v>215</v>
      </c>
      <c r="I15" s="135" t="s">
        <v>26</v>
      </c>
      <c r="J15" s="136" t="s">
        <v>216</v>
      </c>
    </row>
    <row r="16" s="113" customFormat="true" ht="11.45" hidden="false" customHeight="true" outlineLevel="0" collapsed="false">
      <c r="A16" s="132" t="n">
        <f aca="false">IF(G16&lt;&gt;"",COUNTA($G$8:G16),"")</f>
        <v>6</v>
      </c>
      <c r="B16" s="141" t="s">
        <v>243</v>
      </c>
      <c r="C16" s="141" t="s">
        <v>302</v>
      </c>
      <c r="D16" s="141" t="s">
        <v>300</v>
      </c>
      <c r="E16" s="135" t="n">
        <v>1.1</v>
      </c>
      <c r="F16" s="136" t="s">
        <v>214</v>
      </c>
      <c r="G16" s="135" t="n">
        <v>0.9</v>
      </c>
      <c r="H16" s="136" t="s">
        <v>214</v>
      </c>
      <c r="I16" s="135" t="n">
        <v>0.2</v>
      </c>
      <c r="J16" s="136" t="s">
        <v>214</v>
      </c>
    </row>
    <row r="17" s="113" customFormat="true" ht="8.1" hidden="false" customHeight="true" outlineLevel="0" collapsed="false">
      <c r="A17" s="132" t="str">
        <f aca="false">IF(G17&lt;&gt;"",COUNTA($G$8:G17),"")</f>
        <v/>
      </c>
      <c r="B17" s="141"/>
      <c r="C17" s="141"/>
      <c r="D17" s="141"/>
      <c r="E17" s="135"/>
      <c r="F17" s="136"/>
      <c r="G17" s="135"/>
      <c r="H17" s="136"/>
      <c r="I17" s="135"/>
      <c r="J17" s="136"/>
    </row>
    <row r="18" s="113" customFormat="true" ht="11.45" hidden="false" customHeight="true" outlineLevel="0" collapsed="false">
      <c r="A18" s="132" t="str">
        <f aca="false">IF(G18&lt;&gt;"",COUNTA($G$8:G18),"")</f>
        <v/>
      </c>
      <c r="B18" s="141" t="s">
        <v>304</v>
      </c>
      <c r="C18" s="141"/>
      <c r="D18" s="141"/>
      <c r="E18" s="135"/>
      <c r="F18" s="136"/>
      <c r="G18" s="135"/>
      <c r="H18" s="136"/>
      <c r="I18" s="135"/>
      <c r="J18" s="136"/>
    </row>
    <row r="19" s="113" customFormat="true" ht="11.45" hidden="false" customHeight="true" outlineLevel="0" collapsed="false">
      <c r="A19" s="132" t="n">
        <f aca="false">IF(G19&lt;&gt;"",COUNTA($G$8:G19),"")</f>
        <v>7</v>
      </c>
      <c r="B19" s="141" t="s">
        <v>305</v>
      </c>
      <c r="C19" s="141" t="s">
        <v>297</v>
      </c>
      <c r="D19" s="141" t="s">
        <v>298</v>
      </c>
      <c r="E19" s="135" t="n">
        <v>0.05</v>
      </c>
      <c r="F19" s="136" t="s">
        <v>214</v>
      </c>
      <c r="G19" s="135" t="n">
        <v>0.03</v>
      </c>
      <c r="H19" s="136" t="s">
        <v>215</v>
      </c>
      <c r="I19" s="135" t="n">
        <v>0.03</v>
      </c>
      <c r="J19" s="136" t="s">
        <v>217</v>
      </c>
    </row>
    <row r="20" s="113" customFormat="true" ht="11.45" hidden="false" customHeight="true" outlineLevel="0" collapsed="false">
      <c r="A20" s="132" t="n">
        <f aca="false">IF(G20&lt;&gt;"",COUNTA($G$8:G20),"")</f>
        <v>8</v>
      </c>
      <c r="B20" s="141" t="s">
        <v>246</v>
      </c>
      <c r="C20" s="141" t="s">
        <v>302</v>
      </c>
      <c r="D20" s="141" t="s">
        <v>300</v>
      </c>
      <c r="E20" s="135" t="n">
        <v>0.7</v>
      </c>
      <c r="F20" s="136" t="s">
        <v>218</v>
      </c>
      <c r="G20" s="135" t="n">
        <v>0.6</v>
      </c>
      <c r="H20" s="136" t="s">
        <v>218</v>
      </c>
      <c r="I20" s="135" t="n">
        <v>0.2</v>
      </c>
      <c r="J20" s="136" t="s">
        <v>217</v>
      </c>
    </row>
    <row r="21" s="113" customFormat="true" ht="8.1" hidden="false" customHeight="true" outlineLevel="0" collapsed="false">
      <c r="A21" s="132" t="str">
        <f aca="false">IF(G21&lt;&gt;"",COUNTA($G$8:G21),"")</f>
        <v/>
      </c>
      <c r="B21" s="141"/>
      <c r="C21" s="141"/>
      <c r="D21" s="141"/>
      <c r="E21" s="135"/>
      <c r="F21" s="136"/>
      <c r="G21" s="135"/>
      <c r="H21" s="136"/>
      <c r="I21" s="135"/>
      <c r="J21" s="136"/>
    </row>
    <row r="22" s="113" customFormat="true" ht="11.45" hidden="false" customHeight="true" outlineLevel="0" collapsed="false">
      <c r="A22" s="132" t="n">
        <f aca="false">IF(G22&lt;&gt;"",COUNTA($G$8:G22),"")</f>
        <v>9</v>
      </c>
      <c r="B22" s="141" t="s">
        <v>306</v>
      </c>
      <c r="C22" s="141" t="s">
        <v>297</v>
      </c>
      <c r="D22" s="141" t="s">
        <v>298</v>
      </c>
      <c r="E22" s="135" t="s">
        <v>17</v>
      </c>
      <c r="F22" s="136"/>
      <c r="G22" s="135" t="s">
        <v>17</v>
      </c>
      <c r="H22" s="136"/>
      <c r="I22" s="135" t="s">
        <v>17</v>
      </c>
      <c r="J22" s="136"/>
    </row>
    <row r="23" s="113" customFormat="true" ht="11.45" hidden="false" customHeight="true" outlineLevel="0" collapsed="false">
      <c r="A23" s="132" t="n">
        <f aca="false">IF(G23&lt;&gt;"",COUNTA($G$8:G23),"")</f>
        <v>10</v>
      </c>
      <c r="B23" s="141" t="s">
        <v>236</v>
      </c>
      <c r="C23" s="141" t="s">
        <v>302</v>
      </c>
      <c r="D23" s="141" t="s">
        <v>300</v>
      </c>
      <c r="E23" s="135" t="s">
        <v>17</v>
      </c>
      <c r="F23" s="136"/>
      <c r="G23" s="135" t="s">
        <v>17</v>
      </c>
      <c r="H23" s="136"/>
      <c r="I23" s="135" t="s">
        <v>17</v>
      </c>
      <c r="J23" s="136"/>
    </row>
    <row r="24" s="113" customFormat="true" ht="8.1" hidden="false" customHeight="true" outlineLevel="0" collapsed="false">
      <c r="A24" s="132" t="str">
        <f aca="false">IF(G24&lt;&gt;"",COUNTA($G$8:G24),"")</f>
        <v/>
      </c>
      <c r="B24" s="141"/>
      <c r="C24" s="141"/>
      <c r="D24" s="141"/>
      <c r="E24" s="135"/>
      <c r="F24" s="136"/>
      <c r="G24" s="135"/>
      <c r="H24" s="136"/>
      <c r="I24" s="135"/>
      <c r="J24" s="136"/>
    </row>
    <row r="25" s="113" customFormat="true" ht="11.45" hidden="false" customHeight="true" outlineLevel="0" collapsed="false">
      <c r="A25" s="132" t="n">
        <f aca="false">IF(G25&lt;&gt;"",COUNTA($G$8:G25),"")</f>
        <v>11</v>
      </c>
      <c r="B25" s="141" t="s">
        <v>307</v>
      </c>
      <c r="C25" s="141" t="s">
        <v>297</v>
      </c>
      <c r="D25" s="141" t="s">
        <v>298</v>
      </c>
      <c r="E25" s="135" t="s">
        <v>26</v>
      </c>
      <c r="F25" s="136" t="s">
        <v>216</v>
      </c>
      <c r="G25" s="135" t="s">
        <v>26</v>
      </c>
      <c r="H25" s="136" t="s">
        <v>216</v>
      </c>
      <c r="I25" s="135" t="n">
        <v>0</v>
      </c>
      <c r="J25" s="136" t="s">
        <v>214</v>
      </c>
    </row>
    <row r="26" s="113" customFormat="true" ht="11.45" hidden="false" customHeight="true" outlineLevel="0" collapsed="false">
      <c r="A26" s="132" t="n">
        <f aca="false">IF(G26&lt;&gt;"",COUNTA($G$8:G26),"")</f>
        <v>12</v>
      </c>
      <c r="B26" s="141" t="s">
        <v>236</v>
      </c>
      <c r="C26" s="141" t="s">
        <v>302</v>
      </c>
      <c r="D26" s="141" t="s">
        <v>300</v>
      </c>
      <c r="E26" s="135" t="s">
        <v>26</v>
      </c>
      <c r="F26" s="136" t="s">
        <v>216</v>
      </c>
      <c r="G26" s="135" t="s">
        <v>26</v>
      </c>
      <c r="H26" s="136" t="s">
        <v>216</v>
      </c>
      <c r="I26" s="135" t="n">
        <v>0</v>
      </c>
      <c r="J26" s="136" t="s">
        <v>214</v>
      </c>
    </row>
    <row r="27" s="113" customFormat="true" ht="8.1" hidden="false" customHeight="true" outlineLevel="0" collapsed="false">
      <c r="A27" s="132" t="str">
        <f aca="false">IF(G27&lt;&gt;"",COUNTA($G$8:G27),"")</f>
        <v/>
      </c>
      <c r="B27" s="141"/>
      <c r="C27" s="141"/>
      <c r="D27" s="141"/>
      <c r="E27" s="135"/>
      <c r="F27" s="136"/>
      <c r="G27" s="135"/>
      <c r="H27" s="136"/>
      <c r="I27" s="135"/>
      <c r="J27" s="136"/>
    </row>
    <row r="28" s="113" customFormat="true" ht="11.45" hidden="false" customHeight="true" outlineLevel="0" collapsed="false">
      <c r="A28" s="132" t="n">
        <f aca="false">IF(G28&lt;&gt;"",COUNTA($G$8:G28),"")</f>
        <v>13</v>
      </c>
      <c r="B28" s="141" t="s">
        <v>308</v>
      </c>
      <c r="C28" s="141" t="s">
        <v>297</v>
      </c>
      <c r="D28" s="141" t="s">
        <v>298</v>
      </c>
      <c r="E28" s="135" t="n">
        <v>2.19</v>
      </c>
      <c r="F28" s="136" t="s">
        <v>218</v>
      </c>
      <c r="G28" s="135" t="n">
        <v>1.27</v>
      </c>
      <c r="H28" s="136" t="s">
        <v>217</v>
      </c>
      <c r="I28" s="135" t="n">
        <v>0.93</v>
      </c>
      <c r="J28" s="136" t="s">
        <v>217</v>
      </c>
    </row>
    <row r="29" s="113" customFormat="true" ht="11.45" hidden="false" customHeight="true" outlineLevel="0" collapsed="false">
      <c r="A29" s="132" t="n">
        <f aca="false">IF(G29&lt;&gt;"",COUNTA($G$8:G29),"")</f>
        <v>14</v>
      </c>
      <c r="B29" s="141" t="s">
        <v>236</v>
      </c>
      <c r="C29" s="141" t="s">
        <v>302</v>
      </c>
      <c r="D29" s="141" t="s">
        <v>300</v>
      </c>
      <c r="E29" s="135" t="n">
        <v>319.8</v>
      </c>
      <c r="F29" s="136" t="s">
        <v>218</v>
      </c>
      <c r="G29" s="135" t="n">
        <v>275.9</v>
      </c>
      <c r="H29" s="136" t="s">
        <v>218</v>
      </c>
      <c r="I29" s="135" t="n">
        <v>43.9</v>
      </c>
      <c r="J29" s="136" t="s">
        <v>217</v>
      </c>
    </row>
    <row r="30" s="113" customFormat="true" ht="8.1" hidden="false" customHeight="true" outlineLevel="0" collapsed="false">
      <c r="A30" s="132" t="str">
        <f aca="false">IF(G30&lt;&gt;"",COUNTA($G$8:G30),"")</f>
        <v/>
      </c>
      <c r="B30" s="141"/>
      <c r="C30" s="141"/>
      <c r="D30" s="141"/>
      <c r="E30" s="135"/>
      <c r="F30" s="136"/>
      <c r="G30" s="135"/>
      <c r="H30" s="136"/>
      <c r="I30" s="135"/>
      <c r="J30" s="136"/>
    </row>
    <row r="31" s="113" customFormat="true" ht="11.45" hidden="false" customHeight="true" outlineLevel="0" collapsed="false">
      <c r="A31" s="132" t="str">
        <f aca="false">IF(G31&lt;&gt;"",COUNTA($G$8:G31),"")</f>
        <v/>
      </c>
      <c r="B31" s="141" t="s">
        <v>309</v>
      </c>
      <c r="C31" s="141"/>
      <c r="D31" s="141"/>
      <c r="E31" s="135"/>
      <c r="F31" s="136"/>
      <c r="G31" s="135"/>
      <c r="H31" s="136"/>
      <c r="I31" s="135"/>
      <c r="J31" s="136"/>
    </row>
    <row r="32" customFormat="false" ht="11.45" hidden="false" customHeight="true" outlineLevel="0" collapsed="false">
      <c r="A32" s="132" t="n">
        <f aca="false">IF(G32&lt;&gt;"",COUNTA($G$8:G32),"")</f>
        <v>15</v>
      </c>
      <c r="B32" s="141" t="s">
        <v>310</v>
      </c>
      <c r="C32" s="141" t="s">
        <v>297</v>
      </c>
      <c r="D32" s="141" t="s">
        <v>298</v>
      </c>
      <c r="E32" s="135" t="n">
        <v>1.75</v>
      </c>
      <c r="F32" s="136" t="s">
        <v>217</v>
      </c>
      <c r="G32" s="135" t="n">
        <v>1.07</v>
      </c>
      <c r="H32" s="136" t="s">
        <v>218</v>
      </c>
      <c r="I32" s="135" t="n">
        <v>0.68</v>
      </c>
      <c r="J32" s="136" t="s">
        <v>217</v>
      </c>
    </row>
    <row r="33" customFormat="false" ht="11.45" hidden="false" customHeight="true" outlineLevel="0" collapsed="false">
      <c r="A33" s="132" t="n">
        <f aca="false">IF(G33&lt;&gt;"",COUNTA($G$8:G33),"")</f>
        <v>16</v>
      </c>
      <c r="B33" s="141" t="s">
        <v>311</v>
      </c>
      <c r="C33" s="141" t="s">
        <v>302</v>
      </c>
      <c r="D33" s="141" t="s">
        <v>300</v>
      </c>
      <c r="E33" s="135" t="n">
        <v>175.6</v>
      </c>
      <c r="F33" s="136" t="s">
        <v>218</v>
      </c>
      <c r="G33" s="135" t="n">
        <v>152.5</v>
      </c>
      <c r="H33" s="136" t="s">
        <v>218</v>
      </c>
      <c r="I33" s="135" t="n">
        <v>23.2</v>
      </c>
      <c r="J33" s="136" t="s">
        <v>217</v>
      </c>
    </row>
    <row r="34" s="113" customFormat="true" ht="8.1" hidden="false" customHeight="true" outlineLevel="0" collapsed="false">
      <c r="A34" s="132" t="str">
        <f aca="false">IF(G34&lt;&gt;"",COUNTA($G$8:G34),"")</f>
        <v/>
      </c>
      <c r="B34" s="141"/>
      <c r="C34" s="141"/>
      <c r="D34" s="141"/>
      <c r="E34" s="135"/>
      <c r="F34" s="136"/>
      <c r="G34" s="135"/>
      <c r="H34" s="136"/>
      <c r="I34" s="135"/>
      <c r="J34" s="136"/>
    </row>
    <row r="35" customFormat="false" ht="11.45" hidden="false" customHeight="true" outlineLevel="0" collapsed="false">
      <c r="A35" s="132" t="n">
        <f aca="false">IF(G35&lt;&gt;"",COUNTA($G$8:G35),"")</f>
        <v>17</v>
      </c>
      <c r="B35" s="141" t="s">
        <v>252</v>
      </c>
      <c r="C35" s="141" t="s">
        <v>297</v>
      </c>
      <c r="D35" s="141" t="s">
        <v>298</v>
      </c>
      <c r="E35" s="135" t="n">
        <v>1.31</v>
      </c>
      <c r="F35" s="136" t="s">
        <v>217</v>
      </c>
      <c r="G35" s="135" t="n">
        <v>0.82</v>
      </c>
      <c r="H35" s="136" t="s">
        <v>217</v>
      </c>
      <c r="I35" s="135" t="n">
        <v>0.49</v>
      </c>
      <c r="J35" s="136" t="s">
        <v>214</v>
      </c>
    </row>
    <row r="36" customFormat="false" ht="11.45" hidden="false" customHeight="true" outlineLevel="0" collapsed="false">
      <c r="A36" s="132" t="n">
        <f aca="false">IF(G36&lt;&gt;"",COUNTA($G$8:G36),"")</f>
        <v>18</v>
      </c>
      <c r="B36" s="141"/>
      <c r="C36" s="141" t="s">
        <v>302</v>
      </c>
      <c r="D36" s="141" t="s">
        <v>300</v>
      </c>
      <c r="E36" s="135" t="n">
        <v>44</v>
      </c>
      <c r="F36" s="136" t="s">
        <v>218</v>
      </c>
      <c r="G36" s="135" t="n">
        <v>35.5</v>
      </c>
      <c r="H36" s="136" t="s">
        <v>218</v>
      </c>
      <c r="I36" s="135" t="n">
        <v>8.4</v>
      </c>
      <c r="J36" s="136" t="s">
        <v>217</v>
      </c>
    </row>
    <row r="37" s="113" customFormat="true" ht="8.1" hidden="false" customHeight="true" outlineLevel="0" collapsed="false">
      <c r="A37" s="132" t="str">
        <f aca="false">IF(G37&lt;&gt;"",COUNTA($G$8:G37),"")</f>
        <v/>
      </c>
      <c r="B37" s="141"/>
      <c r="C37" s="141"/>
      <c r="D37" s="141"/>
      <c r="E37" s="135"/>
      <c r="F37" s="136"/>
      <c r="G37" s="135"/>
      <c r="H37" s="136"/>
      <c r="I37" s="135"/>
      <c r="J37" s="136"/>
    </row>
    <row r="38" customFormat="false" ht="11.45" hidden="false" customHeight="true" outlineLevel="0" collapsed="false">
      <c r="A38" s="132" t="n">
        <f aca="false">IF(G38&lt;&gt;"",COUNTA($G$8:G38),"")</f>
        <v>19</v>
      </c>
      <c r="B38" s="141" t="s">
        <v>312</v>
      </c>
      <c r="C38" s="141" t="s">
        <v>297</v>
      </c>
      <c r="D38" s="141" t="s">
        <v>298</v>
      </c>
      <c r="E38" s="135" t="n">
        <v>0.5</v>
      </c>
      <c r="F38" s="136" t="s">
        <v>217</v>
      </c>
      <c r="G38" s="135" t="n">
        <v>0.32</v>
      </c>
      <c r="H38" s="136" t="s">
        <v>217</v>
      </c>
      <c r="I38" s="135" t="n">
        <v>0.18</v>
      </c>
      <c r="J38" s="136" t="s">
        <v>215</v>
      </c>
    </row>
    <row r="39" customFormat="false" ht="11.45" hidden="false" customHeight="true" outlineLevel="0" collapsed="false">
      <c r="A39" s="132" t="n">
        <f aca="false">IF(G39&lt;&gt;"",COUNTA($G$8:G39),"")</f>
        <v>20</v>
      </c>
      <c r="B39" s="141" t="s">
        <v>236</v>
      </c>
      <c r="C39" s="141" t="s">
        <v>302</v>
      </c>
      <c r="D39" s="141" t="s">
        <v>300</v>
      </c>
      <c r="E39" s="135" t="n">
        <v>8.4</v>
      </c>
      <c r="F39" s="136" t="s">
        <v>218</v>
      </c>
      <c r="G39" s="135" t="n">
        <v>7.5</v>
      </c>
      <c r="H39" s="136" t="s">
        <v>218</v>
      </c>
      <c r="I39" s="135" t="n">
        <v>0.9</v>
      </c>
      <c r="J39" s="136" t="s">
        <v>215</v>
      </c>
    </row>
    <row r="40" s="113" customFormat="true" ht="8.1" hidden="false" customHeight="true" outlineLevel="0" collapsed="false">
      <c r="A40" s="132" t="str">
        <f aca="false">IF(G40&lt;&gt;"",COUNTA($G$8:G40),"")</f>
        <v/>
      </c>
      <c r="B40" s="141"/>
      <c r="C40" s="141"/>
      <c r="D40" s="141"/>
      <c r="E40" s="135"/>
      <c r="F40" s="136"/>
      <c r="G40" s="135"/>
      <c r="H40" s="136"/>
      <c r="I40" s="135"/>
      <c r="J40" s="136"/>
    </row>
    <row r="41" customFormat="false" ht="11.45" hidden="false" customHeight="true" outlineLevel="0" collapsed="false">
      <c r="A41" s="132" t="n">
        <f aca="false">IF(G41&lt;&gt;"",COUNTA($G$8:G41),"")</f>
        <v>21</v>
      </c>
      <c r="B41" s="141" t="s">
        <v>313</v>
      </c>
      <c r="C41" s="141" t="s">
        <v>297</v>
      </c>
      <c r="D41" s="141" t="s">
        <v>298</v>
      </c>
      <c r="E41" s="135" t="n">
        <v>0.3</v>
      </c>
      <c r="F41" s="136" t="s">
        <v>217</v>
      </c>
      <c r="G41" s="135" t="n">
        <v>0.22</v>
      </c>
      <c r="H41" s="136" t="s">
        <v>217</v>
      </c>
      <c r="I41" s="135" t="n">
        <v>0.07</v>
      </c>
      <c r="J41" s="136" t="s">
        <v>215</v>
      </c>
    </row>
    <row r="42" customFormat="false" ht="11.45" hidden="false" customHeight="true" outlineLevel="0" collapsed="false">
      <c r="A42" s="132" t="n">
        <f aca="false">IF(G42&lt;&gt;"",COUNTA($G$8:G42),"")</f>
        <v>22</v>
      </c>
      <c r="B42" s="141" t="s">
        <v>314</v>
      </c>
      <c r="C42" s="141" t="s">
        <v>302</v>
      </c>
      <c r="D42" s="141" t="s">
        <v>300</v>
      </c>
      <c r="E42" s="135" t="n">
        <v>4.5</v>
      </c>
      <c r="F42" s="136" t="s">
        <v>217</v>
      </c>
      <c r="G42" s="135" t="n">
        <v>4</v>
      </c>
      <c r="H42" s="136" t="s">
        <v>217</v>
      </c>
      <c r="I42" s="135" t="n">
        <v>0.6</v>
      </c>
      <c r="J42" s="136" t="s">
        <v>215</v>
      </c>
    </row>
    <row r="43" s="113" customFormat="true" ht="8.1" hidden="false" customHeight="true" outlineLevel="0" collapsed="false">
      <c r="A43" s="132" t="str">
        <f aca="false">IF(G43&lt;&gt;"",COUNTA($G$8:G43),"")</f>
        <v/>
      </c>
      <c r="B43" s="141"/>
      <c r="C43" s="141"/>
      <c r="D43" s="141"/>
      <c r="E43" s="135"/>
      <c r="F43" s="136"/>
      <c r="G43" s="135"/>
      <c r="H43" s="136"/>
      <c r="I43" s="135"/>
      <c r="J43" s="136"/>
    </row>
    <row r="44" customFormat="false" ht="11.45" hidden="false" customHeight="true" outlineLevel="0" collapsed="false">
      <c r="A44" s="132" t="n">
        <f aca="false">IF(G44&lt;&gt;"",COUNTA($G$8:G44),"")</f>
        <v>23</v>
      </c>
      <c r="B44" s="141" t="s">
        <v>315</v>
      </c>
      <c r="C44" s="141" t="s">
        <v>297</v>
      </c>
      <c r="D44" s="141" t="s">
        <v>298</v>
      </c>
      <c r="E44" s="135" t="n">
        <v>1.02</v>
      </c>
      <c r="F44" s="136" t="s">
        <v>217</v>
      </c>
      <c r="G44" s="135" t="n">
        <v>0.77</v>
      </c>
      <c r="H44" s="136" t="s">
        <v>218</v>
      </c>
      <c r="I44" s="135" t="n">
        <v>0.25</v>
      </c>
      <c r="J44" s="136" t="s">
        <v>214</v>
      </c>
    </row>
    <row r="45" customFormat="false" ht="11.45" hidden="false" customHeight="true" outlineLevel="0" collapsed="false">
      <c r="A45" s="132" t="n">
        <f aca="false">IF(G45&lt;&gt;"",COUNTA($G$8:G45),"")</f>
        <v>24</v>
      </c>
      <c r="B45" s="141" t="s">
        <v>316</v>
      </c>
      <c r="C45" s="141" t="s">
        <v>302</v>
      </c>
      <c r="D45" s="141" t="s">
        <v>300</v>
      </c>
      <c r="E45" s="135" t="n">
        <v>73.9</v>
      </c>
      <c r="F45" s="136" t="s">
        <v>218</v>
      </c>
      <c r="G45" s="135" t="n">
        <v>65.2</v>
      </c>
      <c r="H45" s="136" t="s">
        <v>218</v>
      </c>
      <c r="I45" s="135" t="n">
        <v>8.8</v>
      </c>
      <c r="J45" s="136" t="s">
        <v>217</v>
      </c>
    </row>
    <row r="46" s="113" customFormat="true" ht="8.1" hidden="false" customHeight="true" outlineLevel="0" collapsed="false">
      <c r="A46" s="132" t="str">
        <f aca="false">IF(G46&lt;&gt;"",COUNTA($G$8:G46),"")</f>
        <v/>
      </c>
      <c r="B46" s="141"/>
      <c r="C46" s="141"/>
      <c r="D46" s="141"/>
      <c r="E46" s="135"/>
      <c r="F46" s="136"/>
      <c r="G46" s="135"/>
      <c r="H46" s="136"/>
      <c r="I46" s="135"/>
      <c r="J46" s="136"/>
    </row>
    <row r="47" customFormat="false" ht="11.45" hidden="false" customHeight="true" outlineLevel="0" collapsed="false">
      <c r="A47" s="132" t="str">
        <f aca="false">IF(G47&lt;&gt;"",COUNTA($G$8:G47),"")</f>
        <v/>
      </c>
      <c r="B47" s="141" t="s">
        <v>317</v>
      </c>
      <c r="C47" s="141"/>
      <c r="D47" s="141"/>
      <c r="E47" s="135"/>
      <c r="F47" s="136"/>
      <c r="G47" s="135"/>
      <c r="H47" s="136"/>
      <c r="I47" s="135"/>
      <c r="J47" s="136"/>
    </row>
    <row r="48" customFormat="false" ht="11.45" hidden="false" customHeight="true" outlineLevel="0" collapsed="false">
      <c r="A48" s="132" t="n">
        <f aca="false">IF(G48&lt;&gt;"",COUNTA($G$8:G48),"")</f>
        <v>25</v>
      </c>
      <c r="B48" s="141" t="s">
        <v>318</v>
      </c>
      <c r="C48" s="141" t="s">
        <v>297</v>
      </c>
      <c r="D48" s="141" t="s">
        <v>298</v>
      </c>
      <c r="E48" s="135" t="n">
        <v>1</v>
      </c>
      <c r="F48" s="136" t="s">
        <v>217</v>
      </c>
      <c r="G48" s="135" t="n">
        <v>0.76</v>
      </c>
      <c r="H48" s="136" t="s">
        <v>218</v>
      </c>
      <c r="I48" s="135" t="n">
        <v>0.25</v>
      </c>
      <c r="J48" s="136" t="s">
        <v>214</v>
      </c>
    </row>
    <row r="49" customFormat="false" ht="11.45" hidden="false" customHeight="true" outlineLevel="0" collapsed="false">
      <c r="A49" s="132" t="n">
        <f aca="false">IF(G49&lt;&gt;"",COUNTA($G$8:G49),"")</f>
        <v>26</v>
      </c>
      <c r="B49" s="141" t="s">
        <v>236</v>
      </c>
      <c r="C49" s="141" t="s">
        <v>302</v>
      </c>
      <c r="D49" s="141" t="s">
        <v>300</v>
      </c>
      <c r="E49" s="135" t="n">
        <v>73.6</v>
      </c>
      <c r="F49" s="136" t="s">
        <v>218</v>
      </c>
      <c r="G49" s="135" t="n">
        <v>65</v>
      </c>
      <c r="H49" s="136" t="s">
        <v>218</v>
      </c>
      <c r="I49" s="135" t="n">
        <v>8.6</v>
      </c>
      <c r="J49" s="136" t="s">
        <v>217</v>
      </c>
    </row>
    <row r="50" s="113" customFormat="true" ht="8.1" hidden="false" customHeight="true" outlineLevel="0" collapsed="false">
      <c r="A50" s="132" t="str">
        <f aca="false">IF(G50&lt;&gt;"",COUNTA($G$8:G50),"")</f>
        <v/>
      </c>
      <c r="B50" s="141"/>
      <c r="C50" s="141"/>
      <c r="D50" s="141"/>
      <c r="E50" s="135"/>
      <c r="F50" s="136"/>
      <c r="G50" s="135"/>
      <c r="H50" s="136"/>
      <c r="I50" s="135"/>
      <c r="J50" s="136"/>
    </row>
    <row r="51" customFormat="false" ht="11.45" hidden="false" customHeight="true" outlineLevel="0" collapsed="false">
      <c r="A51" s="132" t="n">
        <f aca="false">IF(G51&lt;&gt;"",COUNTA($G$8:G51),"")</f>
        <v>27</v>
      </c>
      <c r="B51" s="141" t="s">
        <v>319</v>
      </c>
      <c r="C51" s="141" t="s">
        <v>297</v>
      </c>
      <c r="D51" s="141" t="s">
        <v>298</v>
      </c>
      <c r="E51" s="135" t="n">
        <v>0.11</v>
      </c>
      <c r="F51" s="136" t="s">
        <v>214</v>
      </c>
      <c r="G51" s="135" t="n">
        <v>0.07</v>
      </c>
      <c r="H51" s="136" t="s">
        <v>215</v>
      </c>
      <c r="I51" s="135" t="s">
        <v>26</v>
      </c>
      <c r="J51" s="136" t="s">
        <v>216</v>
      </c>
    </row>
    <row r="52" customFormat="false" ht="11.45" hidden="false" customHeight="true" outlineLevel="0" collapsed="false">
      <c r="A52" s="132" t="n">
        <f aca="false">IF(G52&lt;&gt;"",COUNTA($G$8:G52),"")</f>
        <v>28</v>
      </c>
      <c r="B52" s="141" t="s">
        <v>320</v>
      </c>
      <c r="C52" s="141" t="s">
        <v>302</v>
      </c>
      <c r="D52" s="141" t="s">
        <v>300</v>
      </c>
      <c r="E52" s="135" t="n">
        <v>1</v>
      </c>
      <c r="F52" s="136" t="s">
        <v>218</v>
      </c>
      <c r="G52" s="135" t="n">
        <v>1</v>
      </c>
      <c r="H52" s="136" t="s">
        <v>218</v>
      </c>
      <c r="I52" s="135" t="n">
        <v>0</v>
      </c>
      <c r="J52" s="136" t="s">
        <v>214</v>
      </c>
    </row>
    <row r="53" s="113" customFormat="true" ht="8.1" hidden="false" customHeight="true" outlineLevel="0" collapsed="false">
      <c r="A53" s="132" t="str">
        <f aca="false">IF(G53&lt;&gt;"",COUNTA($G$8:G53),"")</f>
        <v/>
      </c>
      <c r="B53" s="141"/>
      <c r="C53" s="141"/>
      <c r="D53" s="141"/>
      <c r="E53" s="135"/>
      <c r="F53" s="136"/>
      <c r="G53" s="135"/>
      <c r="H53" s="136"/>
      <c r="I53" s="135"/>
      <c r="J53" s="136"/>
    </row>
    <row r="54" customFormat="false" ht="11.45" hidden="false" customHeight="true" outlineLevel="0" collapsed="false">
      <c r="A54" s="132" t="str">
        <f aca="false">IF(G54&lt;&gt;"",COUNTA($G$8:G54),"")</f>
        <v/>
      </c>
      <c r="B54" s="141" t="s">
        <v>304</v>
      </c>
      <c r="C54" s="141"/>
      <c r="D54" s="141"/>
      <c r="E54" s="135"/>
      <c r="F54" s="136"/>
      <c r="G54" s="135"/>
      <c r="H54" s="136"/>
      <c r="I54" s="135"/>
      <c r="J54" s="136"/>
    </row>
    <row r="55" customFormat="false" ht="11.45" hidden="false" customHeight="true" outlineLevel="0" collapsed="false">
      <c r="A55" s="132" t="n">
        <f aca="false">IF(G55&lt;&gt;"",COUNTA($G$8:G55),"")</f>
        <v>29</v>
      </c>
      <c r="B55" s="141" t="s">
        <v>321</v>
      </c>
      <c r="C55" s="141" t="s">
        <v>297</v>
      </c>
      <c r="D55" s="141" t="s">
        <v>298</v>
      </c>
      <c r="E55" s="135" t="n">
        <v>0.09</v>
      </c>
      <c r="F55" s="136" t="s">
        <v>215</v>
      </c>
      <c r="G55" s="135" t="n">
        <v>0.05</v>
      </c>
      <c r="H55" s="136" t="s">
        <v>215</v>
      </c>
      <c r="I55" s="135" t="s">
        <v>26</v>
      </c>
      <c r="J55" s="136" t="s">
        <v>216</v>
      </c>
    </row>
    <row r="56" customFormat="false" ht="11.45" hidden="false" customHeight="true" outlineLevel="0" collapsed="false">
      <c r="A56" s="132" t="n">
        <f aca="false">IF(G56&lt;&gt;"",COUNTA($G$8:G56),"")</f>
        <v>30</v>
      </c>
      <c r="B56" s="141" t="s">
        <v>236</v>
      </c>
      <c r="C56" s="141" t="s">
        <v>302</v>
      </c>
      <c r="D56" s="141" t="s">
        <v>300</v>
      </c>
      <c r="E56" s="135" t="n">
        <v>1</v>
      </c>
      <c r="F56" s="136" t="s">
        <v>218</v>
      </c>
      <c r="G56" s="135" t="n">
        <v>1</v>
      </c>
      <c r="H56" s="136" t="s">
        <v>218</v>
      </c>
      <c r="I56" s="135" t="n">
        <v>0</v>
      </c>
      <c r="J56" s="136" t="s">
        <v>214</v>
      </c>
    </row>
    <row r="57" s="113" customFormat="true" ht="8.1" hidden="false" customHeight="true" outlineLevel="0" collapsed="false">
      <c r="A57" s="132" t="str">
        <f aca="false">IF(G57&lt;&gt;"",COUNTA($G$8:G57),"")</f>
        <v/>
      </c>
      <c r="B57" s="141"/>
      <c r="C57" s="141"/>
      <c r="D57" s="141"/>
      <c r="E57" s="135"/>
      <c r="F57" s="136"/>
      <c r="G57" s="135"/>
      <c r="H57" s="136"/>
      <c r="I57" s="135"/>
      <c r="J57" s="136"/>
    </row>
    <row r="58" customFormat="false" ht="11.45" hidden="false" customHeight="true" outlineLevel="0" collapsed="false">
      <c r="A58" s="132" t="n">
        <f aca="false">IF(G58&lt;&gt;"",COUNTA($G$8:G58),"")</f>
        <v>31</v>
      </c>
      <c r="B58" s="141" t="s">
        <v>322</v>
      </c>
      <c r="C58" s="141" t="s">
        <v>297</v>
      </c>
      <c r="D58" s="141" t="s">
        <v>298</v>
      </c>
      <c r="E58" s="135" t="n">
        <v>0.04</v>
      </c>
      <c r="F58" s="136" t="s">
        <v>218</v>
      </c>
      <c r="G58" s="135" t="n">
        <v>0.02</v>
      </c>
      <c r="H58" s="136" t="s">
        <v>217</v>
      </c>
      <c r="I58" s="135" t="n">
        <v>0.02</v>
      </c>
      <c r="J58" s="136" t="s">
        <v>217</v>
      </c>
    </row>
    <row r="59" customFormat="false" ht="11.45" hidden="false" customHeight="true" outlineLevel="0" collapsed="false">
      <c r="A59" s="132" t="n">
        <f aca="false">IF(G59&lt;&gt;"",COUNTA($G$8:G59),"")</f>
        <v>32</v>
      </c>
      <c r="B59" s="141" t="s">
        <v>323</v>
      </c>
      <c r="C59" s="141" t="s">
        <v>302</v>
      </c>
      <c r="D59" s="141" t="s">
        <v>300</v>
      </c>
      <c r="E59" s="135" t="n">
        <v>0</v>
      </c>
      <c r="F59" s="136" t="s">
        <v>217</v>
      </c>
      <c r="G59" s="135" t="n">
        <v>0</v>
      </c>
      <c r="H59" s="136" t="s">
        <v>217</v>
      </c>
      <c r="I59" s="135" t="n">
        <v>0</v>
      </c>
      <c r="J59" s="136" t="s">
        <v>217</v>
      </c>
    </row>
    <row r="60" s="113" customFormat="true" ht="8.1" hidden="false" customHeight="true" outlineLevel="0" collapsed="false">
      <c r="A60" s="132" t="str">
        <f aca="false">IF(G60&lt;&gt;"",COUNTA($G$8:G60),"")</f>
        <v/>
      </c>
      <c r="B60" s="141"/>
      <c r="C60" s="141"/>
      <c r="D60" s="141"/>
      <c r="E60" s="135"/>
      <c r="F60" s="136"/>
      <c r="G60" s="135"/>
      <c r="H60" s="136"/>
      <c r="I60" s="135"/>
      <c r="J60" s="136"/>
    </row>
    <row r="61" customFormat="false" ht="11.45" hidden="false" customHeight="true" outlineLevel="0" collapsed="false">
      <c r="A61" s="132" t="n">
        <f aca="false">IF(G61&lt;&gt;"",COUNTA($G$8:G61),"")</f>
        <v>33</v>
      </c>
      <c r="B61" s="141" t="s">
        <v>324</v>
      </c>
      <c r="C61" s="141" t="s">
        <v>297</v>
      </c>
      <c r="D61" s="141" t="s">
        <v>298</v>
      </c>
      <c r="E61" s="135" t="n">
        <v>0.22</v>
      </c>
      <c r="F61" s="136" t="s">
        <v>217</v>
      </c>
      <c r="G61" s="135" t="n">
        <v>0.16</v>
      </c>
      <c r="H61" s="136" t="s">
        <v>217</v>
      </c>
      <c r="I61" s="135" t="n">
        <v>0.06</v>
      </c>
      <c r="J61" s="136" t="s">
        <v>215</v>
      </c>
    </row>
    <row r="62" customFormat="false" ht="11.45" hidden="false" customHeight="true" outlineLevel="0" collapsed="false">
      <c r="A62" s="132" t="n">
        <f aca="false">IF(G62&lt;&gt;"",COUNTA($G$8:G62),"")</f>
        <v>34</v>
      </c>
      <c r="B62" s="141" t="s">
        <v>325</v>
      </c>
      <c r="C62" s="141" t="s">
        <v>302</v>
      </c>
      <c r="D62" s="141" t="s">
        <v>300</v>
      </c>
      <c r="E62" s="135" t="n">
        <v>0.6</v>
      </c>
      <c r="F62" s="136" t="s">
        <v>217</v>
      </c>
      <c r="G62" s="135" t="n">
        <v>0.5</v>
      </c>
      <c r="H62" s="136" t="s">
        <v>214</v>
      </c>
      <c r="I62" s="135" t="n">
        <v>0.1</v>
      </c>
      <c r="J62" s="136" t="s">
        <v>215</v>
      </c>
    </row>
    <row r="63" customFormat="false" ht="11.45" hidden="false" customHeight="true" outlineLevel="0" collapsed="false">
      <c r="A63" s="132" t="str">
        <f aca="false">IF(G63&lt;&gt;"",COUNTA($G$8:G63),"")</f>
        <v/>
      </c>
      <c r="B63" s="141"/>
      <c r="C63" s="141"/>
      <c r="D63" s="141"/>
      <c r="E63" s="135"/>
      <c r="F63" s="136"/>
      <c r="G63" s="135"/>
      <c r="H63" s="136"/>
      <c r="I63" s="135"/>
      <c r="J63" s="136"/>
    </row>
    <row r="64" customFormat="false" ht="11.45" hidden="false" customHeight="true" outlineLevel="0" collapsed="false">
      <c r="A64" s="132" t="n">
        <f aca="false">IF(G64&lt;&gt;"",COUNTA($G$8:G64),"")</f>
        <v>35</v>
      </c>
      <c r="B64" s="141" t="s">
        <v>326</v>
      </c>
      <c r="C64" s="141" t="s">
        <v>297</v>
      </c>
      <c r="D64" s="141" t="s">
        <v>298</v>
      </c>
      <c r="E64" s="135" t="n">
        <v>1.98</v>
      </c>
      <c r="F64" s="136" t="s">
        <v>217</v>
      </c>
      <c r="G64" s="135" t="n">
        <v>0.92</v>
      </c>
      <c r="H64" s="136" t="s">
        <v>217</v>
      </c>
      <c r="I64" s="135" t="n">
        <v>1.06</v>
      </c>
      <c r="J64" s="136" t="s">
        <v>217</v>
      </c>
    </row>
    <row r="65" customFormat="false" ht="11.45" hidden="false" customHeight="true" outlineLevel="0" collapsed="false">
      <c r="A65" s="132" t="n">
        <f aca="false">IF(G65&lt;&gt;"",COUNTA($G$8:G65),"")</f>
        <v>36</v>
      </c>
      <c r="B65" s="141" t="s">
        <v>236</v>
      </c>
      <c r="C65" s="141" t="s">
        <v>267</v>
      </c>
      <c r="D65" s="141" t="s">
        <v>327</v>
      </c>
      <c r="E65" s="135" t="n">
        <v>106.9</v>
      </c>
      <c r="F65" s="136" t="s">
        <v>218</v>
      </c>
      <c r="G65" s="135" t="n">
        <v>85.2</v>
      </c>
      <c r="H65" s="136" t="s">
        <v>218</v>
      </c>
      <c r="I65" s="135" t="n">
        <v>21.7</v>
      </c>
      <c r="J65" s="136" t="s">
        <v>217</v>
      </c>
    </row>
    <row r="66" s="113" customFormat="true" ht="8.1" hidden="false" customHeight="true" outlineLevel="0" collapsed="false">
      <c r="A66" s="132" t="str">
        <f aca="false">IF(G66&lt;&gt;"",COUNTA($G$8:G66),"")</f>
        <v/>
      </c>
      <c r="B66" s="141"/>
      <c r="C66" s="141"/>
      <c r="D66" s="141"/>
      <c r="E66" s="135"/>
      <c r="F66" s="136"/>
      <c r="G66" s="135"/>
      <c r="H66" s="136"/>
      <c r="I66" s="135"/>
      <c r="J66" s="136"/>
    </row>
    <row r="67" customFormat="false" ht="11.45" hidden="false" customHeight="true" outlineLevel="0" collapsed="false">
      <c r="A67" s="132" t="str">
        <f aca="false">IF(G67&lt;&gt;"",COUNTA($G$8:G67),"")</f>
        <v/>
      </c>
      <c r="B67" s="141" t="s">
        <v>328</v>
      </c>
      <c r="C67" s="141"/>
      <c r="D67" s="141"/>
      <c r="E67" s="135"/>
      <c r="F67" s="136"/>
      <c r="G67" s="135"/>
      <c r="H67" s="136"/>
      <c r="I67" s="135"/>
      <c r="J67" s="136"/>
    </row>
    <row r="68" customFormat="false" ht="11.45" hidden="false" customHeight="true" outlineLevel="0" collapsed="false">
      <c r="A68" s="132" t="n">
        <f aca="false">IF(G68&lt;&gt;"",COUNTA($G$8:G68),"")</f>
        <v>37</v>
      </c>
      <c r="B68" s="141" t="s">
        <v>329</v>
      </c>
      <c r="C68" s="141" t="s">
        <v>297</v>
      </c>
      <c r="D68" s="141" t="s">
        <v>298</v>
      </c>
      <c r="E68" s="135" t="n">
        <v>1.36</v>
      </c>
      <c r="F68" s="136" t="s">
        <v>217</v>
      </c>
      <c r="G68" s="135" t="n">
        <v>0.68</v>
      </c>
      <c r="H68" s="136" t="s">
        <v>217</v>
      </c>
      <c r="I68" s="135" t="n">
        <v>0.68</v>
      </c>
      <c r="J68" s="136" t="s">
        <v>214</v>
      </c>
    </row>
    <row r="69" customFormat="false" ht="11.45" hidden="false" customHeight="true" outlineLevel="0" collapsed="false">
      <c r="A69" s="132" t="n">
        <f aca="false">IF(G69&lt;&gt;"",COUNTA($G$8:G69),"")</f>
        <v>38</v>
      </c>
      <c r="B69" s="141" t="s">
        <v>236</v>
      </c>
      <c r="C69" s="141" t="s">
        <v>330</v>
      </c>
      <c r="D69" s="141" t="s">
        <v>298</v>
      </c>
      <c r="E69" s="135" t="n">
        <v>112.3</v>
      </c>
      <c r="F69" s="136" t="s">
        <v>218</v>
      </c>
      <c r="G69" s="135" t="n">
        <v>90.2</v>
      </c>
      <c r="H69" s="136" t="s">
        <v>218</v>
      </c>
      <c r="I69" s="135" t="n">
        <v>22.1</v>
      </c>
      <c r="J69" s="136" t="s">
        <v>217</v>
      </c>
    </row>
    <row r="70" s="113" customFormat="true" ht="8.1" hidden="false" customHeight="true" outlineLevel="0" collapsed="false">
      <c r="A70" s="132" t="str">
        <f aca="false">IF(G70&lt;&gt;"",COUNTA($G$8:G70),"")</f>
        <v/>
      </c>
      <c r="B70" s="141"/>
      <c r="C70" s="141"/>
      <c r="D70" s="141"/>
      <c r="E70" s="135"/>
      <c r="F70" s="136"/>
      <c r="G70" s="135"/>
      <c r="H70" s="136"/>
      <c r="I70" s="135"/>
      <c r="J70" s="136"/>
    </row>
    <row r="71" customFormat="false" ht="11.45" hidden="false" customHeight="true" outlineLevel="0" collapsed="false">
      <c r="A71" s="132" t="str">
        <f aca="false">IF(G71&lt;&gt;"",COUNTA($G$8:G71),"")</f>
        <v/>
      </c>
      <c r="B71" s="141" t="s">
        <v>331</v>
      </c>
      <c r="C71" s="141"/>
      <c r="D71" s="141"/>
      <c r="E71" s="135"/>
      <c r="F71" s="136"/>
      <c r="G71" s="135"/>
      <c r="H71" s="136"/>
      <c r="I71" s="135"/>
      <c r="J71" s="136"/>
    </row>
    <row r="72" customFormat="false" ht="11.45" hidden="false" customHeight="true" outlineLevel="0" collapsed="false">
      <c r="A72" s="132" t="n">
        <f aca="false">IF(G72&lt;&gt;"",COUNTA($G$8:G72),"")</f>
        <v>39</v>
      </c>
      <c r="B72" s="141" t="s">
        <v>332</v>
      </c>
      <c r="C72" s="141" t="s">
        <v>297</v>
      </c>
      <c r="D72" s="141" t="s">
        <v>298</v>
      </c>
      <c r="E72" s="135" t="n">
        <v>0.31</v>
      </c>
      <c r="F72" s="136" t="s">
        <v>214</v>
      </c>
      <c r="G72" s="135" t="n">
        <v>0.22</v>
      </c>
      <c r="H72" s="136" t="s">
        <v>217</v>
      </c>
      <c r="I72" s="135" t="s">
        <v>26</v>
      </c>
      <c r="J72" s="136" t="s">
        <v>216</v>
      </c>
    </row>
    <row r="73" customFormat="false" ht="11.45" hidden="false" customHeight="true" outlineLevel="0" collapsed="false">
      <c r="A73" s="132" t="n">
        <f aca="false">IF(G73&lt;&gt;"",COUNTA($G$8:G73),"")</f>
        <v>40</v>
      </c>
      <c r="B73" s="141" t="s">
        <v>236</v>
      </c>
      <c r="C73" s="141" t="s">
        <v>330</v>
      </c>
      <c r="D73" s="141" t="s">
        <v>298</v>
      </c>
      <c r="E73" s="135" t="n">
        <v>27.6</v>
      </c>
      <c r="F73" s="136" t="s">
        <v>218</v>
      </c>
      <c r="G73" s="135" t="n">
        <v>26</v>
      </c>
      <c r="H73" s="136" t="s">
        <v>218</v>
      </c>
      <c r="I73" s="135" t="n">
        <v>1.7</v>
      </c>
      <c r="J73" s="136" t="s">
        <v>214</v>
      </c>
    </row>
    <row r="74" s="113" customFormat="true" ht="8.1" hidden="false" customHeight="true" outlineLevel="0" collapsed="false">
      <c r="A74" s="132" t="str">
        <f aca="false">IF(G74&lt;&gt;"",COUNTA($G$8:G74),"")</f>
        <v/>
      </c>
      <c r="B74" s="141"/>
      <c r="C74" s="141"/>
      <c r="D74" s="141"/>
      <c r="E74" s="135"/>
      <c r="F74" s="136"/>
      <c r="G74" s="135"/>
      <c r="H74" s="136"/>
      <c r="I74" s="135"/>
      <c r="J74" s="136"/>
    </row>
    <row r="75" customFormat="false" ht="11.45" hidden="false" customHeight="true" outlineLevel="0" collapsed="false">
      <c r="A75" s="132" t="n">
        <f aca="false">IF(G75&lt;&gt;"",COUNTA($G$8:G75),"")</f>
        <v>41</v>
      </c>
      <c r="B75" s="141" t="s">
        <v>333</v>
      </c>
      <c r="C75" s="141" t="s">
        <v>297</v>
      </c>
      <c r="D75" s="141" t="s">
        <v>298</v>
      </c>
      <c r="E75" s="135" t="n">
        <v>0.98</v>
      </c>
      <c r="F75" s="136" t="s">
        <v>217</v>
      </c>
      <c r="G75" s="135" t="n">
        <v>0.42</v>
      </c>
      <c r="H75" s="136" t="s">
        <v>214</v>
      </c>
      <c r="I75" s="135" t="n">
        <v>0.56</v>
      </c>
      <c r="J75" s="136" t="s">
        <v>214</v>
      </c>
    </row>
    <row r="76" customFormat="false" ht="11.45" hidden="false" customHeight="true" outlineLevel="0" collapsed="false">
      <c r="A76" s="132" t="n">
        <f aca="false">IF(G76&lt;&gt;"",COUNTA($G$8:G76),"")</f>
        <v>42</v>
      </c>
      <c r="B76" s="141" t="s">
        <v>236</v>
      </c>
      <c r="C76" s="141" t="s">
        <v>330</v>
      </c>
      <c r="D76" s="141" t="s">
        <v>298</v>
      </c>
      <c r="E76" s="135" t="n">
        <v>25.5</v>
      </c>
      <c r="F76" s="136" t="s">
        <v>217</v>
      </c>
      <c r="G76" s="135" t="n">
        <v>17.2</v>
      </c>
      <c r="H76" s="136" t="s">
        <v>217</v>
      </c>
      <c r="I76" s="135" t="n">
        <v>8.3</v>
      </c>
      <c r="J76" s="136" t="s">
        <v>214</v>
      </c>
    </row>
    <row r="77" s="113" customFormat="true" ht="8.1" hidden="false" customHeight="true" outlineLevel="0" collapsed="false">
      <c r="A77" s="132" t="str">
        <f aca="false">IF(G77&lt;&gt;"",COUNTA($G$8:G77),"")</f>
        <v/>
      </c>
      <c r="B77" s="141"/>
      <c r="C77" s="141"/>
      <c r="D77" s="141"/>
      <c r="E77" s="135"/>
      <c r="F77" s="136"/>
      <c r="G77" s="135"/>
      <c r="H77" s="136"/>
      <c r="I77" s="135"/>
      <c r="J77" s="136"/>
    </row>
    <row r="78" customFormat="false" ht="11.45" hidden="false" customHeight="true" outlineLevel="0" collapsed="false">
      <c r="A78" s="132" t="n">
        <f aca="false">IF(G78&lt;&gt;"",COUNTA($G$8:G78),"")</f>
        <v>43</v>
      </c>
      <c r="B78" s="141" t="s">
        <v>334</v>
      </c>
      <c r="C78" s="141" t="s">
        <v>297</v>
      </c>
      <c r="D78" s="141" t="s">
        <v>298</v>
      </c>
      <c r="E78" s="135" t="n">
        <v>1</v>
      </c>
      <c r="F78" s="136" t="s">
        <v>217</v>
      </c>
      <c r="G78" s="135" t="n">
        <v>0.52</v>
      </c>
      <c r="H78" s="136" t="s">
        <v>217</v>
      </c>
      <c r="I78" s="135" t="n">
        <v>0.48</v>
      </c>
      <c r="J78" s="136" t="s">
        <v>214</v>
      </c>
    </row>
    <row r="79" customFormat="false" ht="11.45" hidden="false" customHeight="true" outlineLevel="0" collapsed="false">
      <c r="A79" s="132" t="n">
        <f aca="false">IF(G79&lt;&gt;"",COUNTA($G$8:G79),"")</f>
        <v>44</v>
      </c>
      <c r="B79" s="141" t="s">
        <v>335</v>
      </c>
      <c r="C79" s="141" t="s">
        <v>330</v>
      </c>
      <c r="D79" s="141" t="s">
        <v>298</v>
      </c>
      <c r="E79" s="135" t="n">
        <v>4.9</v>
      </c>
      <c r="F79" s="136" t="s">
        <v>217</v>
      </c>
      <c r="G79" s="135" t="n">
        <v>3.4</v>
      </c>
      <c r="H79" s="136" t="s">
        <v>217</v>
      </c>
      <c r="I79" s="135" t="n">
        <v>1.6</v>
      </c>
      <c r="J79" s="136" t="s">
        <v>214</v>
      </c>
    </row>
    <row r="80" s="113" customFormat="true" ht="8.1" hidden="false" customHeight="true" outlineLevel="0" collapsed="false">
      <c r="A80" s="132" t="str">
        <f aca="false">IF(G80&lt;&gt;"",COUNTA($G$8:G80),"")</f>
        <v/>
      </c>
      <c r="B80" s="141"/>
      <c r="C80" s="141"/>
      <c r="D80" s="141"/>
      <c r="E80" s="135"/>
      <c r="F80" s="136"/>
      <c r="G80" s="135"/>
      <c r="H80" s="136"/>
      <c r="I80" s="135"/>
      <c r="J80" s="136"/>
    </row>
    <row r="81" customFormat="false" ht="11.45" hidden="false" customHeight="true" outlineLevel="0" collapsed="false">
      <c r="A81" s="132" t="n">
        <f aca="false">IF(G81&lt;&gt;"",COUNTA($G$8:G81),"")</f>
        <v>45</v>
      </c>
      <c r="B81" s="152" t="s">
        <v>336</v>
      </c>
      <c r="C81" s="141" t="s">
        <v>297</v>
      </c>
      <c r="D81" s="141" t="s">
        <v>298</v>
      </c>
      <c r="E81" s="135" t="n">
        <v>0.24</v>
      </c>
      <c r="F81" s="136" t="s">
        <v>215</v>
      </c>
      <c r="G81" s="135" t="n">
        <v>0.1</v>
      </c>
      <c r="H81" s="136" t="s">
        <v>215</v>
      </c>
      <c r="I81" s="135" t="s">
        <v>26</v>
      </c>
      <c r="J81" s="136" t="s">
        <v>216</v>
      </c>
    </row>
    <row r="82" customFormat="false" ht="11.45" hidden="false" customHeight="true" outlineLevel="0" collapsed="false">
      <c r="A82" s="132" t="n">
        <f aca="false">IF(G82&lt;&gt;"",COUNTA($G$8:G82),"")</f>
        <v>46</v>
      </c>
      <c r="B82" s="153" t="s">
        <v>236</v>
      </c>
      <c r="C82" s="153" t="s">
        <v>330</v>
      </c>
      <c r="D82" s="153" t="s">
        <v>298</v>
      </c>
      <c r="E82" s="135" t="n">
        <v>74.7</v>
      </c>
      <c r="F82" s="136" t="s">
        <v>217</v>
      </c>
      <c r="G82" s="135" t="n">
        <v>59.6</v>
      </c>
      <c r="H82" s="136" t="s">
        <v>218</v>
      </c>
      <c r="I82" s="135" t="n">
        <v>15.1</v>
      </c>
      <c r="J82" s="136" t="s">
        <v>215</v>
      </c>
    </row>
    <row r="83" s="113" customFormat="true" ht="8.1" hidden="false" customHeight="true" outlineLevel="0" collapsed="false">
      <c r="A83" s="132" t="str">
        <f aca="false">IF(G83&lt;&gt;"",COUNTA($G$8:G83),"")</f>
        <v/>
      </c>
      <c r="B83" s="141"/>
      <c r="C83" s="141"/>
      <c r="D83" s="141"/>
      <c r="E83" s="135"/>
      <c r="F83" s="136"/>
      <c r="G83" s="135"/>
      <c r="H83" s="136"/>
      <c r="I83" s="135"/>
      <c r="J83" s="136"/>
    </row>
    <row r="84" customFormat="false" ht="11.45" hidden="false" customHeight="true" outlineLevel="0" collapsed="false">
      <c r="A84" s="132" t="str">
        <f aca="false">IF(G84&lt;&gt;"",COUNTA($G$8:G84),"")</f>
        <v/>
      </c>
      <c r="B84" s="153" t="s">
        <v>337</v>
      </c>
      <c r="C84" s="153"/>
      <c r="D84" s="153"/>
      <c r="E84" s="135"/>
      <c r="F84" s="136"/>
      <c r="G84" s="135"/>
      <c r="H84" s="136"/>
      <c r="I84" s="135"/>
      <c r="J84" s="136"/>
    </row>
    <row r="85" customFormat="false" ht="11.45" hidden="false" customHeight="true" outlineLevel="0" collapsed="false">
      <c r="A85" s="132" t="n">
        <f aca="false">IF(G85&lt;&gt;"",COUNTA($G$8:G85),"")</f>
        <v>47</v>
      </c>
      <c r="B85" s="153" t="s">
        <v>338</v>
      </c>
      <c r="C85" s="153" t="s">
        <v>297</v>
      </c>
      <c r="D85" s="153" t="s">
        <v>298</v>
      </c>
      <c r="E85" s="135" t="s">
        <v>26</v>
      </c>
      <c r="F85" s="136" t="s">
        <v>216</v>
      </c>
      <c r="G85" s="135" t="s">
        <v>26</v>
      </c>
      <c r="H85" s="136" t="s">
        <v>216</v>
      </c>
      <c r="I85" s="135" t="s">
        <v>26</v>
      </c>
      <c r="J85" s="136" t="s">
        <v>216</v>
      </c>
    </row>
    <row r="86" customFormat="false" ht="11.45" hidden="false" customHeight="true" outlineLevel="0" collapsed="false">
      <c r="A86" s="132" t="n">
        <f aca="false">IF(G86&lt;&gt;"",COUNTA($G$8:G86),"")</f>
        <v>48</v>
      </c>
      <c r="B86" s="153" t="s">
        <v>236</v>
      </c>
      <c r="C86" s="153" t="s">
        <v>330</v>
      </c>
      <c r="D86" s="153" t="s">
        <v>298</v>
      </c>
      <c r="E86" s="135" t="n">
        <v>26.7</v>
      </c>
      <c r="F86" s="136" t="s">
        <v>217</v>
      </c>
      <c r="G86" s="135" t="n">
        <v>20.5</v>
      </c>
      <c r="H86" s="136" t="s">
        <v>217</v>
      </c>
      <c r="I86" s="135" t="s">
        <v>26</v>
      </c>
      <c r="J86" s="136" t="s">
        <v>216</v>
      </c>
    </row>
    <row r="87" s="113" customFormat="true" ht="8.1" hidden="false" customHeight="true" outlineLevel="0" collapsed="false">
      <c r="A87" s="132" t="str">
        <f aca="false">IF(G87&lt;&gt;"",COUNTA($G$8:G87),"")</f>
        <v/>
      </c>
      <c r="B87" s="141"/>
      <c r="C87" s="141"/>
      <c r="D87" s="141"/>
      <c r="E87" s="135"/>
      <c r="F87" s="136"/>
      <c r="G87" s="135"/>
      <c r="H87" s="136"/>
      <c r="I87" s="135"/>
      <c r="J87" s="136"/>
    </row>
    <row r="88" customFormat="false" ht="11.45" hidden="false" customHeight="true" outlineLevel="0" collapsed="false">
      <c r="A88" s="132" t="n">
        <f aca="false">IF(G88&lt;&gt;"",COUNTA($G$8:G88),"")</f>
        <v>49</v>
      </c>
      <c r="B88" s="153" t="s">
        <v>277</v>
      </c>
      <c r="C88" s="153" t="s">
        <v>297</v>
      </c>
      <c r="D88" s="153" t="s">
        <v>298</v>
      </c>
      <c r="E88" s="135" t="s">
        <v>26</v>
      </c>
      <c r="F88" s="136" t="s">
        <v>216</v>
      </c>
      <c r="G88" s="135" t="s">
        <v>26</v>
      </c>
      <c r="H88" s="136" t="s">
        <v>216</v>
      </c>
      <c r="I88" s="135" t="s">
        <v>26</v>
      </c>
      <c r="J88" s="136" t="s">
        <v>216</v>
      </c>
    </row>
    <row r="89" customFormat="false" ht="11.45" hidden="false" customHeight="true" outlineLevel="0" collapsed="false">
      <c r="A89" s="132" t="n">
        <f aca="false">IF(G89&lt;&gt;"",COUNTA($G$8:G89),"")</f>
        <v>50</v>
      </c>
      <c r="B89" s="153" t="s">
        <v>339</v>
      </c>
      <c r="C89" s="153" t="s">
        <v>330</v>
      </c>
      <c r="D89" s="153" t="s">
        <v>298</v>
      </c>
      <c r="E89" s="135" t="n">
        <v>7.3</v>
      </c>
      <c r="F89" s="136" t="s">
        <v>215</v>
      </c>
      <c r="G89" s="135" t="n">
        <v>5.1</v>
      </c>
      <c r="H89" s="136" t="s">
        <v>217</v>
      </c>
      <c r="I89" s="135" t="s">
        <v>26</v>
      </c>
      <c r="J89" s="136" t="s">
        <v>216</v>
      </c>
    </row>
    <row r="90" s="113" customFormat="true" ht="8.1" hidden="false" customHeight="true" outlineLevel="0" collapsed="false">
      <c r="A90" s="132" t="str">
        <f aca="false">IF(G90&lt;&gt;"",COUNTA($G$8:G90),"")</f>
        <v/>
      </c>
      <c r="B90" s="141"/>
      <c r="C90" s="141"/>
      <c r="D90" s="141"/>
      <c r="E90" s="135"/>
      <c r="F90" s="136"/>
      <c r="G90" s="135"/>
      <c r="H90" s="136"/>
      <c r="I90" s="135"/>
      <c r="J90" s="136"/>
    </row>
    <row r="91" customFormat="false" ht="11.45" hidden="false" customHeight="true" outlineLevel="0" collapsed="false">
      <c r="A91" s="132" t="n">
        <f aca="false">IF(G91&lt;&gt;"",COUNTA($G$8:G91),"")</f>
        <v>51</v>
      </c>
      <c r="B91" s="153" t="s">
        <v>340</v>
      </c>
      <c r="C91" s="153" t="s">
        <v>297</v>
      </c>
      <c r="D91" s="153" t="s">
        <v>298</v>
      </c>
      <c r="E91" s="135" t="n">
        <v>0.23</v>
      </c>
      <c r="F91" s="136" t="s">
        <v>215</v>
      </c>
      <c r="G91" s="135" t="n">
        <v>0.09</v>
      </c>
      <c r="H91" s="136" t="s">
        <v>215</v>
      </c>
      <c r="I91" s="135" t="s">
        <v>26</v>
      </c>
      <c r="J91" s="136" t="s">
        <v>216</v>
      </c>
    </row>
    <row r="92" customFormat="false" ht="11.45" hidden="false" customHeight="true" outlineLevel="0" collapsed="false">
      <c r="A92" s="132" t="n">
        <f aca="false">IF(G92&lt;&gt;"",COUNTA($G$8:G92),"")</f>
        <v>52</v>
      </c>
      <c r="B92" s="153" t="s">
        <v>236</v>
      </c>
      <c r="C92" s="153" t="s">
        <v>330</v>
      </c>
      <c r="D92" s="153" t="s">
        <v>298</v>
      </c>
      <c r="E92" s="135" t="n">
        <v>40.8</v>
      </c>
      <c r="F92" s="136" t="s">
        <v>218</v>
      </c>
      <c r="G92" s="135" t="n">
        <v>34</v>
      </c>
      <c r="H92" s="136" t="s">
        <v>218</v>
      </c>
      <c r="I92" s="135" t="n">
        <v>6.8</v>
      </c>
      <c r="J92" s="136" t="s">
        <v>214</v>
      </c>
    </row>
    <row r="93" s="113" customFormat="true" ht="8.1" hidden="false" customHeight="true" outlineLevel="0" collapsed="false">
      <c r="A93" s="132" t="str">
        <f aca="false">IF(G93&lt;&gt;"",COUNTA($G$8:G93),"")</f>
        <v/>
      </c>
      <c r="B93" s="141"/>
      <c r="C93" s="141"/>
      <c r="D93" s="141"/>
      <c r="E93" s="135"/>
      <c r="F93" s="136"/>
      <c r="G93" s="135"/>
      <c r="H93" s="136"/>
      <c r="I93" s="135"/>
      <c r="J93" s="136"/>
    </row>
    <row r="94" customFormat="false" ht="11.45" hidden="false" customHeight="true" outlineLevel="0" collapsed="false">
      <c r="A94" s="132" t="n">
        <f aca="false">IF(G94&lt;&gt;"",COUNTA($G$8:G94),"")</f>
        <v>53</v>
      </c>
      <c r="B94" s="153" t="s">
        <v>341</v>
      </c>
      <c r="C94" s="153" t="s">
        <v>297</v>
      </c>
      <c r="D94" s="153" t="s">
        <v>298</v>
      </c>
      <c r="E94" s="135" t="n">
        <v>0.42</v>
      </c>
      <c r="F94" s="136" t="s">
        <v>214</v>
      </c>
      <c r="G94" s="135" t="n">
        <v>0.1</v>
      </c>
      <c r="H94" s="136" t="s">
        <v>215</v>
      </c>
      <c r="I94" s="135" t="n">
        <v>0.27</v>
      </c>
      <c r="J94" s="136" t="s">
        <v>215</v>
      </c>
    </row>
    <row r="95" customFormat="false" ht="11.45" hidden="false" customHeight="true" outlineLevel="0" collapsed="false">
      <c r="A95" s="132" t="n">
        <f aca="false">IF(G95&lt;&gt;"",COUNTA($G$8:G95),"")</f>
        <v>54</v>
      </c>
      <c r="B95" s="153" t="s">
        <v>236</v>
      </c>
      <c r="C95" s="153" t="s">
        <v>330</v>
      </c>
      <c r="D95" s="153" t="s">
        <v>298</v>
      </c>
      <c r="E95" s="135" t="n">
        <v>49.6</v>
      </c>
      <c r="F95" s="136" t="s">
        <v>217</v>
      </c>
      <c r="G95" s="135" t="n">
        <v>37.1</v>
      </c>
      <c r="H95" s="136" t="s">
        <v>217</v>
      </c>
      <c r="I95" s="135" t="n">
        <v>12.5</v>
      </c>
      <c r="J95" s="136" t="s">
        <v>214</v>
      </c>
    </row>
    <row r="96" s="113" customFormat="true" ht="8.1" hidden="false" customHeight="true" outlineLevel="0" collapsed="false">
      <c r="A96" s="132" t="str">
        <f aca="false">IF(G96&lt;&gt;"",COUNTA($G$8:G96),"")</f>
        <v/>
      </c>
      <c r="B96" s="141"/>
      <c r="C96" s="141"/>
      <c r="D96" s="141"/>
      <c r="E96" s="135"/>
      <c r="F96" s="136"/>
      <c r="G96" s="135"/>
      <c r="H96" s="136"/>
      <c r="I96" s="135"/>
      <c r="J96" s="136"/>
    </row>
    <row r="97" customFormat="false" ht="11.45" hidden="false" customHeight="true" outlineLevel="0" collapsed="false">
      <c r="A97" s="132" t="n">
        <f aca="false">IF(G97&lt;&gt;"",COUNTA($G$8:G97),"")</f>
        <v>55</v>
      </c>
      <c r="B97" s="153" t="s">
        <v>342</v>
      </c>
      <c r="C97" s="153" t="s">
        <v>297</v>
      </c>
      <c r="D97" s="153" t="s">
        <v>298</v>
      </c>
      <c r="E97" s="135" t="n">
        <v>0.11</v>
      </c>
      <c r="F97" s="136" t="s">
        <v>215</v>
      </c>
      <c r="G97" s="135" t="n">
        <v>0.05</v>
      </c>
      <c r="H97" s="136" t="s">
        <v>215</v>
      </c>
      <c r="I97" s="135" t="s">
        <v>26</v>
      </c>
      <c r="J97" s="136" t="s">
        <v>216</v>
      </c>
    </row>
    <row r="98" customFormat="false" ht="11.45" hidden="false" customHeight="true" outlineLevel="0" collapsed="false">
      <c r="A98" s="132" t="n">
        <f aca="false">IF(G98&lt;&gt;"",COUNTA($G$8:G98),"")</f>
        <v>56</v>
      </c>
      <c r="B98" s="153" t="s">
        <v>236</v>
      </c>
      <c r="C98" s="153" t="s">
        <v>330</v>
      </c>
      <c r="D98" s="153" t="s">
        <v>298</v>
      </c>
      <c r="E98" s="135" t="n">
        <v>1.5</v>
      </c>
      <c r="F98" s="136" t="s">
        <v>214</v>
      </c>
      <c r="G98" s="135" t="n">
        <v>1</v>
      </c>
      <c r="H98" s="136" t="s">
        <v>214</v>
      </c>
      <c r="I98" s="135" t="s">
        <v>26</v>
      </c>
      <c r="J98" s="136" t="s">
        <v>216</v>
      </c>
    </row>
    <row r="99" s="113" customFormat="true" ht="8.1" hidden="false" customHeight="true" outlineLevel="0" collapsed="false">
      <c r="A99" s="132" t="str">
        <f aca="false">IF(G99&lt;&gt;"",COUNTA($G$8:G99),"")</f>
        <v/>
      </c>
      <c r="B99" s="141"/>
      <c r="C99" s="141"/>
      <c r="D99" s="141"/>
      <c r="E99" s="135"/>
      <c r="F99" s="136"/>
      <c r="G99" s="135"/>
      <c r="H99" s="136"/>
      <c r="I99" s="135"/>
      <c r="J99" s="136"/>
    </row>
    <row r="100" customFormat="false" ht="11.45" hidden="false" customHeight="true" outlineLevel="0" collapsed="false">
      <c r="A100" s="132" t="n">
        <f aca="false">IF(G100&lt;&gt;"",COUNTA($G$8:G100),"")</f>
        <v>57</v>
      </c>
      <c r="B100" s="153" t="s">
        <v>343</v>
      </c>
      <c r="C100" s="153" t="s">
        <v>297</v>
      </c>
      <c r="D100" s="153" t="s">
        <v>298</v>
      </c>
      <c r="E100" s="135" t="n">
        <v>0.57</v>
      </c>
      <c r="F100" s="136" t="s">
        <v>214</v>
      </c>
      <c r="G100" s="135" t="n">
        <v>0.2</v>
      </c>
      <c r="H100" s="136" t="s">
        <v>214</v>
      </c>
      <c r="I100" s="135" t="n">
        <v>0.37</v>
      </c>
      <c r="J100" s="136" t="s">
        <v>214</v>
      </c>
    </row>
    <row r="101" customFormat="false" ht="11.45" hidden="false" customHeight="true" outlineLevel="0" collapsed="false">
      <c r="A101" s="132" t="n">
        <f aca="false">IF(G101&lt;&gt;"",COUNTA($G$8:G101),"")</f>
        <v>58</v>
      </c>
      <c r="B101" s="153" t="s">
        <v>236</v>
      </c>
      <c r="C101" s="153" t="s">
        <v>330</v>
      </c>
      <c r="D101" s="153" t="s">
        <v>298</v>
      </c>
      <c r="E101" s="135" t="n">
        <v>4.8</v>
      </c>
      <c r="F101" s="136" t="s">
        <v>214</v>
      </c>
      <c r="G101" s="135" t="n">
        <v>2.4</v>
      </c>
      <c r="H101" s="136" t="s">
        <v>215</v>
      </c>
      <c r="I101" s="135" t="n">
        <v>2.3</v>
      </c>
      <c r="J101" s="136" t="s">
        <v>215</v>
      </c>
    </row>
    <row r="102" s="113" customFormat="true" ht="8.1" hidden="false" customHeight="true" outlineLevel="0" collapsed="false">
      <c r="A102" s="132" t="str">
        <f aca="false">IF(G102&lt;&gt;"",COUNTA($G$8:G102),"")</f>
        <v/>
      </c>
      <c r="B102" s="141"/>
      <c r="C102" s="141"/>
      <c r="D102" s="141"/>
      <c r="E102" s="135"/>
      <c r="F102" s="136"/>
      <c r="G102" s="135"/>
      <c r="H102" s="136"/>
      <c r="I102" s="135"/>
      <c r="J102" s="136"/>
    </row>
    <row r="103" customFormat="false" ht="11.45" hidden="false" customHeight="true" outlineLevel="0" collapsed="false">
      <c r="A103" s="132" t="n">
        <f aca="false">IF(G103&lt;&gt;"",COUNTA($G$8:G103),"")</f>
        <v>59</v>
      </c>
      <c r="B103" s="153" t="s">
        <v>344</v>
      </c>
      <c r="C103" s="153" t="s">
        <v>297</v>
      </c>
      <c r="D103" s="153" t="s">
        <v>298</v>
      </c>
      <c r="E103" s="135" t="n">
        <v>0.36</v>
      </c>
      <c r="F103" s="136" t="s">
        <v>214</v>
      </c>
      <c r="G103" s="135" t="n">
        <v>0.1</v>
      </c>
      <c r="H103" s="136" t="s">
        <v>215</v>
      </c>
      <c r="I103" s="135" t="n">
        <v>0.26</v>
      </c>
      <c r="J103" s="136" t="s">
        <v>215</v>
      </c>
    </row>
    <row r="104" customFormat="false" ht="11.45" hidden="false" customHeight="true" outlineLevel="0" collapsed="false">
      <c r="A104" s="132" t="n">
        <f aca="false">IF(G104&lt;&gt;"",COUNTA($G$8:G104),"")</f>
        <v>60</v>
      </c>
      <c r="B104" s="153" t="s">
        <v>236</v>
      </c>
      <c r="C104" s="153" t="s">
        <v>330</v>
      </c>
      <c r="D104" s="153" t="s">
        <v>298</v>
      </c>
      <c r="E104" s="135" t="n">
        <v>200.5</v>
      </c>
      <c r="F104" s="136" t="s">
        <v>218</v>
      </c>
      <c r="G104" s="135" t="n">
        <v>183.5</v>
      </c>
      <c r="H104" s="136" t="s">
        <v>218</v>
      </c>
      <c r="I104" s="135" t="s">
        <v>26</v>
      </c>
      <c r="J104" s="136" t="s">
        <v>216</v>
      </c>
    </row>
    <row r="105" s="113" customFormat="true" ht="8.1" hidden="false" customHeight="true" outlineLevel="0" collapsed="false">
      <c r="A105" s="132" t="str">
        <f aca="false">IF(G105&lt;&gt;"",COUNTA($G$8:G105),"")</f>
        <v/>
      </c>
      <c r="B105" s="141"/>
      <c r="C105" s="141"/>
      <c r="D105" s="141"/>
      <c r="E105" s="135"/>
      <c r="F105" s="136"/>
      <c r="G105" s="135"/>
      <c r="H105" s="136"/>
      <c r="I105" s="135"/>
      <c r="J105" s="136"/>
    </row>
    <row r="106" customFormat="false" ht="11.45" hidden="false" customHeight="true" outlineLevel="0" collapsed="false">
      <c r="A106" s="132" t="n">
        <f aca="false">IF(G106&lt;&gt;"",COUNTA($G$8:G106),"")</f>
        <v>61</v>
      </c>
      <c r="B106" s="153" t="s">
        <v>345</v>
      </c>
      <c r="C106" s="153" t="s">
        <v>297</v>
      </c>
      <c r="D106" s="153" t="s">
        <v>298</v>
      </c>
      <c r="E106" s="135" t="n">
        <v>0.12</v>
      </c>
      <c r="F106" s="136" t="s">
        <v>215</v>
      </c>
      <c r="G106" s="135" t="n">
        <v>0.04</v>
      </c>
      <c r="H106" s="136" t="s">
        <v>215</v>
      </c>
      <c r="I106" s="135" t="s">
        <v>26</v>
      </c>
      <c r="J106" s="136" t="s">
        <v>216</v>
      </c>
    </row>
    <row r="107" customFormat="false" ht="11.45" hidden="false" customHeight="true" outlineLevel="0" collapsed="false">
      <c r="A107" s="132" t="n">
        <f aca="false">IF(G107&lt;&gt;"",COUNTA($G$8:G107),"")</f>
        <v>62</v>
      </c>
      <c r="B107" s="153" t="s">
        <v>346</v>
      </c>
      <c r="C107" s="153" t="s">
        <v>330</v>
      </c>
      <c r="D107" s="153" t="s">
        <v>298</v>
      </c>
      <c r="E107" s="135" t="n">
        <v>312.9</v>
      </c>
      <c r="F107" s="136" t="s">
        <v>218</v>
      </c>
      <c r="G107" s="135" t="n">
        <v>297</v>
      </c>
      <c r="H107" s="136" t="s">
        <v>218</v>
      </c>
      <c r="I107" s="135" t="n">
        <v>15.9</v>
      </c>
      <c r="J107" s="136" t="s">
        <v>217</v>
      </c>
    </row>
  </sheetData>
  <mergeCells count="12">
    <mergeCell ref="A1:D2"/>
    <mergeCell ref="E1:J2"/>
    <mergeCell ref="A3:A5"/>
    <mergeCell ref="B3:B5"/>
    <mergeCell ref="C3:D5"/>
    <mergeCell ref="E3:F5"/>
    <mergeCell ref="G3:J3"/>
    <mergeCell ref="G4:H5"/>
    <mergeCell ref="I4:J5"/>
    <mergeCell ref="E6:F6"/>
    <mergeCell ref="G6:H6"/>
    <mergeCell ref="I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7" customFormat="true" ht="30" hidden="false" customHeight="true" outlineLevel="0" collapsed="false">
      <c r="A4" s="35" t="s">
        <v>36</v>
      </c>
      <c r="B4" s="35"/>
      <c r="C4" s="34" t="n">
        <v>4</v>
      </c>
    </row>
    <row r="5" s="38" customFormat="true" ht="30" hidden="false" customHeight="true" outlineLevel="0" collapsed="false">
      <c r="A5" s="35" t="s">
        <v>37</v>
      </c>
      <c r="B5" s="35"/>
      <c r="C5" s="34"/>
    </row>
    <row r="6" s="36" customFormat="true" ht="50.1" hidden="false" customHeight="true" outlineLevel="0" collapsed="false">
      <c r="A6" s="39"/>
      <c r="B6" s="40" t="s">
        <v>38</v>
      </c>
      <c r="C6" s="41" t="s">
        <v>39</v>
      </c>
    </row>
    <row r="7" s="36" customFormat="true" ht="12" hidden="false" customHeight="true" outlineLevel="0" collapsed="false">
      <c r="A7" s="39"/>
      <c r="B7" s="40"/>
      <c r="C7" s="42"/>
    </row>
    <row r="8" s="36" customFormat="true" ht="12" hidden="false" customHeight="true" outlineLevel="0" collapsed="false">
      <c r="A8" s="43" t="s">
        <v>40</v>
      </c>
      <c r="B8" s="43" t="s">
        <v>41</v>
      </c>
      <c r="C8" s="34" t="n">
        <v>9</v>
      </c>
    </row>
    <row r="9" s="36" customFormat="true" ht="24" hidden="false" customHeight="true" outlineLevel="0" collapsed="false">
      <c r="A9" s="43"/>
      <c r="B9" s="44" t="s">
        <v>42</v>
      </c>
      <c r="C9" s="42" t="n">
        <v>9</v>
      </c>
    </row>
    <row r="10" s="38" customFormat="true" ht="21.75" hidden="false" customHeight="true" outlineLevel="0" collapsed="false">
      <c r="A10" s="39"/>
      <c r="B10" s="45"/>
      <c r="C10" s="42"/>
    </row>
    <row r="11" customFormat="false" ht="24" hidden="false" customHeight="true" outlineLevel="0" collapsed="false">
      <c r="A11" s="39" t="s">
        <v>43</v>
      </c>
      <c r="B11" s="46" t="s">
        <v>44</v>
      </c>
      <c r="C11" s="42" t="n">
        <v>10</v>
      </c>
    </row>
    <row r="12" customFormat="false" ht="24" hidden="false" customHeight="true" outlineLevel="0" collapsed="false">
      <c r="A12" s="39" t="s">
        <v>45</v>
      </c>
      <c r="B12" s="46" t="s">
        <v>46</v>
      </c>
      <c r="C12" s="42" t="n">
        <v>12</v>
      </c>
    </row>
    <row r="13" customFormat="false" ht="12" hidden="false" customHeight="true" outlineLevel="0" collapsed="false">
      <c r="A13" s="39"/>
      <c r="B13" s="47"/>
      <c r="C13" s="42"/>
    </row>
    <row r="14" customFormat="false" ht="24" hidden="false" customHeight="true" outlineLevel="0" collapsed="false">
      <c r="A14" s="39" t="s">
        <v>47</v>
      </c>
      <c r="B14" s="46" t="s">
        <v>48</v>
      </c>
      <c r="C14" s="42"/>
    </row>
    <row r="15" customFormat="false" ht="12" hidden="false" customHeight="true" outlineLevel="0" collapsed="false">
      <c r="A15" s="39" t="s">
        <v>49</v>
      </c>
      <c r="B15" s="46" t="s">
        <v>50</v>
      </c>
      <c r="C15" s="42" t="n">
        <v>14</v>
      </c>
    </row>
    <row r="16" customFormat="false" ht="12" hidden="false" customHeight="true" outlineLevel="0" collapsed="false">
      <c r="A16" s="39" t="s">
        <v>51</v>
      </c>
      <c r="B16" s="46" t="s">
        <v>52</v>
      </c>
      <c r="C16" s="42" t="n">
        <v>16</v>
      </c>
    </row>
    <row r="17" customFormat="false" ht="12" hidden="false" customHeight="true" outlineLevel="0" collapsed="false">
      <c r="A17" s="39"/>
      <c r="B17" s="47"/>
      <c r="C17" s="42"/>
    </row>
    <row r="18" customFormat="false" ht="36" hidden="false" customHeight="true" outlineLevel="0" collapsed="false">
      <c r="A18" s="39" t="s">
        <v>53</v>
      </c>
      <c r="B18" s="46" t="s">
        <v>54</v>
      </c>
      <c r="C18" s="42"/>
    </row>
    <row r="19" customFormat="false" ht="12" hidden="false" customHeight="true" outlineLevel="0" collapsed="false">
      <c r="A19" s="39" t="s">
        <v>55</v>
      </c>
      <c r="B19" s="46" t="s">
        <v>56</v>
      </c>
      <c r="C19" s="42" t="n">
        <v>18</v>
      </c>
    </row>
    <row r="20" customFormat="false" ht="12" hidden="false" customHeight="true" outlineLevel="0" collapsed="false">
      <c r="A20" s="39" t="s">
        <v>57</v>
      </c>
      <c r="B20" s="46" t="s">
        <v>58</v>
      </c>
      <c r="C20" s="42" t="n">
        <v>19</v>
      </c>
    </row>
    <row r="21" customFormat="false" ht="12" hidden="false" customHeight="true" outlineLevel="0" collapsed="false">
      <c r="A21" s="39"/>
      <c r="B21" s="45"/>
      <c r="C21" s="42"/>
    </row>
    <row r="22" customFormat="false" ht="24" hidden="false" customHeight="true" outlineLevel="0" collapsed="false">
      <c r="A22" s="39" t="s">
        <v>59</v>
      </c>
      <c r="B22" s="48" t="s">
        <v>60</v>
      </c>
      <c r="C22" s="42"/>
    </row>
    <row r="23" customFormat="false" ht="12" hidden="false" customHeight="true" outlineLevel="0" collapsed="false">
      <c r="A23" s="39" t="s">
        <v>61</v>
      </c>
      <c r="B23" s="48" t="s">
        <v>62</v>
      </c>
      <c r="C23" s="42" t="n">
        <v>20</v>
      </c>
    </row>
    <row r="24" customFormat="false" ht="12" hidden="false" customHeight="true" outlineLevel="0" collapsed="false">
      <c r="A24" s="39" t="s">
        <v>63</v>
      </c>
      <c r="B24" s="49" t="s">
        <v>64</v>
      </c>
      <c r="C24" s="50" t="n">
        <v>22</v>
      </c>
      <c r="D24" s="50"/>
      <c r="E24" s="50"/>
      <c r="F24" s="50"/>
      <c r="G24" s="50"/>
      <c r="H24" s="50"/>
      <c r="I24" s="50"/>
    </row>
    <row r="25" customFormat="false" ht="12" hidden="false" customHeight="true" outlineLevel="0" collapsed="false">
      <c r="A25" s="39" t="s">
        <v>65</v>
      </c>
      <c r="B25" s="48" t="s">
        <v>66</v>
      </c>
      <c r="C25" s="42" t="n">
        <v>24</v>
      </c>
    </row>
    <row r="26" customFormat="false" ht="12" hidden="false" customHeight="true" outlineLevel="0" collapsed="false">
      <c r="A26" s="39" t="s">
        <v>67</v>
      </c>
      <c r="B26" s="48" t="s">
        <v>68</v>
      </c>
      <c r="C26" s="42" t="n">
        <v>26</v>
      </c>
    </row>
    <row r="27" customFormat="false" ht="12" hidden="false" customHeight="true" outlineLevel="0" collapsed="false">
      <c r="A27" s="39" t="s">
        <v>69</v>
      </c>
      <c r="B27" s="48" t="s">
        <v>70</v>
      </c>
      <c r="C27" s="42" t="n">
        <v>28</v>
      </c>
    </row>
    <row r="28" customFormat="false" ht="12" hidden="false" customHeight="true" outlineLevel="0" collapsed="false">
      <c r="A28" s="39" t="s">
        <v>71</v>
      </c>
      <c r="B28" s="48" t="s">
        <v>72</v>
      </c>
      <c r="C28" s="42" t="n">
        <v>30</v>
      </c>
    </row>
    <row r="29" customFormat="false" ht="12" hidden="false" customHeight="true" outlineLevel="0" collapsed="false">
      <c r="A29" s="39" t="s">
        <v>73</v>
      </c>
      <c r="B29" s="48" t="s">
        <v>74</v>
      </c>
      <c r="C29" s="42" t="n">
        <v>32</v>
      </c>
    </row>
    <row r="30" customFormat="false" ht="12" hidden="false" customHeight="true" outlineLevel="0" collapsed="false">
      <c r="A30" s="39"/>
      <c r="B30" s="48"/>
      <c r="C30" s="42"/>
    </row>
    <row r="31" customFormat="false" ht="24" hidden="false" customHeight="true" outlineLevel="0" collapsed="false">
      <c r="A31" s="39" t="s">
        <v>75</v>
      </c>
      <c r="B31" s="48" t="s">
        <v>76</v>
      </c>
      <c r="C31" s="42" t="n">
        <v>34</v>
      </c>
    </row>
    <row r="32" customFormat="false" ht="12" hidden="false" customHeight="true" outlineLevel="0" collapsed="false">
      <c r="A32" s="39"/>
      <c r="B32" s="48"/>
      <c r="C32" s="42"/>
    </row>
    <row r="33" customFormat="false" ht="24" hidden="false" customHeight="true" outlineLevel="0" collapsed="false">
      <c r="A33" s="39" t="s">
        <v>77</v>
      </c>
      <c r="B33" s="48" t="s">
        <v>78</v>
      </c>
      <c r="C33" s="42" t="n">
        <v>36</v>
      </c>
    </row>
    <row r="34" customFormat="false" ht="12" hidden="false" customHeight="true" outlineLevel="0" collapsed="false">
      <c r="A34" s="39"/>
      <c r="B34" s="48"/>
      <c r="C34" s="42"/>
    </row>
    <row r="35" customFormat="false" ht="30" hidden="false" customHeight="true" outlineLevel="0" collapsed="false">
      <c r="A35" s="51" t="s">
        <v>79</v>
      </c>
      <c r="B35" s="51"/>
      <c r="C35" s="34" t="n">
        <v>40</v>
      </c>
    </row>
    <row r="36" customFormat="false" ht="11.45" hidden="false" customHeight="true" outlineLevel="0" collapsed="false">
      <c r="A36" s="39"/>
      <c r="B36" s="45"/>
      <c r="C36" s="52"/>
    </row>
    <row r="37" customFormat="false" ht="11.45" hidden="false" customHeight="true" outlineLevel="0" collapsed="false">
      <c r="A37" s="39"/>
      <c r="B37" s="45"/>
      <c r="C37" s="52"/>
    </row>
    <row r="38" customFormat="false" ht="11.45" hidden="false" customHeight="true" outlineLevel="0" collapsed="false">
      <c r="A38" s="39"/>
      <c r="B38" s="53"/>
      <c r="C38" s="52"/>
    </row>
    <row r="39" customFormat="false" ht="11.45" hidden="false" customHeight="true" outlineLevel="0" collapsed="false">
      <c r="A39" s="39"/>
      <c r="B39" s="45"/>
      <c r="C39" s="52"/>
    </row>
    <row r="40" customFormat="false" ht="11.45" hidden="false" customHeight="true" outlineLevel="0" collapsed="false">
      <c r="A40" s="39"/>
      <c r="B40" s="45"/>
      <c r="C40" s="52"/>
    </row>
    <row r="41" customFormat="false" ht="11.45" hidden="false" customHeight="true" outlineLevel="0" collapsed="false">
      <c r="A41" s="39"/>
      <c r="B41" s="45"/>
      <c r="C41" s="52"/>
    </row>
    <row r="42" customFormat="false" ht="11.45" hidden="false" customHeight="true" outlineLevel="0" collapsed="false">
      <c r="A42" s="39"/>
      <c r="B42" s="45"/>
      <c r="C42" s="52"/>
    </row>
    <row r="43" customFormat="false" ht="11.45" hidden="false" customHeight="true" outlineLevel="0" collapsed="false">
      <c r="A43" s="39"/>
      <c r="B43" s="45"/>
      <c r="C43" s="52"/>
    </row>
    <row r="44" customFormat="false" ht="11.45" hidden="false" customHeight="true" outlineLevel="0" collapsed="false">
      <c r="A44" s="39"/>
      <c r="B44" s="45"/>
      <c r="C44" s="52"/>
    </row>
    <row r="45" customFormat="false" ht="11.45" hidden="false" customHeight="true" outlineLevel="0" collapsed="false">
      <c r="A45" s="39"/>
      <c r="B45" s="45"/>
      <c r="C45" s="52"/>
    </row>
    <row r="46" customFormat="false" ht="11.45" hidden="false" customHeight="true" outlineLevel="0" collapsed="false">
      <c r="A46" s="54"/>
      <c r="B46" s="48"/>
      <c r="C46" s="52"/>
    </row>
    <row r="47" customFormat="false" ht="11.45" hidden="false" customHeight="true" outlineLevel="0" collapsed="false">
      <c r="A47" s="39"/>
      <c r="B47" s="45"/>
      <c r="C47" s="52"/>
    </row>
    <row r="48" customFormat="false" ht="11.45" hidden="false" customHeight="true" outlineLevel="0" collapsed="false">
      <c r="A48" s="54"/>
      <c r="B48" s="48"/>
      <c r="C48" s="52"/>
    </row>
    <row r="49" customFormat="false" ht="12" hidden="false" customHeight="false" outlineLevel="0" collapsed="false">
      <c r="B49" s="55"/>
    </row>
    <row r="50" customFormat="false" ht="12" hidden="false" customHeight="false" outlineLevel="0" collapsed="false">
      <c r="B50" s="55"/>
    </row>
    <row r="51" customFormat="false" ht="12" hidden="false" customHeight="false" outlineLevel="0" collapsed="false">
      <c r="B51" s="55"/>
    </row>
    <row r="52" customFormat="false" ht="12" hidden="false" customHeight="false" outlineLevel="0" collapsed="false">
      <c r="B52" s="55"/>
    </row>
    <row r="53" customFormat="false" ht="12" hidden="false" customHeight="false" outlineLevel="0" collapsed="false">
      <c r="B53" s="56"/>
    </row>
    <row r="54" customFormat="false" ht="12" hidden="false" customHeight="false" outlineLevel="0" collapsed="false">
      <c r="B54" s="56"/>
    </row>
    <row r="55" customFormat="false" ht="12" hidden="false" customHeight="false" outlineLevel="0" collapsed="false">
      <c r="B55" s="56"/>
    </row>
  </sheetData>
  <mergeCells count="5">
    <mergeCell ref="A1:C1"/>
    <mergeCell ref="A3:B3"/>
    <mergeCell ref="A4:B4"/>
    <mergeCell ref="A5:B5"/>
    <mergeCell ref="A35:B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R11"/>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90" width="12.7"/>
    <col collapsed="false" customWidth="true" hidden="false" outlineLevel="0" max="3" min="3" style="89" width="6.7"/>
    <col collapsed="false" customWidth="true" hidden="false" outlineLevel="0" max="4" min="4" style="91" width="2.7"/>
    <col collapsed="false" customWidth="true" hidden="false" outlineLevel="0" max="5" min="5" style="89" width="6.7"/>
    <col collapsed="false" customWidth="true" hidden="false" outlineLevel="0" max="6" min="6" style="91" width="2.7"/>
    <col collapsed="false" customWidth="true" hidden="false" outlineLevel="0" max="7" min="7" style="89" width="6.7"/>
    <col collapsed="false" customWidth="true" hidden="false" outlineLevel="0" max="8" min="8" style="91" width="2.7"/>
    <col collapsed="false" customWidth="true" hidden="false" outlineLevel="0" max="9" min="9" style="91" width="6.7"/>
    <col collapsed="false" customWidth="true" hidden="false" outlineLevel="0" max="10" min="10" style="91" width="2.7"/>
    <col collapsed="false" customWidth="true" hidden="false" outlineLevel="0" max="11" min="11" style="89" width="6.7"/>
    <col collapsed="false" customWidth="true" hidden="false" outlineLevel="0" max="12" min="12" style="91" width="2.7"/>
    <col collapsed="false" customWidth="true" hidden="false" outlineLevel="0" max="13" min="13" style="89" width="6.7"/>
    <col collapsed="false" customWidth="true" hidden="false" outlineLevel="0" max="14" min="14" style="91" width="2.7"/>
    <col collapsed="false" customWidth="true" hidden="false" outlineLevel="0" max="15" min="15" style="89" width="6.7"/>
    <col collapsed="false" customWidth="true" hidden="false" outlineLevel="0" max="16" min="16" style="91" width="2.7"/>
    <col collapsed="false" customWidth="true" hidden="false" outlineLevel="0" max="17" min="17" style="89" width="6.7"/>
    <col collapsed="false" customWidth="true" hidden="false" outlineLevel="0" max="18" min="18" style="91" width="2.7"/>
    <col collapsed="false" customWidth="true" hidden="false" outlineLevel="0" max="19" min="19" style="89" width="7.7"/>
    <col collapsed="false" customWidth="true" hidden="false" outlineLevel="0" max="20" min="20" style="91" width="4.7"/>
    <col collapsed="false" customWidth="true" hidden="false" outlineLevel="0" max="21" min="21" style="89" width="7.7"/>
    <col collapsed="false" customWidth="true" hidden="false" outlineLevel="0" max="22" min="22" style="91" width="4.7"/>
    <col collapsed="false" customWidth="true" hidden="false" outlineLevel="0" max="23" min="23" style="89" width="7.7"/>
    <col collapsed="false" customWidth="true" hidden="false" outlineLevel="0" max="24" min="24" style="91" width="4.7"/>
    <col collapsed="false" customWidth="true" hidden="false" outlineLevel="0" max="25" min="25" style="91" width="7.7"/>
    <col collapsed="false" customWidth="true" hidden="false" outlineLevel="0" max="26" min="26" style="91" width="4.7"/>
    <col collapsed="false" customWidth="true" hidden="false" outlineLevel="0" max="27" min="27" style="89" width="7.7"/>
    <col collapsed="false" customWidth="true" hidden="false" outlineLevel="0" max="28" min="28" style="91" width="4.7"/>
    <col collapsed="false" customWidth="true" hidden="false" outlineLevel="0" max="29" min="29" style="91" width="7.7"/>
    <col collapsed="false" customWidth="true" hidden="false" outlineLevel="0" max="30" min="30" style="91" width="4.7"/>
    <col collapsed="false" customWidth="false" hidden="false" outlineLevel="0" max="257" min="31" style="89" width="11.28"/>
  </cols>
  <sheetData>
    <row r="1" s="129" customFormat="true" ht="35.1" hidden="false" customHeight="true" outlineLevel="0" collapsed="false">
      <c r="A1" s="92" t="s">
        <v>77</v>
      </c>
      <c r="B1" s="92"/>
      <c r="C1" s="93" t="s">
        <v>347</v>
      </c>
      <c r="D1" s="93"/>
      <c r="E1" s="93"/>
      <c r="F1" s="93"/>
      <c r="G1" s="93"/>
      <c r="H1" s="93"/>
      <c r="I1" s="93"/>
      <c r="J1" s="93"/>
      <c r="K1" s="93"/>
      <c r="L1" s="93"/>
      <c r="M1" s="93"/>
      <c r="N1" s="93"/>
      <c r="O1" s="93"/>
      <c r="P1" s="93"/>
      <c r="Q1" s="93"/>
      <c r="R1" s="93"/>
      <c r="S1" s="94" t="s">
        <v>347</v>
      </c>
      <c r="T1" s="94"/>
      <c r="U1" s="94"/>
      <c r="V1" s="94"/>
      <c r="W1" s="94"/>
      <c r="X1" s="94"/>
      <c r="Y1" s="94"/>
      <c r="Z1" s="94"/>
      <c r="AA1" s="94"/>
      <c r="AB1" s="94"/>
      <c r="AC1" s="94"/>
      <c r="AD1" s="94"/>
    </row>
    <row r="2" s="129" customFormat="true" ht="15" hidden="false" customHeight="true" outlineLevel="0" collapsed="false">
      <c r="A2" s="92"/>
      <c r="B2" s="92"/>
      <c r="C2" s="93"/>
      <c r="D2" s="93"/>
      <c r="E2" s="93"/>
      <c r="F2" s="93"/>
      <c r="G2" s="93"/>
      <c r="H2" s="93"/>
      <c r="I2" s="93"/>
      <c r="J2" s="93"/>
      <c r="K2" s="93"/>
      <c r="L2" s="93"/>
      <c r="M2" s="93"/>
      <c r="N2" s="93"/>
      <c r="O2" s="93"/>
      <c r="P2" s="93"/>
      <c r="Q2" s="93"/>
      <c r="R2" s="93"/>
      <c r="S2" s="94"/>
      <c r="T2" s="94"/>
      <c r="U2" s="94"/>
      <c r="V2" s="94"/>
      <c r="W2" s="94"/>
      <c r="X2" s="94"/>
      <c r="Y2" s="94"/>
      <c r="Z2" s="94"/>
      <c r="AA2" s="94"/>
      <c r="AB2" s="94"/>
      <c r="AC2" s="94"/>
      <c r="AD2" s="94"/>
    </row>
    <row r="3" customFormat="false" ht="11.45" hidden="false" customHeight="true" outlineLevel="0" collapsed="false">
      <c r="A3" s="96" t="s">
        <v>129</v>
      </c>
      <c r="B3" s="97" t="s">
        <v>130</v>
      </c>
      <c r="C3" s="98" t="s">
        <v>131</v>
      </c>
      <c r="D3" s="98"/>
      <c r="E3" s="98"/>
      <c r="F3" s="98"/>
      <c r="G3" s="98"/>
      <c r="H3" s="98"/>
      <c r="I3" s="98"/>
      <c r="J3" s="98"/>
      <c r="K3" s="98"/>
      <c r="L3" s="98"/>
      <c r="M3" s="98"/>
      <c r="N3" s="98"/>
      <c r="O3" s="98"/>
      <c r="P3" s="98"/>
      <c r="Q3" s="98"/>
      <c r="R3" s="98"/>
      <c r="S3" s="99" t="s">
        <v>230</v>
      </c>
      <c r="T3" s="99"/>
      <c r="U3" s="99"/>
      <c r="V3" s="99"/>
      <c r="W3" s="99"/>
      <c r="X3" s="99"/>
      <c r="Y3" s="99"/>
      <c r="Z3" s="99"/>
      <c r="AA3" s="99"/>
      <c r="AB3" s="99"/>
      <c r="AC3" s="99"/>
      <c r="AD3" s="99"/>
    </row>
    <row r="4" customFormat="false" ht="11.45" hidden="false" customHeight="true" outlineLevel="0" collapsed="false">
      <c r="A4" s="96"/>
      <c r="B4" s="97"/>
      <c r="C4" s="97" t="s">
        <v>151</v>
      </c>
      <c r="D4" s="97"/>
      <c r="E4" s="97" t="s">
        <v>190</v>
      </c>
      <c r="F4" s="97"/>
      <c r="G4" s="97" t="s">
        <v>348</v>
      </c>
      <c r="H4" s="97"/>
      <c r="I4" s="97" t="s">
        <v>349</v>
      </c>
      <c r="J4" s="97"/>
      <c r="K4" s="97" t="s">
        <v>134</v>
      </c>
      <c r="L4" s="97"/>
      <c r="M4" s="97"/>
      <c r="N4" s="97"/>
      <c r="O4" s="97" t="s">
        <v>350</v>
      </c>
      <c r="P4" s="97"/>
      <c r="Q4" s="98" t="s">
        <v>351</v>
      </c>
      <c r="R4" s="98"/>
      <c r="S4" s="101" t="s">
        <v>352</v>
      </c>
      <c r="T4" s="101"/>
      <c r="U4" s="101"/>
      <c r="V4" s="101"/>
      <c r="W4" s="97" t="s">
        <v>353</v>
      </c>
      <c r="X4" s="97"/>
      <c r="Y4" s="97"/>
      <c r="Z4" s="97"/>
      <c r="AA4" s="98" t="s">
        <v>354</v>
      </c>
      <c r="AB4" s="98"/>
      <c r="AC4" s="98"/>
      <c r="AD4" s="98"/>
    </row>
    <row r="5" customFormat="false" ht="11.45" hidden="false" customHeight="true" outlineLevel="0" collapsed="false">
      <c r="A5" s="96"/>
      <c r="B5" s="97"/>
      <c r="C5" s="97"/>
      <c r="D5" s="97"/>
      <c r="E5" s="97"/>
      <c r="F5" s="97"/>
      <c r="G5" s="97"/>
      <c r="H5" s="97"/>
      <c r="I5" s="97"/>
      <c r="J5" s="97"/>
      <c r="K5" s="97"/>
      <c r="L5" s="97"/>
      <c r="M5" s="97"/>
      <c r="N5" s="97"/>
      <c r="O5" s="97"/>
      <c r="P5" s="97"/>
      <c r="Q5" s="98"/>
      <c r="R5" s="98"/>
      <c r="S5" s="101"/>
      <c r="T5" s="101"/>
      <c r="U5" s="101"/>
      <c r="V5" s="101"/>
      <c r="W5" s="97"/>
      <c r="X5" s="97"/>
      <c r="Y5" s="97"/>
      <c r="Z5" s="97"/>
      <c r="AA5" s="98"/>
      <c r="AB5" s="98"/>
      <c r="AC5" s="98"/>
      <c r="AD5" s="98"/>
    </row>
    <row r="6" customFormat="false" ht="11.45" hidden="false" customHeight="true" outlineLevel="0" collapsed="false">
      <c r="A6" s="96"/>
      <c r="B6" s="97"/>
      <c r="C6" s="97"/>
      <c r="D6" s="97"/>
      <c r="E6" s="97"/>
      <c r="F6" s="97"/>
      <c r="G6" s="97"/>
      <c r="H6" s="97"/>
      <c r="I6" s="97"/>
      <c r="J6" s="97"/>
      <c r="K6" s="97" t="s">
        <v>355</v>
      </c>
      <c r="L6" s="97"/>
      <c r="M6" s="97" t="s">
        <v>356</v>
      </c>
      <c r="N6" s="97"/>
      <c r="O6" s="97"/>
      <c r="P6" s="97"/>
      <c r="Q6" s="98"/>
      <c r="R6" s="98"/>
      <c r="S6" s="101" t="s">
        <v>357</v>
      </c>
      <c r="T6" s="101"/>
      <c r="U6" s="97" t="s">
        <v>358</v>
      </c>
      <c r="V6" s="97"/>
      <c r="W6" s="97" t="s">
        <v>357</v>
      </c>
      <c r="X6" s="97"/>
      <c r="Y6" s="97" t="s">
        <v>358</v>
      </c>
      <c r="Z6" s="97"/>
      <c r="AA6" s="97" t="s">
        <v>357</v>
      </c>
      <c r="AB6" s="97"/>
      <c r="AC6" s="98" t="s">
        <v>358</v>
      </c>
      <c r="AD6" s="98"/>
    </row>
    <row r="7" customFormat="false" ht="11.45" hidden="false" customHeight="true" outlineLevel="0" collapsed="false">
      <c r="A7" s="96"/>
      <c r="B7" s="97"/>
      <c r="C7" s="97"/>
      <c r="D7" s="97"/>
      <c r="E7" s="97"/>
      <c r="F7" s="97"/>
      <c r="G7" s="97"/>
      <c r="H7" s="97"/>
      <c r="I7" s="97"/>
      <c r="J7" s="97"/>
      <c r="K7" s="97"/>
      <c r="L7" s="97"/>
      <c r="M7" s="97"/>
      <c r="N7" s="97"/>
      <c r="O7" s="97"/>
      <c r="P7" s="97"/>
      <c r="Q7" s="98"/>
      <c r="R7" s="98"/>
      <c r="S7" s="101"/>
      <c r="T7" s="101"/>
      <c r="U7" s="97"/>
      <c r="V7" s="97"/>
      <c r="W7" s="97"/>
      <c r="X7" s="97"/>
      <c r="Y7" s="97"/>
      <c r="Z7" s="97"/>
      <c r="AA7" s="97"/>
      <c r="AB7" s="97"/>
      <c r="AC7" s="98"/>
      <c r="AD7" s="98"/>
    </row>
    <row r="8" customFormat="false" ht="11.45" hidden="false" customHeight="true" outlineLevel="0" collapsed="false">
      <c r="A8" s="96"/>
      <c r="B8" s="97"/>
      <c r="C8" s="97"/>
      <c r="D8" s="97"/>
      <c r="E8" s="97"/>
      <c r="F8" s="97"/>
      <c r="G8" s="97"/>
      <c r="H8" s="97"/>
      <c r="I8" s="97" t="s">
        <v>116</v>
      </c>
      <c r="J8" s="97"/>
      <c r="K8" s="97"/>
      <c r="L8" s="97"/>
      <c r="M8" s="97"/>
      <c r="N8" s="97"/>
      <c r="O8" s="98" t="s">
        <v>359</v>
      </c>
      <c r="P8" s="98"/>
      <c r="Q8" s="98"/>
      <c r="R8" s="98"/>
      <c r="S8" s="101" t="s">
        <v>116</v>
      </c>
      <c r="T8" s="101"/>
      <c r="U8" s="97" t="s">
        <v>359</v>
      </c>
      <c r="V8" s="97"/>
      <c r="W8" s="97" t="s">
        <v>116</v>
      </c>
      <c r="X8" s="97"/>
      <c r="Y8" s="97" t="s">
        <v>359</v>
      </c>
      <c r="Z8" s="97"/>
      <c r="AA8" s="97" t="s">
        <v>116</v>
      </c>
      <c r="AB8" s="97"/>
      <c r="AC8" s="98" t="s">
        <v>359</v>
      </c>
      <c r="AD8" s="98"/>
    </row>
    <row r="9" customFormat="false" ht="11.45" hidden="false" customHeight="true" outlineLevel="0" collapsed="false">
      <c r="A9" s="96"/>
      <c r="B9" s="97"/>
      <c r="C9" s="97" t="s">
        <v>113</v>
      </c>
      <c r="D9" s="97"/>
      <c r="E9" s="97" t="s">
        <v>193</v>
      </c>
      <c r="F9" s="97"/>
      <c r="G9" s="97"/>
      <c r="H9" s="97"/>
      <c r="I9" s="98" t="s">
        <v>113</v>
      </c>
      <c r="J9" s="98"/>
      <c r="K9" s="98"/>
      <c r="L9" s="98"/>
      <c r="M9" s="98"/>
      <c r="N9" s="98"/>
      <c r="O9" s="98"/>
      <c r="P9" s="98"/>
      <c r="Q9" s="98"/>
      <c r="R9" s="98"/>
      <c r="S9" s="99" t="s">
        <v>113</v>
      </c>
      <c r="T9" s="99"/>
      <c r="U9" s="99"/>
      <c r="V9" s="99"/>
      <c r="W9" s="99"/>
      <c r="X9" s="99"/>
      <c r="Y9" s="99"/>
      <c r="Z9" s="99"/>
      <c r="AA9" s="99"/>
      <c r="AB9" s="99"/>
      <c r="AC9" s="99"/>
      <c r="AD9" s="99"/>
    </row>
    <row r="10" s="108" customFormat="true" ht="11.45" hidden="false" customHeight="true" outlineLevel="0" collapsed="false">
      <c r="A10" s="102" t="n">
        <v>1</v>
      </c>
      <c r="B10" s="103" t="n">
        <v>2</v>
      </c>
      <c r="C10" s="103" t="n">
        <v>3</v>
      </c>
      <c r="D10" s="103"/>
      <c r="E10" s="103" t="n">
        <v>4</v>
      </c>
      <c r="F10" s="103"/>
      <c r="G10" s="103" t="n">
        <v>5</v>
      </c>
      <c r="H10" s="103"/>
      <c r="I10" s="103" t="n">
        <v>6</v>
      </c>
      <c r="J10" s="103"/>
      <c r="K10" s="103" t="n">
        <v>7</v>
      </c>
      <c r="L10" s="103"/>
      <c r="M10" s="103" t="n">
        <v>8</v>
      </c>
      <c r="N10" s="103"/>
      <c r="O10" s="103" t="n">
        <v>9</v>
      </c>
      <c r="P10" s="103"/>
      <c r="Q10" s="130" t="n">
        <v>10</v>
      </c>
      <c r="R10" s="130"/>
      <c r="S10" s="102" t="n">
        <v>11</v>
      </c>
      <c r="T10" s="102"/>
      <c r="U10" s="103" t="n">
        <v>12</v>
      </c>
      <c r="V10" s="103"/>
      <c r="W10" s="103" t="n">
        <v>13</v>
      </c>
      <c r="X10" s="103"/>
      <c r="Y10" s="103" t="n">
        <v>14</v>
      </c>
      <c r="Z10" s="103"/>
      <c r="AA10" s="103" t="n">
        <v>15</v>
      </c>
      <c r="AB10" s="103"/>
      <c r="AC10" s="130" t="n">
        <v>16</v>
      </c>
      <c r="AD10" s="130"/>
    </row>
    <row r="11" s="113" customFormat="true" ht="24.95" hidden="false" customHeight="true" outlineLevel="0" collapsed="false">
      <c r="A11" s="131" t="str">
        <f aca="false">IF(D11&lt;&gt;"",COUNTA($D$11:D11),"")</f>
        <v/>
      </c>
      <c r="B11" s="115"/>
      <c r="C11" s="111" t="s">
        <v>131</v>
      </c>
      <c r="D11" s="111"/>
      <c r="E11" s="111"/>
      <c r="F11" s="111"/>
      <c r="G11" s="111"/>
      <c r="H11" s="111"/>
      <c r="I11" s="111"/>
      <c r="J11" s="111"/>
      <c r="K11" s="111"/>
      <c r="L11" s="111"/>
      <c r="M11" s="111"/>
      <c r="N11" s="111"/>
      <c r="O11" s="111"/>
      <c r="P11" s="111"/>
      <c r="Q11" s="111"/>
      <c r="R11" s="111"/>
      <c r="S11" s="112" t="s">
        <v>131</v>
      </c>
      <c r="T11" s="112"/>
      <c r="U11" s="112"/>
      <c r="V11" s="112"/>
      <c r="W11" s="112"/>
      <c r="X11" s="112"/>
      <c r="Y11" s="112"/>
      <c r="Z11" s="112"/>
      <c r="AA11" s="112"/>
      <c r="AB11" s="112"/>
      <c r="AC11" s="112"/>
      <c r="AD11" s="112"/>
    </row>
    <row r="12" s="113" customFormat="true" ht="11.45" hidden="false" customHeight="true" outlineLevel="0" collapsed="false">
      <c r="A12" s="132" t="n">
        <f aca="false">IF(E12&lt;&gt;"",COUNTA($E$12:E12),"")</f>
        <v>1</v>
      </c>
      <c r="B12" s="115" t="s">
        <v>194</v>
      </c>
      <c r="C12" s="135" t="n">
        <v>0.4</v>
      </c>
      <c r="D12" s="136" t="s">
        <v>214</v>
      </c>
      <c r="E12" s="135" t="n">
        <v>0.7</v>
      </c>
      <c r="F12" s="136" t="s">
        <v>215</v>
      </c>
      <c r="G12" s="135" t="n">
        <v>1.8</v>
      </c>
      <c r="H12" s="136"/>
      <c r="I12" s="135" t="n">
        <v>1</v>
      </c>
      <c r="J12" s="136" t="s">
        <v>214</v>
      </c>
      <c r="K12" s="135" t="n">
        <v>0.6</v>
      </c>
      <c r="L12" s="136" t="s">
        <v>214</v>
      </c>
      <c r="M12" s="135" t="n">
        <v>0.4</v>
      </c>
      <c r="N12" s="136" t="s">
        <v>217</v>
      </c>
      <c r="O12" s="135" t="n">
        <v>0.7</v>
      </c>
      <c r="P12" s="136" t="s">
        <v>217</v>
      </c>
      <c r="Q12" s="135" t="n">
        <v>94.8</v>
      </c>
      <c r="R12" s="136"/>
      <c r="S12" s="135" t="n">
        <v>0.4</v>
      </c>
      <c r="T12" s="136" t="s">
        <v>215</v>
      </c>
      <c r="U12" s="135" t="n">
        <v>0.2</v>
      </c>
      <c r="V12" s="136" t="s">
        <v>215</v>
      </c>
      <c r="W12" s="135" t="n">
        <v>0.5</v>
      </c>
      <c r="X12" s="136" t="s">
        <v>217</v>
      </c>
      <c r="Y12" s="135" t="n">
        <v>0.4</v>
      </c>
      <c r="Z12" s="136" t="s">
        <v>217</v>
      </c>
      <c r="AA12" s="135" t="n">
        <v>0.1</v>
      </c>
      <c r="AB12" s="136" t="s">
        <v>215</v>
      </c>
      <c r="AC12" s="135" t="n">
        <v>0</v>
      </c>
      <c r="AD12" s="136" t="s">
        <v>214</v>
      </c>
    </row>
    <row r="13" s="113" customFormat="true" ht="11.45" hidden="false" customHeight="true" outlineLevel="0" collapsed="false">
      <c r="A13" s="132" t="n">
        <f aca="false">IF(E13&lt;&gt;"",COUNTA($E$12:E13),"")</f>
        <v>2</v>
      </c>
      <c r="B13" s="115" t="s">
        <v>153</v>
      </c>
      <c r="C13" s="135" t="n">
        <v>0.61</v>
      </c>
      <c r="D13" s="136" t="s">
        <v>214</v>
      </c>
      <c r="E13" s="135" t="n">
        <v>4.5</v>
      </c>
      <c r="F13" s="136" t="s">
        <v>214</v>
      </c>
      <c r="G13" s="135" t="n">
        <v>7.4</v>
      </c>
      <c r="H13" s="136"/>
      <c r="I13" s="135" t="n">
        <v>1.1</v>
      </c>
      <c r="J13" s="136" t="s">
        <v>214</v>
      </c>
      <c r="K13" s="135" t="n">
        <v>0.7</v>
      </c>
      <c r="L13" s="136" t="s">
        <v>214</v>
      </c>
      <c r="M13" s="135" t="n">
        <v>0.3</v>
      </c>
      <c r="N13" s="136" t="s">
        <v>214</v>
      </c>
      <c r="O13" s="135" t="n">
        <v>0.4</v>
      </c>
      <c r="P13" s="136" t="s">
        <v>214</v>
      </c>
      <c r="Q13" s="135" t="n">
        <v>10</v>
      </c>
      <c r="R13" s="136"/>
      <c r="S13" s="135" t="n">
        <v>0.6</v>
      </c>
      <c r="T13" s="136" t="s">
        <v>214</v>
      </c>
      <c r="U13" s="135" t="n">
        <v>0.2</v>
      </c>
      <c r="V13" s="136" t="s">
        <v>214</v>
      </c>
      <c r="W13" s="135" t="n">
        <v>0.3</v>
      </c>
      <c r="X13" s="136" t="s">
        <v>215</v>
      </c>
      <c r="Y13" s="135" t="n">
        <v>0.2</v>
      </c>
      <c r="Z13" s="136" t="s">
        <v>215</v>
      </c>
      <c r="AA13" s="135" t="n">
        <v>0.2</v>
      </c>
      <c r="AB13" s="136" t="s">
        <v>214</v>
      </c>
      <c r="AC13" s="135" t="s">
        <v>26</v>
      </c>
      <c r="AD13" s="136" t="s">
        <v>216</v>
      </c>
    </row>
    <row r="14" s="113" customFormat="true" ht="11.45" hidden="false" customHeight="true" outlineLevel="0" collapsed="false">
      <c r="A14" s="132" t="n">
        <f aca="false">IF(E14&lt;&gt;"",COUNTA($E$12:E14),"")</f>
        <v>3</v>
      </c>
      <c r="B14" s="115" t="s">
        <v>154</v>
      </c>
      <c r="C14" s="135" t="n">
        <v>0.61</v>
      </c>
      <c r="D14" s="136" t="s">
        <v>217</v>
      </c>
      <c r="E14" s="135" t="n">
        <v>8.9</v>
      </c>
      <c r="F14" s="136" t="s">
        <v>217</v>
      </c>
      <c r="G14" s="135" t="n">
        <v>14.7</v>
      </c>
      <c r="H14" s="136"/>
      <c r="I14" s="135" t="n">
        <v>1</v>
      </c>
      <c r="J14" s="136" t="s">
        <v>214</v>
      </c>
      <c r="K14" s="135" t="n">
        <v>0.8</v>
      </c>
      <c r="L14" s="136" t="s">
        <v>214</v>
      </c>
      <c r="M14" s="135" t="n">
        <v>0.3</v>
      </c>
      <c r="N14" s="136" t="s">
        <v>215</v>
      </c>
      <c r="O14" s="135" t="n">
        <v>0.5</v>
      </c>
      <c r="P14" s="136" t="s">
        <v>215</v>
      </c>
      <c r="Q14" s="135" t="n">
        <v>6</v>
      </c>
      <c r="R14" s="136"/>
      <c r="S14" s="135" t="n">
        <v>0.6</v>
      </c>
      <c r="T14" s="136" t="s">
        <v>214</v>
      </c>
      <c r="U14" s="135" t="n">
        <v>0.3</v>
      </c>
      <c r="V14" s="136" t="s">
        <v>214</v>
      </c>
      <c r="W14" s="135" t="s">
        <v>26</v>
      </c>
      <c r="X14" s="136" t="s">
        <v>216</v>
      </c>
      <c r="Y14" s="135" t="s">
        <v>26</v>
      </c>
      <c r="Z14" s="136" t="s">
        <v>216</v>
      </c>
      <c r="AA14" s="135" t="s">
        <v>26</v>
      </c>
      <c r="AB14" s="136" t="s">
        <v>216</v>
      </c>
      <c r="AC14" s="135" t="s">
        <v>26</v>
      </c>
      <c r="AD14" s="136" t="s">
        <v>216</v>
      </c>
    </row>
    <row r="15" s="113" customFormat="true" ht="11.45" hidden="false" customHeight="true" outlineLevel="0" collapsed="false">
      <c r="A15" s="132" t="n">
        <f aca="false">IF(E15&lt;&gt;"",COUNTA($E$12:E15),"")</f>
        <v>4</v>
      </c>
      <c r="B15" s="115" t="s">
        <v>155</v>
      </c>
      <c r="C15" s="135" t="n">
        <v>0.6</v>
      </c>
      <c r="D15" s="136" t="s">
        <v>217</v>
      </c>
      <c r="E15" s="135" t="n">
        <v>19.5</v>
      </c>
      <c r="F15" s="136" t="s">
        <v>217</v>
      </c>
      <c r="G15" s="135" t="n">
        <v>32.6</v>
      </c>
      <c r="H15" s="136"/>
      <c r="I15" s="135" t="n">
        <v>1.2</v>
      </c>
      <c r="J15" s="136" t="s">
        <v>217</v>
      </c>
      <c r="K15" s="135" t="n">
        <v>0.8</v>
      </c>
      <c r="L15" s="136" t="s">
        <v>217</v>
      </c>
      <c r="M15" s="135" t="n">
        <v>0.4</v>
      </c>
      <c r="N15" s="136" t="s">
        <v>214</v>
      </c>
      <c r="O15" s="135" t="n">
        <v>0.7</v>
      </c>
      <c r="P15" s="136" t="s">
        <v>217</v>
      </c>
      <c r="Q15" s="135" t="n">
        <v>3.3</v>
      </c>
      <c r="R15" s="136"/>
      <c r="S15" s="135" t="n">
        <v>0.7</v>
      </c>
      <c r="T15" s="136" t="s">
        <v>217</v>
      </c>
      <c r="U15" s="135" t="n">
        <v>0.3</v>
      </c>
      <c r="V15" s="136" t="s">
        <v>214</v>
      </c>
      <c r="W15" s="135" t="n">
        <v>0.4</v>
      </c>
      <c r="X15" s="136" t="s">
        <v>214</v>
      </c>
      <c r="Y15" s="135" t="n">
        <v>0.3</v>
      </c>
      <c r="Z15" s="136" t="s">
        <v>214</v>
      </c>
      <c r="AA15" s="135" t="n">
        <v>0.1</v>
      </c>
      <c r="AB15" s="136" t="s">
        <v>214</v>
      </c>
      <c r="AC15" s="135" t="n">
        <v>0</v>
      </c>
      <c r="AD15" s="136" t="s">
        <v>214</v>
      </c>
    </row>
    <row r="16" s="113" customFormat="true" ht="11.45" hidden="false" customHeight="true" outlineLevel="0" collapsed="false">
      <c r="A16" s="132" t="n">
        <f aca="false">IF(E16&lt;&gt;"",COUNTA($E$12:E16),"")</f>
        <v>5</v>
      </c>
      <c r="B16" s="115" t="s">
        <v>156</v>
      </c>
      <c r="C16" s="135" t="n">
        <v>0.43</v>
      </c>
      <c r="D16" s="136" t="s">
        <v>217</v>
      </c>
      <c r="E16" s="135" t="n">
        <v>31.4</v>
      </c>
      <c r="F16" s="136" t="s">
        <v>217</v>
      </c>
      <c r="G16" s="135" t="n">
        <v>72.8</v>
      </c>
      <c r="H16" s="136"/>
      <c r="I16" s="135" t="n">
        <v>1</v>
      </c>
      <c r="J16" s="136" t="s">
        <v>217</v>
      </c>
      <c r="K16" s="135" t="n">
        <v>0.7</v>
      </c>
      <c r="L16" s="136" t="s">
        <v>217</v>
      </c>
      <c r="M16" s="135" t="n">
        <v>0.3</v>
      </c>
      <c r="N16" s="136" t="s">
        <v>214</v>
      </c>
      <c r="O16" s="135" t="n">
        <v>0.6</v>
      </c>
      <c r="P16" s="136" t="s">
        <v>217</v>
      </c>
      <c r="Q16" s="135" t="n">
        <v>1.8</v>
      </c>
      <c r="R16" s="136"/>
      <c r="S16" s="135" t="n">
        <v>0.4</v>
      </c>
      <c r="T16" s="136" t="s">
        <v>217</v>
      </c>
      <c r="U16" s="135" t="n">
        <v>0.3</v>
      </c>
      <c r="V16" s="136" t="s">
        <v>217</v>
      </c>
      <c r="W16" s="135" t="n">
        <v>0.4</v>
      </c>
      <c r="X16" s="136" t="s">
        <v>214</v>
      </c>
      <c r="Y16" s="135" t="n">
        <v>0.3</v>
      </c>
      <c r="Z16" s="136" t="s">
        <v>214</v>
      </c>
      <c r="AA16" s="135" t="n">
        <v>0.3</v>
      </c>
      <c r="AB16" s="136" t="s">
        <v>214</v>
      </c>
      <c r="AC16" s="135" t="s">
        <v>26</v>
      </c>
      <c r="AD16" s="136" t="s">
        <v>216</v>
      </c>
    </row>
    <row r="17" s="113" customFormat="true" ht="11.45" hidden="false" customHeight="true" outlineLevel="0" collapsed="false">
      <c r="A17" s="132" t="n">
        <f aca="false">IF(E17&lt;&gt;"",COUNTA($E$12:E17),"")</f>
        <v>6</v>
      </c>
      <c r="B17" s="115" t="s">
        <v>157</v>
      </c>
      <c r="C17" s="135" t="n">
        <v>0.55</v>
      </c>
      <c r="D17" s="136" t="s">
        <v>217</v>
      </c>
      <c r="E17" s="135" t="n">
        <v>80.9</v>
      </c>
      <c r="F17" s="136" t="s">
        <v>218</v>
      </c>
      <c r="G17" s="135" t="n">
        <v>146.3</v>
      </c>
      <c r="H17" s="136"/>
      <c r="I17" s="135" t="n">
        <v>1.9</v>
      </c>
      <c r="J17" s="136" t="s">
        <v>218</v>
      </c>
      <c r="K17" s="135" t="n">
        <v>1.3</v>
      </c>
      <c r="L17" s="136" t="s">
        <v>217</v>
      </c>
      <c r="M17" s="135" t="n">
        <v>0.7</v>
      </c>
      <c r="N17" s="136" t="s">
        <v>218</v>
      </c>
      <c r="O17" s="135" t="n">
        <v>1.1</v>
      </c>
      <c r="P17" s="136" t="s">
        <v>217</v>
      </c>
      <c r="Q17" s="135" t="n">
        <v>1.4</v>
      </c>
      <c r="R17" s="136"/>
      <c r="S17" s="135" t="n">
        <v>0.6</v>
      </c>
      <c r="T17" s="136" t="s">
        <v>217</v>
      </c>
      <c r="U17" s="135" t="n">
        <v>0.4</v>
      </c>
      <c r="V17" s="136" t="s">
        <v>217</v>
      </c>
      <c r="W17" s="135" t="n">
        <v>0.7</v>
      </c>
      <c r="X17" s="136" t="s">
        <v>217</v>
      </c>
      <c r="Y17" s="135" t="n">
        <v>0.6</v>
      </c>
      <c r="Z17" s="136" t="s">
        <v>217</v>
      </c>
      <c r="AA17" s="135" t="n">
        <v>0.7</v>
      </c>
      <c r="AB17" s="136" t="s">
        <v>217</v>
      </c>
      <c r="AC17" s="135" t="n">
        <v>0.1</v>
      </c>
      <c r="AD17" s="136" t="s">
        <v>217</v>
      </c>
    </row>
    <row r="18" s="113" customFormat="true" ht="11.45" hidden="false" customHeight="true" outlineLevel="0" collapsed="false">
      <c r="A18" s="132" t="n">
        <f aca="false">IF(E18&lt;&gt;"",COUNTA($E$12:E18),"")</f>
        <v>7</v>
      </c>
      <c r="B18" s="115" t="s">
        <v>158</v>
      </c>
      <c r="C18" s="135" t="n">
        <v>0.82</v>
      </c>
      <c r="D18" s="136" t="s">
        <v>218</v>
      </c>
      <c r="E18" s="135" t="n">
        <v>268.4</v>
      </c>
      <c r="F18" s="136" t="s">
        <v>218</v>
      </c>
      <c r="G18" s="135" t="n">
        <v>326.8</v>
      </c>
      <c r="H18" s="136"/>
      <c r="I18" s="135" t="n">
        <v>4</v>
      </c>
      <c r="J18" s="136" t="s">
        <v>218</v>
      </c>
      <c r="K18" s="135" t="n">
        <v>2.7</v>
      </c>
      <c r="L18" s="136" t="s">
        <v>218</v>
      </c>
      <c r="M18" s="135" t="n">
        <v>1.3</v>
      </c>
      <c r="N18" s="136" t="s">
        <v>217</v>
      </c>
      <c r="O18" s="135" t="n">
        <v>2.7</v>
      </c>
      <c r="P18" s="136" t="s">
        <v>218</v>
      </c>
      <c r="Q18" s="135" t="n">
        <v>1</v>
      </c>
      <c r="R18" s="136"/>
      <c r="S18" s="135" t="n">
        <v>0.7</v>
      </c>
      <c r="T18" s="136" t="s">
        <v>218</v>
      </c>
      <c r="U18" s="135" t="n">
        <v>0.6</v>
      </c>
      <c r="V18" s="136" t="s">
        <v>218</v>
      </c>
      <c r="W18" s="135" t="n">
        <v>2.1</v>
      </c>
      <c r="X18" s="136" t="s">
        <v>218</v>
      </c>
      <c r="Y18" s="135" t="n">
        <v>1.8</v>
      </c>
      <c r="Z18" s="136" t="s">
        <v>218</v>
      </c>
      <c r="AA18" s="135" t="n">
        <v>1.2</v>
      </c>
      <c r="AB18" s="136" t="s">
        <v>217</v>
      </c>
      <c r="AC18" s="135" t="n">
        <v>0.2</v>
      </c>
      <c r="AD18" s="136" t="s">
        <v>217</v>
      </c>
    </row>
    <row r="19" s="113" customFormat="true" ht="11.45" hidden="false" customHeight="true" outlineLevel="0" collapsed="false">
      <c r="A19" s="132" t="n">
        <f aca="false">IF(E19&lt;&gt;"",COUNTA($E$12:E19),"")</f>
        <v>8</v>
      </c>
      <c r="B19" s="115" t="s">
        <v>159</v>
      </c>
      <c r="C19" s="135" t="n">
        <v>0.54</v>
      </c>
      <c r="D19" s="136" t="s">
        <v>218</v>
      </c>
      <c r="E19" s="135" t="n">
        <v>383.4</v>
      </c>
      <c r="F19" s="136" t="s">
        <v>218</v>
      </c>
      <c r="G19" s="135" t="n">
        <v>712.9</v>
      </c>
      <c r="H19" s="136"/>
      <c r="I19" s="135" t="n">
        <v>3.9</v>
      </c>
      <c r="J19" s="136" t="s">
        <v>218</v>
      </c>
      <c r="K19" s="135" t="n">
        <v>3.2</v>
      </c>
      <c r="L19" s="136" t="s">
        <v>218</v>
      </c>
      <c r="M19" s="135" t="n">
        <v>0.8</v>
      </c>
      <c r="N19" s="136" t="s">
        <v>218</v>
      </c>
      <c r="O19" s="135" t="n">
        <v>3.2</v>
      </c>
      <c r="P19" s="136" t="s">
        <v>218</v>
      </c>
      <c r="Q19" s="135" t="n">
        <v>0.8</v>
      </c>
      <c r="R19" s="136"/>
      <c r="S19" s="135" t="n">
        <v>0.2</v>
      </c>
      <c r="T19" s="136" t="s">
        <v>218</v>
      </c>
      <c r="U19" s="135" t="n">
        <v>0.2</v>
      </c>
      <c r="V19" s="136" t="s">
        <v>218</v>
      </c>
      <c r="W19" s="135" t="n">
        <v>3.1</v>
      </c>
      <c r="X19" s="136" t="s">
        <v>218</v>
      </c>
      <c r="Y19" s="135" t="n">
        <v>2.9</v>
      </c>
      <c r="Z19" s="136" t="s">
        <v>218</v>
      </c>
      <c r="AA19" s="135" t="n">
        <v>0.6</v>
      </c>
      <c r="AB19" s="136" t="s">
        <v>218</v>
      </c>
      <c r="AC19" s="135" t="n">
        <v>0.1</v>
      </c>
      <c r="AD19" s="136" t="s">
        <v>218</v>
      </c>
    </row>
    <row r="20" s="113" customFormat="true" ht="11.45" hidden="false" customHeight="true" outlineLevel="0" collapsed="false">
      <c r="A20" s="132" t="n">
        <f aca="false">IF(E20&lt;&gt;"",COUNTA($E$12:E20),"")</f>
        <v>9</v>
      </c>
      <c r="B20" s="115" t="s">
        <v>160</v>
      </c>
      <c r="C20" s="135" t="n">
        <v>0.36</v>
      </c>
      <c r="D20" s="136" t="s">
        <v>218</v>
      </c>
      <c r="E20" s="135" t="n">
        <v>551.1</v>
      </c>
      <c r="F20" s="136" t="s">
        <v>218</v>
      </c>
      <c r="G20" s="135" t="n">
        <v>1512.3</v>
      </c>
      <c r="H20" s="136"/>
      <c r="I20" s="135" t="n">
        <v>8.7</v>
      </c>
      <c r="J20" s="136" t="s">
        <v>218</v>
      </c>
      <c r="K20" s="135" t="n">
        <v>6.1</v>
      </c>
      <c r="L20" s="136" t="s">
        <v>218</v>
      </c>
      <c r="M20" s="135" t="n">
        <v>2.6</v>
      </c>
      <c r="N20" s="136" t="s">
        <v>218</v>
      </c>
      <c r="O20" s="135" t="n">
        <v>6.5</v>
      </c>
      <c r="P20" s="136" t="s">
        <v>218</v>
      </c>
      <c r="Q20" s="135" t="n">
        <v>1.2</v>
      </c>
      <c r="R20" s="136"/>
      <c r="S20" s="135" t="n">
        <v>0.1</v>
      </c>
      <c r="T20" s="136" t="s">
        <v>218</v>
      </c>
      <c r="U20" s="135" t="n">
        <v>0</v>
      </c>
      <c r="V20" s="136" t="s">
        <v>218</v>
      </c>
      <c r="W20" s="135" t="n">
        <v>5.9</v>
      </c>
      <c r="X20" s="136" t="s">
        <v>218</v>
      </c>
      <c r="Y20" s="135" t="n">
        <v>5.7</v>
      </c>
      <c r="Z20" s="136" t="s">
        <v>218</v>
      </c>
      <c r="AA20" s="135" t="n">
        <v>2.7</v>
      </c>
      <c r="AB20" s="136" t="s">
        <v>218</v>
      </c>
      <c r="AC20" s="135" t="n">
        <v>0.7</v>
      </c>
      <c r="AD20" s="136" t="s">
        <v>218</v>
      </c>
    </row>
    <row r="21" s="113" customFormat="true" ht="6" hidden="false" customHeight="true" outlineLevel="0" collapsed="false">
      <c r="A21" s="132"/>
      <c r="B21" s="115"/>
      <c r="C21" s="135"/>
      <c r="D21" s="136"/>
      <c r="E21" s="135"/>
      <c r="F21" s="136"/>
      <c r="G21" s="135"/>
      <c r="H21" s="136"/>
      <c r="I21" s="135"/>
      <c r="J21" s="136"/>
      <c r="K21" s="135"/>
      <c r="L21" s="136"/>
      <c r="M21" s="135"/>
      <c r="N21" s="136"/>
      <c r="O21" s="135"/>
      <c r="P21" s="136"/>
      <c r="Q21" s="135"/>
      <c r="R21" s="136"/>
      <c r="S21" s="135"/>
      <c r="T21" s="136"/>
      <c r="U21" s="135"/>
      <c r="V21" s="136"/>
      <c r="W21" s="135"/>
      <c r="X21" s="136"/>
      <c r="Y21" s="135"/>
      <c r="Z21" s="136"/>
      <c r="AA21" s="135"/>
      <c r="AB21" s="136"/>
      <c r="AC21" s="135"/>
      <c r="AD21" s="136"/>
    </row>
    <row r="22" s="113" customFormat="true" ht="11.45" hidden="false" customHeight="true" outlineLevel="0" collapsed="false">
      <c r="A22" s="132" t="n">
        <f aca="false">IF(E22&lt;&gt;"",COUNTA($E$12:E22),"")</f>
        <v>10</v>
      </c>
      <c r="B22" s="117" t="s">
        <v>131</v>
      </c>
      <c r="C22" s="138" t="n">
        <v>4.92</v>
      </c>
      <c r="D22" s="139" t="s">
        <v>218</v>
      </c>
      <c r="E22" s="138" t="n">
        <v>1348.9</v>
      </c>
      <c r="F22" s="139" t="s">
        <v>218</v>
      </c>
      <c r="G22" s="138" t="n">
        <v>274</v>
      </c>
      <c r="H22" s="139"/>
      <c r="I22" s="138" t="n">
        <v>23.9</v>
      </c>
      <c r="J22" s="139" t="s">
        <v>218</v>
      </c>
      <c r="K22" s="138" t="n">
        <v>16.9</v>
      </c>
      <c r="L22" s="139" t="s">
        <v>218</v>
      </c>
      <c r="M22" s="138" t="n">
        <v>7.1</v>
      </c>
      <c r="N22" s="139" t="s">
        <v>218</v>
      </c>
      <c r="O22" s="138" t="n">
        <v>16.4</v>
      </c>
      <c r="P22" s="139" t="s">
        <v>218</v>
      </c>
      <c r="Q22" s="138" t="n">
        <v>1.2</v>
      </c>
      <c r="R22" s="139"/>
      <c r="S22" s="138" t="n">
        <v>4.4</v>
      </c>
      <c r="T22" s="139" t="s">
        <v>218</v>
      </c>
      <c r="U22" s="138" t="n">
        <v>2.6</v>
      </c>
      <c r="V22" s="139" t="s">
        <v>218</v>
      </c>
      <c r="W22" s="138" t="n">
        <v>13.7</v>
      </c>
      <c r="X22" s="139" t="s">
        <v>218</v>
      </c>
      <c r="Y22" s="138" t="n">
        <v>12.5</v>
      </c>
      <c r="Z22" s="139" t="s">
        <v>218</v>
      </c>
      <c r="AA22" s="138" t="n">
        <v>5.8</v>
      </c>
      <c r="AB22" s="139" t="s">
        <v>218</v>
      </c>
      <c r="AC22" s="138" t="n">
        <v>1.3</v>
      </c>
      <c r="AD22" s="139" t="s">
        <v>218</v>
      </c>
    </row>
    <row r="23" s="113" customFormat="true" ht="50.1" hidden="false" customHeight="true" outlineLevel="0" collapsed="false">
      <c r="A23" s="132" t="str">
        <f aca="false">IF(E23&lt;&gt;"",COUNTA($E$12:E23),"")</f>
        <v/>
      </c>
      <c r="B23" s="115"/>
      <c r="C23" s="118" t="s">
        <v>195</v>
      </c>
      <c r="D23" s="118"/>
      <c r="E23" s="118"/>
      <c r="F23" s="118"/>
      <c r="G23" s="118"/>
      <c r="H23" s="118"/>
      <c r="I23" s="118"/>
      <c r="J23" s="118"/>
      <c r="K23" s="118"/>
      <c r="L23" s="118"/>
      <c r="M23" s="118"/>
      <c r="N23" s="118"/>
      <c r="O23" s="118"/>
      <c r="P23" s="118"/>
      <c r="Q23" s="118"/>
      <c r="R23" s="118"/>
      <c r="S23" s="119" t="s">
        <v>195</v>
      </c>
      <c r="T23" s="119"/>
      <c r="U23" s="119"/>
      <c r="V23" s="119"/>
      <c r="W23" s="119"/>
      <c r="X23" s="119"/>
      <c r="Y23" s="119"/>
      <c r="Z23" s="119"/>
      <c r="AA23" s="119"/>
      <c r="AB23" s="119"/>
      <c r="AC23" s="119"/>
      <c r="AD23" s="119"/>
    </row>
    <row r="24" s="113" customFormat="true" ht="11.45" hidden="false" customHeight="true" outlineLevel="0" collapsed="false">
      <c r="A24" s="132" t="n">
        <f aca="false">IF(E24&lt;&gt;"",COUNTA($E$12:E24),"")</f>
        <v>11</v>
      </c>
      <c r="B24" s="115" t="s">
        <v>194</v>
      </c>
      <c r="C24" s="154" t="n">
        <v>0.32</v>
      </c>
      <c r="D24" s="155" t="s">
        <v>214</v>
      </c>
      <c r="E24" s="154" t="n">
        <v>0.7</v>
      </c>
      <c r="F24" s="155" t="s">
        <v>215</v>
      </c>
      <c r="G24" s="154" t="n">
        <v>2.1</v>
      </c>
      <c r="H24" s="155"/>
      <c r="I24" s="154" t="n">
        <v>0.6</v>
      </c>
      <c r="J24" s="155" t="s">
        <v>214</v>
      </c>
      <c r="K24" s="154" t="n">
        <v>0.4</v>
      </c>
      <c r="L24" s="155" t="s">
        <v>215</v>
      </c>
      <c r="M24" s="154" t="n">
        <v>0.2</v>
      </c>
      <c r="N24" s="155" t="s">
        <v>214</v>
      </c>
      <c r="O24" s="154" t="n">
        <v>0.3</v>
      </c>
      <c r="P24" s="155" t="s">
        <v>214</v>
      </c>
      <c r="Q24" s="154" t="n">
        <v>46.2</v>
      </c>
      <c r="R24" s="155"/>
      <c r="S24" s="154" t="n">
        <v>0.4</v>
      </c>
      <c r="T24" s="155" t="s">
        <v>215</v>
      </c>
      <c r="U24" s="154" t="n">
        <v>0.2</v>
      </c>
      <c r="V24" s="155" t="s">
        <v>215</v>
      </c>
      <c r="W24" s="154" t="n">
        <v>0.1</v>
      </c>
      <c r="X24" s="155" t="s">
        <v>214</v>
      </c>
      <c r="Y24" s="154" t="n">
        <v>0.1</v>
      </c>
      <c r="Z24" s="155" t="s">
        <v>214</v>
      </c>
      <c r="AA24" s="154" t="s">
        <v>26</v>
      </c>
      <c r="AB24" s="155" t="s">
        <v>216</v>
      </c>
      <c r="AC24" s="154" t="n">
        <v>0</v>
      </c>
      <c r="AD24" s="155" t="s">
        <v>214</v>
      </c>
    </row>
    <row r="25" s="113" customFormat="true" ht="11.45" hidden="false" customHeight="true" outlineLevel="0" collapsed="false">
      <c r="A25" s="132" t="n">
        <f aca="false">IF(E25&lt;&gt;"",COUNTA($E$12:E25),"")</f>
        <v>12</v>
      </c>
      <c r="B25" s="115" t="s">
        <v>153</v>
      </c>
      <c r="C25" s="154" t="n">
        <v>0.51</v>
      </c>
      <c r="D25" s="155" t="s">
        <v>214</v>
      </c>
      <c r="E25" s="154" t="n">
        <v>3.7</v>
      </c>
      <c r="F25" s="155" t="s">
        <v>214</v>
      </c>
      <c r="G25" s="154" t="n">
        <v>7.3</v>
      </c>
      <c r="H25" s="155"/>
      <c r="I25" s="154" t="n">
        <v>0.7</v>
      </c>
      <c r="J25" s="155" t="s">
        <v>214</v>
      </c>
      <c r="K25" s="154" t="n">
        <v>0.5</v>
      </c>
      <c r="L25" s="155" t="s">
        <v>214</v>
      </c>
      <c r="M25" s="154" t="n">
        <v>0.2</v>
      </c>
      <c r="N25" s="155" t="s">
        <v>215</v>
      </c>
      <c r="O25" s="154" t="n">
        <v>0.3</v>
      </c>
      <c r="P25" s="155" t="s">
        <v>214</v>
      </c>
      <c r="Q25" s="154" t="n">
        <v>6.7</v>
      </c>
      <c r="R25" s="155"/>
      <c r="S25" s="154" t="n">
        <v>0.6</v>
      </c>
      <c r="T25" s="155" t="s">
        <v>214</v>
      </c>
      <c r="U25" s="154" t="n">
        <v>0.2</v>
      </c>
      <c r="V25" s="155" t="s">
        <v>214</v>
      </c>
      <c r="W25" s="156" t="s">
        <v>26</v>
      </c>
      <c r="X25" s="155" t="s">
        <v>216</v>
      </c>
      <c r="Y25" s="156" t="s">
        <v>26</v>
      </c>
      <c r="Z25" s="155" t="s">
        <v>216</v>
      </c>
      <c r="AA25" s="156" t="s">
        <v>26</v>
      </c>
      <c r="AB25" s="155" t="s">
        <v>216</v>
      </c>
      <c r="AC25" s="156" t="s">
        <v>26</v>
      </c>
      <c r="AD25" s="155" t="s">
        <v>216</v>
      </c>
    </row>
    <row r="26" s="113" customFormat="true" ht="11.45" hidden="false" customHeight="true" outlineLevel="0" collapsed="false">
      <c r="A26" s="132" t="n">
        <f aca="false">IF(E26&lt;&gt;"",COUNTA($E$12:E26),"")</f>
        <v>13</v>
      </c>
      <c r="B26" s="115" t="s">
        <v>154</v>
      </c>
      <c r="C26" s="154" t="n">
        <v>0.51</v>
      </c>
      <c r="D26" s="155" t="s">
        <v>214</v>
      </c>
      <c r="E26" s="154" t="n">
        <v>7.4</v>
      </c>
      <c r="F26" s="155" t="s">
        <v>214</v>
      </c>
      <c r="G26" s="154" t="n">
        <v>14.5</v>
      </c>
      <c r="H26" s="155"/>
      <c r="I26" s="154" t="n">
        <v>0.7</v>
      </c>
      <c r="J26" s="155" t="s">
        <v>214</v>
      </c>
      <c r="K26" s="154" t="n">
        <v>0.5</v>
      </c>
      <c r="L26" s="155" t="s">
        <v>214</v>
      </c>
      <c r="M26" s="154" t="n">
        <v>0.2</v>
      </c>
      <c r="N26" s="155" t="s">
        <v>215</v>
      </c>
      <c r="O26" s="154" t="n">
        <v>0.3</v>
      </c>
      <c r="P26" s="155" t="s">
        <v>214</v>
      </c>
      <c r="Q26" s="154" t="n">
        <v>4.4</v>
      </c>
      <c r="R26" s="155"/>
      <c r="S26" s="154" t="n">
        <v>0.6</v>
      </c>
      <c r="T26" s="155" t="s">
        <v>214</v>
      </c>
      <c r="U26" s="154" t="n">
        <v>0.3</v>
      </c>
      <c r="V26" s="155" t="s">
        <v>214</v>
      </c>
      <c r="W26" s="156" t="s">
        <v>26</v>
      </c>
      <c r="X26" s="155" t="s">
        <v>216</v>
      </c>
      <c r="Y26" s="156" t="s">
        <v>26</v>
      </c>
      <c r="Z26" s="155" t="s">
        <v>216</v>
      </c>
      <c r="AA26" s="156" t="s">
        <v>26</v>
      </c>
      <c r="AB26" s="155" t="s">
        <v>216</v>
      </c>
      <c r="AC26" s="154" t="n">
        <v>0</v>
      </c>
      <c r="AD26" s="155" t="s">
        <v>214</v>
      </c>
    </row>
    <row r="27" s="113" customFormat="true" ht="11.45" hidden="false" customHeight="true" outlineLevel="0" collapsed="false">
      <c r="A27" s="132" t="n">
        <f aca="false">IF(E27&lt;&gt;"",COUNTA($E$12:E27),"")</f>
        <v>14</v>
      </c>
      <c r="B27" s="115" t="s">
        <v>155</v>
      </c>
      <c r="C27" s="154" t="n">
        <v>0.49</v>
      </c>
      <c r="D27" s="155" t="s">
        <v>217</v>
      </c>
      <c r="E27" s="154" t="n">
        <v>16.1</v>
      </c>
      <c r="F27" s="155" t="s">
        <v>217</v>
      </c>
      <c r="G27" s="154" t="n">
        <v>32.5</v>
      </c>
      <c r="H27" s="155"/>
      <c r="I27" s="154" t="n">
        <v>0.8</v>
      </c>
      <c r="J27" s="155" t="s">
        <v>217</v>
      </c>
      <c r="K27" s="154" t="n">
        <v>0.6</v>
      </c>
      <c r="L27" s="155" t="s">
        <v>214</v>
      </c>
      <c r="M27" s="154" t="n">
        <v>0.2</v>
      </c>
      <c r="N27" s="155" t="s">
        <v>214</v>
      </c>
      <c r="O27" s="154" t="n">
        <v>0.4</v>
      </c>
      <c r="P27" s="155" t="s">
        <v>214</v>
      </c>
      <c r="Q27" s="154" t="n">
        <v>2.4</v>
      </c>
      <c r="R27" s="155"/>
      <c r="S27" s="154" t="n">
        <v>0.7</v>
      </c>
      <c r="T27" s="155" t="s">
        <v>217</v>
      </c>
      <c r="U27" s="154" t="n">
        <v>0.3</v>
      </c>
      <c r="V27" s="155" t="s">
        <v>214</v>
      </c>
      <c r="W27" s="156" t="s">
        <v>26</v>
      </c>
      <c r="X27" s="155" t="s">
        <v>216</v>
      </c>
      <c r="Y27" s="156" t="s">
        <v>26</v>
      </c>
      <c r="Z27" s="155" t="s">
        <v>216</v>
      </c>
      <c r="AA27" s="154" t="n">
        <v>0.1</v>
      </c>
      <c r="AB27" s="155" t="s">
        <v>215</v>
      </c>
      <c r="AC27" s="154" t="n">
        <v>0</v>
      </c>
      <c r="AD27" s="155" t="s">
        <v>215</v>
      </c>
    </row>
    <row r="28" s="113" customFormat="true" ht="11.45" hidden="false" customHeight="true" outlineLevel="0" collapsed="false">
      <c r="A28" s="132" t="n">
        <f aca="false">IF(E28&lt;&gt;"",COUNTA($E$12:E28),"")</f>
        <v>15</v>
      </c>
      <c r="B28" s="115" t="s">
        <v>156</v>
      </c>
      <c r="C28" s="154" t="n">
        <v>0.33</v>
      </c>
      <c r="D28" s="155" t="s">
        <v>217</v>
      </c>
      <c r="E28" s="154" t="n">
        <v>23.3</v>
      </c>
      <c r="F28" s="155" t="s">
        <v>217</v>
      </c>
      <c r="G28" s="154" t="n">
        <v>71.4</v>
      </c>
      <c r="H28" s="155"/>
      <c r="I28" s="154" t="n">
        <v>0.6</v>
      </c>
      <c r="J28" s="155" t="s">
        <v>217</v>
      </c>
      <c r="K28" s="154" t="n">
        <v>0.4</v>
      </c>
      <c r="L28" s="155" t="s">
        <v>214</v>
      </c>
      <c r="M28" s="154" t="n">
        <v>0.2</v>
      </c>
      <c r="N28" s="155" t="s">
        <v>214</v>
      </c>
      <c r="O28" s="154" t="n">
        <v>0.3</v>
      </c>
      <c r="P28" s="155" t="s">
        <v>217</v>
      </c>
      <c r="Q28" s="154" t="n">
        <v>1.4</v>
      </c>
      <c r="R28" s="155"/>
      <c r="S28" s="154" t="n">
        <v>0.4</v>
      </c>
      <c r="T28" s="155" t="s">
        <v>217</v>
      </c>
      <c r="U28" s="154" t="n">
        <v>0.3</v>
      </c>
      <c r="V28" s="155" t="s">
        <v>217</v>
      </c>
      <c r="W28" s="154" t="n">
        <v>0.1</v>
      </c>
      <c r="X28" s="155" t="s">
        <v>215</v>
      </c>
      <c r="Y28" s="154" t="n">
        <v>0.1</v>
      </c>
      <c r="Z28" s="155" t="s">
        <v>215</v>
      </c>
      <c r="AA28" s="154" t="s">
        <v>26</v>
      </c>
      <c r="AB28" s="155" t="s">
        <v>216</v>
      </c>
      <c r="AC28" s="154" t="s">
        <v>26</v>
      </c>
      <c r="AD28" s="155" t="s">
        <v>216</v>
      </c>
    </row>
    <row r="29" s="113" customFormat="true" ht="11.45" hidden="false" customHeight="true" outlineLevel="0" collapsed="false">
      <c r="A29" s="132" t="n">
        <f aca="false">IF(E29&lt;&gt;"",COUNTA($E$12:E29),"")</f>
        <v>16</v>
      </c>
      <c r="B29" s="115" t="s">
        <v>157</v>
      </c>
      <c r="C29" s="154" t="n">
        <v>0.39</v>
      </c>
      <c r="D29" s="155" t="s">
        <v>217</v>
      </c>
      <c r="E29" s="154" t="n">
        <v>55.8</v>
      </c>
      <c r="F29" s="155" t="s">
        <v>217</v>
      </c>
      <c r="G29" s="154" t="n">
        <v>142.9</v>
      </c>
      <c r="H29" s="155"/>
      <c r="I29" s="154" t="n">
        <v>1</v>
      </c>
      <c r="J29" s="155" t="s">
        <v>217</v>
      </c>
      <c r="K29" s="154" t="n">
        <v>0.7</v>
      </c>
      <c r="L29" s="155" t="s">
        <v>217</v>
      </c>
      <c r="M29" s="154" t="n">
        <v>0.2</v>
      </c>
      <c r="N29" s="155" t="s">
        <v>217</v>
      </c>
      <c r="O29" s="154" t="n">
        <v>0.6</v>
      </c>
      <c r="P29" s="155" t="s">
        <v>217</v>
      </c>
      <c r="Q29" s="154" t="n">
        <v>1.1</v>
      </c>
      <c r="R29" s="155"/>
      <c r="S29" s="154" t="n">
        <v>0.6</v>
      </c>
      <c r="T29" s="155" t="s">
        <v>217</v>
      </c>
      <c r="U29" s="154" t="n">
        <v>0.4</v>
      </c>
      <c r="V29" s="155" t="s">
        <v>217</v>
      </c>
      <c r="W29" s="154" t="n">
        <v>0.2</v>
      </c>
      <c r="X29" s="155" t="s">
        <v>217</v>
      </c>
      <c r="Y29" s="154" t="n">
        <v>0.1</v>
      </c>
      <c r="Z29" s="155" t="s">
        <v>217</v>
      </c>
      <c r="AA29" s="154" t="n">
        <v>0.2</v>
      </c>
      <c r="AB29" s="155" t="s">
        <v>217</v>
      </c>
      <c r="AC29" s="154" t="n">
        <v>0</v>
      </c>
      <c r="AD29" s="155" t="s">
        <v>218</v>
      </c>
    </row>
    <row r="30" s="113" customFormat="true" ht="11.45" hidden="false" customHeight="true" outlineLevel="0" collapsed="false">
      <c r="A30" s="132" t="n">
        <f aca="false">IF(E30&lt;&gt;"",COUNTA($E$12:E30),"")</f>
        <v>17</v>
      </c>
      <c r="B30" s="115" t="s">
        <v>158</v>
      </c>
      <c r="C30" s="154" t="n">
        <v>0.44</v>
      </c>
      <c r="D30" s="155" t="s">
        <v>218</v>
      </c>
      <c r="E30" s="154" t="n">
        <v>139.1</v>
      </c>
      <c r="F30" s="155" t="s">
        <v>218</v>
      </c>
      <c r="G30" s="154" t="n">
        <v>317.7</v>
      </c>
      <c r="H30" s="155"/>
      <c r="I30" s="154" t="n">
        <v>2.1</v>
      </c>
      <c r="J30" s="155" t="s">
        <v>218</v>
      </c>
      <c r="K30" s="154" t="n">
        <v>1.4</v>
      </c>
      <c r="L30" s="155" t="s">
        <v>218</v>
      </c>
      <c r="M30" s="154" t="n">
        <v>0.7</v>
      </c>
      <c r="N30" s="155" t="s">
        <v>218</v>
      </c>
      <c r="O30" s="154" t="n">
        <v>1.3</v>
      </c>
      <c r="P30" s="155" t="s">
        <v>218</v>
      </c>
      <c r="Q30" s="154" t="n">
        <v>0.9</v>
      </c>
      <c r="R30" s="155"/>
      <c r="S30" s="154" t="n">
        <v>0.7</v>
      </c>
      <c r="T30" s="155" t="s">
        <v>218</v>
      </c>
      <c r="U30" s="154" t="n">
        <v>0.6</v>
      </c>
      <c r="V30" s="155" t="s">
        <v>218</v>
      </c>
      <c r="W30" s="154" t="n">
        <v>0.6</v>
      </c>
      <c r="X30" s="155" t="s">
        <v>218</v>
      </c>
      <c r="Y30" s="154" t="n">
        <v>0.5</v>
      </c>
      <c r="Z30" s="155" t="s">
        <v>218</v>
      </c>
      <c r="AA30" s="154" t="n">
        <v>0.8</v>
      </c>
      <c r="AB30" s="155" t="s">
        <v>218</v>
      </c>
      <c r="AC30" s="154" t="n">
        <v>0.1</v>
      </c>
      <c r="AD30" s="155" t="s">
        <v>218</v>
      </c>
    </row>
    <row r="31" s="113" customFormat="true" ht="11.45" hidden="false" customHeight="true" outlineLevel="0" collapsed="false">
      <c r="A31" s="132" t="n">
        <f aca="false">IF(E31&lt;&gt;"",COUNTA($E$12:E31),"")</f>
        <v>18</v>
      </c>
      <c r="B31" s="115" t="s">
        <v>159</v>
      </c>
      <c r="C31" s="154" t="n">
        <v>0.16</v>
      </c>
      <c r="D31" s="155" t="s">
        <v>218</v>
      </c>
      <c r="E31" s="154" t="n">
        <v>107.7</v>
      </c>
      <c r="F31" s="155" t="s">
        <v>218</v>
      </c>
      <c r="G31" s="154" t="n">
        <v>685.6</v>
      </c>
      <c r="H31" s="155"/>
      <c r="I31" s="154" t="n">
        <v>0.9</v>
      </c>
      <c r="J31" s="155" t="s">
        <v>218</v>
      </c>
      <c r="K31" s="154" t="n">
        <v>0.7</v>
      </c>
      <c r="L31" s="155" t="s">
        <v>218</v>
      </c>
      <c r="M31" s="154" t="n">
        <v>0.2</v>
      </c>
      <c r="N31" s="155" t="s">
        <v>218</v>
      </c>
      <c r="O31" s="154" t="n">
        <v>0.7</v>
      </c>
      <c r="P31" s="155" t="s">
        <v>218</v>
      </c>
      <c r="Q31" s="154" t="n">
        <v>0.6</v>
      </c>
      <c r="R31" s="155"/>
      <c r="S31" s="154" t="n">
        <v>0.2</v>
      </c>
      <c r="T31" s="155" t="s">
        <v>218</v>
      </c>
      <c r="U31" s="154" t="n">
        <v>0.2</v>
      </c>
      <c r="V31" s="155" t="s">
        <v>218</v>
      </c>
      <c r="W31" s="154" t="n">
        <v>0.5</v>
      </c>
      <c r="X31" s="155" t="s">
        <v>218</v>
      </c>
      <c r="Y31" s="154" t="n">
        <v>0.5</v>
      </c>
      <c r="Z31" s="155" t="s">
        <v>218</v>
      </c>
      <c r="AA31" s="154" t="n">
        <v>0.1</v>
      </c>
      <c r="AB31" s="155" t="s">
        <v>218</v>
      </c>
      <c r="AC31" s="154" t="n">
        <v>0</v>
      </c>
      <c r="AD31" s="155" t="s">
        <v>218</v>
      </c>
    </row>
    <row r="32" s="113" customFormat="true" ht="11.45" hidden="false" customHeight="true" outlineLevel="0" collapsed="false">
      <c r="A32" s="132" t="n">
        <f aca="false">IF(E32&lt;&gt;"",COUNTA($E$12:E32),"")</f>
        <v>19</v>
      </c>
      <c r="B32" s="115" t="s">
        <v>160</v>
      </c>
      <c r="C32" s="154" t="n">
        <v>0.04</v>
      </c>
      <c r="D32" s="155" t="s">
        <v>218</v>
      </c>
      <c r="E32" s="154" t="n">
        <v>56</v>
      </c>
      <c r="F32" s="155" t="s">
        <v>218</v>
      </c>
      <c r="G32" s="154" t="n">
        <v>1301.5</v>
      </c>
      <c r="H32" s="155"/>
      <c r="I32" s="154" t="n">
        <v>1.6</v>
      </c>
      <c r="J32" s="155" t="s">
        <v>218</v>
      </c>
      <c r="K32" s="154" t="n">
        <v>0.9</v>
      </c>
      <c r="L32" s="155" t="s">
        <v>218</v>
      </c>
      <c r="M32" s="154" t="n">
        <v>0.7</v>
      </c>
      <c r="N32" s="155" t="s">
        <v>218</v>
      </c>
      <c r="O32" s="154" t="n">
        <v>0.6</v>
      </c>
      <c r="P32" s="155" t="s">
        <v>218</v>
      </c>
      <c r="Q32" s="154" t="n">
        <v>1.1</v>
      </c>
      <c r="R32" s="155"/>
      <c r="S32" s="154" t="n">
        <v>0.1</v>
      </c>
      <c r="T32" s="155" t="s">
        <v>218</v>
      </c>
      <c r="U32" s="154" t="n">
        <v>0</v>
      </c>
      <c r="V32" s="155" t="s">
        <v>218</v>
      </c>
      <c r="W32" s="154" t="n">
        <v>0.3</v>
      </c>
      <c r="X32" s="155" t="s">
        <v>218</v>
      </c>
      <c r="Y32" s="154" t="n">
        <v>0.2</v>
      </c>
      <c r="Z32" s="155" t="s">
        <v>218</v>
      </c>
      <c r="AA32" s="154" t="n">
        <v>1.3</v>
      </c>
      <c r="AB32" s="155" t="s">
        <v>218</v>
      </c>
      <c r="AC32" s="154" t="n">
        <v>0.3</v>
      </c>
      <c r="AD32" s="155" t="s">
        <v>218</v>
      </c>
    </row>
    <row r="33" s="113" customFormat="true" ht="6" hidden="false" customHeight="true" outlineLevel="0" collapsed="false">
      <c r="A33" s="132"/>
      <c r="B33" s="115"/>
      <c r="C33" s="154"/>
      <c r="D33" s="155"/>
      <c r="E33" s="154"/>
      <c r="F33" s="155"/>
      <c r="G33" s="154"/>
      <c r="H33" s="155"/>
      <c r="I33" s="154"/>
      <c r="J33" s="155"/>
      <c r="K33" s="154"/>
      <c r="L33" s="155"/>
      <c r="M33" s="154"/>
      <c r="N33" s="155"/>
      <c r="O33" s="154"/>
      <c r="P33" s="155"/>
      <c r="Q33" s="154"/>
      <c r="R33" s="155"/>
      <c r="S33" s="154"/>
      <c r="T33" s="155"/>
      <c r="U33" s="154"/>
      <c r="V33" s="155"/>
      <c r="W33" s="154"/>
      <c r="X33" s="155"/>
      <c r="Y33" s="154"/>
      <c r="Z33" s="155"/>
      <c r="AA33" s="154"/>
      <c r="AB33" s="155"/>
      <c r="AC33" s="154"/>
      <c r="AD33" s="155"/>
    </row>
    <row r="34" customFormat="false" ht="11.45" hidden="false" customHeight="true" outlineLevel="0" collapsed="false">
      <c r="A34" s="132" t="n">
        <f aca="false">IF(E34&lt;&gt;"",COUNTA($E$12:E34),"")</f>
        <v>20</v>
      </c>
      <c r="B34" s="117" t="s">
        <v>196</v>
      </c>
      <c r="C34" s="157" t="n">
        <v>3.19</v>
      </c>
      <c r="D34" s="158" t="s">
        <v>218</v>
      </c>
      <c r="E34" s="157" t="n">
        <v>409.8</v>
      </c>
      <c r="F34" s="158" t="s">
        <v>218</v>
      </c>
      <c r="G34" s="157" t="n">
        <v>128.6</v>
      </c>
      <c r="H34" s="158"/>
      <c r="I34" s="157" t="n">
        <v>8.8</v>
      </c>
      <c r="J34" s="158" t="s">
        <v>218</v>
      </c>
      <c r="K34" s="157" t="n">
        <v>6.1</v>
      </c>
      <c r="L34" s="158" t="s">
        <v>218</v>
      </c>
      <c r="M34" s="157" t="n">
        <v>2.8</v>
      </c>
      <c r="N34" s="158" t="s">
        <v>218</v>
      </c>
      <c r="O34" s="157" t="n">
        <v>4.8</v>
      </c>
      <c r="P34" s="158" t="s">
        <v>218</v>
      </c>
      <c r="Q34" s="157" t="n">
        <v>1.2</v>
      </c>
      <c r="R34" s="158"/>
      <c r="S34" s="157" t="n">
        <v>4.4</v>
      </c>
      <c r="T34" s="158" t="s">
        <v>218</v>
      </c>
      <c r="U34" s="157" t="n">
        <v>2.6</v>
      </c>
      <c r="V34" s="158" t="s">
        <v>218</v>
      </c>
      <c r="W34" s="157" t="n">
        <v>1.9</v>
      </c>
      <c r="X34" s="158" t="s">
        <v>218</v>
      </c>
      <c r="Y34" s="157" t="n">
        <v>1.6</v>
      </c>
      <c r="Z34" s="158" t="s">
        <v>218</v>
      </c>
      <c r="AA34" s="157" t="n">
        <v>2.6</v>
      </c>
      <c r="AB34" s="158" t="s">
        <v>218</v>
      </c>
      <c r="AC34" s="157" t="n">
        <v>0.6</v>
      </c>
      <c r="AD34" s="158" t="s">
        <v>218</v>
      </c>
    </row>
    <row r="35" customFormat="false" ht="50.1" hidden="false" customHeight="true" outlineLevel="0" collapsed="false">
      <c r="A35" s="132" t="str">
        <f aca="false">IF(E35&lt;&gt;"",COUNTA($E$12:E35),"")</f>
        <v/>
      </c>
      <c r="B35" s="115"/>
      <c r="C35" s="159" t="s">
        <v>219</v>
      </c>
      <c r="D35" s="159"/>
      <c r="E35" s="159"/>
      <c r="F35" s="159"/>
      <c r="G35" s="159"/>
      <c r="H35" s="159"/>
      <c r="I35" s="159"/>
      <c r="J35" s="159"/>
      <c r="K35" s="159"/>
      <c r="L35" s="159"/>
      <c r="M35" s="159"/>
      <c r="N35" s="159"/>
      <c r="O35" s="159"/>
      <c r="P35" s="159"/>
      <c r="Q35" s="159"/>
      <c r="R35" s="159"/>
      <c r="S35" s="160" t="s">
        <v>219</v>
      </c>
      <c r="T35" s="160"/>
      <c r="U35" s="160"/>
      <c r="V35" s="160"/>
      <c r="W35" s="160"/>
      <c r="X35" s="160"/>
      <c r="Y35" s="160"/>
      <c r="Z35" s="160"/>
      <c r="AA35" s="160"/>
      <c r="AB35" s="160"/>
      <c r="AC35" s="160"/>
      <c r="AD35" s="160"/>
    </row>
    <row r="36" customFormat="false" ht="11.45" hidden="false" customHeight="true" outlineLevel="0" collapsed="false">
      <c r="A36" s="132" t="n">
        <f aca="false">IF(E36&lt;&gt;"",COUNTA($E$12:E36),"")</f>
        <v>21</v>
      </c>
      <c r="B36" s="115" t="s">
        <v>194</v>
      </c>
      <c r="C36" s="154" t="n">
        <v>0.08</v>
      </c>
      <c r="D36" s="155" t="s">
        <v>215</v>
      </c>
      <c r="E36" s="154" t="s">
        <v>26</v>
      </c>
      <c r="F36" s="155" t="s">
        <v>216</v>
      </c>
      <c r="G36" s="154" t="n">
        <v>1.6</v>
      </c>
      <c r="H36" s="155"/>
      <c r="I36" s="154" t="n">
        <v>0.2</v>
      </c>
      <c r="J36" s="155" t="s">
        <v>214</v>
      </c>
      <c r="K36" s="154" t="n">
        <v>0.1</v>
      </c>
      <c r="L36" s="155" t="s">
        <v>215</v>
      </c>
      <c r="M36" s="154" t="n">
        <v>0.1</v>
      </c>
      <c r="N36" s="155" t="s">
        <v>217</v>
      </c>
      <c r="O36" s="154" t="n">
        <v>0.2</v>
      </c>
      <c r="P36" s="155" t="s">
        <v>214</v>
      </c>
      <c r="Q36" s="154" t="n">
        <v>124.7</v>
      </c>
      <c r="R36" s="155"/>
      <c r="S36" s="154" t="n">
        <v>0.1</v>
      </c>
      <c r="T36" s="155" t="s">
        <v>215</v>
      </c>
      <c r="U36" s="154" t="n">
        <v>0.1</v>
      </c>
      <c r="V36" s="155" t="s">
        <v>214</v>
      </c>
      <c r="W36" s="154" t="n">
        <v>0.1</v>
      </c>
      <c r="X36" s="155" t="s">
        <v>217</v>
      </c>
      <c r="Y36" s="154" t="n">
        <v>0.1</v>
      </c>
      <c r="Z36" s="155" t="s">
        <v>217</v>
      </c>
      <c r="AA36" s="154" t="n">
        <v>0</v>
      </c>
      <c r="AB36" s="155" t="s">
        <v>217</v>
      </c>
      <c r="AC36" s="154" t="n">
        <v>0</v>
      </c>
      <c r="AD36" s="155" t="s">
        <v>217</v>
      </c>
    </row>
    <row r="37" customFormat="false" ht="11.45" hidden="false" customHeight="true" outlineLevel="0" collapsed="false">
      <c r="A37" s="132" t="n">
        <f aca="false">IF(E37&lt;&gt;"",COUNTA($E$12:E37),"")</f>
        <v>22</v>
      </c>
      <c r="B37" s="115" t="s">
        <v>153</v>
      </c>
      <c r="C37" s="156" t="s">
        <v>26</v>
      </c>
      <c r="D37" s="155" t="s">
        <v>216</v>
      </c>
      <c r="E37" s="156" t="s">
        <v>26</v>
      </c>
      <c r="F37" s="155" t="s">
        <v>216</v>
      </c>
      <c r="G37" s="154" t="n">
        <v>7.3</v>
      </c>
      <c r="H37" s="155"/>
      <c r="I37" s="154" t="n">
        <v>0.2</v>
      </c>
      <c r="J37" s="155" t="s">
        <v>215</v>
      </c>
      <c r="K37" s="154" t="n">
        <v>0.1</v>
      </c>
      <c r="L37" s="155" t="s">
        <v>215</v>
      </c>
      <c r="M37" s="156" t="s">
        <v>26</v>
      </c>
      <c r="N37" s="155" t="s">
        <v>216</v>
      </c>
      <c r="O37" s="156" t="n">
        <v>0.1</v>
      </c>
      <c r="P37" s="155" t="s">
        <v>215</v>
      </c>
      <c r="Q37" s="154" t="n">
        <v>19.3</v>
      </c>
      <c r="R37" s="155"/>
      <c r="S37" s="156" t="s">
        <v>26</v>
      </c>
      <c r="T37" s="155" t="s">
        <v>216</v>
      </c>
      <c r="U37" s="156" t="s">
        <v>26</v>
      </c>
      <c r="V37" s="155" t="s">
        <v>216</v>
      </c>
      <c r="W37" s="154" t="s">
        <v>26</v>
      </c>
      <c r="X37" s="155" t="s">
        <v>216</v>
      </c>
      <c r="Y37" s="154" t="s">
        <v>26</v>
      </c>
      <c r="Z37" s="155" t="s">
        <v>216</v>
      </c>
      <c r="AA37" s="154" t="s">
        <v>26</v>
      </c>
      <c r="AB37" s="155" t="s">
        <v>216</v>
      </c>
      <c r="AC37" s="154" t="s">
        <v>26</v>
      </c>
      <c r="AD37" s="155" t="s">
        <v>216</v>
      </c>
    </row>
    <row r="38" customFormat="false" ht="11.45" hidden="false" customHeight="true" outlineLevel="0" collapsed="false">
      <c r="A38" s="132" t="n">
        <f aca="false">IF(E38&lt;&gt;"",COUNTA($E$12:E38),"")</f>
        <v>23</v>
      </c>
      <c r="B38" s="115" t="s">
        <v>154</v>
      </c>
      <c r="C38" s="154" t="n">
        <v>0.1</v>
      </c>
      <c r="D38" s="155" t="s">
        <v>215</v>
      </c>
      <c r="E38" s="154" t="n">
        <v>2</v>
      </c>
      <c r="F38" s="155" t="s">
        <v>215</v>
      </c>
      <c r="G38" s="154" t="n">
        <v>14.6</v>
      </c>
      <c r="H38" s="155"/>
      <c r="I38" s="154" t="n">
        <v>0.2</v>
      </c>
      <c r="J38" s="155" t="s">
        <v>215</v>
      </c>
      <c r="K38" s="154" t="s">
        <v>26</v>
      </c>
      <c r="L38" s="155" t="s">
        <v>216</v>
      </c>
      <c r="M38" s="154" t="s">
        <v>26</v>
      </c>
      <c r="N38" s="155" t="s">
        <v>216</v>
      </c>
      <c r="O38" s="154" t="n">
        <v>0.1</v>
      </c>
      <c r="P38" s="155" t="s">
        <v>215</v>
      </c>
      <c r="Q38" s="154" t="n">
        <v>7.6</v>
      </c>
      <c r="R38" s="155"/>
      <c r="S38" s="154" t="s">
        <v>26</v>
      </c>
      <c r="T38" s="155" t="s">
        <v>216</v>
      </c>
      <c r="U38" s="154" t="n">
        <v>0.1</v>
      </c>
      <c r="V38" s="155" t="s">
        <v>215</v>
      </c>
      <c r="W38" s="154" t="s">
        <v>26</v>
      </c>
      <c r="X38" s="155" t="s">
        <v>216</v>
      </c>
      <c r="Y38" s="154" t="s">
        <v>26</v>
      </c>
      <c r="Z38" s="155" t="s">
        <v>216</v>
      </c>
      <c r="AA38" s="154" t="s">
        <v>26</v>
      </c>
      <c r="AB38" s="155" t="s">
        <v>216</v>
      </c>
      <c r="AC38" s="154" t="n">
        <v>0</v>
      </c>
      <c r="AD38" s="155" t="s">
        <v>215</v>
      </c>
    </row>
    <row r="39" customFormat="false" ht="11.45" hidden="false" customHeight="true" outlineLevel="0" collapsed="false">
      <c r="A39" s="132" t="n">
        <f aca="false">IF(E39&lt;&gt;"",COUNTA($E$12:E39),"")</f>
        <v>24</v>
      </c>
      <c r="B39" s="115" t="s">
        <v>155</v>
      </c>
      <c r="C39" s="154" t="n">
        <v>0.17</v>
      </c>
      <c r="D39" s="155" t="s">
        <v>214</v>
      </c>
      <c r="E39" s="154" t="n">
        <v>5.6</v>
      </c>
      <c r="F39" s="155" t="s">
        <v>214</v>
      </c>
      <c r="G39" s="154" t="n">
        <v>33</v>
      </c>
      <c r="H39" s="155"/>
      <c r="I39" s="154" t="n">
        <v>0.3</v>
      </c>
      <c r="J39" s="155" t="s">
        <v>214</v>
      </c>
      <c r="K39" s="154" t="n">
        <v>0.2</v>
      </c>
      <c r="L39" s="155" t="s">
        <v>214</v>
      </c>
      <c r="M39" s="154" t="n">
        <v>0.1</v>
      </c>
      <c r="N39" s="155" t="s">
        <v>215</v>
      </c>
      <c r="O39" s="154" t="n">
        <v>0.2</v>
      </c>
      <c r="P39" s="155" t="s">
        <v>214</v>
      </c>
      <c r="Q39" s="154" t="n">
        <v>3.6</v>
      </c>
      <c r="R39" s="155"/>
      <c r="S39" s="154" t="n">
        <v>0.2</v>
      </c>
      <c r="T39" s="155" t="s">
        <v>215</v>
      </c>
      <c r="U39" s="154" t="n">
        <v>0.2</v>
      </c>
      <c r="V39" s="155" t="s">
        <v>215</v>
      </c>
      <c r="W39" s="154" t="s">
        <v>26</v>
      </c>
      <c r="X39" s="155" t="s">
        <v>216</v>
      </c>
      <c r="Y39" s="154" t="s">
        <v>26</v>
      </c>
      <c r="Z39" s="155" t="s">
        <v>216</v>
      </c>
      <c r="AA39" s="154" t="s">
        <v>26</v>
      </c>
      <c r="AB39" s="155" t="s">
        <v>216</v>
      </c>
      <c r="AC39" s="154" t="n">
        <v>0</v>
      </c>
      <c r="AD39" s="155" t="s">
        <v>215</v>
      </c>
    </row>
    <row r="40" customFormat="false" ht="11.45" hidden="false" customHeight="true" outlineLevel="0" collapsed="false">
      <c r="A40" s="132" t="n">
        <f aca="false">IF(E40&lt;&gt;"",COUNTA($E$12:E40),"")</f>
        <v>25</v>
      </c>
      <c r="B40" s="115" t="s">
        <v>156</v>
      </c>
      <c r="C40" s="154" t="n">
        <v>0.18</v>
      </c>
      <c r="D40" s="155" t="s">
        <v>214</v>
      </c>
      <c r="E40" s="154" t="n">
        <v>13.2</v>
      </c>
      <c r="F40" s="155" t="s">
        <v>214</v>
      </c>
      <c r="G40" s="154" t="n">
        <v>72.4</v>
      </c>
      <c r="H40" s="155"/>
      <c r="I40" s="154" t="n">
        <v>0.3</v>
      </c>
      <c r="J40" s="155" t="s">
        <v>214</v>
      </c>
      <c r="K40" s="154" t="n">
        <v>0.2</v>
      </c>
      <c r="L40" s="155" t="s">
        <v>214</v>
      </c>
      <c r="M40" s="154" t="n">
        <v>0.1</v>
      </c>
      <c r="N40" s="155" t="s">
        <v>215</v>
      </c>
      <c r="O40" s="154" t="n">
        <v>0.2</v>
      </c>
      <c r="P40" s="155" t="s">
        <v>214</v>
      </c>
      <c r="Q40" s="154" t="n">
        <v>1.7</v>
      </c>
      <c r="R40" s="155"/>
      <c r="S40" s="154" t="n">
        <v>0.2</v>
      </c>
      <c r="T40" s="155" t="s">
        <v>214</v>
      </c>
      <c r="U40" s="154" t="n">
        <v>0.2</v>
      </c>
      <c r="V40" s="155" t="s">
        <v>214</v>
      </c>
      <c r="W40" s="156" t="n">
        <v>0.1</v>
      </c>
      <c r="X40" s="155" t="s">
        <v>215</v>
      </c>
      <c r="Y40" s="154" t="n">
        <v>0</v>
      </c>
      <c r="Z40" s="155" t="s">
        <v>215</v>
      </c>
      <c r="AA40" s="154" t="s">
        <v>26</v>
      </c>
      <c r="AB40" s="155" t="s">
        <v>216</v>
      </c>
      <c r="AC40" s="154" t="s">
        <v>26</v>
      </c>
      <c r="AD40" s="155" t="s">
        <v>216</v>
      </c>
    </row>
    <row r="41" customFormat="false" ht="11.45" hidden="false" customHeight="true" outlineLevel="0" collapsed="false">
      <c r="A41" s="132" t="n">
        <f aca="false">IF(E41&lt;&gt;"",COUNTA($E$12:E41),"")</f>
        <v>26</v>
      </c>
      <c r="B41" s="115" t="s">
        <v>157</v>
      </c>
      <c r="C41" s="154" t="n">
        <v>0.3</v>
      </c>
      <c r="D41" s="155" t="s">
        <v>217</v>
      </c>
      <c r="E41" s="154" t="n">
        <v>43.1</v>
      </c>
      <c r="F41" s="155" t="s">
        <v>217</v>
      </c>
      <c r="G41" s="154" t="n">
        <v>145.9</v>
      </c>
      <c r="H41" s="155"/>
      <c r="I41" s="154" t="n">
        <v>0.8</v>
      </c>
      <c r="J41" s="155" t="s">
        <v>217</v>
      </c>
      <c r="K41" s="154" t="n">
        <v>0.6</v>
      </c>
      <c r="L41" s="155" t="s">
        <v>217</v>
      </c>
      <c r="M41" s="154" t="n">
        <v>0.2</v>
      </c>
      <c r="N41" s="155" t="s">
        <v>217</v>
      </c>
      <c r="O41" s="154" t="n">
        <v>0.5</v>
      </c>
      <c r="P41" s="155" t="s">
        <v>217</v>
      </c>
      <c r="Q41" s="154" t="n">
        <v>1.2</v>
      </c>
      <c r="R41" s="155"/>
      <c r="S41" s="154" t="n">
        <v>0.4</v>
      </c>
      <c r="T41" s="155" t="s">
        <v>217</v>
      </c>
      <c r="U41" s="154" t="n">
        <v>0.4</v>
      </c>
      <c r="V41" s="155" t="s">
        <v>217</v>
      </c>
      <c r="W41" s="154" t="s">
        <v>20</v>
      </c>
      <c r="X41" s="155" t="s">
        <v>217</v>
      </c>
      <c r="Y41" s="154" t="s">
        <v>20</v>
      </c>
      <c r="Z41" s="155" t="s">
        <v>217</v>
      </c>
      <c r="AA41" s="154" t="s">
        <v>20</v>
      </c>
      <c r="AB41" s="155" t="s">
        <v>217</v>
      </c>
      <c r="AC41" s="154" t="s">
        <v>20</v>
      </c>
      <c r="AD41" s="155" t="s">
        <v>218</v>
      </c>
    </row>
    <row r="42" customFormat="false" ht="11.45" hidden="false" customHeight="true" outlineLevel="0" collapsed="false">
      <c r="A42" s="132" t="n">
        <f aca="false">IF(E42&lt;&gt;"",COUNTA($E$12:E42),"")</f>
        <v>27</v>
      </c>
      <c r="B42" s="115" t="s">
        <v>158</v>
      </c>
      <c r="C42" s="154" t="n">
        <v>0.39</v>
      </c>
      <c r="D42" s="155" t="s">
        <v>218</v>
      </c>
      <c r="E42" s="154" t="n">
        <v>125.3</v>
      </c>
      <c r="F42" s="155" t="s">
        <v>218</v>
      </c>
      <c r="G42" s="154" t="n">
        <v>317.9</v>
      </c>
      <c r="H42" s="155"/>
      <c r="I42" s="154" t="n">
        <v>1.9</v>
      </c>
      <c r="J42" s="155" t="s">
        <v>218</v>
      </c>
      <c r="K42" s="154" t="n">
        <v>1.3</v>
      </c>
      <c r="L42" s="155" t="s">
        <v>218</v>
      </c>
      <c r="M42" s="154" t="n">
        <v>0.7</v>
      </c>
      <c r="N42" s="155" t="s">
        <v>218</v>
      </c>
      <c r="O42" s="154" t="n">
        <v>1.2</v>
      </c>
      <c r="P42" s="155" t="s">
        <v>218</v>
      </c>
      <c r="Q42" s="154" t="n">
        <v>0.9</v>
      </c>
      <c r="R42" s="155"/>
      <c r="S42" s="154" t="n">
        <v>0.7</v>
      </c>
      <c r="T42" s="155" t="s">
        <v>218</v>
      </c>
      <c r="U42" s="154" t="n">
        <v>0.6</v>
      </c>
      <c r="V42" s="155" t="s">
        <v>218</v>
      </c>
      <c r="W42" s="154" t="n">
        <v>0.5</v>
      </c>
      <c r="X42" s="155" t="s">
        <v>218</v>
      </c>
      <c r="Y42" s="154" t="n">
        <v>0.5</v>
      </c>
      <c r="Z42" s="155" t="s">
        <v>218</v>
      </c>
      <c r="AA42" s="154" t="n">
        <v>0.8</v>
      </c>
      <c r="AB42" s="155" t="s">
        <v>218</v>
      </c>
      <c r="AC42" s="154" t="n">
        <v>0.1</v>
      </c>
      <c r="AD42" s="155" t="s">
        <v>218</v>
      </c>
    </row>
    <row r="43" customFormat="false" ht="11.45" hidden="false" customHeight="true" outlineLevel="0" collapsed="false">
      <c r="A43" s="132" t="n">
        <f aca="false">IF(E43&lt;&gt;"",COUNTA($E$12:E43),"")</f>
        <v>28</v>
      </c>
      <c r="B43" s="115" t="s">
        <v>159</v>
      </c>
      <c r="C43" s="154" t="n">
        <v>0.1</v>
      </c>
      <c r="D43" s="155" t="s">
        <v>218</v>
      </c>
      <c r="E43" s="154" t="n">
        <v>100.9</v>
      </c>
      <c r="F43" s="155" t="s">
        <v>218</v>
      </c>
      <c r="G43" s="154" t="n">
        <v>686.2</v>
      </c>
      <c r="H43" s="155"/>
      <c r="I43" s="154" t="n">
        <v>0.8</v>
      </c>
      <c r="J43" s="155" t="s">
        <v>218</v>
      </c>
      <c r="K43" s="154" t="n">
        <v>0.7</v>
      </c>
      <c r="L43" s="155" t="s">
        <v>218</v>
      </c>
      <c r="M43" s="154" t="n">
        <v>0.2</v>
      </c>
      <c r="N43" s="155" t="s">
        <v>218</v>
      </c>
      <c r="O43" s="154" t="n">
        <v>0.6</v>
      </c>
      <c r="P43" s="155" t="s">
        <v>218</v>
      </c>
      <c r="Q43" s="154" t="n">
        <v>0.6</v>
      </c>
      <c r="R43" s="155"/>
      <c r="S43" s="154" t="n">
        <v>0.2</v>
      </c>
      <c r="T43" s="155" t="s">
        <v>218</v>
      </c>
      <c r="U43" s="154" t="n">
        <v>0.2</v>
      </c>
      <c r="V43" s="155" t="s">
        <v>218</v>
      </c>
      <c r="W43" s="154" t="n">
        <v>0.5</v>
      </c>
      <c r="X43" s="155" t="s">
        <v>218</v>
      </c>
      <c r="Y43" s="154" t="n">
        <v>0.4</v>
      </c>
      <c r="Z43" s="155" t="s">
        <v>218</v>
      </c>
      <c r="AA43" s="154" t="n">
        <v>0.1</v>
      </c>
      <c r="AB43" s="155" t="s">
        <v>218</v>
      </c>
      <c r="AC43" s="154" t="n">
        <v>0</v>
      </c>
      <c r="AD43" s="155" t="s">
        <v>218</v>
      </c>
    </row>
    <row r="44" customFormat="false" ht="11.45" hidden="false" customHeight="true" outlineLevel="0" collapsed="false">
      <c r="A44" s="132" t="n">
        <f aca="false">IF(E44&lt;&gt;"",COUNTA($E$12:E44),"")</f>
        <v>29</v>
      </c>
      <c r="B44" s="115" t="s">
        <v>160</v>
      </c>
      <c r="C44" s="154" t="n">
        <v>0.04</v>
      </c>
      <c r="D44" s="155" t="s">
        <v>218</v>
      </c>
      <c r="E44" s="154" t="n">
        <v>51.4</v>
      </c>
      <c r="F44" s="155" t="s">
        <v>218</v>
      </c>
      <c r="G44" s="154" t="n">
        <v>1318.4</v>
      </c>
      <c r="H44" s="155"/>
      <c r="I44" s="154" t="n">
        <v>1.6</v>
      </c>
      <c r="J44" s="155" t="s">
        <v>218</v>
      </c>
      <c r="K44" s="154" t="n">
        <v>0.9</v>
      </c>
      <c r="L44" s="155" t="s">
        <v>218</v>
      </c>
      <c r="M44" s="154" t="n">
        <v>0.7</v>
      </c>
      <c r="N44" s="155" t="s">
        <v>218</v>
      </c>
      <c r="O44" s="154" t="n">
        <v>0.6</v>
      </c>
      <c r="P44" s="155" t="s">
        <v>218</v>
      </c>
      <c r="Q44" s="154" t="n">
        <v>1.2</v>
      </c>
      <c r="R44" s="155"/>
      <c r="S44" s="154" t="n">
        <v>0.1</v>
      </c>
      <c r="T44" s="155" t="s">
        <v>218</v>
      </c>
      <c r="U44" s="154" t="n">
        <v>0</v>
      </c>
      <c r="V44" s="155" t="s">
        <v>218</v>
      </c>
      <c r="W44" s="154" t="s">
        <v>20</v>
      </c>
      <c r="X44" s="155" t="s">
        <v>218</v>
      </c>
      <c r="Y44" s="154" t="s">
        <v>20</v>
      </c>
      <c r="Z44" s="155" t="s">
        <v>218</v>
      </c>
      <c r="AA44" s="154" t="s">
        <v>20</v>
      </c>
      <c r="AB44" s="155" t="s">
        <v>218</v>
      </c>
      <c r="AC44" s="154" t="s">
        <v>20</v>
      </c>
      <c r="AD44" s="155" t="s">
        <v>218</v>
      </c>
    </row>
    <row r="45" customFormat="false" ht="6" hidden="false" customHeight="true" outlineLevel="0" collapsed="false">
      <c r="A45" s="132"/>
      <c r="B45" s="115"/>
      <c r="C45" s="154"/>
      <c r="D45" s="155"/>
      <c r="E45" s="154"/>
      <c r="F45" s="155"/>
      <c r="G45" s="154"/>
      <c r="H45" s="155"/>
      <c r="I45" s="154"/>
      <c r="J45" s="155"/>
      <c r="K45" s="154"/>
      <c r="L45" s="155"/>
      <c r="M45" s="154"/>
      <c r="N45" s="155"/>
      <c r="O45" s="154"/>
      <c r="P45" s="155"/>
      <c r="Q45" s="154"/>
      <c r="R45" s="155"/>
      <c r="S45" s="154"/>
      <c r="T45" s="155"/>
      <c r="U45" s="154"/>
      <c r="V45" s="155"/>
      <c r="W45" s="154"/>
      <c r="X45" s="155"/>
      <c r="Y45" s="154"/>
      <c r="Z45" s="155"/>
      <c r="AA45" s="154"/>
      <c r="AB45" s="155"/>
      <c r="AC45" s="154"/>
      <c r="AD45" s="155"/>
    </row>
    <row r="46" customFormat="false" ht="11.45" hidden="false" customHeight="true" outlineLevel="0" collapsed="false">
      <c r="A46" s="132" t="n">
        <f aca="false">IF(E46&lt;&gt;"",COUNTA($E$12:E46),"")</f>
        <v>30</v>
      </c>
      <c r="B46" s="117" t="s">
        <v>196</v>
      </c>
      <c r="C46" s="157" t="n">
        <v>1.52</v>
      </c>
      <c r="D46" s="158" t="s">
        <v>217</v>
      </c>
      <c r="E46" s="157" t="n">
        <v>342.2</v>
      </c>
      <c r="F46" s="158" t="s">
        <v>218</v>
      </c>
      <c r="G46" s="157" t="n">
        <v>225.6</v>
      </c>
      <c r="H46" s="158"/>
      <c r="I46" s="157" t="n">
        <v>6.3</v>
      </c>
      <c r="J46" s="158" t="s">
        <v>218</v>
      </c>
      <c r="K46" s="157" t="n">
        <v>4.2</v>
      </c>
      <c r="L46" s="158" t="s">
        <v>218</v>
      </c>
      <c r="M46" s="157" t="n">
        <v>2.1</v>
      </c>
      <c r="N46" s="158" t="s">
        <v>218</v>
      </c>
      <c r="O46" s="157" t="n">
        <v>3.8</v>
      </c>
      <c r="P46" s="158" t="s">
        <v>218</v>
      </c>
      <c r="Q46" s="157" t="n">
        <v>1.1</v>
      </c>
      <c r="R46" s="158"/>
      <c r="S46" s="157" t="n">
        <v>2.2</v>
      </c>
      <c r="T46" s="158" t="s">
        <v>217</v>
      </c>
      <c r="U46" s="157" t="n">
        <v>1.8</v>
      </c>
      <c r="V46" s="158" t="s">
        <v>218</v>
      </c>
      <c r="W46" s="157" t="n">
        <v>1.6</v>
      </c>
      <c r="X46" s="158" t="s">
        <v>218</v>
      </c>
      <c r="Y46" s="157" t="n">
        <v>1.4</v>
      </c>
      <c r="Z46" s="158" t="s">
        <v>218</v>
      </c>
      <c r="AA46" s="157" t="n">
        <v>2.5</v>
      </c>
      <c r="AB46" s="158" t="s">
        <v>218</v>
      </c>
      <c r="AC46" s="157" t="n">
        <v>0.6</v>
      </c>
      <c r="AD46" s="158" t="s">
        <v>218</v>
      </c>
    </row>
    <row r="47" customFormat="false" ht="24.95" hidden="false" customHeight="true" outlineLevel="0" collapsed="false">
      <c r="A47" s="132" t="str">
        <f aca="false">IF(E47&lt;&gt;"",COUNTA($E$12:E47),"")</f>
        <v/>
      </c>
      <c r="B47" s="115"/>
      <c r="C47" s="159" t="s">
        <v>220</v>
      </c>
      <c r="D47" s="159"/>
      <c r="E47" s="159"/>
      <c r="F47" s="159"/>
      <c r="G47" s="159"/>
      <c r="H47" s="159"/>
      <c r="I47" s="159"/>
      <c r="J47" s="159"/>
      <c r="K47" s="159"/>
      <c r="L47" s="159"/>
      <c r="M47" s="159"/>
      <c r="N47" s="159"/>
      <c r="O47" s="159"/>
      <c r="P47" s="159"/>
      <c r="Q47" s="159"/>
      <c r="R47" s="159"/>
      <c r="S47" s="160" t="s">
        <v>220</v>
      </c>
      <c r="T47" s="160"/>
      <c r="U47" s="160"/>
      <c r="V47" s="160"/>
      <c r="W47" s="160"/>
      <c r="X47" s="160"/>
      <c r="Y47" s="160"/>
      <c r="Z47" s="160"/>
      <c r="AA47" s="160"/>
      <c r="AB47" s="160"/>
      <c r="AC47" s="160"/>
      <c r="AD47" s="160"/>
    </row>
    <row r="48" customFormat="false" ht="11.45" hidden="false" customHeight="true" outlineLevel="0" collapsed="false">
      <c r="A48" s="132" t="n">
        <f aca="false">IF(E48&lt;&gt;"",COUNTA($E$12:E48),"")</f>
        <v>31</v>
      </c>
      <c r="B48" s="115" t="s">
        <v>194</v>
      </c>
      <c r="C48" s="154" t="n">
        <v>0.24</v>
      </c>
      <c r="D48" s="155" t="s">
        <v>215</v>
      </c>
      <c r="E48" s="154" t="s">
        <v>26</v>
      </c>
      <c r="F48" s="155" t="s">
        <v>216</v>
      </c>
      <c r="G48" s="154" t="n">
        <v>2.2</v>
      </c>
      <c r="H48" s="155"/>
      <c r="I48" s="154" t="n">
        <v>0.4</v>
      </c>
      <c r="J48" s="155" t="s">
        <v>215</v>
      </c>
      <c r="K48" s="154" t="n">
        <v>0.3</v>
      </c>
      <c r="L48" s="155" t="s">
        <v>215</v>
      </c>
      <c r="M48" s="154" t="s">
        <v>26</v>
      </c>
      <c r="N48" s="155" t="s">
        <v>216</v>
      </c>
      <c r="O48" s="154" t="s">
        <v>26</v>
      </c>
      <c r="P48" s="155" t="s">
        <v>216</v>
      </c>
      <c r="Q48" s="154" t="n">
        <v>28.1</v>
      </c>
      <c r="R48" s="155"/>
      <c r="S48" s="154" t="n">
        <v>0.3</v>
      </c>
      <c r="T48" s="155" t="s">
        <v>215</v>
      </c>
      <c r="U48" s="154" t="s">
        <v>26</v>
      </c>
      <c r="V48" s="155" t="s">
        <v>216</v>
      </c>
      <c r="W48" s="154" t="s">
        <v>26</v>
      </c>
      <c r="X48" s="155" t="s">
        <v>216</v>
      </c>
      <c r="Y48" s="154" t="s">
        <v>26</v>
      </c>
      <c r="Z48" s="155" t="s">
        <v>216</v>
      </c>
      <c r="AA48" s="154" t="s">
        <v>26</v>
      </c>
      <c r="AB48" s="155" t="s">
        <v>216</v>
      </c>
      <c r="AC48" s="154" t="n">
        <v>0</v>
      </c>
      <c r="AD48" s="155" t="s">
        <v>215</v>
      </c>
    </row>
    <row r="49" customFormat="false" ht="11.45" hidden="false" customHeight="true" outlineLevel="0" collapsed="false">
      <c r="A49" s="132" t="n">
        <f aca="false">IF(E49&lt;&gt;"",COUNTA($E$12:E49),"")</f>
        <v>32</v>
      </c>
      <c r="B49" s="115" t="s">
        <v>153</v>
      </c>
      <c r="C49" s="154" t="n">
        <v>0.44</v>
      </c>
      <c r="D49" s="155" t="s">
        <v>214</v>
      </c>
      <c r="E49" s="154" t="n">
        <v>3.2</v>
      </c>
      <c r="F49" s="155" t="s">
        <v>214</v>
      </c>
      <c r="G49" s="154" t="n">
        <v>7.3</v>
      </c>
      <c r="H49" s="155"/>
      <c r="I49" s="154" t="n">
        <v>0.5</v>
      </c>
      <c r="J49" s="155" t="s">
        <v>214</v>
      </c>
      <c r="K49" s="154" t="n">
        <v>0.4</v>
      </c>
      <c r="L49" s="155" t="s">
        <v>214</v>
      </c>
      <c r="M49" s="154" t="s">
        <v>26</v>
      </c>
      <c r="N49" s="155" t="s">
        <v>216</v>
      </c>
      <c r="O49" s="154" t="n">
        <v>0.1</v>
      </c>
      <c r="P49" s="155" t="s">
        <v>215</v>
      </c>
      <c r="Q49" s="154" t="n">
        <v>4.5</v>
      </c>
      <c r="R49" s="155"/>
      <c r="S49" s="154" t="n">
        <v>0.5</v>
      </c>
      <c r="T49" s="155" t="s">
        <v>214</v>
      </c>
      <c r="U49" s="154" t="n">
        <v>0.1</v>
      </c>
      <c r="V49" s="155" t="s">
        <v>215</v>
      </c>
      <c r="W49" s="156" t="s">
        <v>26</v>
      </c>
      <c r="X49" s="155" t="s">
        <v>216</v>
      </c>
      <c r="Y49" s="156" t="s">
        <v>26</v>
      </c>
      <c r="Z49" s="155" t="s">
        <v>216</v>
      </c>
      <c r="AA49" s="156" t="s">
        <v>26</v>
      </c>
      <c r="AB49" s="155" t="s">
        <v>216</v>
      </c>
      <c r="AC49" s="156" t="s">
        <v>26</v>
      </c>
      <c r="AD49" s="155" t="s">
        <v>216</v>
      </c>
    </row>
    <row r="50" customFormat="false" ht="11.45" hidden="false" customHeight="true" outlineLevel="0" collapsed="false">
      <c r="A50" s="132" t="n">
        <f aca="false">IF(E50&lt;&gt;"",COUNTA($E$12:E50),"")</f>
        <v>33</v>
      </c>
      <c r="B50" s="115" t="s">
        <v>154</v>
      </c>
      <c r="C50" s="154" t="n">
        <v>0.37</v>
      </c>
      <c r="D50" s="155" t="s">
        <v>214</v>
      </c>
      <c r="E50" s="154" t="n">
        <v>5.4</v>
      </c>
      <c r="F50" s="155" t="s">
        <v>214</v>
      </c>
      <c r="G50" s="154" t="n">
        <v>14.5</v>
      </c>
      <c r="H50" s="155"/>
      <c r="I50" s="154" t="n">
        <v>0.5</v>
      </c>
      <c r="J50" s="155" t="s">
        <v>214</v>
      </c>
      <c r="K50" s="154" t="n">
        <v>0.4</v>
      </c>
      <c r="L50" s="155" t="s">
        <v>214</v>
      </c>
      <c r="M50" s="154" t="n">
        <v>0.1</v>
      </c>
      <c r="N50" s="155" t="s">
        <v>215</v>
      </c>
      <c r="O50" s="154" t="n">
        <v>0.2</v>
      </c>
      <c r="P50" s="155" t="s">
        <v>215</v>
      </c>
      <c r="Q50" s="154" t="n">
        <v>3.3</v>
      </c>
      <c r="R50" s="155"/>
      <c r="S50" s="154" t="n">
        <v>0.4</v>
      </c>
      <c r="T50" s="155" t="s">
        <v>214</v>
      </c>
      <c r="U50" s="154" t="n">
        <v>0.2</v>
      </c>
      <c r="V50" s="155" t="s">
        <v>215</v>
      </c>
      <c r="W50" s="156" t="s">
        <v>26</v>
      </c>
      <c r="X50" s="155" t="s">
        <v>216</v>
      </c>
      <c r="Y50" s="156" t="s">
        <v>26</v>
      </c>
      <c r="Z50" s="155" t="s">
        <v>216</v>
      </c>
      <c r="AA50" s="154" t="n">
        <v>0</v>
      </c>
      <c r="AB50" s="155" t="s">
        <v>218</v>
      </c>
      <c r="AC50" s="154" t="n">
        <v>0</v>
      </c>
      <c r="AD50" s="155" t="s">
        <v>218</v>
      </c>
    </row>
    <row r="51" customFormat="false" ht="11.45" hidden="false" customHeight="true" outlineLevel="0" collapsed="false">
      <c r="A51" s="132" t="n">
        <f aca="false">IF(E51&lt;&gt;"",COUNTA($E$12:E51),"")</f>
        <v>34</v>
      </c>
      <c r="B51" s="115" t="s">
        <v>155</v>
      </c>
      <c r="C51" s="154" t="n">
        <v>0.33</v>
      </c>
      <c r="D51" s="155" t="s">
        <v>214</v>
      </c>
      <c r="E51" s="154" t="n">
        <v>10.5</v>
      </c>
      <c r="F51" s="155" t="s">
        <v>214</v>
      </c>
      <c r="G51" s="154" t="n">
        <v>32.3</v>
      </c>
      <c r="H51" s="155"/>
      <c r="I51" s="154" t="n">
        <v>0.5</v>
      </c>
      <c r="J51" s="155" t="s">
        <v>214</v>
      </c>
      <c r="K51" s="154" t="n">
        <v>0.4</v>
      </c>
      <c r="L51" s="155" t="s">
        <v>214</v>
      </c>
      <c r="M51" s="154" t="n">
        <v>0.2</v>
      </c>
      <c r="N51" s="155" t="s">
        <v>215</v>
      </c>
      <c r="O51" s="154" t="n">
        <v>0.2</v>
      </c>
      <c r="P51" s="155" t="s">
        <v>214</v>
      </c>
      <c r="Q51" s="154" t="n">
        <v>1.8</v>
      </c>
      <c r="R51" s="155"/>
      <c r="S51" s="154" t="n">
        <v>0.4</v>
      </c>
      <c r="T51" s="155" t="s">
        <v>214</v>
      </c>
      <c r="U51" s="154" t="n">
        <v>0.2</v>
      </c>
      <c r="V51" s="155" t="s">
        <v>214</v>
      </c>
      <c r="W51" s="156" t="s">
        <v>26</v>
      </c>
      <c r="X51" s="155" t="s">
        <v>216</v>
      </c>
      <c r="Y51" s="156" t="s">
        <v>26</v>
      </c>
      <c r="Z51" s="155" t="s">
        <v>216</v>
      </c>
      <c r="AA51" s="154" t="n">
        <v>0</v>
      </c>
      <c r="AB51" s="155" t="s">
        <v>214</v>
      </c>
      <c r="AC51" s="156" t="s">
        <v>26</v>
      </c>
      <c r="AD51" s="155" t="s">
        <v>216</v>
      </c>
    </row>
    <row r="52" customFormat="false" ht="11.45" hidden="false" customHeight="true" outlineLevel="0" collapsed="false">
      <c r="A52" s="132" t="n">
        <f aca="false">IF(E52&lt;&gt;"",COUNTA($E$12:E52),"")</f>
        <v>35</v>
      </c>
      <c r="B52" s="115" t="s">
        <v>156</v>
      </c>
      <c r="C52" s="154" t="n">
        <v>0.14</v>
      </c>
      <c r="D52" s="155" t="s">
        <v>214</v>
      </c>
      <c r="E52" s="154" t="n">
        <v>10.1</v>
      </c>
      <c r="F52" s="155" t="s">
        <v>214</v>
      </c>
      <c r="G52" s="154" t="n">
        <v>70.2</v>
      </c>
      <c r="H52" s="155"/>
      <c r="I52" s="154" t="n">
        <v>0.2</v>
      </c>
      <c r="J52" s="155" t="s">
        <v>214</v>
      </c>
      <c r="K52" s="154" t="n">
        <v>0.2</v>
      </c>
      <c r="L52" s="155" t="s">
        <v>214</v>
      </c>
      <c r="M52" s="154" t="n">
        <v>0.1</v>
      </c>
      <c r="N52" s="155" t="s">
        <v>215</v>
      </c>
      <c r="O52" s="154" t="n">
        <v>0.1</v>
      </c>
      <c r="P52" s="155" t="s">
        <v>214</v>
      </c>
      <c r="Q52" s="154" t="n">
        <v>1.1</v>
      </c>
      <c r="R52" s="155"/>
      <c r="S52" s="154" t="n">
        <v>0.2</v>
      </c>
      <c r="T52" s="155" t="s">
        <v>214</v>
      </c>
      <c r="U52" s="154" t="n">
        <v>0.1</v>
      </c>
      <c r="V52" s="155" t="s">
        <v>214</v>
      </c>
      <c r="W52" s="156" t="s">
        <v>26</v>
      </c>
      <c r="X52" s="155" t="s">
        <v>216</v>
      </c>
      <c r="Y52" s="156" t="s">
        <v>26</v>
      </c>
      <c r="Z52" s="155" t="s">
        <v>216</v>
      </c>
      <c r="AA52" s="154" t="s">
        <v>26</v>
      </c>
      <c r="AB52" s="155" t="s">
        <v>216</v>
      </c>
      <c r="AC52" s="154" t="s">
        <v>26</v>
      </c>
      <c r="AD52" s="155" t="s">
        <v>216</v>
      </c>
    </row>
    <row r="53" customFormat="false" ht="11.45" hidden="false" customHeight="true" outlineLevel="0" collapsed="false">
      <c r="A53" s="132" t="n">
        <f aca="false">IF(E53&lt;&gt;"",COUNTA($E$12:E53),"")</f>
        <v>36</v>
      </c>
      <c r="B53" s="115" t="s">
        <v>157</v>
      </c>
      <c r="C53" s="154" t="n">
        <v>0.1</v>
      </c>
      <c r="D53" s="155" t="s">
        <v>214</v>
      </c>
      <c r="E53" s="154" t="n">
        <v>12.7</v>
      </c>
      <c r="F53" s="155" t="s">
        <v>214</v>
      </c>
      <c r="G53" s="154" t="n">
        <v>133.7</v>
      </c>
      <c r="H53" s="155"/>
      <c r="I53" s="154" t="n">
        <v>0.2</v>
      </c>
      <c r="J53" s="155" t="s">
        <v>214</v>
      </c>
      <c r="K53" s="154" t="n">
        <v>0.1</v>
      </c>
      <c r="L53" s="155" t="s">
        <v>214</v>
      </c>
      <c r="M53" s="154" t="n">
        <v>0</v>
      </c>
      <c r="N53" s="155" t="s">
        <v>214</v>
      </c>
      <c r="O53" s="154" t="n">
        <v>0.1</v>
      </c>
      <c r="P53" s="155" t="s">
        <v>214</v>
      </c>
      <c r="Q53" s="154" t="n">
        <v>0.7</v>
      </c>
      <c r="R53" s="155"/>
      <c r="S53" s="154" t="n">
        <v>0.1</v>
      </c>
      <c r="T53" s="155" t="s">
        <v>214</v>
      </c>
      <c r="U53" s="154" t="n">
        <v>0.1</v>
      </c>
      <c r="V53" s="155" t="s">
        <v>214</v>
      </c>
      <c r="W53" s="154" t="s">
        <v>20</v>
      </c>
      <c r="X53" s="155" t="s">
        <v>216</v>
      </c>
      <c r="Y53" s="154" t="s">
        <v>20</v>
      </c>
      <c r="Z53" s="155" t="s">
        <v>216</v>
      </c>
      <c r="AA53" s="156" t="s">
        <v>20</v>
      </c>
      <c r="AB53" s="155" t="s">
        <v>218</v>
      </c>
      <c r="AC53" s="156" t="s">
        <v>20</v>
      </c>
      <c r="AD53" s="155" t="s">
        <v>218</v>
      </c>
    </row>
    <row r="54" customFormat="false" ht="11.45" hidden="false" customHeight="true" outlineLevel="0" collapsed="false">
      <c r="A54" s="132" t="n">
        <f aca="false">IF(E54&lt;&gt;"",COUNTA($E$12:E54),"")</f>
        <v>37</v>
      </c>
      <c r="B54" s="115" t="s">
        <v>158</v>
      </c>
      <c r="C54" s="154" t="n">
        <v>0.04</v>
      </c>
      <c r="D54" s="155" t="s">
        <v>214</v>
      </c>
      <c r="E54" s="154" t="n">
        <v>13.8</v>
      </c>
      <c r="F54" s="155" t="s">
        <v>214</v>
      </c>
      <c r="G54" s="154" t="n">
        <v>315.2</v>
      </c>
      <c r="H54" s="155"/>
      <c r="I54" s="154" t="n">
        <v>0.1</v>
      </c>
      <c r="J54" s="155" t="s">
        <v>214</v>
      </c>
      <c r="K54" s="154" t="n">
        <v>0.1</v>
      </c>
      <c r="L54" s="155" t="s">
        <v>214</v>
      </c>
      <c r="M54" s="154" t="n">
        <v>0</v>
      </c>
      <c r="N54" s="155" t="s">
        <v>215</v>
      </c>
      <c r="O54" s="154" t="n">
        <v>0.1</v>
      </c>
      <c r="P54" s="155" t="s">
        <v>214</v>
      </c>
      <c r="Q54" s="154" t="n">
        <v>0.7</v>
      </c>
      <c r="R54" s="155"/>
      <c r="S54" s="154" t="n">
        <v>0.1</v>
      </c>
      <c r="T54" s="155" t="s">
        <v>214</v>
      </c>
      <c r="U54" s="154" t="n">
        <v>0</v>
      </c>
      <c r="V54" s="155" t="s">
        <v>214</v>
      </c>
      <c r="W54" s="154" t="n">
        <v>0.1</v>
      </c>
      <c r="X54" s="155" t="s">
        <v>214</v>
      </c>
      <c r="Y54" s="154" t="n">
        <v>0.1</v>
      </c>
      <c r="Z54" s="155" t="s">
        <v>215</v>
      </c>
      <c r="AA54" s="154" t="n">
        <v>0</v>
      </c>
      <c r="AB54" s="155" t="s">
        <v>215</v>
      </c>
      <c r="AC54" s="154" t="s">
        <v>26</v>
      </c>
      <c r="AD54" s="155" t="s">
        <v>216</v>
      </c>
    </row>
    <row r="55" customFormat="false" ht="11.45" hidden="false" customHeight="true" outlineLevel="0" collapsed="false">
      <c r="A55" s="132" t="n">
        <f aca="false">IF(E55&lt;&gt;"",COUNTA($E$12:E55),"")</f>
        <v>38</v>
      </c>
      <c r="B55" s="115" t="s">
        <v>159</v>
      </c>
      <c r="C55" s="154" t="n">
        <v>0.01</v>
      </c>
      <c r="D55" s="155" t="s">
        <v>218</v>
      </c>
      <c r="E55" s="154" t="n">
        <v>6.8</v>
      </c>
      <c r="F55" s="155" t="s">
        <v>218</v>
      </c>
      <c r="G55" s="154" t="n">
        <v>676.6</v>
      </c>
      <c r="H55" s="155"/>
      <c r="I55" s="154" t="n">
        <v>0</v>
      </c>
      <c r="J55" s="155" t="s">
        <v>218</v>
      </c>
      <c r="K55" s="154" t="n">
        <v>0</v>
      </c>
      <c r="L55" s="155" t="s">
        <v>218</v>
      </c>
      <c r="M55" s="154" t="n">
        <v>0</v>
      </c>
      <c r="N55" s="155" t="s">
        <v>218</v>
      </c>
      <c r="O55" s="154" t="n">
        <v>0</v>
      </c>
      <c r="P55" s="155" t="s">
        <v>218</v>
      </c>
      <c r="Q55" s="154" t="n">
        <v>0.4</v>
      </c>
      <c r="R55" s="155"/>
      <c r="S55" s="154" t="n">
        <v>0</v>
      </c>
      <c r="T55" s="155" t="s">
        <v>218</v>
      </c>
      <c r="U55" s="154" t="n">
        <v>0</v>
      </c>
      <c r="V55" s="155" t="s">
        <v>218</v>
      </c>
      <c r="W55" s="154" t="n">
        <v>0</v>
      </c>
      <c r="X55" s="155" t="s">
        <v>218</v>
      </c>
      <c r="Y55" s="154" t="n">
        <v>0</v>
      </c>
      <c r="Z55" s="155" t="s">
        <v>218</v>
      </c>
      <c r="AA55" s="154" t="n">
        <v>0</v>
      </c>
      <c r="AB55" s="155" t="s">
        <v>218</v>
      </c>
      <c r="AC55" s="154" t="n">
        <v>0</v>
      </c>
      <c r="AD55" s="155" t="s">
        <v>218</v>
      </c>
    </row>
    <row r="56" customFormat="false" ht="11.45" hidden="false" customHeight="true" outlineLevel="0" collapsed="false">
      <c r="A56" s="132" t="n">
        <f aca="false">IF(E56&lt;&gt;"",COUNTA($E$12:E56),"")</f>
        <v>39</v>
      </c>
      <c r="B56" s="115" t="s">
        <v>160</v>
      </c>
      <c r="C56" s="154" t="n">
        <v>0</v>
      </c>
      <c r="D56" s="155" t="s">
        <v>218</v>
      </c>
      <c r="E56" s="154" t="n">
        <v>4.5</v>
      </c>
      <c r="F56" s="155" t="s">
        <v>218</v>
      </c>
      <c r="G56" s="154" t="n">
        <v>1137.1</v>
      </c>
      <c r="H56" s="155"/>
      <c r="I56" s="154" t="n">
        <v>0</v>
      </c>
      <c r="J56" s="155" t="s">
        <v>218</v>
      </c>
      <c r="K56" s="154" t="n">
        <v>0</v>
      </c>
      <c r="L56" s="155" t="s">
        <v>218</v>
      </c>
      <c r="M56" s="154" t="n">
        <v>0</v>
      </c>
      <c r="N56" s="155" t="s">
        <v>218</v>
      </c>
      <c r="O56" s="154" t="n">
        <v>0</v>
      </c>
      <c r="P56" s="155" t="s">
        <v>218</v>
      </c>
      <c r="Q56" s="154" t="n">
        <v>0.3</v>
      </c>
      <c r="R56" s="155"/>
      <c r="S56" s="154" t="n">
        <v>0</v>
      </c>
      <c r="T56" s="155" t="s">
        <v>218</v>
      </c>
      <c r="U56" s="154" t="n">
        <v>0</v>
      </c>
      <c r="V56" s="155" t="s">
        <v>218</v>
      </c>
      <c r="W56" s="154" t="s">
        <v>20</v>
      </c>
      <c r="X56" s="155" t="s">
        <v>218</v>
      </c>
      <c r="Y56" s="154" t="s">
        <v>20</v>
      </c>
      <c r="Z56" s="155" t="s">
        <v>218</v>
      </c>
      <c r="AA56" s="154" t="s">
        <v>20</v>
      </c>
      <c r="AB56" s="155" t="s">
        <v>218</v>
      </c>
      <c r="AC56" s="154" t="s">
        <v>20</v>
      </c>
      <c r="AD56" s="155" t="s">
        <v>218</v>
      </c>
    </row>
    <row r="57" customFormat="false" ht="6" hidden="false" customHeight="true" outlineLevel="0" collapsed="false">
      <c r="A57" s="132"/>
      <c r="B57" s="115"/>
      <c r="C57" s="154"/>
      <c r="D57" s="155"/>
      <c r="E57" s="154"/>
      <c r="F57" s="155"/>
      <c r="G57" s="154"/>
      <c r="H57" s="155"/>
      <c r="I57" s="154"/>
      <c r="J57" s="155"/>
      <c r="K57" s="154"/>
      <c r="L57" s="155"/>
      <c r="M57" s="154"/>
      <c r="N57" s="155"/>
      <c r="O57" s="154"/>
      <c r="P57" s="155"/>
      <c r="Q57" s="154"/>
      <c r="R57" s="155"/>
      <c r="S57" s="154"/>
      <c r="T57" s="155"/>
      <c r="U57" s="154"/>
      <c r="V57" s="155"/>
      <c r="W57" s="154"/>
      <c r="X57" s="155"/>
      <c r="Y57" s="154"/>
      <c r="Z57" s="155"/>
      <c r="AA57" s="154"/>
      <c r="AB57" s="155"/>
      <c r="AC57" s="154"/>
      <c r="AD57" s="155"/>
    </row>
    <row r="58" customFormat="false" ht="11.45" hidden="false" customHeight="true" outlineLevel="0" collapsed="false">
      <c r="A58" s="132" t="n">
        <f aca="false">IF(E58&lt;&gt;"",COUNTA($E$12:E58),"")</f>
        <v>40</v>
      </c>
      <c r="B58" s="117" t="s">
        <v>196</v>
      </c>
      <c r="C58" s="157" t="n">
        <v>1.67</v>
      </c>
      <c r="D58" s="158" t="s">
        <v>217</v>
      </c>
      <c r="E58" s="157" t="n">
        <v>67.6</v>
      </c>
      <c r="F58" s="158" t="s">
        <v>217</v>
      </c>
      <c r="G58" s="157" t="n">
        <v>40.4</v>
      </c>
      <c r="H58" s="158"/>
      <c r="I58" s="157" t="n">
        <v>2.5</v>
      </c>
      <c r="J58" s="158" t="s">
        <v>217</v>
      </c>
      <c r="K58" s="157" t="n">
        <v>1.9</v>
      </c>
      <c r="L58" s="158" t="s">
        <v>217</v>
      </c>
      <c r="M58" s="157" t="n">
        <v>0.7</v>
      </c>
      <c r="N58" s="158" t="s">
        <v>214</v>
      </c>
      <c r="O58" s="157" t="n">
        <v>1</v>
      </c>
      <c r="P58" s="158" t="s">
        <v>217</v>
      </c>
      <c r="Q58" s="157" t="n">
        <v>1.5</v>
      </c>
      <c r="R58" s="158"/>
      <c r="S58" s="157" t="n">
        <v>2.1</v>
      </c>
      <c r="T58" s="158" t="s">
        <v>217</v>
      </c>
      <c r="U58" s="157" t="n">
        <v>0.8</v>
      </c>
      <c r="V58" s="158" t="s">
        <v>217</v>
      </c>
      <c r="W58" s="157" t="n">
        <v>0.3</v>
      </c>
      <c r="X58" s="158" t="s">
        <v>214</v>
      </c>
      <c r="Y58" s="157" t="n">
        <v>0.2</v>
      </c>
      <c r="Z58" s="158" t="s">
        <v>214</v>
      </c>
      <c r="AA58" s="157" t="n">
        <v>0.1</v>
      </c>
      <c r="AB58" s="158" t="s">
        <v>215</v>
      </c>
      <c r="AC58" s="157" t="n">
        <v>0</v>
      </c>
      <c r="AD58" s="158" t="s">
        <v>214</v>
      </c>
    </row>
    <row r="59" customFormat="false" ht="50.1" hidden="false" customHeight="true" outlineLevel="0" collapsed="false">
      <c r="A59" s="132" t="str">
        <f aca="false">IF(E59&lt;&gt;"",COUNTA($E$12:E59),"")</f>
        <v/>
      </c>
      <c r="B59" s="115"/>
      <c r="C59" s="118" t="s">
        <v>360</v>
      </c>
      <c r="D59" s="118"/>
      <c r="E59" s="118"/>
      <c r="F59" s="118"/>
      <c r="G59" s="118"/>
      <c r="H59" s="118"/>
      <c r="I59" s="118"/>
      <c r="J59" s="118"/>
      <c r="K59" s="118"/>
      <c r="L59" s="118"/>
      <c r="M59" s="118"/>
      <c r="N59" s="118"/>
      <c r="O59" s="118"/>
      <c r="P59" s="118"/>
      <c r="Q59" s="118"/>
      <c r="R59" s="118"/>
      <c r="S59" s="119" t="s">
        <v>360</v>
      </c>
      <c r="T59" s="119"/>
      <c r="U59" s="119"/>
      <c r="V59" s="119"/>
      <c r="W59" s="119"/>
      <c r="X59" s="119"/>
      <c r="Y59" s="119"/>
      <c r="Z59" s="119"/>
      <c r="AA59" s="119"/>
      <c r="AB59" s="119"/>
      <c r="AC59" s="119"/>
      <c r="AD59" s="119"/>
    </row>
    <row r="60" customFormat="false" ht="11.45" hidden="false" customHeight="true" outlineLevel="0" collapsed="false">
      <c r="A60" s="132" t="n">
        <f aca="false">IF(E60&lt;&gt;"",COUNTA($E$12:E60),"")</f>
        <v>41</v>
      </c>
      <c r="B60" s="115" t="s">
        <v>194</v>
      </c>
      <c r="C60" s="154" t="n">
        <v>0.03</v>
      </c>
      <c r="D60" s="155" t="s">
        <v>217</v>
      </c>
      <c r="E60" s="156" t="s">
        <v>20</v>
      </c>
      <c r="F60" s="155" t="s">
        <v>214</v>
      </c>
      <c r="G60" s="154" t="s">
        <v>20</v>
      </c>
      <c r="H60" s="155"/>
      <c r="I60" s="154" t="n">
        <v>0.1</v>
      </c>
      <c r="J60" s="155" t="s">
        <v>218</v>
      </c>
      <c r="K60" s="154" t="n">
        <v>0.1</v>
      </c>
      <c r="L60" s="155" t="s">
        <v>218</v>
      </c>
      <c r="M60" s="154" t="n">
        <v>0.1</v>
      </c>
      <c r="N60" s="155" t="s">
        <v>217</v>
      </c>
      <c r="O60" s="154" t="n">
        <v>0.1</v>
      </c>
      <c r="P60" s="155" t="s">
        <v>218</v>
      </c>
      <c r="Q60" s="154" t="n">
        <v>846.8</v>
      </c>
      <c r="R60" s="155"/>
      <c r="S60" s="156" t="s">
        <v>24</v>
      </c>
      <c r="T60" s="155"/>
      <c r="U60" s="156" t="s">
        <v>24</v>
      </c>
      <c r="V60" s="155"/>
      <c r="W60" s="154" t="s">
        <v>20</v>
      </c>
      <c r="X60" s="155" t="s">
        <v>218</v>
      </c>
      <c r="Y60" s="154" t="s">
        <v>20</v>
      </c>
      <c r="Z60" s="155" t="s">
        <v>218</v>
      </c>
      <c r="AA60" s="154" t="s">
        <v>20</v>
      </c>
      <c r="AB60" s="155" t="s">
        <v>214</v>
      </c>
      <c r="AC60" s="154" t="s">
        <v>20</v>
      </c>
      <c r="AD60" s="155" t="s">
        <v>215</v>
      </c>
    </row>
    <row r="61" customFormat="false" ht="11.45" hidden="false" customHeight="true" outlineLevel="0" collapsed="false">
      <c r="A61" s="132" t="n">
        <f aca="false">IF(E61&lt;&gt;"",COUNTA($E$12:E61),"")</f>
        <v>42</v>
      </c>
      <c r="B61" s="115" t="s">
        <v>153</v>
      </c>
      <c r="C61" s="156" t="s">
        <v>26</v>
      </c>
      <c r="D61" s="155" t="s">
        <v>216</v>
      </c>
      <c r="E61" s="156" t="s">
        <v>20</v>
      </c>
      <c r="F61" s="155" t="s">
        <v>216</v>
      </c>
      <c r="G61" s="154" t="s">
        <v>20</v>
      </c>
      <c r="H61" s="155"/>
      <c r="I61" s="156" t="s">
        <v>26</v>
      </c>
      <c r="J61" s="155" t="s">
        <v>216</v>
      </c>
      <c r="K61" s="156" t="s">
        <v>26</v>
      </c>
      <c r="L61" s="155" t="s">
        <v>216</v>
      </c>
      <c r="M61" s="156" t="s">
        <v>26</v>
      </c>
      <c r="N61" s="155" t="s">
        <v>216</v>
      </c>
      <c r="O61" s="156" t="s">
        <v>26</v>
      </c>
      <c r="P61" s="155" t="s">
        <v>216</v>
      </c>
      <c r="Q61" s="154" t="n">
        <v>35</v>
      </c>
      <c r="R61" s="155"/>
      <c r="S61" s="156" t="s">
        <v>24</v>
      </c>
      <c r="T61" s="155"/>
      <c r="U61" s="156" t="s">
        <v>24</v>
      </c>
      <c r="V61" s="155"/>
      <c r="W61" s="156" t="s">
        <v>20</v>
      </c>
      <c r="X61" s="155" t="s">
        <v>216</v>
      </c>
      <c r="Y61" s="156" t="s">
        <v>20</v>
      </c>
      <c r="Z61" s="155" t="s">
        <v>216</v>
      </c>
      <c r="AA61" s="154" t="s">
        <v>20</v>
      </c>
      <c r="AB61" s="155" t="s">
        <v>218</v>
      </c>
      <c r="AC61" s="154" t="s">
        <v>20</v>
      </c>
      <c r="AD61" s="155" t="s">
        <v>218</v>
      </c>
    </row>
    <row r="62" customFormat="false" ht="11.45" hidden="false" customHeight="true" outlineLevel="0" collapsed="false">
      <c r="A62" s="132" t="n">
        <f aca="false">IF(E62&lt;&gt;"",COUNTA($E$12:E62),"")</f>
        <v>43</v>
      </c>
      <c r="B62" s="115" t="s">
        <v>154</v>
      </c>
      <c r="C62" s="156" t="s">
        <v>26</v>
      </c>
      <c r="D62" s="155" t="s">
        <v>216</v>
      </c>
      <c r="E62" s="156" t="s">
        <v>26</v>
      </c>
      <c r="F62" s="155" t="s">
        <v>216</v>
      </c>
      <c r="G62" s="154" t="n">
        <v>15.9</v>
      </c>
      <c r="H62" s="155"/>
      <c r="I62" s="154" t="s">
        <v>26</v>
      </c>
      <c r="J62" s="155" t="s">
        <v>216</v>
      </c>
      <c r="K62" s="154" t="s">
        <v>26</v>
      </c>
      <c r="L62" s="155" t="s">
        <v>216</v>
      </c>
      <c r="M62" s="154" t="s">
        <v>26</v>
      </c>
      <c r="N62" s="155" t="s">
        <v>216</v>
      </c>
      <c r="O62" s="154" t="s">
        <v>26</v>
      </c>
      <c r="P62" s="155" t="s">
        <v>216</v>
      </c>
      <c r="Q62" s="154" t="n">
        <v>6.4</v>
      </c>
      <c r="R62" s="155"/>
      <c r="S62" s="156" t="s">
        <v>24</v>
      </c>
      <c r="T62" s="155"/>
      <c r="U62" s="156" t="s">
        <v>24</v>
      </c>
      <c r="V62" s="155"/>
      <c r="W62" s="154" t="s">
        <v>26</v>
      </c>
      <c r="X62" s="155" t="s">
        <v>216</v>
      </c>
      <c r="Y62" s="154" t="s">
        <v>26</v>
      </c>
      <c r="Z62" s="155" t="s">
        <v>216</v>
      </c>
      <c r="AA62" s="154" t="s">
        <v>26</v>
      </c>
      <c r="AB62" s="155" t="s">
        <v>216</v>
      </c>
      <c r="AC62" s="154" t="s">
        <v>26</v>
      </c>
      <c r="AD62" s="155" t="s">
        <v>216</v>
      </c>
    </row>
    <row r="63" customFormat="false" ht="11.45" hidden="false" customHeight="true" outlineLevel="0" collapsed="false">
      <c r="A63" s="132" t="n">
        <f aca="false">IF(E63&lt;&gt;"",COUNTA($E$12:E63),"")</f>
        <v>44</v>
      </c>
      <c r="B63" s="115" t="s">
        <v>155</v>
      </c>
      <c r="C63" s="154" t="s">
        <v>26</v>
      </c>
      <c r="D63" s="155" t="s">
        <v>216</v>
      </c>
      <c r="E63" s="154" t="s">
        <v>26</v>
      </c>
      <c r="F63" s="155" t="s">
        <v>216</v>
      </c>
      <c r="G63" s="154" t="n">
        <v>30.2</v>
      </c>
      <c r="H63" s="155"/>
      <c r="I63" s="154" t="n">
        <v>0.1</v>
      </c>
      <c r="J63" s="155" t="s">
        <v>215</v>
      </c>
      <c r="K63" s="154" t="n">
        <v>0.1</v>
      </c>
      <c r="L63" s="155" t="s">
        <v>215</v>
      </c>
      <c r="M63" s="156" t="s">
        <v>26</v>
      </c>
      <c r="N63" s="155" t="s">
        <v>216</v>
      </c>
      <c r="O63" s="154" t="n">
        <v>0.1</v>
      </c>
      <c r="P63" s="155" t="s">
        <v>214</v>
      </c>
      <c r="Q63" s="154" t="n">
        <v>6.4</v>
      </c>
      <c r="R63" s="155"/>
      <c r="S63" s="156" t="s">
        <v>24</v>
      </c>
      <c r="T63" s="155"/>
      <c r="U63" s="156" t="s">
        <v>24</v>
      </c>
      <c r="V63" s="155"/>
      <c r="W63" s="154" t="s">
        <v>20</v>
      </c>
      <c r="X63" s="155" t="s">
        <v>215</v>
      </c>
      <c r="Y63" s="154" t="s">
        <v>20</v>
      </c>
      <c r="Z63" s="155" t="s">
        <v>214</v>
      </c>
      <c r="AA63" s="154" t="s">
        <v>20</v>
      </c>
      <c r="AB63" s="155" t="s">
        <v>217</v>
      </c>
      <c r="AC63" s="154" t="s">
        <v>20</v>
      </c>
      <c r="AD63" s="155" t="s">
        <v>218</v>
      </c>
    </row>
    <row r="64" customFormat="false" ht="11.45" hidden="false" customHeight="true" outlineLevel="0" collapsed="false">
      <c r="A64" s="132" t="n">
        <f aca="false">IF(E64&lt;&gt;"",COUNTA($E$12:E64),"")</f>
        <v>45</v>
      </c>
      <c r="B64" s="115" t="s">
        <v>156</v>
      </c>
      <c r="C64" s="154" t="n">
        <v>0.06</v>
      </c>
      <c r="D64" s="155" t="s">
        <v>214</v>
      </c>
      <c r="E64" s="154" t="n">
        <v>4.9</v>
      </c>
      <c r="F64" s="155" t="s">
        <v>214</v>
      </c>
      <c r="G64" s="154" t="n">
        <v>76.3</v>
      </c>
      <c r="H64" s="155"/>
      <c r="I64" s="154" t="n">
        <v>0.1</v>
      </c>
      <c r="J64" s="155" t="s">
        <v>214</v>
      </c>
      <c r="K64" s="154" t="n">
        <v>0.1</v>
      </c>
      <c r="L64" s="155" t="s">
        <v>214</v>
      </c>
      <c r="M64" s="154" t="n">
        <v>0.1</v>
      </c>
      <c r="N64" s="155" t="s">
        <v>215</v>
      </c>
      <c r="O64" s="154" t="n">
        <v>0.1</v>
      </c>
      <c r="P64" s="155" t="s">
        <v>214</v>
      </c>
      <c r="Q64" s="154" t="n">
        <v>1.8</v>
      </c>
      <c r="R64" s="155"/>
      <c r="S64" s="156" t="s">
        <v>24</v>
      </c>
      <c r="T64" s="155"/>
      <c r="U64" s="156" t="s">
        <v>24</v>
      </c>
      <c r="V64" s="155"/>
      <c r="W64" s="154" t="s">
        <v>20</v>
      </c>
      <c r="X64" s="155" t="s">
        <v>215</v>
      </c>
      <c r="Y64" s="154" t="s">
        <v>20</v>
      </c>
      <c r="Z64" s="155" t="s">
        <v>214</v>
      </c>
      <c r="AA64" s="154" t="s">
        <v>20</v>
      </c>
      <c r="AB64" s="155" t="s">
        <v>218</v>
      </c>
      <c r="AC64" s="154" t="s">
        <v>20</v>
      </c>
      <c r="AD64" s="155" t="s">
        <v>218</v>
      </c>
    </row>
    <row r="65" customFormat="false" ht="11.45" hidden="false" customHeight="true" outlineLevel="0" collapsed="false">
      <c r="A65" s="132" t="n">
        <f aca="false">IF(E65&lt;&gt;"",COUNTA($E$12:E65),"")</f>
        <v>46</v>
      </c>
      <c r="B65" s="115" t="s">
        <v>157</v>
      </c>
      <c r="C65" s="154" t="n">
        <v>0.12</v>
      </c>
      <c r="D65" s="155" t="s">
        <v>217</v>
      </c>
      <c r="E65" s="154" t="n">
        <v>18</v>
      </c>
      <c r="F65" s="155" t="s">
        <v>217</v>
      </c>
      <c r="G65" s="154" t="n">
        <v>155.1</v>
      </c>
      <c r="H65" s="155"/>
      <c r="I65" s="154" t="n">
        <v>0.6</v>
      </c>
      <c r="J65" s="155" t="s">
        <v>217</v>
      </c>
      <c r="K65" s="154" t="n">
        <v>0.3</v>
      </c>
      <c r="L65" s="155" t="s">
        <v>217</v>
      </c>
      <c r="M65" s="154" t="n">
        <v>0.3</v>
      </c>
      <c r="N65" s="155" t="s">
        <v>217</v>
      </c>
      <c r="O65" s="154" t="n">
        <v>0.3</v>
      </c>
      <c r="P65" s="155" t="s">
        <v>217</v>
      </c>
      <c r="Q65" s="154" t="n">
        <v>1.7</v>
      </c>
      <c r="R65" s="155"/>
      <c r="S65" s="156" t="s">
        <v>24</v>
      </c>
      <c r="T65" s="155"/>
      <c r="U65" s="156" t="s">
        <v>24</v>
      </c>
      <c r="V65" s="155"/>
      <c r="W65" s="154" t="n">
        <v>0.3</v>
      </c>
      <c r="X65" s="155" t="s">
        <v>217</v>
      </c>
      <c r="Y65" s="154" t="n">
        <v>0.3</v>
      </c>
      <c r="Z65" s="155" t="s">
        <v>217</v>
      </c>
      <c r="AA65" s="154" t="n">
        <v>0.3</v>
      </c>
      <c r="AB65" s="155" t="s">
        <v>217</v>
      </c>
      <c r="AC65" s="154" t="n">
        <v>0.1</v>
      </c>
      <c r="AD65" s="155" t="s">
        <v>217</v>
      </c>
    </row>
    <row r="66" customFormat="false" ht="11.45" hidden="false" customHeight="true" outlineLevel="0" collapsed="false">
      <c r="A66" s="132" t="n">
        <f aca="false">IF(E66&lt;&gt;"",COUNTA($E$12:E66),"")</f>
        <v>47</v>
      </c>
      <c r="B66" s="115" t="s">
        <v>158</v>
      </c>
      <c r="C66" s="154" t="n">
        <v>0.28</v>
      </c>
      <c r="D66" s="155" t="s">
        <v>218</v>
      </c>
      <c r="E66" s="154" t="n">
        <v>94.6</v>
      </c>
      <c r="F66" s="155" t="s">
        <v>218</v>
      </c>
      <c r="G66" s="154" t="n">
        <v>340</v>
      </c>
      <c r="H66" s="155"/>
      <c r="I66" s="154" t="n">
        <v>1.4</v>
      </c>
      <c r="J66" s="155" t="s">
        <v>217</v>
      </c>
      <c r="K66" s="154" t="n">
        <v>1</v>
      </c>
      <c r="L66" s="155" t="s">
        <v>217</v>
      </c>
      <c r="M66" s="154" t="n">
        <v>0.4</v>
      </c>
      <c r="N66" s="155" t="s">
        <v>214</v>
      </c>
      <c r="O66" s="154" t="n">
        <v>1</v>
      </c>
      <c r="P66" s="155" t="s">
        <v>217</v>
      </c>
      <c r="Q66" s="154" t="n">
        <v>1</v>
      </c>
      <c r="R66" s="155"/>
      <c r="S66" s="156" t="s">
        <v>24</v>
      </c>
      <c r="T66" s="155"/>
      <c r="U66" s="156" t="s">
        <v>24</v>
      </c>
      <c r="V66" s="155"/>
      <c r="W66" s="154" t="n">
        <v>1</v>
      </c>
      <c r="X66" s="155" t="s">
        <v>217</v>
      </c>
      <c r="Y66" s="154" t="n">
        <v>0.9</v>
      </c>
      <c r="Z66" s="155" t="s">
        <v>217</v>
      </c>
      <c r="AA66" s="156" t="n">
        <v>0.3</v>
      </c>
      <c r="AB66" s="155" t="s">
        <v>214</v>
      </c>
      <c r="AC66" s="156" t="n">
        <v>0.1</v>
      </c>
      <c r="AD66" s="155" t="s">
        <v>214</v>
      </c>
    </row>
    <row r="67" customFormat="false" ht="11.45" hidden="false" customHeight="true" outlineLevel="0" collapsed="false">
      <c r="A67" s="132" t="n">
        <f aca="false">IF(E67&lt;&gt;"",COUNTA($E$12:E67),"")</f>
        <v>48</v>
      </c>
      <c r="B67" s="115" t="s">
        <v>159</v>
      </c>
      <c r="C67" s="154" t="n">
        <v>0.21</v>
      </c>
      <c r="D67" s="155" t="s">
        <v>218</v>
      </c>
      <c r="E67" s="154" t="n">
        <v>145.5</v>
      </c>
      <c r="F67" s="155" t="s">
        <v>218</v>
      </c>
      <c r="G67" s="154" t="n">
        <v>705.6</v>
      </c>
      <c r="H67" s="155"/>
      <c r="I67" s="154" t="n">
        <v>1.6</v>
      </c>
      <c r="J67" s="155" t="s">
        <v>218</v>
      </c>
      <c r="K67" s="154" t="n">
        <v>1.3</v>
      </c>
      <c r="L67" s="155" t="s">
        <v>218</v>
      </c>
      <c r="M67" s="154" t="n">
        <v>0.3</v>
      </c>
      <c r="N67" s="155" t="s">
        <v>218</v>
      </c>
      <c r="O67" s="154" t="n">
        <v>1.3</v>
      </c>
      <c r="P67" s="155" t="s">
        <v>218</v>
      </c>
      <c r="Q67" s="154" t="n">
        <v>0.9</v>
      </c>
      <c r="R67" s="155"/>
      <c r="S67" s="156" t="s">
        <v>24</v>
      </c>
      <c r="T67" s="155"/>
      <c r="U67" s="156" t="s">
        <v>24</v>
      </c>
      <c r="V67" s="155"/>
      <c r="W67" s="154" t="n">
        <v>1.3</v>
      </c>
      <c r="X67" s="155" t="s">
        <v>218</v>
      </c>
      <c r="Y67" s="154" t="n">
        <v>1.2</v>
      </c>
      <c r="Z67" s="155" t="s">
        <v>218</v>
      </c>
      <c r="AA67" s="154" t="n">
        <v>0.3</v>
      </c>
      <c r="AB67" s="155" t="s">
        <v>218</v>
      </c>
      <c r="AC67" s="154" t="n">
        <v>0.1</v>
      </c>
      <c r="AD67" s="155" t="s">
        <v>218</v>
      </c>
    </row>
    <row r="68" customFormat="false" ht="11.45" hidden="false" customHeight="true" outlineLevel="0" collapsed="false">
      <c r="A68" s="132" t="n">
        <f aca="false">IF(E68&lt;&gt;"",COUNTA($E$12:E68),"")</f>
        <v>49</v>
      </c>
      <c r="B68" s="115" t="s">
        <v>160</v>
      </c>
      <c r="C68" s="154" t="n">
        <v>0.1</v>
      </c>
      <c r="D68" s="155" t="s">
        <v>218</v>
      </c>
      <c r="E68" s="154" t="n">
        <v>156.3</v>
      </c>
      <c r="F68" s="155" t="s">
        <v>218</v>
      </c>
      <c r="G68" s="154" t="n">
        <v>1501.1</v>
      </c>
      <c r="H68" s="155"/>
      <c r="I68" s="154" t="n">
        <v>1.5</v>
      </c>
      <c r="J68" s="155" t="s">
        <v>218</v>
      </c>
      <c r="K68" s="154" t="n">
        <v>1.2</v>
      </c>
      <c r="L68" s="155" t="s">
        <v>218</v>
      </c>
      <c r="M68" s="154" t="n">
        <v>0.3</v>
      </c>
      <c r="N68" s="155" t="s">
        <v>218</v>
      </c>
      <c r="O68" s="154" t="n">
        <v>1.4</v>
      </c>
      <c r="P68" s="155" t="s">
        <v>218</v>
      </c>
      <c r="Q68" s="154" t="n">
        <v>0.9</v>
      </c>
      <c r="R68" s="155"/>
      <c r="S68" s="156" t="s">
        <v>24</v>
      </c>
      <c r="T68" s="155"/>
      <c r="U68" s="156" t="s">
        <v>24</v>
      </c>
      <c r="V68" s="155"/>
      <c r="W68" s="154" t="n">
        <v>1.4</v>
      </c>
      <c r="X68" s="155" t="s">
        <v>218</v>
      </c>
      <c r="Y68" s="154" t="n">
        <v>1.3</v>
      </c>
      <c r="Z68" s="155" t="s">
        <v>218</v>
      </c>
      <c r="AA68" s="154" t="n">
        <v>0.1</v>
      </c>
      <c r="AB68" s="155" t="s">
        <v>218</v>
      </c>
      <c r="AC68" s="154" t="n">
        <v>0</v>
      </c>
      <c r="AD68" s="155" t="s">
        <v>218</v>
      </c>
    </row>
    <row r="69" customFormat="false" ht="6" hidden="false" customHeight="true" outlineLevel="0" collapsed="false">
      <c r="A69" s="132"/>
      <c r="B69" s="115"/>
      <c r="C69" s="154"/>
      <c r="D69" s="155"/>
      <c r="E69" s="154"/>
      <c r="F69" s="155"/>
      <c r="G69" s="154"/>
      <c r="H69" s="155"/>
      <c r="I69" s="154"/>
      <c r="J69" s="155"/>
      <c r="K69" s="154"/>
      <c r="L69" s="155"/>
      <c r="M69" s="154"/>
      <c r="N69" s="155"/>
      <c r="O69" s="154"/>
      <c r="P69" s="155"/>
      <c r="Q69" s="154"/>
      <c r="R69" s="155"/>
      <c r="S69" s="156"/>
      <c r="T69" s="155"/>
      <c r="U69" s="156"/>
      <c r="V69" s="155"/>
      <c r="W69" s="154"/>
      <c r="X69" s="155"/>
      <c r="Y69" s="154"/>
      <c r="Z69" s="155"/>
      <c r="AA69" s="154"/>
      <c r="AB69" s="155"/>
      <c r="AC69" s="154"/>
      <c r="AD69" s="155"/>
    </row>
    <row r="70" customFormat="false" ht="11.45" hidden="false" customHeight="true" outlineLevel="0" collapsed="false">
      <c r="A70" s="132" t="n">
        <f aca="false">IF(E70&lt;&gt;"",COUNTA($E$12:E70),"")</f>
        <v>50</v>
      </c>
      <c r="B70" s="117" t="s">
        <v>196</v>
      </c>
      <c r="C70" s="157" t="n">
        <v>0.95</v>
      </c>
      <c r="D70" s="158" t="s">
        <v>217</v>
      </c>
      <c r="E70" s="157" t="n">
        <v>422.1</v>
      </c>
      <c r="F70" s="158" t="s">
        <v>218</v>
      </c>
      <c r="G70" s="157" t="n">
        <v>442.2</v>
      </c>
      <c r="H70" s="158"/>
      <c r="I70" s="157" t="n">
        <v>5.8</v>
      </c>
      <c r="J70" s="158" t="s">
        <v>218</v>
      </c>
      <c r="K70" s="157" t="n">
        <v>4.3</v>
      </c>
      <c r="L70" s="158" t="s">
        <v>218</v>
      </c>
      <c r="M70" s="157" t="n">
        <v>1.5</v>
      </c>
      <c r="N70" s="158" t="s">
        <v>217</v>
      </c>
      <c r="O70" s="157" t="n">
        <v>4.4</v>
      </c>
      <c r="P70" s="158" t="s">
        <v>218</v>
      </c>
      <c r="Q70" s="157" t="n">
        <v>1</v>
      </c>
      <c r="R70" s="158"/>
      <c r="S70" s="161" t="s">
        <v>24</v>
      </c>
      <c r="T70" s="158"/>
      <c r="U70" s="161" t="s">
        <v>24</v>
      </c>
      <c r="V70" s="158"/>
      <c r="W70" s="157" t="n">
        <v>4.6</v>
      </c>
      <c r="X70" s="158" t="s">
        <v>218</v>
      </c>
      <c r="Y70" s="157" t="n">
        <v>4.2</v>
      </c>
      <c r="Z70" s="158" t="s">
        <v>218</v>
      </c>
      <c r="AA70" s="157" t="n">
        <v>1.1</v>
      </c>
      <c r="AB70" s="158" t="s">
        <v>217</v>
      </c>
      <c r="AC70" s="157" t="n">
        <v>0.3</v>
      </c>
      <c r="AD70" s="158" t="s">
        <v>217</v>
      </c>
    </row>
    <row r="71" customFormat="false" ht="24.95" hidden="false" customHeight="true" outlineLevel="0" collapsed="false">
      <c r="A71" s="132" t="str">
        <f aca="false">IF(E71&lt;&gt;"",COUNTA($E$12:E71),"")</f>
        <v/>
      </c>
      <c r="B71" s="115"/>
      <c r="C71" s="118" t="s">
        <v>198</v>
      </c>
      <c r="D71" s="118"/>
      <c r="E71" s="118"/>
      <c r="F71" s="118"/>
      <c r="G71" s="118"/>
      <c r="H71" s="118"/>
      <c r="I71" s="118"/>
      <c r="J71" s="118"/>
      <c r="K71" s="118"/>
      <c r="L71" s="118"/>
      <c r="M71" s="118"/>
      <c r="N71" s="118"/>
      <c r="O71" s="118"/>
      <c r="P71" s="118"/>
      <c r="Q71" s="118"/>
      <c r="R71" s="118"/>
      <c r="S71" s="119" t="s">
        <v>198</v>
      </c>
      <c r="T71" s="119"/>
      <c r="U71" s="119"/>
      <c r="V71" s="119"/>
      <c r="W71" s="119"/>
      <c r="X71" s="119"/>
      <c r="Y71" s="119"/>
      <c r="Z71" s="119"/>
      <c r="AA71" s="119"/>
      <c r="AB71" s="119"/>
      <c r="AC71" s="119"/>
      <c r="AD71" s="119"/>
    </row>
    <row r="72" customFormat="false" ht="11.45" hidden="false" customHeight="true" outlineLevel="0" collapsed="false">
      <c r="A72" s="132" t="n">
        <f aca="false">IF(E72&lt;&gt;"",COUNTA($E$12:E72),"")</f>
        <v>51</v>
      </c>
      <c r="B72" s="115" t="s">
        <v>194</v>
      </c>
      <c r="C72" s="154" t="n">
        <v>0</v>
      </c>
      <c r="D72" s="155" t="s">
        <v>218</v>
      </c>
      <c r="E72" s="154" t="s">
        <v>20</v>
      </c>
      <c r="F72" s="155" t="s">
        <v>215</v>
      </c>
      <c r="G72" s="154" t="s">
        <v>20</v>
      </c>
      <c r="H72" s="155"/>
      <c r="I72" s="154" t="n">
        <v>0.3</v>
      </c>
      <c r="J72" s="155" t="s">
        <v>218</v>
      </c>
      <c r="K72" s="154" t="n">
        <v>0.1</v>
      </c>
      <c r="L72" s="155" t="s">
        <v>218</v>
      </c>
      <c r="M72" s="154" t="n">
        <v>0.1</v>
      </c>
      <c r="N72" s="155" t="s">
        <v>217</v>
      </c>
      <c r="O72" s="154" t="n">
        <v>0.2</v>
      </c>
      <c r="P72" s="155" t="s">
        <v>218</v>
      </c>
      <c r="Q72" s="154" t="n">
        <v>816.1</v>
      </c>
      <c r="R72" s="155"/>
      <c r="S72" s="156" t="s">
        <v>24</v>
      </c>
      <c r="T72" s="155"/>
      <c r="U72" s="156" t="s">
        <v>24</v>
      </c>
      <c r="V72" s="155"/>
      <c r="W72" s="154" t="s">
        <v>20</v>
      </c>
      <c r="X72" s="155" t="s">
        <v>218</v>
      </c>
      <c r="Y72" s="154" t="s">
        <v>20</v>
      </c>
      <c r="Z72" s="155" t="s">
        <v>218</v>
      </c>
      <c r="AA72" s="154" t="s">
        <v>20</v>
      </c>
      <c r="AB72" s="155" t="s">
        <v>214</v>
      </c>
      <c r="AC72" s="154" t="s">
        <v>20</v>
      </c>
      <c r="AD72" s="155" t="s">
        <v>215</v>
      </c>
    </row>
    <row r="73" customFormat="false" ht="11.45" hidden="false" customHeight="true" outlineLevel="0" collapsed="false">
      <c r="A73" s="132" t="n">
        <f aca="false">IF(E73&lt;&gt;"",COUNTA($E$12:E73),"")</f>
        <v>52</v>
      </c>
      <c r="B73" s="115" t="s">
        <v>153</v>
      </c>
      <c r="C73" s="156" t="s">
        <v>26</v>
      </c>
      <c r="D73" s="155" t="s">
        <v>216</v>
      </c>
      <c r="E73" s="156" t="s">
        <v>20</v>
      </c>
      <c r="F73" s="155" t="s">
        <v>216</v>
      </c>
      <c r="G73" s="154" t="s">
        <v>20</v>
      </c>
      <c r="H73" s="155"/>
      <c r="I73" s="156" t="n">
        <v>0.2</v>
      </c>
      <c r="J73" s="155" t="s">
        <v>214</v>
      </c>
      <c r="K73" s="156" t="n">
        <v>0.1</v>
      </c>
      <c r="L73" s="155" t="s">
        <v>215</v>
      </c>
      <c r="M73" s="156" t="n">
        <v>0.1</v>
      </c>
      <c r="N73" s="155" t="s">
        <v>214</v>
      </c>
      <c r="O73" s="156" t="s">
        <v>26</v>
      </c>
      <c r="P73" s="155" t="s">
        <v>216</v>
      </c>
      <c r="Q73" s="154" t="n">
        <v>21.3</v>
      </c>
      <c r="R73" s="155"/>
      <c r="S73" s="156" t="s">
        <v>24</v>
      </c>
      <c r="T73" s="155"/>
      <c r="U73" s="156" t="s">
        <v>24</v>
      </c>
      <c r="V73" s="155"/>
      <c r="W73" s="156" t="s">
        <v>20</v>
      </c>
      <c r="X73" s="155" t="s">
        <v>216</v>
      </c>
      <c r="Y73" s="156" t="s">
        <v>20</v>
      </c>
      <c r="Z73" s="155" t="s">
        <v>216</v>
      </c>
      <c r="AA73" s="162" t="s">
        <v>20</v>
      </c>
      <c r="AB73" s="155" t="s">
        <v>218</v>
      </c>
      <c r="AC73" s="162" t="s">
        <v>20</v>
      </c>
      <c r="AD73" s="155" t="s">
        <v>218</v>
      </c>
    </row>
    <row r="74" customFormat="false" ht="11.45" hidden="false" customHeight="true" outlineLevel="0" collapsed="false">
      <c r="A74" s="132" t="n">
        <f aca="false">IF(E74&lt;&gt;"",COUNTA($E$12:E74),"")</f>
        <v>53</v>
      </c>
      <c r="B74" s="115" t="s">
        <v>154</v>
      </c>
      <c r="C74" s="154" t="s">
        <v>26</v>
      </c>
      <c r="D74" s="155" t="s">
        <v>216</v>
      </c>
      <c r="E74" s="154" t="n">
        <v>0.5</v>
      </c>
      <c r="F74" s="155" t="s">
        <v>215</v>
      </c>
      <c r="G74" s="154" t="n">
        <v>14.1</v>
      </c>
      <c r="H74" s="155"/>
      <c r="I74" s="154" t="s">
        <v>26</v>
      </c>
      <c r="J74" s="155" t="s">
        <v>216</v>
      </c>
      <c r="K74" s="154" t="s">
        <v>26</v>
      </c>
      <c r="L74" s="155" t="s">
        <v>216</v>
      </c>
      <c r="M74" s="154" t="s">
        <v>26</v>
      </c>
      <c r="N74" s="155" t="s">
        <v>216</v>
      </c>
      <c r="O74" s="154" t="s">
        <v>26</v>
      </c>
      <c r="P74" s="155" t="s">
        <v>216</v>
      </c>
      <c r="Q74" s="154" t="n">
        <v>29</v>
      </c>
      <c r="R74" s="155"/>
      <c r="S74" s="156" t="s">
        <v>24</v>
      </c>
      <c r="T74" s="155"/>
      <c r="U74" s="156" t="s">
        <v>24</v>
      </c>
      <c r="V74" s="155"/>
      <c r="W74" s="154" t="s">
        <v>26</v>
      </c>
      <c r="X74" s="155" t="s">
        <v>216</v>
      </c>
      <c r="Y74" s="154" t="s">
        <v>26</v>
      </c>
      <c r="Z74" s="155" t="s">
        <v>216</v>
      </c>
      <c r="AA74" s="154" t="s">
        <v>26</v>
      </c>
      <c r="AB74" s="155" t="s">
        <v>216</v>
      </c>
      <c r="AC74" s="154" t="s">
        <v>26</v>
      </c>
      <c r="AD74" s="155" t="s">
        <v>216</v>
      </c>
    </row>
    <row r="75" customFormat="false" ht="11.45" hidden="false" customHeight="true" outlineLevel="0" collapsed="false">
      <c r="A75" s="132" t="n">
        <f aca="false">IF(E75&lt;&gt;"",COUNTA($E$12:E75),"")</f>
        <v>54</v>
      </c>
      <c r="B75" s="115" t="s">
        <v>155</v>
      </c>
      <c r="C75" s="154" t="n">
        <v>0.06</v>
      </c>
      <c r="D75" s="155" t="s">
        <v>215</v>
      </c>
      <c r="E75" s="154" t="s">
        <v>26</v>
      </c>
      <c r="F75" s="155" t="s">
        <v>216</v>
      </c>
      <c r="G75" s="154" t="n">
        <v>35.3</v>
      </c>
      <c r="H75" s="155"/>
      <c r="I75" s="156" t="n">
        <v>0.3</v>
      </c>
      <c r="J75" s="155" t="s">
        <v>215</v>
      </c>
      <c r="K75" s="156" t="n">
        <v>0.2</v>
      </c>
      <c r="L75" s="155" t="s">
        <v>214</v>
      </c>
      <c r="M75" s="156" t="s">
        <v>26</v>
      </c>
      <c r="N75" s="155" t="s">
        <v>216</v>
      </c>
      <c r="O75" s="156" t="n">
        <v>0.2</v>
      </c>
      <c r="P75" s="155" t="s">
        <v>215</v>
      </c>
      <c r="Q75" s="154" t="n">
        <v>8.4</v>
      </c>
      <c r="R75" s="155"/>
      <c r="S75" s="156" t="s">
        <v>24</v>
      </c>
      <c r="T75" s="155"/>
      <c r="U75" s="156" t="s">
        <v>24</v>
      </c>
      <c r="V75" s="155"/>
      <c r="W75" s="156" t="s">
        <v>20</v>
      </c>
      <c r="X75" s="155" t="s">
        <v>215</v>
      </c>
      <c r="Y75" s="156" t="s">
        <v>20</v>
      </c>
      <c r="Z75" s="155" t="s">
        <v>215</v>
      </c>
      <c r="AA75" s="154" t="s">
        <v>20</v>
      </c>
      <c r="AB75" s="155" t="s">
        <v>214</v>
      </c>
      <c r="AC75" s="154" t="s">
        <v>20</v>
      </c>
      <c r="AD75" s="155" t="s">
        <v>218</v>
      </c>
    </row>
    <row r="76" customFormat="false" ht="11.45" hidden="false" customHeight="true" outlineLevel="0" collapsed="false">
      <c r="A76" s="132" t="n">
        <f aca="false">IF(E76&lt;&gt;"",COUNTA($E$12:E76),"")</f>
        <v>55</v>
      </c>
      <c r="B76" s="115" t="s">
        <v>156</v>
      </c>
      <c r="C76" s="154" t="s">
        <v>26</v>
      </c>
      <c r="D76" s="155" t="s">
        <v>216</v>
      </c>
      <c r="E76" s="154" t="n">
        <v>3.2</v>
      </c>
      <c r="F76" s="155" t="s">
        <v>215</v>
      </c>
      <c r="G76" s="154" t="n">
        <v>77.8</v>
      </c>
      <c r="H76" s="155"/>
      <c r="I76" s="154" t="n">
        <v>0.3</v>
      </c>
      <c r="J76" s="155" t="s">
        <v>214</v>
      </c>
      <c r="K76" s="154" t="n">
        <v>0.2</v>
      </c>
      <c r="L76" s="155" t="s">
        <v>215</v>
      </c>
      <c r="M76" s="154" t="n">
        <v>0.1</v>
      </c>
      <c r="N76" s="155" t="s">
        <v>214</v>
      </c>
      <c r="O76" s="154" t="s">
        <v>26</v>
      </c>
      <c r="P76" s="155" t="s">
        <v>216</v>
      </c>
      <c r="Q76" s="154" t="n">
        <v>4</v>
      </c>
      <c r="R76" s="155"/>
      <c r="S76" s="156" t="s">
        <v>24</v>
      </c>
      <c r="T76" s="155"/>
      <c r="U76" s="156" t="s">
        <v>24</v>
      </c>
      <c r="V76" s="155"/>
      <c r="W76" s="154" t="s">
        <v>20</v>
      </c>
      <c r="X76" s="155" t="s">
        <v>216</v>
      </c>
      <c r="Y76" s="154" t="s">
        <v>20</v>
      </c>
      <c r="Z76" s="155" t="s">
        <v>216</v>
      </c>
      <c r="AA76" s="154" t="s">
        <v>20</v>
      </c>
      <c r="AB76" s="155" t="s">
        <v>214</v>
      </c>
      <c r="AC76" s="154" t="s">
        <v>20</v>
      </c>
      <c r="AD76" s="155" t="s">
        <v>216</v>
      </c>
    </row>
    <row r="77" customFormat="false" ht="11.45" hidden="false" customHeight="true" outlineLevel="0" collapsed="false">
      <c r="A77" s="132" t="n">
        <f aca="false">IF(E77&lt;&gt;"",COUNTA($E$12:E77),"")</f>
        <v>56</v>
      </c>
      <c r="B77" s="115" t="s">
        <v>157</v>
      </c>
      <c r="C77" s="154" t="n">
        <v>0</v>
      </c>
      <c r="D77" s="155" t="s">
        <v>214</v>
      </c>
      <c r="E77" s="154" t="n">
        <v>7.1</v>
      </c>
      <c r="F77" s="155" t="s">
        <v>214</v>
      </c>
      <c r="G77" s="154" t="n">
        <v>153</v>
      </c>
      <c r="H77" s="155"/>
      <c r="I77" s="154" t="n">
        <v>0.4</v>
      </c>
      <c r="J77" s="155" t="s">
        <v>214</v>
      </c>
      <c r="K77" s="154" t="n">
        <v>0.3</v>
      </c>
      <c r="L77" s="155" t="s">
        <v>214</v>
      </c>
      <c r="M77" s="154" t="n">
        <v>0.1</v>
      </c>
      <c r="N77" s="155" t="s">
        <v>217</v>
      </c>
      <c r="O77" s="154" t="n">
        <v>0.2</v>
      </c>
      <c r="P77" s="155" t="s">
        <v>214</v>
      </c>
      <c r="Q77" s="154" t="n">
        <v>2.8</v>
      </c>
      <c r="R77" s="155"/>
      <c r="S77" s="156" t="s">
        <v>24</v>
      </c>
      <c r="T77" s="155"/>
      <c r="U77" s="156" t="s">
        <v>24</v>
      </c>
      <c r="V77" s="155"/>
      <c r="W77" s="154" t="n">
        <v>0.2</v>
      </c>
      <c r="X77" s="155" t="s">
        <v>215</v>
      </c>
      <c r="Y77" s="154" t="n">
        <v>0.2</v>
      </c>
      <c r="Z77" s="155" t="s">
        <v>215</v>
      </c>
      <c r="AA77" s="154" t="n">
        <v>0.2</v>
      </c>
      <c r="AB77" s="155" t="s">
        <v>217</v>
      </c>
      <c r="AC77" s="154" t="n">
        <v>0</v>
      </c>
      <c r="AD77" s="155" t="s">
        <v>214</v>
      </c>
    </row>
    <row r="78" customFormat="false" ht="11.45" hidden="false" customHeight="true" outlineLevel="0" collapsed="false">
      <c r="A78" s="132" t="n">
        <f aca="false">IF(E78&lt;&gt;"",COUNTA($E$12:E78),"")</f>
        <v>57</v>
      </c>
      <c r="B78" s="115" t="s">
        <v>158</v>
      </c>
      <c r="C78" s="154" t="n">
        <v>0.1</v>
      </c>
      <c r="D78" s="155" t="s">
        <v>217</v>
      </c>
      <c r="E78" s="154" t="n">
        <v>34.7</v>
      </c>
      <c r="F78" s="155" t="s">
        <v>217</v>
      </c>
      <c r="G78" s="154" t="n">
        <v>330.3</v>
      </c>
      <c r="H78" s="155"/>
      <c r="I78" s="154" t="n">
        <v>0.5</v>
      </c>
      <c r="J78" s="155" t="s">
        <v>217</v>
      </c>
      <c r="K78" s="154" t="n">
        <v>0.4</v>
      </c>
      <c r="L78" s="155" t="s">
        <v>218</v>
      </c>
      <c r="M78" s="154" t="n">
        <v>0.2</v>
      </c>
      <c r="N78" s="155" t="s">
        <v>217</v>
      </c>
      <c r="O78" s="154" t="n">
        <v>0.4</v>
      </c>
      <c r="P78" s="155" t="s">
        <v>217</v>
      </c>
      <c r="Q78" s="154" t="n">
        <v>1.2</v>
      </c>
      <c r="R78" s="155"/>
      <c r="S78" s="156" t="s">
        <v>24</v>
      </c>
      <c r="T78" s="155"/>
      <c r="U78" s="156" t="s">
        <v>24</v>
      </c>
      <c r="V78" s="155"/>
      <c r="W78" s="154" t="n">
        <v>0.5</v>
      </c>
      <c r="X78" s="155" t="s">
        <v>217</v>
      </c>
      <c r="Y78" s="154" t="n">
        <v>0.4</v>
      </c>
      <c r="Z78" s="155" t="s">
        <v>217</v>
      </c>
      <c r="AA78" s="154" t="n">
        <v>0.1</v>
      </c>
      <c r="AB78" s="155" t="s">
        <v>214</v>
      </c>
      <c r="AC78" s="154" t="n">
        <v>0</v>
      </c>
      <c r="AD78" s="155" t="s">
        <v>214</v>
      </c>
    </row>
    <row r="79" customFormat="false" ht="11.45" hidden="false" customHeight="true" outlineLevel="0" collapsed="false">
      <c r="A79" s="132" t="n">
        <f aca="false">IF(E79&lt;&gt;"",COUNTA($E$12:E79),"")</f>
        <v>58</v>
      </c>
      <c r="B79" s="115" t="s">
        <v>159</v>
      </c>
      <c r="C79" s="154" t="n">
        <v>0.17</v>
      </c>
      <c r="D79" s="155" t="s">
        <v>218</v>
      </c>
      <c r="E79" s="154" t="n">
        <v>130.2</v>
      </c>
      <c r="F79" s="155" t="s">
        <v>218</v>
      </c>
      <c r="G79" s="154" t="n">
        <v>746.1</v>
      </c>
      <c r="H79" s="155"/>
      <c r="I79" s="154" t="n">
        <v>1.5</v>
      </c>
      <c r="J79" s="155" t="s">
        <v>218</v>
      </c>
      <c r="K79" s="154" t="n">
        <v>1.2</v>
      </c>
      <c r="L79" s="155" t="s">
        <v>218</v>
      </c>
      <c r="M79" s="154" t="n">
        <v>0.3</v>
      </c>
      <c r="N79" s="155" t="s">
        <v>218</v>
      </c>
      <c r="O79" s="154" t="n">
        <v>1.3</v>
      </c>
      <c r="P79" s="155" t="s">
        <v>218</v>
      </c>
      <c r="Q79" s="154" t="n">
        <v>1</v>
      </c>
      <c r="R79" s="155"/>
      <c r="S79" s="156" t="s">
        <v>24</v>
      </c>
      <c r="T79" s="155"/>
      <c r="U79" s="156" t="s">
        <v>24</v>
      </c>
      <c r="V79" s="155"/>
      <c r="W79" s="154" t="n">
        <v>1.4</v>
      </c>
      <c r="X79" s="155" t="s">
        <v>218</v>
      </c>
      <c r="Y79" s="154" t="n">
        <v>1.3</v>
      </c>
      <c r="Z79" s="155" t="s">
        <v>218</v>
      </c>
      <c r="AA79" s="154" t="n">
        <v>0.1</v>
      </c>
      <c r="AB79" s="155" t="s">
        <v>218</v>
      </c>
      <c r="AC79" s="154" t="n">
        <v>0</v>
      </c>
      <c r="AD79" s="155" t="s">
        <v>218</v>
      </c>
    </row>
    <row r="80" customFormat="false" ht="11.45" hidden="false" customHeight="true" outlineLevel="0" collapsed="false">
      <c r="A80" s="132" t="n">
        <f aca="false">IF(E80&lt;&gt;"",COUNTA($E$12:E80),"")</f>
        <v>59</v>
      </c>
      <c r="B80" s="115" t="s">
        <v>160</v>
      </c>
      <c r="C80" s="154" t="n">
        <v>0.22</v>
      </c>
      <c r="D80" s="155" t="s">
        <v>218</v>
      </c>
      <c r="E80" s="154" t="n">
        <v>338.8</v>
      </c>
      <c r="F80" s="155" t="s">
        <v>218</v>
      </c>
      <c r="G80" s="154" t="n">
        <v>1559.4</v>
      </c>
      <c r="H80" s="155"/>
      <c r="I80" s="154" t="n">
        <v>5.6</v>
      </c>
      <c r="J80" s="155" t="s">
        <v>218</v>
      </c>
      <c r="K80" s="154" t="n">
        <v>4</v>
      </c>
      <c r="L80" s="155" t="s">
        <v>218</v>
      </c>
      <c r="M80" s="154" t="n">
        <v>1.6</v>
      </c>
      <c r="N80" s="155" t="s">
        <v>218</v>
      </c>
      <c r="O80" s="154" t="n">
        <v>4.5</v>
      </c>
      <c r="P80" s="155" t="s">
        <v>218</v>
      </c>
      <c r="Q80" s="154" t="n">
        <v>1.3</v>
      </c>
      <c r="R80" s="155"/>
      <c r="S80" s="156" t="s">
        <v>24</v>
      </c>
      <c r="T80" s="155"/>
      <c r="U80" s="156" t="s">
        <v>24</v>
      </c>
      <c r="V80" s="155"/>
      <c r="W80" s="154" t="n">
        <v>4.3</v>
      </c>
      <c r="X80" s="155" t="s">
        <v>218</v>
      </c>
      <c r="Y80" s="154" t="n">
        <v>4.1</v>
      </c>
      <c r="Z80" s="155" t="s">
        <v>218</v>
      </c>
      <c r="AA80" s="154" t="n">
        <v>1.3</v>
      </c>
      <c r="AB80" s="155" t="s">
        <v>218</v>
      </c>
      <c r="AC80" s="154" t="n">
        <v>0.4</v>
      </c>
      <c r="AD80" s="155" t="s">
        <v>218</v>
      </c>
    </row>
    <row r="81" customFormat="false" ht="6" hidden="false" customHeight="true" outlineLevel="0" collapsed="false">
      <c r="A81" s="132"/>
      <c r="B81" s="115"/>
      <c r="C81" s="154"/>
      <c r="D81" s="155"/>
      <c r="E81" s="154"/>
      <c r="F81" s="155"/>
      <c r="G81" s="154"/>
      <c r="H81" s="155"/>
      <c r="I81" s="154"/>
      <c r="J81" s="155"/>
      <c r="K81" s="154"/>
      <c r="L81" s="155"/>
      <c r="M81" s="154"/>
      <c r="N81" s="155"/>
      <c r="O81" s="154"/>
      <c r="P81" s="155"/>
      <c r="Q81" s="154"/>
      <c r="R81" s="155"/>
      <c r="S81" s="156"/>
      <c r="T81" s="155"/>
      <c r="U81" s="156"/>
      <c r="V81" s="155"/>
      <c r="W81" s="154"/>
      <c r="X81" s="155"/>
      <c r="Y81" s="154"/>
      <c r="Z81" s="155"/>
      <c r="AA81" s="154"/>
      <c r="AB81" s="155"/>
      <c r="AC81" s="154"/>
      <c r="AD81" s="155"/>
    </row>
    <row r="82" customFormat="false" ht="11.45" hidden="false" customHeight="true" outlineLevel="0" collapsed="false">
      <c r="A82" s="132" t="n">
        <f aca="false">IF(E82&lt;&gt;"",COUNTA($E$12:E82),"")</f>
        <v>60</v>
      </c>
      <c r="B82" s="117" t="s">
        <v>196</v>
      </c>
      <c r="C82" s="157" t="n">
        <v>0.78</v>
      </c>
      <c r="D82" s="158" t="s">
        <v>217</v>
      </c>
      <c r="E82" s="157" t="n">
        <v>517</v>
      </c>
      <c r="F82" s="158" t="s">
        <v>218</v>
      </c>
      <c r="G82" s="157" t="n">
        <v>662.5</v>
      </c>
      <c r="H82" s="158"/>
      <c r="I82" s="157" t="n">
        <v>9.3</v>
      </c>
      <c r="J82" s="158" t="s">
        <v>218</v>
      </c>
      <c r="K82" s="157" t="n">
        <v>6.5</v>
      </c>
      <c r="L82" s="158" t="s">
        <v>218</v>
      </c>
      <c r="M82" s="157" t="n">
        <v>2.8</v>
      </c>
      <c r="N82" s="158" t="s">
        <v>218</v>
      </c>
      <c r="O82" s="157" t="n">
        <v>7.2</v>
      </c>
      <c r="P82" s="158" t="s">
        <v>218</v>
      </c>
      <c r="Q82" s="157" t="n">
        <v>1.4</v>
      </c>
      <c r="R82" s="158"/>
      <c r="S82" s="161" t="s">
        <v>24</v>
      </c>
      <c r="T82" s="158"/>
      <c r="U82" s="161" t="s">
        <v>24</v>
      </c>
      <c r="V82" s="158"/>
      <c r="W82" s="157" t="n">
        <v>7.2</v>
      </c>
      <c r="X82" s="158" t="s">
        <v>218</v>
      </c>
      <c r="Y82" s="157" t="n">
        <v>6.7</v>
      </c>
      <c r="Z82" s="158" t="s">
        <v>218</v>
      </c>
      <c r="AA82" s="157" t="n">
        <v>2.1</v>
      </c>
      <c r="AB82" s="158" t="s">
        <v>218</v>
      </c>
      <c r="AC82" s="157" t="n">
        <v>0.5</v>
      </c>
      <c r="AD82" s="158" t="s">
        <v>218</v>
      </c>
    </row>
  </sheetData>
  <mergeCells count="63">
    <mergeCell ref="A1:B2"/>
    <mergeCell ref="C1:R2"/>
    <mergeCell ref="S1:AD2"/>
    <mergeCell ref="A3:A9"/>
    <mergeCell ref="B3:B9"/>
    <mergeCell ref="C3:R3"/>
    <mergeCell ref="S3:AD3"/>
    <mergeCell ref="C4:D8"/>
    <mergeCell ref="E4:F8"/>
    <mergeCell ref="G4:H8"/>
    <mergeCell ref="I4:J7"/>
    <mergeCell ref="K4:N5"/>
    <mergeCell ref="O4:P7"/>
    <mergeCell ref="Q4:R7"/>
    <mergeCell ref="S4:V5"/>
    <mergeCell ref="W4:Z5"/>
    <mergeCell ref="AA4:AD5"/>
    <mergeCell ref="K6:L7"/>
    <mergeCell ref="M6:N7"/>
    <mergeCell ref="S6:T7"/>
    <mergeCell ref="U6:V7"/>
    <mergeCell ref="W6:X7"/>
    <mergeCell ref="Y6:Z7"/>
    <mergeCell ref="AA6:AB7"/>
    <mergeCell ref="AC6:AD7"/>
    <mergeCell ref="I8:N8"/>
    <mergeCell ref="O8:R8"/>
    <mergeCell ref="S8:T8"/>
    <mergeCell ref="U8:V8"/>
    <mergeCell ref="W8:X8"/>
    <mergeCell ref="Y8:Z8"/>
    <mergeCell ref="AA8:AB8"/>
    <mergeCell ref="AC8:AD8"/>
    <mergeCell ref="C9:D9"/>
    <mergeCell ref="E9:H9"/>
    <mergeCell ref="I9:R9"/>
    <mergeCell ref="S9:AD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C11:R11"/>
    <mergeCell ref="S11:AD11"/>
    <mergeCell ref="C23:R23"/>
    <mergeCell ref="S23:AD23"/>
    <mergeCell ref="C35:R35"/>
    <mergeCell ref="S35:AD35"/>
    <mergeCell ref="C47:R47"/>
    <mergeCell ref="S47:AD47"/>
    <mergeCell ref="C59:R59"/>
    <mergeCell ref="S59:AD59"/>
    <mergeCell ref="C71:R71"/>
    <mergeCell ref="S71:AD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1" manualBreakCount="1">
    <brk id="5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3" width="5.71"/>
    <col collapsed="false" customWidth="true" hidden="false" outlineLevel="0" max="2" min="2" style="164" width="80.7"/>
    <col collapsed="false" customWidth="false" hidden="false" outlineLevel="0" max="257" min="3" style="164" width="11.42"/>
  </cols>
  <sheetData>
    <row r="1" s="166" customFormat="true" ht="50.1" hidden="false" customHeight="true" outlineLevel="0" collapsed="false">
      <c r="A1" s="165" t="s">
        <v>79</v>
      </c>
      <c r="B1" s="165"/>
    </row>
    <row r="2" customFormat="false" ht="12" hidden="false" customHeight="true" outlineLevel="0" collapsed="false">
      <c r="A2" s="167" t="s">
        <v>361</v>
      </c>
      <c r="B2" s="168" t="s">
        <v>362</v>
      </c>
    </row>
    <row r="3" customFormat="false" ht="8.1" hidden="false" customHeight="true" outlineLevel="0" collapsed="false">
      <c r="A3" s="167"/>
      <c r="B3" s="168"/>
    </row>
    <row r="4" customFormat="false" ht="24" hidden="false" customHeight="true" outlineLevel="0" collapsed="false">
      <c r="A4" s="167" t="s">
        <v>363</v>
      </c>
      <c r="B4" s="168" t="s">
        <v>364</v>
      </c>
    </row>
    <row r="5" customFormat="false" ht="11.45" hidden="false" customHeight="true" outlineLevel="0" collapsed="false">
      <c r="A5" s="167"/>
      <c r="B5" s="168"/>
    </row>
    <row r="6" customFormat="false" ht="8.1" hidden="false" customHeight="true" outlineLevel="0" collapsed="false">
      <c r="A6" s="167"/>
      <c r="B6" s="168"/>
    </row>
    <row r="7" customFormat="false" ht="11.45" hidden="false" customHeight="true" outlineLevel="0" collapsed="false">
      <c r="A7" s="167"/>
      <c r="B7" s="168"/>
    </row>
    <row r="8" customFormat="false" ht="8.1" hidden="false" customHeight="true" outlineLevel="0" collapsed="false">
      <c r="A8" s="167"/>
      <c r="B8" s="168"/>
    </row>
    <row r="9" customFormat="false" ht="11.45" hidden="false" customHeight="true" outlineLevel="0" collapsed="false">
      <c r="A9" s="167"/>
      <c r="B9" s="168"/>
    </row>
    <row r="10" customFormat="false" ht="8.1" hidden="false" customHeight="true" outlineLevel="0" collapsed="false">
      <c r="A10" s="167"/>
      <c r="B10" s="168"/>
    </row>
    <row r="11" customFormat="false" ht="11.45" hidden="false" customHeight="true" outlineLevel="0" collapsed="false">
      <c r="A11" s="167"/>
      <c r="B11" s="169"/>
    </row>
    <row r="12" customFormat="false" ht="8.1" hidden="false" customHeight="true" outlineLevel="0" collapsed="false">
      <c r="A12" s="170"/>
      <c r="B12" s="169"/>
    </row>
    <row r="13" customFormat="false" ht="11.45" hidden="false" customHeight="true" outlineLevel="0" collapsed="false">
      <c r="A13" s="170"/>
      <c r="B13" s="169"/>
    </row>
    <row r="14" customFormat="false" ht="8.1" hidden="false" customHeight="true" outlineLevel="0" collapsed="false">
      <c r="A14" s="170"/>
      <c r="B14" s="169"/>
    </row>
    <row r="15" customFormat="false" ht="11.45" hidden="false" customHeight="true" outlineLevel="0" collapsed="false">
      <c r="A15" s="170"/>
      <c r="B15" s="169"/>
    </row>
    <row r="16" customFormat="false" ht="8.1" hidden="false" customHeight="true" outlineLevel="0" collapsed="false">
      <c r="A16" s="170"/>
      <c r="B16" s="169"/>
    </row>
    <row r="17" customFormat="false" ht="11.45" hidden="false" customHeight="true" outlineLevel="0" collapsed="false">
      <c r="A17" s="170"/>
      <c r="B17" s="169"/>
    </row>
    <row r="18" customFormat="false" ht="8.1" hidden="false" customHeight="true" outlineLevel="0" collapsed="false">
      <c r="A18" s="170"/>
      <c r="B18" s="169"/>
    </row>
    <row r="19" customFormat="false" ht="11.45" hidden="false" customHeight="true" outlineLevel="0" collapsed="false">
      <c r="A19" s="170"/>
      <c r="B19" s="169"/>
    </row>
    <row r="20" customFormat="false" ht="8.1" hidden="false" customHeight="true" outlineLevel="0" collapsed="false">
      <c r="A20" s="170"/>
      <c r="B20" s="169"/>
    </row>
    <row r="21" customFormat="false" ht="11.45" hidden="false" customHeight="true" outlineLevel="0" collapsed="false">
      <c r="A21" s="170"/>
      <c r="B21" s="169"/>
    </row>
    <row r="22" customFormat="false" ht="8.1" hidden="false" customHeight="true" outlineLevel="0" collapsed="false">
      <c r="A22" s="170"/>
      <c r="B22" s="169"/>
    </row>
    <row r="23" customFormat="false" ht="11.45" hidden="false" customHeight="true" outlineLevel="0" collapsed="false">
      <c r="A23" s="170"/>
      <c r="B23" s="169"/>
    </row>
    <row r="24" customFormat="false" ht="8.1" hidden="false" customHeight="true" outlineLevel="0" collapsed="false">
      <c r="A24" s="170"/>
      <c r="B24" s="169"/>
    </row>
    <row r="25" customFormat="false" ht="11.45" hidden="false" customHeight="true" outlineLevel="0" collapsed="false">
      <c r="A25" s="170"/>
      <c r="B25" s="169"/>
    </row>
    <row r="26" customFormat="false" ht="8.1" hidden="false" customHeight="true" outlineLevel="0" collapsed="false">
      <c r="A26" s="170"/>
      <c r="B26" s="169"/>
    </row>
    <row r="27" customFormat="false" ht="11.45" hidden="false" customHeight="true" outlineLevel="0" collapsed="false">
      <c r="A27" s="170"/>
      <c r="B27" s="169"/>
    </row>
    <row r="28" customFormat="false" ht="8.1" hidden="false" customHeight="true" outlineLevel="0" collapsed="false">
      <c r="A28" s="170"/>
      <c r="B28" s="169"/>
    </row>
    <row r="29" customFormat="false" ht="11.45" hidden="false" customHeight="true" outlineLevel="0" collapsed="false">
      <c r="A29" s="170"/>
      <c r="B29" s="169"/>
    </row>
    <row r="30" customFormat="false" ht="8.1" hidden="false" customHeight="true" outlineLevel="0" collapsed="false">
      <c r="A30" s="170"/>
      <c r="B30" s="169"/>
    </row>
    <row r="31" customFormat="false" ht="11.45" hidden="false" customHeight="true" outlineLevel="0" collapsed="false">
      <c r="A31" s="170"/>
      <c r="B31" s="169"/>
    </row>
    <row r="32" customFormat="false" ht="8.1" hidden="false" customHeight="true" outlineLevel="0" collapsed="false">
      <c r="A32" s="170"/>
      <c r="B32" s="169"/>
    </row>
    <row r="33" customFormat="false" ht="11.45" hidden="false" customHeight="true" outlineLevel="0" collapsed="false">
      <c r="A33" s="170"/>
      <c r="B33" s="169"/>
    </row>
    <row r="34" customFormat="false" ht="8.1" hidden="false" customHeight="true" outlineLevel="0" collapsed="false">
      <c r="A34" s="170"/>
      <c r="B34" s="169"/>
    </row>
    <row r="35" customFormat="false" ht="11.45" hidden="false" customHeight="true" outlineLevel="0" collapsed="false">
      <c r="A35" s="170"/>
      <c r="B35" s="169"/>
    </row>
    <row r="36" customFormat="false" ht="11.45" hidden="false" customHeight="true" outlineLevel="0" collapsed="false">
      <c r="A36" s="170"/>
      <c r="B36" s="169"/>
    </row>
    <row r="37" customFormat="false" ht="11.45" hidden="false" customHeight="true" outlineLevel="0" collapsed="false">
      <c r="A37" s="170"/>
      <c r="B37" s="169"/>
    </row>
    <row r="38" customFormat="false" ht="11.45" hidden="false" customHeight="true" outlineLevel="0" collapsed="false">
      <c r="A38" s="170"/>
      <c r="B38" s="169"/>
    </row>
    <row r="39" customFormat="false" ht="11.45" hidden="false" customHeight="true" outlineLevel="0" collapsed="false">
      <c r="A39" s="171"/>
    </row>
    <row r="40" customFormat="false" ht="11.45" hidden="false" customHeight="true" outlineLevel="0" collapsed="false">
      <c r="A40" s="170"/>
    </row>
    <row r="41" customFormat="false" ht="11.45" hidden="false" customHeight="true" outlineLevel="0" collapsed="false">
      <c r="A41" s="170"/>
    </row>
    <row r="42" customFormat="false" ht="11.45" hidden="false" customHeight="true" outlineLevel="0" collapsed="false">
      <c r="A42" s="170"/>
    </row>
    <row r="43" customFormat="false" ht="11.45" hidden="false" customHeight="true" outlineLevel="0" collapsed="false">
      <c r="A43" s="170"/>
    </row>
    <row r="44" customFormat="false" ht="11.45" hidden="false" customHeight="true" outlineLevel="0" collapsed="false">
      <c r="A44" s="170"/>
    </row>
    <row r="45" customFormat="false" ht="11.45" hidden="false" customHeight="true" outlineLevel="0" collapsed="false">
      <c r="A45" s="170"/>
    </row>
    <row r="46" customFormat="false" ht="11.45" hidden="false" customHeight="true" outlineLevel="0" collapsed="false">
      <c r="A46" s="170"/>
    </row>
    <row r="47" customFormat="false" ht="11.45" hidden="false" customHeight="true" outlineLevel="0" collapsed="false">
      <c r="A47" s="171"/>
    </row>
    <row r="48" customFormat="false" ht="11.45" hidden="false" customHeight="true" outlineLevel="0" collapsed="false">
      <c r="A48" s="170"/>
    </row>
    <row r="49" customFormat="false" ht="11.45" hidden="false" customHeight="true" outlineLevel="0" collapsed="false">
      <c r="A49" s="172"/>
    </row>
    <row r="50" customFormat="false" ht="11.45" hidden="false" customHeight="true" outlineLevel="0" collapsed="false">
      <c r="A50" s="170"/>
    </row>
    <row r="51" customFormat="false" ht="11.45" hidden="false" customHeight="true" outlineLevel="0" collapsed="false">
      <c r="A51" s="171"/>
    </row>
    <row r="52" customFormat="false" ht="11.45" hidden="false" customHeight="true" outlineLevel="0" collapsed="false">
      <c r="A52" s="170"/>
    </row>
    <row r="53" customFormat="false" ht="11.45" hidden="false" customHeight="true" outlineLevel="0" collapsed="false">
      <c r="A53" s="172"/>
    </row>
    <row r="54" customFormat="false" ht="11.45" hidden="false" customHeight="true" outlineLevel="0" collapsed="false">
      <c r="A54" s="170"/>
    </row>
    <row r="55" customFormat="false" ht="11.45" hidden="false" customHeight="true" outlineLevel="0" collapsed="false">
      <c r="A55" s="170"/>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5.7"/>
    <col collapsed="false" customWidth="false" hidden="false" outlineLevel="0" max="257" min="2" style="57" width="11.42"/>
  </cols>
  <sheetData>
    <row r="1" customFormat="false" ht="50.1" hidden="false" customHeight="true" outlineLevel="0" collapsed="false">
      <c r="A1" s="58"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7" width="20.13"/>
    <col collapsed="false" customWidth="true" hidden="false" outlineLevel="0" max="2" min="2" style="57" width="71.99"/>
    <col collapsed="false" customWidth="false" hidden="false" outlineLevel="0" max="257" min="3" style="57" width="11.42"/>
  </cols>
  <sheetData>
    <row r="1" customFormat="false" ht="50.1" hidden="false" customHeight="true" outlineLevel="0" collapsed="false">
      <c r="A1" s="59" t="s">
        <v>36</v>
      </c>
      <c r="B1" s="59"/>
    </row>
    <row r="66" customFormat="false" ht="50.1" hidden="false" customHeight="true" outlineLevel="0" collapsed="false"/>
    <row r="131" customFormat="false" ht="50.1" hidden="false" customHeight="true" outlineLevel="0" collapsed="false"/>
    <row r="191" customFormat="false" ht="50.1" hidden="false" customHeight="true" outlineLevel="0" collapsed="false"/>
    <row r="192" customFormat="false" ht="42" hidden="false" customHeight="true" outlineLevel="0" collapsed="false">
      <c r="A192" s="60" t="s">
        <v>80</v>
      </c>
      <c r="B192" s="60" t="s">
        <v>81</v>
      </c>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5.1" hidden="false" customHeight="true" outlineLevel="0" collapsed="false">
      <c r="A193" s="61"/>
      <c r="B193" s="61"/>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72" hidden="false" customHeight="true" outlineLevel="0" collapsed="false">
      <c r="A194" s="62" t="s">
        <v>82</v>
      </c>
      <c r="B194" s="63" t="s">
        <v>83</v>
      </c>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5.1" hidden="false" customHeight="true" outlineLevel="0" collapsed="false">
      <c r="A195" s="64"/>
      <c r="B195" s="64"/>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5.1" hidden="false" customHeight="true" outlineLevel="0" collapsed="false">
      <c r="A196" s="61"/>
      <c r="B196" s="61"/>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45.6" hidden="false" customHeight="true" outlineLevel="0" collapsed="false">
      <c r="A197" s="62" t="s">
        <v>84</v>
      </c>
      <c r="B197" s="63" t="s">
        <v>85</v>
      </c>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5.1" hidden="false" customHeight="true" outlineLevel="0" collapsed="false">
      <c r="A198" s="64"/>
      <c r="B198" s="64"/>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5.1" hidden="false" customHeight="true" outlineLevel="0" collapsed="false">
      <c r="A199" s="61"/>
      <c r="B199" s="61"/>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3.25" hidden="false" customHeight="true" outlineLevel="0" collapsed="false">
      <c r="A200" s="65" t="s">
        <v>86</v>
      </c>
      <c r="B200" s="66" t="s">
        <v>87</v>
      </c>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5.1" hidden="false" customHeight="true" outlineLevel="0" collapsed="false">
      <c r="A201" s="64"/>
      <c r="B201" s="64"/>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5.1" hidden="false" customHeight="true" outlineLevel="0" collapsed="false">
      <c r="A202" s="61"/>
      <c r="B202" s="61"/>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36.75" hidden="false" customHeight="true" outlineLevel="0" collapsed="false">
      <c r="A203" s="62" t="s">
        <v>88</v>
      </c>
      <c r="B203" s="66" t="s">
        <v>89</v>
      </c>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5.1" hidden="false" customHeight="true" outlineLevel="0" collapsed="false">
      <c r="A204" s="64"/>
      <c r="B204" s="64"/>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5.1" hidden="false" customHeight="true" outlineLevel="0" collapsed="false">
      <c r="A205" s="61"/>
      <c r="B205" s="61"/>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3.25" hidden="false" customHeight="true" outlineLevel="0" collapsed="false">
      <c r="A206" s="65" t="s">
        <v>90</v>
      </c>
      <c r="B206" s="66" t="s">
        <v>91</v>
      </c>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5.1" hidden="false" customHeight="true" outlineLevel="0" collapsed="false">
      <c r="A207" s="64"/>
      <c r="B207" s="64"/>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5.1" hidden="false" customHeight="true" outlineLevel="0" collapsed="false">
      <c r="A208" s="61"/>
      <c r="B208" s="61"/>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3.25" hidden="false" customHeight="true" outlineLevel="0" collapsed="false">
      <c r="A209" s="65" t="s">
        <v>92</v>
      </c>
      <c r="B209" s="66" t="s">
        <v>93</v>
      </c>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5.1" hidden="false" customHeight="true" outlineLevel="0" collapsed="false">
      <c r="A210" s="64"/>
      <c r="B210" s="64"/>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5.1" hidden="false" customHeight="true" outlineLevel="0" collapsed="false">
      <c r="A211" s="61"/>
      <c r="B211" s="61"/>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3.25" hidden="false" customHeight="true" outlineLevel="0" collapsed="false">
      <c r="A212" s="65" t="s">
        <v>94</v>
      </c>
      <c r="B212" s="66" t="s">
        <v>95</v>
      </c>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5.1" hidden="false" customHeight="true" outlineLevel="0" collapsed="false">
      <c r="A213" s="64"/>
      <c r="B213" s="64"/>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5.1" hidden="false" customHeight="true" outlineLevel="0" collapsed="false">
      <c r="A214" s="61"/>
      <c r="B214" s="61"/>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3.25" hidden="false" customHeight="true" outlineLevel="0" collapsed="false">
      <c r="A215" s="65" t="s">
        <v>96</v>
      </c>
      <c r="B215" s="67" t="s">
        <v>97</v>
      </c>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5.1" hidden="false" customHeight="true" outlineLevel="0" collapsed="false">
      <c r="A216" s="64"/>
      <c r="B216" s="64"/>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3.25" hidden="false" customHeight="true" outlineLevel="0" collapsed="false">
      <c r="A217" s="65" t="s">
        <v>98</v>
      </c>
      <c r="B217" s="67" t="s">
        <v>99</v>
      </c>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5.1" hidden="false" customHeight="true" outlineLevel="0" collapsed="false">
      <c r="A218" s="64"/>
      <c r="B218" s="64"/>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20" customFormat="false" ht="50.1" hidden="false" customHeight="true" outlineLevel="0" collapsed="false">
      <c r="A220" s="68" t="s">
        <v>100</v>
      </c>
      <c r="B220" s="68"/>
    </row>
  </sheetData>
  <mergeCells count="2">
    <mergeCell ref="A1:B1"/>
    <mergeCell ref="A220:B2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rowBreaks count="3" manualBreakCount="3">
    <brk id="65" man="true" max="16383" min="0"/>
    <brk id="130" man="true" max="16383" min="0"/>
    <brk id="19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45" zeroHeight="false" outlineLevelRow="0" outlineLevelCol="0"/>
  <cols>
    <col collapsed="false" customWidth="true" hidden="false" outlineLevel="0" max="1" min="1" style="57" width="23.7"/>
    <col collapsed="false" customWidth="true" hidden="false" outlineLevel="0" max="3" min="2" style="57" width="8.7"/>
    <col collapsed="false" customWidth="true" hidden="false" outlineLevel="0" max="6" min="4" style="57" width="8.28"/>
    <col collapsed="false" customWidth="true" hidden="false" outlineLevel="0" max="9" min="7" style="57" width="8.7"/>
    <col collapsed="false" customWidth="false" hidden="false" outlineLevel="0" max="257" min="10" style="57" width="11.42"/>
  </cols>
  <sheetData>
    <row r="1" customFormat="false" ht="50.1" hidden="false" customHeight="true" outlineLevel="0" collapsed="false">
      <c r="A1" s="69" t="s">
        <v>37</v>
      </c>
      <c r="B1" s="69"/>
      <c r="C1" s="69"/>
      <c r="D1" s="69"/>
      <c r="E1" s="69"/>
      <c r="F1" s="69"/>
      <c r="G1" s="69"/>
      <c r="H1" s="69"/>
      <c r="I1" s="69"/>
    </row>
    <row r="2" customFormat="false" ht="11.45" hidden="false" customHeight="true" outlineLevel="0" collapsed="false">
      <c r="A2" s="70"/>
    </row>
    <row r="3" customFormat="false" ht="11.45" hidden="false" customHeight="true" outlineLevel="0" collapsed="false">
      <c r="A3" s="71"/>
    </row>
    <row r="30" customFormat="false" ht="30" hidden="false" customHeight="true" outlineLevel="0" collapsed="false">
      <c r="A30" s="72" t="s">
        <v>101</v>
      </c>
      <c r="B30" s="72"/>
      <c r="C30" s="72"/>
      <c r="D30" s="72"/>
      <c r="E30" s="72"/>
      <c r="F30" s="72"/>
      <c r="G30" s="72"/>
      <c r="H30" s="72"/>
      <c r="I30" s="72"/>
    </row>
    <row r="31" s="76" customFormat="true" ht="11.45" hidden="false" customHeight="true" outlineLevel="0" collapsed="false">
      <c r="A31" s="73" t="s">
        <v>102</v>
      </c>
      <c r="B31" s="74" t="s">
        <v>103</v>
      </c>
      <c r="C31" s="74" t="s">
        <v>104</v>
      </c>
      <c r="D31" s="74" t="s">
        <v>105</v>
      </c>
      <c r="E31" s="74" t="s">
        <v>106</v>
      </c>
      <c r="F31" s="74" t="s">
        <v>107</v>
      </c>
      <c r="G31" s="74" t="s">
        <v>108</v>
      </c>
      <c r="H31" s="75" t="s">
        <v>109</v>
      </c>
      <c r="I31" s="75"/>
    </row>
    <row r="32" s="76" customFormat="true" ht="11.45" hidden="false" customHeight="true" outlineLevel="0" collapsed="false">
      <c r="A32" s="73"/>
      <c r="B32" s="74"/>
      <c r="C32" s="74"/>
      <c r="D32" s="74" t="s">
        <v>110</v>
      </c>
      <c r="E32" s="74"/>
      <c r="F32" s="74"/>
      <c r="G32" s="74"/>
      <c r="H32" s="74" t="s">
        <v>111</v>
      </c>
      <c r="I32" s="75" t="s">
        <v>112</v>
      </c>
    </row>
    <row r="33" s="76" customFormat="true" ht="11.45" hidden="false" customHeight="true" outlineLevel="0" collapsed="false">
      <c r="A33" s="73"/>
      <c r="B33" s="74"/>
      <c r="C33" s="74"/>
      <c r="D33" s="74"/>
      <c r="E33" s="74"/>
      <c r="F33" s="74"/>
      <c r="G33" s="74"/>
      <c r="H33" s="74"/>
      <c r="I33" s="75"/>
    </row>
    <row r="34" s="76" customFormat="true" ht="11.45" hidden="false" customHeight="true" outlineLevel="0" collapsed="false">
      <c r="A34" s="73"/>
      <c r="B34" s="74"/>
      <c r="C34" s="74"/>
      <c r="D34" s="74"/>
      <c r="E34" s="74"/>
      <c r="F34" s="74"/>
      <c r="G34" s="74"/>
      <c r="H34" s="74"/>
      <c r="I34" s="75"/>
    </row>
    <row r="35" s="76" customFormat="true" ht="11.45" hidden="false" customHeight="true" outlineLevel="0" collapsed="false">
      <c r="A35" s="73"/>
      <c r="B35" s="74" t="s">
        <v>113</v>
      </c>
      <c r="C35" s="74" t="s">
        <v>114</v>
      </c>
      <c r="D35" s="74" t="s">
        <v>115</v>
      </c>
      <c r="E35" s="74"/>
      <c r="F35" s="74"/>
      <c r="G35" s="75" t="s">
        <v>116</v>
      </c>
      <c r="H35" s="75"/>
      <c r="I35" s="75"/>
    </row>
    <row r="36" s="76" customFormat="true" ht="11.45" hidden="false" customHeight="true" outlineLevel="0" collapsed="false">
      <c r="A36" s="77"/>
      <c r="B36" s="78"/>
      <c r="C36" s="78"/>
      <c r="D36" s="78"/>
      <c r="E36" s="78"/>
      <c r="F36" s="78"/>
      <c r="G36" s="78"/>
      <c r="H36" s="78"/>
      <c r="I36" s="78"/>
    </row>
    <row r="37" s="76" customFormat="true" ht="11.45" hidden="false" customHeight="true" outlineLevel="0" collapsed="false">
      <c r="A37" s="79" t="s">
        <v>117</v>
      </c>
      <c r="B37" s="80"/>
      <c r="C37" s="81"/>
      <c r="D37" s="81"/>
      <c r="E37" s="81"/>
      <c r="F37" s="81"/>
      <c r="G37" s="81"/>
      <c r="H37" s="81"/>
      <c r="I37" s="81"/>
    </row>
    <row r="38" s="76" customFormat="true" ht="11.45" hidden="false" customHeight="true" outlineLevel="0" collapsed="false">
      <c r="A38" s="79" t="s">
        <v>118</v>
      </c>
      <c r="B38" s="82" t="n">
        <v>4903</v>
      </c>
      <c r="C38" s="82" t="n">
        <v>1348</v>
      </c>
      <c r="D38" s="82" t="n">
        <v>547</v>
      </c>
      <c r="E38" s="82" t="n">
        <v>782</v>
      </c>
      <c r="F38" s="82" t="n">
        <v>74</v>
      </c>
      <c r="G38" s="82" t="n">
        <v>23900</v>
      </c>
      <c r="H38" s="82" t="n">
        <v>4400</v>
      </c>
      <c r="I38" s="82" t="n">
        <v>13700</v>
      </c>
    </row>
    <row r="39" s="76" customFormat="true" ht="24.95" hidden="false" customHeight="true" outlineLevel="0" collapsed="false">
      <c r="A39" s="83"/>
      <c r="B39" s="84" t="s">
        <v>119</v>
      </c>
      <c r="C39" s="84"/>
      <c r="D39" s="84"/>
      <c r="E39" s="84"/>
      <c r="F39" s="84"/>
      <c r="G39" s="84"/>
      <c r="H39" s="84"/>
      <c r="I39" s="84"/>
    </row>
    <row r="40" s="76" customFormat="true" ht="11.45" hidden="false" customHeight="true" outlineLevel="0" collapsed="false">
      <c r="A40" s="83" t="s">
        <v>120</v>
      </c>
      <c r="B40" s="78"/>
      <c r="C40" s="78"/>
      <c r="D40" s="78"/>
      <c r="E40" s="78"/>
      <c r="F40" s="78"/>
      <c r="G40" s="78"/>
      <c r="H40" s="78"/>
      <c r="I40" s="78"/>
    </row>
    <row r="41" s="76" customFormat="true" ht="11.45" hidden="false" customHeight="true" outlineLevel="0" collapsed="false">
      <c r="A41" s="83" t="s">
        <v>121</v>
      </c>
      <c r="B41" s="85"/>
      <c r="C41" s="86"/>
      <c r="D41" s="86"/>
      <c r="E41" s="86"/>
      <c r="F41" s="86"/>
      <c r="G41" s="86"/>
      <c r="H41" s="86"/>
      <c r="I41" s="86"/>
    </row>
    <row r="42" s="76" customFormat="true" ht="45.6" hidden="false" customHeight="true" outlineLevel="0" collapsed="false">
      <c r="A42" s="83" t="s">
        <v>122</v>
      </c>
      <c r="B42" s="87" t="n">
        <v>35.4</v>
      </c>
      <c r="C42" s="87" t="n">
        <v>69.4</v>
      </c>
      <c r="D42" s="87" t="n">
        <v>79.5</v>
      </c>
      <c r="E42" s="87" t="n">
        <v>90.6</v>
      </c>
      <c r="F42" s="87" t="n">
        <v>31.9</v>
      </c>
      <c r="G42" s="87" t="n">
        <v>63.1</v>
      </c>
      <c r="H42" s="87" t="n">
        <v>0</v>
      </c>
      <c r="I42" s="87" t="n">
        <v>86.3</v>
      </c>
    </row>
    <row r="43" s="76" customFormat="true" ht="11.45" hidden="false" customHeight="true" outlineLevel="0" collapsed="false">
      <c r="A43" s="83" t="s">
        <v>123</v>
      </c>
      <c r="B43" s="87" t="n">
        <v>64.6</v>
      </c>
      <c r="C43" s="87" t="n">
        <v>30.6</v>
      </c>
      <c r="D43" s="87" t="n">
        <v>20.5</v>
      </c>
      <c r="E43" s="87" t="n">
        <v>9.4</v>
      </c>
      <c r="F43" s="87" t="n">
        <v>68.1</v>
      </c>
      <c r="G43" s="87" t="n">
        <v>36.9</v>
      </c>
      <c r="H43" s="87" t="n">
        <v>100</v>
      </c>
      <c r="I43" s="87" t="n">
        <v>13.7</v>
      </c>
    </row>
    <row r="44" s="76" customFormat="true" ht="24.95" hidden="false" customHeight="true" outlineLevel="0" collapsed="false">
      <c r="A44" s="83"/>
      <c r="B44" s="84" t="s">
        <v>124</v>
      </c>
      <c r="C44" s="84"/>
      <c r="D44" s="84"/>
      <c r="E44" s="84"/>
      <c r="F44" s="84"/>
      <c r="G44" s="84"/>
      <c r="H44" s="84"/>
      <c r="I44" s="84"/>
    </row>
    <row r="45" s="76" customFormat="true" ht="11.45" hidden="false" customHeight="true" outlineLevel="0" collapsed="false">
      <c r="A45" s="83" t="s">
        <v>125</v>
      </c>
      <c r="B45" s="78"/>
      <c r="C45" s="78"/>
      <c r="D45" s="78"/>
      <c r="E45" s="78"/>
      <c r="F45" s="78"/>
      <c r="G45" s="78"/>
      <c r="H45" s="78"/>
      <c r="I45" s="78"/>
    </row>
    <row r="46" s="76" customFormat="true" ht="11.45" hidden="false" customHeight="true" outlineLevel="0" collapsed="false">
      <c r="A46" s="83" t="s">
        <v>126</v>
      </c>
      <c r="B46" s="87" t="n">
        <v>47.6</v>
      </c>
      <c r="C46" s="87" t="n">
        <v>83.5</v>
      </c>
      <c r="D46" s="87" t="n">
        <v>80.3</v>
      </c>
      <c r="E46" s="87" t="n">
        <v>79.8</v>
      </c>
      <c r="F46" s="87" t="n">
        <v>74.9</v>
      </c>
      <c r="G46" s="87" t="n">
        <v>71.3</v>
      </c>
      <c r="H46" s="87" t="n">
        <v>50.9</v>
      </c>
      <c r="I46" s="87" t="n">
        <v>85.6</v>
      </c>
    </row>
    <row r="47" s="76" customFormat="true" ht="11.45" hidden="false" customHeight="true" outlineLevel="0" collapsed="false">
      <c r="A47" s="83" t="s">
        <v>127</v>
      </c>
      <c r="B47" s="87" t="n">
        <v>52.4</v>
      </c>
      <c r="C47" s="87" t="n">
        <v>16.5</v>
      </c>
      <c r="D47" s="87" t="n">
        <v>19.7</v>
      </c>
      <c r="E47" s="87" t="n">
        <v>20.2</v>
      </c>
      <c r="F47" s="87" t="n">
        <v>25.1</v>
      </c>
      <c r="G47" s="87" t="n">
        <v>28.7</v>
      </c>
      <c r="H47" s="87" t="n">
        <v>49.1</v>
      </c>
      <c r="I47" s="87" t="n">
        <v>14.4</v>
      </c>
    </row>
    <row r="48" s="76" customFormat="true" ht="11.45" hidden="false" customHeight="true" outlineLevel="0" collapsed="false">
      <c r="A48" s="88"/>
    </row>
    <row r="59" customFormat="false" ht="50.1" hidden="false" customHeight="true" outlineLevel="0" collapsed="false">
      <c r="A59" s="59" t="s">
        <v>40</v>
      </c>
      <c r="B59" s="59"/>
      <c r="C59" s="59"/>
      <c r="D59" s="59"/>
      <c r="E59" s="59"/>
      <c r="F59" s="59"/>
      <c r="G59" s="59"/>
      <c r="H59" s="59"/>
      <c r="I59" s="59"/>
    </row>
  </sheetData>
  <mergeCells count="15">
    <mergeCell ref="A1:I1"/>
    <mergeCell ref="A30:I30"/>
    <mergeCell ref="A31:A35"/>
    <mergeCell ref="B31:B34"/>
    <mergeCell ref="C31:C34"/>
    <mergeCell ref="G31:G34"/>
    <mergeCell ref="H31:I31"/>
    <mergeCell ref="D32:F34"/>
    <mergeCell ref="H32:H34"/>
    <mergeCell ref="I32:I34"/>
    <mergeCell ref="D35:F35"/>
    <mergeCell ref="G35:I35"/>
    <mergeCell ref="B39:I39"/>
    <mergeCell ref="B44:I44"/>
    <mergeCell ref="A59:I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K15"/>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90" width="14.7"/>
    <col collapsed="false" customWidth="true" hidden="false" outlineLevel="0" max="4" min="3" style="89" width="8.7"/>
    <col collapsed="false" customWidth="true" hidden="false" outlineLevel="0" max="5" min="5" style="89" width="7.7"/>
    <col collapsed="false" customWidth="true" hidden="false" outlineLevel="0" max="6" min="6" style="91" width="8.7"/>
    <col collapsed="false" customWidth="true" hidden="false" outlineLevel="0" max="8" min="7" style="89" width="7.7"/>
    <col collapsed="false" customWidth="true" hidden="false" outlineLevel="0" max="9" min="9" style="89" width="8.7"/>
    <col collapsed="false" customWidth="true" hidden="false" outlineLevel="0" max="11" min="10" style="89" width="7.7"/>
    <col collapsed="false" customWidth="true" hidden="false" outlineLevel="0" max="12" min="12" style="89" width="9.7"/>
    <col collapsed="false" customWidth="true" hidden="false" outlineLevel="0" max="13" min="13" style="89" width="7.7"/>
    <col collapsed="false" customWidth="true" hidden="false" outlineLevel="0" max="19" min="14" style="89" width="8.7"/>
    <col collapsed="false" customWidth="false" hidden="false" outlineLevel="0" max="257" min="20" style="89" width="11.28"/>
  </cols>
  <sheetData>
    <row r="1" s="95" customFormat="true" ht="35.1" hidden="false" customHeight="true" outlineLevel="0" collapsed="false">
      <c r="A1" s="92" t="s">
        <v>43</v>
      </c>
      <c r="B1" s="92"/>
      <c r="C1" s="93" t="s">
        <v>128</v>
      </c>
      <c r="D1" s="93"/>
      <c r="E1" s="93"/>
      <c r="F1" s="93"/>
      <c r="G1" s="93"/>
      <c r="H1" s="93"/>
      <c r="I1" s="93"/>
      <c r="J1" s="93"/>
      <c r="K1" s="93"/>
      <c r="L1" s="94" t="s">
        <v>128</v>
      </c>
      <c r="M1" s="94"/>
      <c r="N1" s="94"/>
      <c r="O1" s="94"/>
      <c r="P1" s="94"/>
      <c r="Q1" s="94"/>
      <c r="R1" s="94"/>
      <c r="S1" s="94"/>
    </row>
    <row r="2" s="95" customFormat="true" ht="15" hidden="false" customHeight="true" outlineLevel="0" collapsed="false">
      <c r="A2" s="92"/>
      <c r="B2" s="92"/>
      <c r="C2" s="93"/>
      <c r="D2" s="93"/>
      <c r="E2" s="93"/>
      <c r="F2" s="93"/>
      <c r="G2" s="93"/>
      <c r="H2" s="93"/>
      <c r="I2" s="93"/>
      <c r="J2" s="93"/>
      <c r="K2" s="93"/>
      <c r="L2" s="94"/>
      <c r="M2" s="94"/>
      <c r="N2" s="94"/>
      <c r="O2" s="94"/>
      <c r="P2" s="94"/>
      <c r="Q2" s="94"/>
      <c r="R2" s="94"/>
      <c r="S2" s="94"/>
    </row>
    <row r="3" s="100" customFormat="true" ht="11.45" hidden="false" customHeight="true" outlineLevel="0" collapsed="false">
      <c r="A3" s="96" t="s">
        <v>129</v>
      </c>
      <c r="B3" s="97" t="s">
        <v>130</v>
      </c>
      <c r="C3" s="97" t="s">
        <v>131</v>
      </c>
      <c r="D3" s="98" t="s">
        <v>132</v>
      </c>
      <c r="E3" s="98"/>
      <c r="F3" s="98"/>
      <c r="G3" s="98"/>
      <c r="H3" s="98"/>
      <c r="I3" s="98"/>
      <c r="J3" s="98"/>
      <c r="K3" s="98"/>
      <c r="L3" s="99" t="s">
        <v>132</v>
      </c>
      <c r="M3" s="99"/>
      <c r="N3" s="99"/>
      <c r="O3" s="99"/>
      <c r="P3" s="99"/>
      <c r="Q3" s="99"/>
      <c r="R3" s="99"/>
      <c r="S3" s="99"/>
    </row>
    <row r="4" s="100" customFormat="true" ht="11.45" hidden="false" customHeight="true" outlineLevel="0" collapsed="false">
      <c r="A4" s="96"/>
      <c r="B4" s="97"/>
      <c r="C4" s="97"/>
      <c r="D4" s="97" t="s">
        <v>133</v>
      </c>
      <c r="E4" s="98" t="s">
        <v>134</v>
      </c>
      <c r="F4" s="98"/>
      <c r="G4" s="98"/>
      <c r="H4" s="98"/>
      <c r="I4" s="98"/>
      <c r="J4" s="98"/>
      <c r="K4" s="98"/>
      <c r="L4" s="101" t="s">
        <v>135</v>
      </c>
      <c r="M4" s="97" t="s">
        <v>134</v>
      </c>
      <c r="N4" s="97"/>
      <c r="O4" s="97"/>
      <c r="P4" s="97"/>
      <c r="Q4" s="97"/>
      <c r="R4" s="97"/>
      <c r="S4" s="98" t="s">
        <v>136</v>
      </c>
    </row>
    <row r="5" s="100" customFormat="true" ht="11.45" hidden="false" customHeight="true" outlineLevel="0" collapsed="false">
      <c r="A5" s="96"/>
      <c r="B5" s="97"/>
      <c r="C5" s="97"/>
      <c r="D5" s="97"/>
      <c r="E5" s="97" t="s">
        <v>137</v>
      </c>
      <c r="F5" s="98" t="s">
        <v>138</v>
      </c>
      <c r="G5" s="98"/>
      <c r="H5" s="98"/>
      <c r="I5" s="98"/>
      <c r="J5" s="98"/>
      <c r="K5" s="98"/>
      <c r="L5" s="101"/>
      <c r="M5" s="97" t="s">
        <v>139</v>
      </c>
      <c r="N5" s="97" t="s">
        <v>140</v>
      </c>
      <c r="O5" s="97" t="s">
        <v>141</v>
      </c>
      <c r="P5" s="97" t="s">
        <v>142</v>
      </c>
      <c r="Q5" s="97" t="s">
        <v>143</v>
      </c>
      <c r="R5" s="97" t="s">
        <v>144</v>
      </c>
      <c r="S5" s="98"/>
    </row>
    <row r="6" s="100" customFormat="true" ht="11.45" hidden="false" customHeight="true" outlineLevel="0" collapsed="false">
      <c r="A6" s="96"/>
      <c r="B6" s="97"/>
      <c r="C6" s="97"/>
      <c r="D6" s="97"/>
      <c r="E6" s="97"/>
      <c r="F6" s="97" t="s">
        <v>145</v>
      </c>
      <c r="G6" s="97" t="s">
        <v>146</v>
      </c>
      <c r="H6" s="97" t="s">
        <v>147</v>
      </c>
      <c r="I6" s="97" t="s">
        <v>148</v>
      </c>
      <c r="J6" s="97" t="s">
        <v>149</v>
      </c>
      <c r="K6" s="98" t="s">
        <v>150</v>
      </c>
      <c r="L6" s="101"/>
      <c r="M6" s="97"/>
      <c r="N6" s="97"/>
      <c r="O6" s="97"/>
      <c r="P6" s="97"/>
      <c r="Q6" s="97"/>
      <c r="R6" s="97"/>
      <c r="S6" s="98"/>
    </row>
    <row r="7" s="100" customFormat="true" ht="11.45" hidden="false" customHeight="true" outlineLevel="0" collapsed="false">
      <c r="A7" s="96"/>
      <c r="B7" s="97"/>
      <c r="C7" s="97"/>
      <c r="D7" s="97"/>
      <c r="E7" s="97"/>
      <c r="F7" s="97"/>
      <c r="G7" s="97"/>
      <c r="H7" s="97"/>
      <c r="I7" s="97"/>
      <c r="J7" s="97"/>
      <c r="K7" s="98"/>
      <c r="L7" s="101"/>
      <c r="M7" s="97"/>
      <c r="N7" s="97"/>
      <c r="O7" s="97"/>
      <c r="P7" s="97"/>
      <c r="Q7" s="97"/>
      <c r="R7" s="97"/>
      <c r="S7" s="98"/>
    </row>
    <row r="8" s="100" customFormat="true" ht="11.45" hidden="false" customHeight="true" outlineLevel="0" collapsed="false">
      <c r="A8" s="96"/>
      <c r="B8" s="97"/>
      <c r="C8" s="97"/>
      <c r="D8" s="97"/>
      <c r="E8" s="97"/>
      <c r="F8" s="97"/>
      <c r="G8" s="97"/>
      <c r="H8" s="97"/>
      <c r="I8" s="97"/>
      <c r="J8" s="97"/>
      <c r="K8" s="98"/>
      <c r="L8" s="101"/>
      <c r="M8" s="97"/>
      <c r="N8" s="97"/>
      <c r="O8" s="97"/>
      <c r="P8" s="97"/>
      <c r="Q8" s="97"/>
      <c r="R8" s="97"/>
      <c r="S8" s="98"/>
    </row>
    <row r="9" s="100" customFormat="true" ht="11.45" hidden="false" customHeight="true" outlineLevel="0" collapsed="false">
      <c r="A9" s="96"/>
      <c r="B9" s="97"/>
      <c r="C9" s="97"/>
      <c r="D9" s="97"/>
      <c r="E9" s="97"/>
      <c r="F9" s="97"/>
      <c r="G9" s="97"/>
      <c r="H9" s="97"/>
      <c r="I9" s="97"/>
      <c r="J9" s="97"/>
      <c r="K9" s="98"/>
      <c r="L9" s="101"/>
      <c r="M9" s="97"/>
      <c r="N9" s="97"/>
      <c r="O9" s="97"/>
      <c r="P9" s="97"/>
      <c r="Q9" s="97"/>
      <c r="R9" s="97"/>
      <c r="S9" s="98"/>
    </row>
    <row r="10" s="100" customFormat="true" ht="11.45" hidden="false" customHeight="true" outlineLevel="0" collapsed="false">
      <c r="A10" s="96"/>
      <c r="B10" s="97"/>
      <c r="C10" s="97"/>
      <c r="D10" s="97"/>
      <c r="E10" s="97"/>
      <c r="F10" s="97"/>
      <c r="G10" s="97"/>
      <c r="H10" s="97"/>
      <c r="I10" s="97"/>
      <c r="J10" s="97"/>
      <c r="K10" s="98"/>
      <c r="L10" s="101"/>
      <c r="M10" s="97"/>
      <c r="N10" s="97"/>
      <c r="O10" s="97"/>
      <c r="P10" s="97"/>
      <c r="Q10" s="97"/>
      <c r="R10" s="97"/>
      <c r="S10" s="98"/>
    </row>
    <row r="11" s="100" customFormat="true" ht="11.45" hidden="false" customHeight="true" outlineLevel="0" collapsed="false">
      <c r="A11" s="96"/>
      <c r="B11" s="97"/>
      <c r="C11" s="97"/>
      <c r="D11" s="97"/>
      <c r="E11" s="97"/>
      <c r="F11" s="97"/>
      <c r="G11" s="97"/>
      <c r="H11" s="97"/>
      <c r="I11" s="97"/>
      <c r="J11" s="97"/>
      <c r="K11" s="98"/>
      <c r="L11" s="101"/>
      <c r="M11" s="97"/>
      <c r="N11" s="97"/>
      <c r="O11" s="97"/>
      <c r="P11" s="97"/>
      <c r="Q11" s="97"/>
      <c r="R11" s="97"/>
      <c r="S11" s="98"/>
    </row>
    <row r="12" s="100" customFormat="true" ht="11.45" hidden="false" customHeight="true" outlineLevel="0" collapsed="false">
      <c r="A12" s="96"/>
      <c r="B12" s="97"/>
      <c r="C12" s="97"/>
      <c r="D12" s="97"/>
      <c r="E12" s="97"/>
      <c r="F12" s="97"/>
      <c r="G12" s="97"/>
      <c r="H12" s="97"/>
      <c r="I12" s="97"/>
      <c r="J12" s="97"/>
      <c r="K12" s="98"/>
      <c r="L12" s="101"/>
      <c r="M12" s="97"/>
      <c r="N12" s="97"/>
      <c r="O12" s="97"/>
      <c r="P12" s="97"/>
      <c r="Q12" s="97"/>
      <c r="R12" s="97"/>
      <c r="S12" s="98"/>
    </row>
    <row r="13" s="100" customFormat="true" ht="11.45" hidden="false" customHeight="true" outlineLevel="0" collapsed="false">
      <c r="A13" s="96"/>
      <c r="B13" s="97"/>
      <c r="C13" s="97"/>
      <c r="D13" s="97"/>
      <c r="E13" s="97"/>
      <c r="F13" s="97"/>
      <c r="G13" s="97"/>
      <c r="H13" s="97"/>
      <c r="I13" s="97"/>
      <c r="J13" s="97"/>
      <c r="K13" s="98"/>
      <c r="L13" s="101"/>
      <c r="M13" s="97"/>
      <c r="N13" s="97"/>
      <c r="O13" s="97"/>
      <c r="P13" s="97"/>
      <c r="Q13" s="97"/>
      <c r="R13" s="97"/>
      <c r="S13" s="98"/>
    </row>
    <row r="14" s="108" customFormat="true" ht="11.45" hidden="false" customHeight="true" outlineLevel="0" collapsed="false">
      <c r="A14" s="102" t="n">
        <v>1</v>
      </c>
      <c r="B14" s="103" t="n">
        <v>2</v>
      </c>
      <c r="C14" s="103" t="n">
        <v>3</v>
      </c>
      <c r="D14" s="103" t="n">
        <v>4</v>
      </c>
      <c r="E14" s="103" t="n">
        <v>5</v>
      </c>
      <c r="F14" s="103" t="n">
        <v>6</v>
      </c>
      <c r="G14" s="103" t="n">
        <v>7</v>
      </c>
      <c r="H14" s="103" t="n">
        <v>8</v>
      </c>
      <c r="I14" s="103" t="n">
        <v>9</v>
      </c>
      <c r="J14" s="103" t="n">
        <v>10</v>
      </c>
      <c r="K14" s="104" t="n">
        <v>11</v>
      </c>
      <c r="L14" s="105" t="n">
        <v>12</v>
      </c>
      <c r="M14" s="106" t="n">
        <v>13</v>
      </c>
      <c r="N14" s="106" t="n">
        <v>14</v>
      </c>
      <c r="O14" s="106" t="n">
        <v>15</v>
      </c>
      <c r="P14" s="106" t="n">
        <v>16</v>
      </c>
      <c r="Q14" s="106" t="n">
        <v>17</v>
      </c>
      <c r="R14" s="106" t="n">
        <v>18</v>
      </c>
      <c r="S14" s="107" t="n">
        <v>19</v>
      </c>
    </row>
    <row r="15" s="113" customFormat="true" ht="24.95" hidden="false" customHeight="true" outlineLevel="0" collapsed="false">
      <c r="A15" s="109"/>
      <c r="B15" s="110"/>
      <c r="C15" s="111" t="s">
        <v>151</v>
      </c>
      <c r="D15" s="111"/>
      <c r="E15" s="111"/>
      <c r="F15" s="111"/>
      <c r="G15" s="111"/>
      <c r="H15" s="111"/>
      <c r="I15" s="111"/>
      <c r="J15" s="111"/>
      <c r="K15" s="111"/>
      <c r="L15" s="112" t="s">
        <v>151</v>
      </c>
      <c r="M15" s="112"/>
      <c r="N15" s="112"/>
      <c r="O15" s="112"/>
      <c r="P15" s="112"/>
      <c r="Q15" s="112"/>
      <c r="R15" s="112"/>
      <c r="S15" s="112"/>
    </row>
    <row r="16" s="113" customFormat="true" ht="11.45" hidden="false" customHeight="true" outlineLevel="0" collapsed="false">
      <c r="A16" s="114" t="n">
        <f aca="false">IF(D16&lt;&gt;"",COUNTA($D$16:D16),"")</f>
        <v>1</v>
      </c>
      <c r="B16" s="115" t="s">
        <v>152</v>
      </c>
      <c r="C16" s="116" t="n">
        <v>399</v>
      </c>
      <c r="D16" s="116" t="n">
        <v>346</v>
      </c>
      <c r="E16" s="116" t="n">
        <v>308</v>
      </c>
      <c r="F16" s="116" t="n">
        <v>14</v>
      </c>
      <c r="G16" s="116" t="s">
        <v>17</v>
      </c>
      <c r="H16" s="116" t="n">
        <v>10</v>
      </c>
      <c r="I16" s="116" t="n">
        <v>12</v>
      </c>
      <c r="J16" s="116" t="n">
        <v>1</v>
      </c>
      <c r="K16" s="116" t="n">
        <v>1</v>
      </c>
      <c r="L16" s="116" t="n">
        <v>52</v>
      </c>
      <c r="M16" s="116" t="n">
        <v>4</v>
      </c>
      <c r="N16" s="116" t="n">
        <v>3</v>
      </c>
      <c r="O16" s="116" t="n">
        <v>43</v>
      </c>
      <c r="P16" s="116" t="n">
        <v>2</v>
      </c>
      <c r="Q16" s="116" t="s">
        <v>17</v>
      </c>
      <c r="R16" s="116" t="s">
        <v>17</v>
      </c>
      <c r="S16" s="116" t="n">
        <v>1</v>
      </c>
    </row>
    <row r="17" s="113" customFormat="true" ht="11.45" hidden="false" customHeight="true" outlineLevel="0" collapsed="false">
      <c r="A17" s="114" t="n">
        <f aca="false">IF(D17&lt;&gt;"",COUNTA($D$16:D17),"")</f>
        <v>2</v>
      </c>
      <c r="B17" s="115" t="s">
        <v>153</v>
      </c>
      <c r="C17" s="116" t="n">
        <v>587</v>
      </c>
      <c r="D17" s="116" t="n">
        <v>543</v>
      </c>
      <c r="E17" s="116" t="n">
        <v>504</v>
      </c>
      <c r="F17" s="116" t="n">
        <v>21</v>
      </c>
      <c r="G17" s="116" t="s">
        <v>17</v>
      </c>
      <c r="H17" s="116" t="n">
        <v>5</v>
      </c>
      <c r="I17" s="116" t="n">
        <v>10</v>
      </c>
      <c r="J17" s="116" t="n">
        <v>1</v>
      </c>
      <c r="K17" s="116" t="n">
        <v>2</v>
      </c>
      <c r="L17" s="116" t="n">
        <v>43</v>
      </c>
      <c r="M17" s="116" t="n">
        <v>16</v>
      </c>
      <c r="N17" s="116" t="n">
        <v>1</v>
      </c>
      <c r="O17" s="116" t="n">
        <v>25</v>
      </c>
      <c r="P17" s="116" t="s">
        <v>17</v>
      </c>
      <c r="Q17" s="116" t="n">
        <v>1</v>
      </c>
      <c r="R17" s="116" t="s">
        <v>17</v>
      </c>
      <c r="S17" s="116" t="n">
        <v>1</v>
      </c>
    </row>
    <row r="18" s="113" customFormat="true" ht="11.45" hidden="false" customHeight="true" outlineLevel="0" collapsed="false">
      <c r="A18" s="114" t="n">
        <f aca="false">IF(D18&lt;&gt;"",COUNTA($D$16:D18),"")</f>
        <v>3</v>
      </c>
      <c r="B18" s="115" t="s">
        <v>154</v>
      </c>
      <c r="C18" s="116" t="n">
        <v>588</v>
      </c>
      <c r="D18" s="116" t="n">
        <v>542</v>
      </c>
      <c r="E18" s="116" t="n">
        <v>484</v>
      </c>
      <c r="F18" s="116" t="n">
        <v>38</v>
      </c>
      <c r="G18" s="116" t="s">
        <v>17</v>
      </c>
      <c r="H18" s="116" t="n">
        <v>4</v>
      </c>
      <c r="I18" s="116" t="n">
        <v>15</v>
      </c>
      <c r="J18" s="116" t="s">
        <v>17</v>
      </c>
      <c r="K18" s="116" t="n">
        <v>1</v>
      </c>
      <c r="L18" s="116" t="n">
        <v>46</v>
      </c>
      <c r="M18" s="116" t="n">
        <v>6</v>
      </c>
      <c r="N18" s="116" t="n">
        <v>1</v>
      </c>
      <c r="O18" s="116" t="n">
        <v>38</v>
      </c>
      <c r="P18" s="116" t="n">
        <v>1</v>
      </c>
      <c r="Q18" s="116" t="s">
        <v>17</v>
      </c>
      <c r="R18" s="116" t="s">
        <v>17</v>
      </c>
      <c r="S18" s="116" t="s">
        <v>17</v>
      </c>
    </row>
    <row r="19" s="113" customFormat="true" ht="11.45" hidden="false" customHeight="true" outlineLevel="0" collapsed="false">
      <c r="A19" s="114" t="n">
        <f aca="false">IF(D19&lt;&gt;"",COUNTA($D$16:D19),"")</f>
        <v>4</v>
      </c>
      <c r="B19" s="115" t="s">
        <v>155</v>
      </c>
      <c r="C19" s="116" t="n">
        <v>636</v>
      </c>
      <c r="D19" s="116" t="n">
        <v>574</v>
      </c>
      <c r="E19" s="116" t="n">
        <v>510</v>
      </c>
      <c r="F19" s="116" t="n">
        <v>47</v>
      </c>
      <c r="G19" s="116" t="s">
        <v>17</v>
      </c>
      <c r="H19" s="116" t="n">
        <v>5</v>
      </c>
      <c r="I19" s="116" t="n">
        <v>11</v>
      </c>
      <c r="J19" s="116" t="s">
        <v>17</v>
      </c>
      <c r="K19" s="116" t="n">
        <v>1</v>
      </c>
      <c r="L19" s="116" t="n">
        <v>62</v>
      </c>
      <c r="M19" s="116" t="n">
        <v>9</v>
      </c>
      <c r="N19" s="116" t="n">
        <v>1</v>
      </c>
      <c r="O19" s="116" t="n">
        <v>51</v>
      </c>
      <c r="P19" s="116" t="s">
        <v>17</v>
      </c>
      <c r="Q19" s="116" t="n">
        <v>1</v>
      </c>
      <c r="R19" s="116" t="s">
        <v>17</v>
      </c>
      <c r="S19" s="116" t="s">
        <v>17</v>
      </c>
    </row>
    <row r="20" s="113" customFormat="true" ht="11.45" hidden="false" customHeight="true" outlineLevel="0" collapsed="false">
      <c r="A20" s="114" t="n">
        <f aca="false">IF(D20&lt;&gt;"",COUNTA($D$16:D20),"")</f>
        <v>5</v>
      </c>
      <c r="B20" s="115" t="s">
        <v>156</v>
      </c>
      <c r="C20" s="116" t="n">
        <v>433</v>
      </c>
      <c r="D20" s="116" t="n">
        <v>396</v>
      </c>
      <c r="E20" s="116" t="n">
        <v>335</v>
      </c>
      <c r="F20" s="116" t="n">
        <v>47</v>
      </c>
      <c r="G20" s="116" t="s">
        <v>17</v>
      </c>
      <c r="H20" s="116" t="n">
        <v>2</v>
      </c>
      <c r="I20" s="116" t="n">
        <v>12</v>
      </c>
      <c r="J20" s="116" t="s">
        <v>17</v>
      </c>
      <c r="K20" s="116" t="s">
        <v>17</v>
      </c>
      <c r="L20" s="116" t="n">
        <v>35</v>
      </c>
      <c r="M20" s="116" t="n">
        <v>2</v>
      </c>
      <c r="N20" s="116" t="n">
        <v>1</v>
      </c>
      <c r="O20" s="116" t="n">
        <v>32</v>
      </c>
      <c r="P20" s="116" t="s">
        <v>17</v>
      </c>
      <c r="Q20" s="116" t="s">
        <v>17</v>
      </c>
      <c r="R20" s="116" t="s">
        <v>17</v>
      </c>
      <c r="S20" s="116" t="n">
        <v>2</v>
      </c>
    </row>
    <row r="21" s="113" customFormat="true" ht="11.45" hidden="false" customHeight="true" outlineLevel="0" collapsed="false">
      <c r="A21" s="114" t="n">
        <f aca="false">IF(D21&lt;&gt;"",COUNTA($D$16:D21),"")</f>
        <v>6</v>
      </c>
      <c r="B21" s="115" t="s">
        <v>157</v>
      </c>
      <c r="C21" s="116" t="n">
        <v>529</v>
      </c>
      <c r="D21" s="116" t="n">
        <v>484</v>
      </c>
      <c r="E21" s="116" t="n">
        <v>375</v>
      </c>
      <c r="F21" s="116" t="n">
        <v>76</v>
      </c>
      <c r="G21" s="116" t="s">
        <v>17</v>
      </c>
      <c r="H21" s="116" t="n">
        <v>8</v>
      </c>
      <c r="I21" s="116" t="n">
        <v>23</v>
      </c>
      <c r="J21" s="116" t="s">
        <v>17</v>
      </c>
      <c r="K21" s="116" t="n">
        <v>2</v>
      </c>
      <c r="L21" s="116" t="n">
        <v>44</v>
      </c>
      <c r="M21" s="116" t="n">
        <v>1</v>
      </c>
      <c r="N21" s="116" t="n">
        <v>1</v>
      </c>
      <c r="O21" s="116" t="n">
        <v>41</v>
      </c>
      <c r="P21" s="116" t="n">
        <v>1</v>
      </c>
      <c r="Q21" s="116" t="s">
        <v>17</v>
      </c>
      <c r="R21" s="116" t="s">
        <v>17</v>
      </c>
      <c r="S21" s="116" t="n">
        <v>1</v>
      </c>
    </row>
    <row r="22" s="113" customFormat="true" ht="11.45" hidden="false" customHeight="true" outlineLevel="0" collapsed="false">
      <c r="A22" s="114" t="n">
        <f aca="false">IF(D22&lt;&gt;"",COUNTA($D$16:D22),"")</f>
        <v>7</v>
      </c>
      <c r="B22" s="115" t="s">
        <v>158</v>
      </c>
      <c r="C22" s="116" t="n">
        <v>829</v>
      </c>
      <c r="D22" s="116" t="n">
        <v>726</v>
      </c>
      <c r="E22" s="116" t="n">
        <v>451</v>
      </c>
      <c r="F22" s="116" t="n">
        <v>206</v>
      </c>
      <c r="G22" s="116" t="n">
        <v>2</v>
      </c>
      <c r="H22" s="116" t="n">
        <v>26</v>
      </c>
      <c r="I22" s="116" t="n">
        <v>39</v>
      </c>
      <c r="J22" s="116" t="s">
        <v>17</v>
      </c>
      <c r="K22" s="116" t="n">
        <v>2</v>
      </c>
      <c r="L22" s="116" t="n">
        <v>103</v>
      </c>
      <c r="M22" s="116" t="s">
        <v>17</v>
      </c>
      <c r="N22" s="116" t="n">
        <v>11</v>
      </c>
      <c r="O22" s="116" t="n">
        <v>87</v>
      </c>
      <c r="P22" s="116" t="n">
        <v>4</v>
      </c>
      <c r="Q22" s="116" t="n">
        <v>1</v>
      </c>
      <c r="R22" s="116" t="s">
        <v>17</v>
      </c>
      <c r="S22" s="116" t="s">
        <v>17</v>
      </c>
    </row>
    <row r="23" s="113" customFormat="true" ht="11.45" hidden="false" customHeight="true" outlineLevel="0" collapsed="false">
      <c r="A23" s="114" t="n">
        <f aca="false">IF(D23&lt;&gt;"",COUNTA($D$16:D23),"")</f>
        <v>8</v>
      </c>
      <c r="B23" s="115" t="s">
        <v>159</v>
      </c>
      <c r="C23" s="116" t="n">
        <v>538</v>
      </c>
      <c r="D23" s="116" t="n">
        <v>362</v>
      </c>
      <c r="E23" s="116" t="n">
        <v>157</v>
      </c>
      <c r="F23" s="116" t="n">
        <v>125</v>
      </c>
      <c r="G23" s="116" t="n">
        <v>3</v>
      </c>
      <c r="H23" s="116" t="n">
        <v>26</v>
      </c>
      <c r="I23" s="116" t="n">
        <v>51</v>
      </c>
      <c r="J23" s="116" t="s">
        <v>17</v>
      </c>
      <c r="K23" s="116" t="s">
        <v>17</v>
      </c>
      <c r="L23" s="116" t="n">
        <v>176</v>
      </c>
      <c r="M23" s="116" t="s">
        <v>17</v>
      </c>
      <c r="N23" s="116" t="n">
        <v>33</v>
      </c>
      <c r="O23" s="116" t="n">
        <v>142</v>
      </c>
      <c r="P23" s="116" t="s">
        <v>17</v>
      </c>
      <c r="Q23" s="116" t="n">
        <v>1</v>
      </c>
      <c r="R23" s="116" t="s">
        <v>17</v>
      </c>
      <c r="S23" s="116" t="s">
        <v>17</v>
      </c>
    </row>
    <row r="24" s="113" customFormat="true" ht="11.45" hidden="false" customHeight="true" outlineLevel="0" collapsed="false">
      <c r="A24" s="114" t="n">
        <f aca="false">IF(D24&lt;&gt;"",COUNTA($D$16:D24),"")</f>
        <v>9</v>
      </c>
      <c r="B24" s="115" t="s">
        <v>160</v>
      </c>
      <c r="C24" s="116" t="n">
        <v>364</v>
      </c>
      <c r="D24" s="116" t="n">
        <v>147</v>
      </c>
      <c r="E24" s="116" t="n">
        <v>43</v>
      </c>
      <c r="F24" s="116" t="n">
        <v>28</v>
      </c>
      <c r="G24" s="116" t="n">
        <v>1</v>
      </c>
      <c r="H24" s="116" t="n">
        <v>21</v>
      </c>
      <c r="I24" s="116" t="n">
        <v>54</v>
      </c>
      <c r="J24" s="116" t="s">
        <v>17</v>
      </c>
      <c r="K24" s="116" t="s">
        <v>17</v>
      </c>
      <c r="L24" s="116" t="n">
        <v>217</v>
      </c>
      <c r="M24" s="116" t="s">
        <v>17</v>
      </c>
      <c r="N24" s="116" t="n">
        <v>97</v>
      </c>
      <c r="O24" s="116" t="n">
        <v>110</v>
      </c>
      <c r="P24" s="116" t="n">
        <v>9</v>
      </c>
      <c r="Q24" s="116" t="n">
        <v>1</v>
      </c>
      <c r="R24" s="116" t="s">
        <v>17</v>
      </c>
      <c r="S24" s="116" t="s">
        <v>17</v>
      </c>
    </row>
    <row r="25" s="113" customFormat="true" ht="11.45" hidden="false" customHeight="true" outlineLevel="0" collapsed="false">
      <c r="A25" s="114" t="str">
        <f aca="false">IF(D25&lt;&gt;"",COUNTA($D$16:D25),"")</f>
        <v/>
      </c>
      <c r="B25" s="115"/>
      <c r="C25" s="116"/>
      <c r="D25" s="116"/>
      <c r="E25" s="116"/>
      <c r="F25" s="116"/>
      <c r="G25" s="116"/>
      <c r="H25" s="116"/>
      <c r="I25" s="116"/>
      <c r="J25" s="116"/>
      <c r="K25" s="116"/>
      <c r="L25" s="116"/>
      <c r="M25" s="116"/>
      <c r="N25" s="116"/>
      <c r="O25" s="116"/>
      <c r="P25" s="116"/>
      <c r="Q25" s="116"/>
      <c r="R25" s="116"/>
      <c r="S25" s="116"/>
    </row>
    <row r="26" s="113" customFormat="true" ht="11.45" hidden="false" customHeight="true" outlineLevel="0" collapsed="false">
      <c r="A26" s="114" t="n">
        <f aca="false">IF(D26&lt;&gt;"",COUNTA($D$16:D26),"")</f>
        <v>10</v>
      </c>
      <c r="B26" s="117" t="s">
        <v>131</v>
      </c>
      <c r="C26" s="82" t="n">
        <v>4903</v>
      </c>
      <c r="D26" s="82" t="n">
        <v>4120</v>
      </c>
      <c r="E26" s="82" t="n">
        <v>3167</v>
      </c>
      <c r="F26" s="82" t="n">
        <v>602</v>
      </c>
      <c r="G26" s="82" t="n">
        <v>6</v>
      </c>
      <c r="H26" s="82" t="n">
        <v>107</v>
      </c>
      <c r="I26" s="82" t="n">
        <v>227</v>
      </c>
      <c r="J26" s="82" t="n">
        <v>2</v>
      </c>
      <c r="K26" s="82" t="n">
        <v>9</v>
      </c>
      <c r="L26" s="82" t="n">
        <v>778</v>
      </c>
      <c r="M26" s="82" t="n">
        <v>38</v>
      </c>
      <c r="N26" s="82" t="n">
        <v>149</v>
      </c>
      <c r="O26" s="82" t="n">
        <v>569</v>
      </c>
      <c r="P26" s="82" t="n">
        <v>17</v>
      </c>
      <c r="Q26" s="82" t="n">
        <v>5</v>
      </c>
      <c r="R26" s="82" t="s">
        <v>17</v>
      </c>
      <c r="S26" s="82" t="n">
        <v>5</v>
      </c>
    </row>
    <row r="27" s="113" customFormat="true" ht="24.95" hidden="false" customHeight="true" outlineLevel="0" collapsed="false">
      <c r="A27" s="114" t="str">
        <f aca="false">IF(D27&lt;&gt;"",COUNTA($D$16:D27),"")</f>
        <v/>
      </c>
      <c r="B27" s="115"/>
      <c r="C27" s="118" t="s">
        <v>161</v>
      </c>
      <c r="D27" s="118"/>
      <c r="E27" s="118"/>
      <c r="F27" s="118"/>
      <c r="G27" s="118"/>
      <c r="H27" s="118"/>
      <c r="I27" s="118"/>
      <c r="J27" s="118"/>
      <c r="K27" s="118"/>
      <c r="L27" s="119" t="s">
        <v>161</v>
      </c>
      <c r="M27" s="119"/>
      <c r="N27" s="119"/>
      <c r="O27" s="119"/>
      <c r="P27" s="119"/>
      <c r="Q27" s="119"/>
      <c r="R27" s="119"/>
      <c r="S27" s="119"/>
    </row>
    <row r="28" s="113" customFormat="true" ht="11.45" hidden="false" customHeight="true" outlineLevel="0" collapsed="false">
      <c r="A28" s="114" t="n">
        <f aca="false">IF(D28&lt;&gt;"",COUNTA($D$16:D28),"")</f>
        <v>11</v>
      </c>
      <c r="B28" s="115" t="s">
        <v>152</v>
      </c>
      <c r="C28" s="116" t="n">
        <v>614</v>
      </c>
      <c r="D28" s="116" t="n">
        <v>584</v>
      </c>
      <c r="E28" s="116" t="n">
        <v>558</v>
      </c>
      <c r="F28" s="116" t="n">
        <v>19</v>
      </c>
      <c r="G28" s="116" t="s">
        <v>17</v>
      </c>
      <c r="H28" s="116" t="s">
        <v>17</v>
      </c>
      <c r="I28" s="116" t="s">
        <v>20</v>
      </c>
      <c r="J28" s="116" t="s">
        <v>20</v>
      </c>
      <c r="K28" s="116" t="s">
        <v>17</v>
      </c>
      <c r="L28" s="116" t="n">
        <v>30</v>
      </c>
      <c r="M28" s="116" t="n">
        <v>6</v>
      </c>
      <c r="N28" s="116" t="n">
        <v>2</v>
      </c>
      <c r="O28" s="116" t="n">
        <v>22</v>
      </c>
      <c r="P28" s="116" t="s">
        <v>17</v>
      </c>
      <c r="Q28" s="116" t="s">
        <v>17</v>
      </c>
      <c r="R28" s="116" t="s">
        <v>17</v>
      </c>
      <c r="S28" s="116" t="s">
        <v>17</v>
      </c>
    </row>
    <row r="29" s="113" customFormat="true" ht="11.45" hidden="false" customHeight="true" outlineLevel="0" collapsed="false">
      <c r="A29" s="114" t="n">
        <f aca="false">IF(D29&lt;&gt;"",COUNTA($D$16:D29),"")</f>
        <v>12</v>
      </c>
      <c r="B29" s="115" t="s">
        <v>153</v>
      </c>
      <c r="C29" s="116" t="n">
        <v>4262</v>
      </c>
      <c r="D29" s="116" t="n">
        <v>3921</v>
      </c>
      <c r="E29" s="116" t="n">
        <v>3624</v>
      </c>
      <c r="F29" s="116" t="n">
        <v>159</v>
      </c>
      <c r="G29" s="116" t="s">
        <v>17</v>
      </c>
      <c r="H29" s="116" t="n">
        <v>40</v>
      </c>
      <c r="I29" s="116" t="n">
        <v>77</v>
      </c>
      <c r="J29" s="116" t="s">
        <v>20</v>
      </c>
      <c r="K29" s="116" t="s">
        <v>20</v>
      </c>
      <c r="L29" s="116" t="s">
        <v>20</v>
      </c>
      <c r="M29" s="116" t="n">
        <v>118</v>
      </c>
      <c r="N29" s="116" t="s">
        <v>20</v>
      </c>
      <c r="O29" s="116" t="n">
        <v>197</v>
      </c>
      <c r="P29" s="116" t="s">
        <v>17</v>
      </c>
      <c r="Q29" s="116" t="s">
        <v>20</v>
      </c>
      <c r="R29" s="116" t="s">
        <v>17</v>
      </c>
      <c r="S29" s="116" t="s">
        <v>20</v>
      </c>
    </row>
    <row r="30" s="113" customFormat="true" ht="11.45" hidden="false" customHeight="true" outlineLevel="0" collapsed="false">
      <c r="A30" s="114" t="n">
        <f aca="false">IF(D30&lt;&gt;"",COUNTA($D$16:D30),"")</f>
        <v>13</v>
      </c>
      <c r="B30" s="115" t="s">
        <v>154</v>
      </c>
      <c r="C30" s="116" t="n">
        <v>8590</v>
      </c>
      <c r="D30" s="116" t="n">
        <v>7919</v>
      </c>
      <c r="E30" s="116" t="n">
        <v>7066</v>
      </c>
      <c r="F30" s="116" t="s">
        <v>20</v>
      </c>
      <c r="G30" s="116" t="s">
        <v>17</v>
      </c>
      <c r="H30" s="116" t="s">
        <v>20</v>
      </c>
      <c r="I30" s="116" t="n">
        <v>225</v>
      </c>
      <c r="J30" s="116" t="s">
        <v>17</v>
      </c>
      <c r="K30" s="116" t="s">
        <v>20</v>
      </c>
      <c r="L30" s="116" t="n">
        <v>671</v>
      </c>
      <c r="M30" s="116" t="n">
        <v>91</v>
      </c>
      <c r="N30" s="116" t="s">
        <v>20</v>
      </c>
      <c r="O30" s="116" t="n">
        <v>554</v>
      </c>
      <c r="P30" s="116" t="s">
        <v>20</v>
      </c>
      <c r="Q30" s="116" t="s">
        <v>17</v>
      </c>
      <c r="R30" s="116" t="s">
        <v>17</v>
      </c>
      <c r="S30" s="116" t="s">
        <v>17</v>
      </c>
    </row>
    <row r="31" s="113" customFormat="true" ht="11.25" hidden="false" customHeight="true" outlineLevel="0" collapsed="false">
      <c r="A31" s="114" t="n">
        <f aca="false">IF(D31&lt;&gt;"",COUNTA($D$16:D31),"")</f>
        <v>14</v>
      </c>
      <c r="B31" s="115" t="s">
        <v>155</v>
      </c>
      <c r="C31" s="116" t="n">
        <v>20877</v>
      </c>
      <c r="D31" s="116" t="n">
        <v>18680</v>
      </c>
      <c r="E31" s="116" t="n">
        <v>16653</v>
      </c>
      <c r="F31" s="116" t="n">
        <v>1484</v>
      </c>
      <c r="G31" s="116" t="s">
        <v>17</v>
      </c>
      <c r="H31" s="116" t="s">
        <v>20</v>
      </c>
      <c r="I31" s="116" t="n">
        <v>336</v>
      </c>
      <c r="J31" s="116" t="s">
        <v>17</v>
      </c>
      <c r="K31" s="116" t="s">
        <v>20</v>
      </c>
      <c r="L31" s="116" t="n">
        <v>2197</v>
      </c>
      <c r="M31" s="116" t="n">
        <v>320</v>
      </c>
      <c r="N31" s="116" t="s">
        <v>20</v>
      </c>
      <c r="O31" s="116" t="n">
        <v>1804</v>
      </c>
      <c r="P31" s="116" t="s">
        <v>17</v>
      </c>
      <c r="Q31" s="116" t="s">
        <v>20</v>
      </c>
      <c r="R31" s="116" t="s">
        <v>17</v>
      </c>
      <c r="S31" s="116" t="s">
        <v>17</v>
      </c>
    </row>
    <row r="32" s="113" customFormat="true" ht="11.45" hidden="false" customHeight="true" outlineLevel="0" collapsed="false">
      <c r="A32" s="114" t="n">
        <f aca="false">IF(D32&lt;&gt;"",COUNTA($D$16:D32),"")</f>
        <v>15</v>
      </c>
      <c r="B32" s="115" t="s">
        <v>156</v>
      </c>
      <c r="C32" s="116" t="n">
        <v>31508</v>
      </c>
      <c r="D32" s="116" t="n">
        <v>28663</v>
      </c>
      <c r="E32" s="116" t="n">
        <v>24035</v>
      </c>
      <c r="F32" s="116" t="s">
        <v>20</v>
      </c>
      <c r="G32" s="116" t="s">
        <v>17</v>
      </c>
      <c r="H32" s="116" t="s">
        <v>20</v>
      </c>
      <c r="I32" s="116" t="s">
        <v>20</v>
      </c>
      <c r="J32" s="116" t="s">
        <v>17</v>
      </c>
      <c r="K32" s="116" t="s">
        <v>17</v>
      </c>
      <c r="L32" s="116" t="s">
        <v>20</v>
      </c>
      <c r="M32" s="116" t="s">
        <v>20</v>
      </c>
      <c r="N32" s="116" t="s">
        <v>20</v>
      </c>
      <c r="O32" s="116" t="n">
        <v>2423</v>
      </c>
      <c r="P32" s="116" t="s">
        <v>17</v>
      </c>
      <c r="Q32" s="116" t="s">
        <v>17</v>
      </c>
      <c r="R32" s="116" t="s">
        <v>17</v>
      </c>
      <c r="S32" s="116" t="s">
        <v>20</v>
      </c>
    </row>
    <row r="33" s="113" customFormat="true" ht="11.45" hidden="false" customHeight="true" outlineLevel="0" collapsed="false">
      <c r="A33" s="114" t="n">
        <f aca="false">IF(D33&lt;&gt;"",COUNTA($D$16:D33),"")</f>
        <v>16</v>
      </c>
      <c r="B33" s="115" t="s">
        <v>157</v>
      </c>
      <c r="C33" s="116" t="n">
        <v>77021</v>
      </c>
      <c r="D33" s="116" t="n">
        <v>70292</v>
      </c>
      <c r="E33" s="116" t="n">
        <v>53593</v>
      </c>
      <c r="F33" s="116" t="n">
        <v>11762</v>
      </c>
      <c r="G33" s="116" t="s">
        <v>17</v>
      </c>
      <c r="H33" s="116" t="s">
        <v>20</v>
      </c>
      <c r="I33" s="116" t="n">
        <v>3503</v>
      </c>
      <c r="J33" s="116" t="s">
        <v>17</v>
      </c>
      <c r="K33" s="116" t="s">
        <v>20</v>
      </c>
      <c r="L33" s="116" t="s">
        <v>20</v>
      </c>
      <c r="M33" s="116" t="s">
        <v>20</v>
      </c>
      <c r="N33" s="116" t="s">
        <v>20</v>
      </c>
      <c r="O33" s="116" t="n">
        <v>6201</v>
      </c>
      <c r="P33" s="116" t="s">
        <v>20</v>
      </c>
      <c r="Q33" s="116" t="s">
        <v>17</v>
      </c>
      <c r="R33" s="116" t="s">
        <v>17</v>
      </c>
      <c r="S33" s="116" t="s">
        <v>20</v>
      </c>
    </row>
    <row r="34" s="113" customFormat="true" ht="11.45" hidden="false" customHeight="true" outlineLevel="0" collapsed="false">
      <c r="A34" s="114" t="n">
        <f aca="false">IF(D34&lt;&gt;"",COUNTA($D$16:D34),"")</f>
        <v>17</v>
      </c>
      <c r="B34" s="115" t="s">
        <v>158</v>
      </c>
      <c r="C34" s="116" t="n">
        <v>270805</v>
      </c>
      <c r="D34" s="116" t="n">
        <v>236368</v>
      </c>
      <c r="E34" s="116" t="n">
        <v>143045</v>
      </c>
      <c r="F34" s="116" t="n">
        <v>68340</v>
      </c>
      <c r="G34" s="116" t="s">
        <v>20</v>
      </c>
      <c r="H34" s="116" t="n">
        <v>9403</v>
      </c>
      <c r="I34" s="116" t="n">
        <v>14055</v>
      </c>
      <c r="J34" s="116" t="s">
        <v>17</v>
      </c>
      <c r="K34" s="116" t="s">
        <v>20</v>
      </c>
      <c r="L34" s="116" t="n">
        <v>34437</v>
      </c>
      <c r="M34" s="116" t="s">
        <v>17</v>
      </c>
      <c r="N34" s="116" t="n">
        <v>4128</v>
      </c>
      <c r="O34" s="116" t="n">
        <v>29060</v>
      </c>
      <c r="P34" s="116" t="s">
        <v>20</v>
      </c>
      <c r="Q34" s="116" t="s">
        <v>20</v>
      </c>
      <c r="R34" s="116" t="s">
        <v>17</v>
      </c>
      <c r="S34" s="116" t="s">
        <v>17</v>
      </c>
    </row>
    <row r="35" s="113" customFormat="true" ht="11.45" hidden="false" customHeight="true" outlineLevel="0" collapsed="false">
      <c r="A35" s="114" t="n">
        <f aca="false">IF(D35&lt;&gt;"",COUNTA($D$16:D35),"")</f>
        <v>18</v>
      </c>
      <c r="B35" s="115" t="s">
        <v>159</v>
      </c>
      <c r="C35" s="116" t="n">
        <v>383465</v>
      </c>
      <c r="D35" s="116" t="n">
        <v>252494</v>
      </c>
      <c r="E35" s="116" t="n">
        <v>107700</v>
      </c>
      <c r="F35" s="116" t="n">
        <v>84610</v>
      </c>
      <c r="G35" s="116" t="n">
        <v>2438</v>
      </c>
      <c r="H35" s="116" t="n">
        <v>18504</v>
      </c>
      <c r="I35" s="116" t="n">
        <v>39242</v>
      </c>
      <c r="J35" s="116" t="s">
        <v>17</v>
      </c>
      <c r="K35" s="116" t="s">
        <v>17</v>
      </c>
      <c r="L35" s="116" t="n">
        <v>130971</v>
      </c>
      <c r="M35" s="116" t="s">
        <v>17</v>
      </c>
      <c r="N35" s="116" t="s">
        <v>20</v>
      </c>
      <c r="O35" s="116" t="n">
        <v>106094</v>
      </c>
      <c r="P35" s="116" t="s">
        <v>17</v>
      </c>
      <c r="Q35" s="116" t="s">
        <v>20</v>
      </c>
      <c r="R35" s="116" t="s">
        <v>17</v>
      </c>
      <c r="S35" s="116" t="s">
        <v>17</v>
      </c>
    </row>
    <row r="36" s="113" customFormat="true" ht="11.45" hidden="false" customHeight="true" outlineLevel="0" collapsed="false">
      <c r="A36" s="114" t="n">
        <f aca="false">IF(D36&lt;&gt;"",COUNTA($D$16:D36),"")</f>
        <v>19</v>
      </c>
      <c r="B36" s="115" t="s">
        <v>160</v>
      </c>
      <c r="C36" s="116" t="n">
        <v>550446</v>
      </c>
      <c r="D36" s="116" t="n">
        <v>212076</v>
      </c>
      <c r="E36" s="116" t="n">
        <v>55966</v>
      </c>
      <c r="F36" s="116" t="n">
        <v>38173</v>
      </c>
      <c r="G36" s="116" t="s">
        <v>20</v>
      </c>
      <c r="H36" s="116" t="s">
        <v>20</v>
      </c>
      <c r="I36" s="116" t="n">
        <v>86385</v>
      </c>
      <c r="J36" s="116" t="s">
        <v>17</v>
      </c>
      <c r="K36" s="116" t="s">
        <v>17</v>
      </c>
      <c r="L36" s="116" t="n">
        <v>338370</v>
      </c>
      <c r="M36" s="116" t="s">
        <v>17</v>
      </c>
      <c r="N36" s="116" t="n">
        <v>160235</v>
      </c>
      <c r="O36" s="116" t="n">
        <v>162195</v>
      </c>
      <c r="P36" s="116" t="s">
        <v>20</v>
      </c>
      <c r="Q36" s="116" t="s">
        <v>20</v>
      </c>
      <c r="R36" s="116" t="s">
        <v>17</v>
      </c>
      <c r="S36" s="116" t="s">
        <v>17</v>
      </c>
    </row>
    <row r="37" s="113" customFormat="true" ht="11.45" hidden="false" customHeight="true" outlineLevel="0" collapsed="false">
      <c r="A37" s="114" t="str">
        <f aca="false">IF(D37&lt;&gt;"",COUNTA($D$16:D37),"")</f>
        <v/>
      </c>
      <c r="B37" s="115"/>
      <c r="C37" s="116"/>
      <c r="D37" s="116"/>
      <c r="E37" s="116"/>
      <c r="F37" s="116"/>
      <c r="G37" s="116"/>
      <c r="H37" s="116"/>
      <c r="I37" s="116"/>
      <c r="J37" s="116"/>
      <c r="K37" s="116"/>
      <c r="L37" s="116"/>
      <c r="M37" s="116"/>
      <c r="N37" s="116"/>
      <c r="O37" s="116"/>
      <c r="P37" s="116"/>
      <c r="Q37" s="116"/>
      <c r="R37" s="116"/>
      <c r="S37" s="116"/>
    </row>
    <row r="38" customFormat="false" ht="11.45" hidden="false" customHeight="true" outlineLevel="0" collapsed="false">
      <c r="A38" s="114" t="n">
        <f aca="false">IF(D38&lt;&gt;"",COUNTA($D$16:D38),"")</f>
        <v>20</v>
      </c>
      <c r="B38" s="117" t="s">
        <v>131</v>
      </c>
      <c r="C38" s="82" t="n">
        <v>1347590</v>
      </c>
      <c r="D38" s="82" t="n">
        <v>830997</v>
      </c>
      <c r="E38" s="82" t="n">
        <v>412241</v>
      </c>
      <c r="F38" s="82" t="n">
        <v>208727</v>
      </c>
      <c r="G38" s="82" t="n">
        <v>5736</v>
      </c>
      <c r="H38" s="82" t="n">
        <v>58596</v>
      </c>
      <c r="I38" s="82" t="n">
        <v>144699</v>
      </c>
      <c r="J38" s="82" t="s">
        <v>20</v>
      </c>
      <c r="K38" s="82" t="s">
        <v>20</v>
      </c>
      <c r="L38" s="82" t="n">
        <v>516321</v>
      </c>
      <c r="M38" s="82" t="n">
        <v>861</v>
      </c>
      <c r="N38" s="82" t="n">
        <v>188800</v>
      </c>
      <c r="O38" s="82" t="n">
        <v>308549</v>
      </c>
      <c r="P38" s="82" t="n">
        <v>15845</v>
      </c>
      <c r="Q38" s="82" t="n">
        <v>2266</v>
      </c>
      <c r="R38" s="82" t="s">
        <v>17</v>
      </c>
      <c r="S38" s="82" t="n">
        <v>271</v>
      </c>
    </row>
    <row r="39" customFormat="false" ht="11.45" hidden="false" customHeight="true" outlineLevel="0" collapsed="false">
      <c r="A39" s="120"/>
      <c r="B39" s="121"/>
      <c r="C39" s="82"/>
      <c r="D39" s="82"/>
      <c r="E39" s="82"/>
      <c r="F39" s="82"/>
      <c r="G39" s="82"/>
      <c r="H39" s="82"/>
      <c r="I39" s="82"/>
      <c r="J39" s="82"/>
      <c r="K39" s="82"/>
      <c r="L39" s="82"/>
      <c r="M39" s="82"/>
      <c r="N39" s="82"/>
      <c r="O39" s="82"/>
      <c r="P39" s="82"/>
      <c r="Q39" s="82"/>
      <c r="R39" s="82"/>
      <c r="S39" s="82"/>
    </row>
  </sheetData>
  <mergeCells count="31">
    <mergeCell ref="A1:B2"/>
    <mergeCell ref="C1:K2"/>
    <mergeCell ref="L1:S2"/>
    <mergeCell ref="A3:A13"/>
    <mergeCell ref="B3:B13"/>
    <mergeCell ref="C3:C13"/>
    <mergeCell ref="D3:K3"/>
    <mergeCell ref="L3:S3"/>
    <mergeCell ref="D4:D13"/>
    <mergeCell ref="E4:K4"/>
    <mergeCell ref="L4:L13"/>
    <mergeCell ref="M4:R4"/>
    <mergeCell ref="S4:S13"/>
    <mergeCell ref="E5:E13"/>
    <mergeCell ref="F5:K5"/>
    <mergeCell ref="M5:M13"/>
    <mergeCell ref="N5:N13"/>
    <mergeCell ref="O5:O13"/>
    <mergeCell ref="P5:P13"/>
    <mergeCell ref="Q5:Q13"/>
    <mergeCell ref="R5:R13"/>
    <mergeCell ref="F6:F13"/>
    <mergeCell ref="G6:G13"/>
    <mergeCell ref="H6:H13"/>
    <mergeCell ref="I6:I13"/>
    <mergeCell ref="J6:J13"/>
    <mergeCell ref="K6:K13"/>
    <mergeCell ref="C15:K15"/>
    <mergeCell ref="L15:S15"/>
    <mergeCell ref="C27:K27"/>
    <mergeCell ref="L27:S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D15" activeCellId="0" sqref="D15"/>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89" width="4.28"/>
    <col collapsed="false" customWidth="true" hidden="false" outlineLevel="0" max="3" min="3" style="90" width="14.7"/>
    <col collapsed="false" customWidth="true" hidden="false" outlineLevel="0" max="6" min="4" style="89" width="7.7"/>
    <col collapsed="false" customWidth="true" hidden="false" outlineLevel="0" max="7" min="7" style="91" width="7.7"/>
    <col collapsed="false" customWidth="true" hidden="false" outlineLevel="0" max="8" min="8" style="89" width="7.28"/>
    <col collapsed="false" customWidth="true" hidden="false" outlineLevel="0" max="9" min="9" style="89" width="7.7"/>
    <col collapsed="false" customWidth="true" hidden="false" outlineLevel="0" max="10" min="10" style="89" width="8.28"/>
    <col collapsed="false" customWidth="true" hidden="false" outlineLevel="0" max="11" min="11" style="89" width="7.28"/>
    <col collapsed="false" customWidth="true" hidden="false" outlineLevel="0" max="12" min="12" style="89" width="7.7"/>
    <col collapsed="false" customWidth="true" hidden="false" outlineLevel="0" max="18" min="13" style="89" width="8.7"/>
    <col collapsed="false" customWidth="true" hidden="false" outlineLevel="0" max="19" min="19" style="89" width="7.7"/>
    <col collapsed="false" customWidth="true" hidden="false" outlineLevel="0" max="20" min="20" style="89" width="8.7"/>
    <col collapsed="false" customWidth="false" hidden="false" outlineLevel="0" max="257" min="21" style="89" width="11.28"/>
  </cols>
  <sheetData>
    <row r="1" s="95" customFormat="true" ht="35.1" hidden="false" customHeight="true" outlineLevel="0" collapsed="false">
      <c r="A1" s="92" t="s">
        <v>45</v>
      </c>
      <c r="B1" s="92"/>
      <c r="C1" s="92"/>
      <c r="D1" s="93" t="s">
        <v>162</v>
      </c>
      <c r="E1" s="93"/>
      <c r="F1" s="93"/>
      <c r="G1" s="93"/>
      <c r="H1" s="93"/>
      <c r="I1" s="93"/>
      <c r="J1" s="93"/>
      <c r="K1" s="93"/>
      <c r="L1" s="93"/>
      <c r="M1" s="94" t="s">
        <v>162</v>
      </c>
      <c r="N1" s="94"/>
      <c r="O1" s="94"/>
      <c r="P1" s="94"/>
      <c r="Q1" s="94"/>
      <c r="R1" s="94"/>
      <c r="S1" s="94"/>
      <c r="T1" s="94"/>
    </row>
    <row r="2" s="95" customFormat="true" ht="15" hidden="false" customHeight="true" outlineLevel="0" collapsed="false">
      <c r="A2" s="92"/>
      <c r="B2" s="92"/>
      <c r="C2" s="92"/>
      <c r="D2" s="93"/>
      <c r="E2" s="93"/>
      <c r="F2" s="93"/>
      <c r="G2" s="93"/>
      <c r="H2" s="93"/>
      <c r="I2" s="93"/>
      <c r="J2" s="93"/>
      <c r="K2" s="93"/>
      <c r="L2" s="93"/>
      <c r="M2" s="94"/>
      <c r="N2" s="94"/>
      <c r="O2" s="94"/>
      <c r="P2" s="94"/>
      <c r="Q2" s="94"/>
      <c r="R2" s="94"/>
      <c r="S2" s="94"/>
      <c r="T2" s="94"/>
    </row>
    <row r="3" s="100" customFormat="true" ht="11.45" hidden="false" customHeight="true" outlineLevel="0" collapsed="false">
      <c r="A3" s="96" t="s">
        <v>129</v>
      </c>
      <c r="B3" s="97" t="s">
        <v>163</v>
      </c>
      <c r="C3" s="97"/>
      <c r="D3" s="97" t="s">
        <v>131</v>
      </c>
      <c r="E3" s="98" t="s">
        <v>132</v>
      </c>
      <c r="F3" s="98"/>
      <c r="G3" s="98"/>
      <c r="H3" s="98"/>
      <c r="I3" s="98"/>
      <c r="J3" s="98"/>
      <c r="K3" s="98"/>
      <c r="L3" s="98"/>
      <c r="M3" s="99" t="s">
        <v>132</v>
      </c>
      <c r="N3" s="99"/>
      <c r="O3" s="99"/>
      <c r="P3" s="99"/>
      <c r="Q3" s="99"/>
      <c r="R3" s="99"/>
      <c r="S3" s="99"/>
      <c r="T3" s="99"/>
    </row>
    <row r="4" s="100" customFormat="true" ht="11.45" hidden="false" customHeight="true" outlineLevel="0" collapsed="false">
      <c r="A4" s="96"/>
      <c r="B4" s="97"/>
      <c r="C4" s="97"/>
      <c r="D4" s="97"/>
      <c r="E4" s="97" t="s">
        <v>133</v>
      </c>
      <c r="F4" s="98" t="s">
        <v>134</v>
      </c>
      <c r="G4" s="98"/>
      <c r="H4" s="98"/>
      <c r="I4" s="98"/>
      <c r="J4" s="98"/>
      <c r="K4" s="98"/>
      <c r="L4" s="98"/>
      <c r="M4" s="101" t="s">
        <v>135</v>
      </c>
      <c r="N4" s="97" t="s">
        <v>134</v>
      </c>
      <c r="O4" s="97"/>
      <c r="P4" s="97"/>
      <c r="Q4" s="97"/>
      <c r="R4" s="97"/>
      <c r="S4" s="97"/>
      <c r="T4" s="98" t="s">
        <v>136</v>
      </c>
    </row>
    <row r="5" s="100" customFormat="true" ht="11.45" hidden="false" customHeight="true" outlineLevel="0" collapsed="false">
      <c r="A5" s="96"/>
      <c r="B5" s="97"/>
      <c r="C5" s="97"/>
      <c r="D5" s="97"/>
      <c r="E5" s="97"/>
      <c r="F5" s="97" t="s">
        <v>137</v>
      </c>
      <c r="G5" s="98" t="s">
        <v>138</v>
      </c>
      <c r="H5" s="98"/>
      <c r="I5" s="98"/>
      <c r="J5" s="98"/>
      <c r="K5" s="98"/>
      <c r="L5" s="98"/>
      <c r="M5" s="101"/>
      <c r="N5" s="97" t="s">
        <v>139</v>
      </c>
      <c r="O5" s="97" t="s">
        <v>140</v>
      </c>
      <c r="P5" s="97" t="s">
        <v>141</v>
      </c>
      <c r="Q5" s="97" t="s">
        <v>142</v>
      </c>
      <c r="R5" s="97" t="s">
        <v>143</v>
      </c>
      <c r="S5" s="97" t="s">
        <v>144</v>
      </c>
      <c r="T5" s="98"/>
    </row>
    <row r="6" s="100" customFormat="true" ht="11.45" hidden="false" customHeight="true" outlineLevel="0" collapsed="false">
      <c r="A6" s="96"/>
      <c r="B6" s="97"/>
      <c r="C6" s="97"/>
      <c r="D6" s="97"/>
      <c r="E6" s="97"/>
      <c r="F6" s="97"/>
      <c r="G6" s="97" t="s">
        <v>145</v>
      </c>
      <c r="H6" s="97" t="s">
        <v>146</v>
      </c>
      <c r="I6" s="97" t="s">
        <v>147</v>
      </c>
      <c r="J6" s="97" t="s">
        <v>148</v>
      </c>
      <c r="K6" s="97" t="s">
        <v>149</v>
      </c>
      <c r="L6" s="98" t="s">
        <v>150</v>
      </c>
      <c r="M6" s="101"/>
      <c r="N6" s="97"/>
      <c r="O6" s="97"/>
      <c r="P6" s="97"/>
      <c r="Q6" s="97"/>
      <c r="R6" s="97"/>
      <c r="S6" s="97"/>
      <c r="T6" s="98"/>
    </row>
    <row r="7" s="100" customFormat="true" ht="11.45" hidden="false" customHeight="true" outlineLevel="0" collapsed="false">
      <c r="A7" s="96"/>
      <c r="B7" s="97"/>
      <c r="C7" s="97"/>
      <c r="D7" s="97"/>
      <c r="E7" s="97"/>
      <c r="F7" s="97"/>
      <c r="G7" s="97"/>
      <c r="H7" s="97"/>
      <c r="I7" s="97"/>
      <c r="J7" s="97"/>
      <c r="K7" s="97"/>
      <c r="L7" s="98"/>
      <c r="M7" s="101"/>
      <c r="N7" s="97"/>
      <c r="O7" s="97"/>
      <c r="P7" s="97"/>
      <c r="Q7" s="97"/>
      <c r="R7" s="97"/>
      <c r="S7" s="97"/>
      <c r="T7" s="98"/>
    </row>
    <row r="8" s="100" customFormat="true" ht="11.45" hidden="false" customHeight="true" outlineLevel="0" collapsed="false">
      <c r="A8" s="96"/>
      <c r="B8" s="97"/>
      <c r="C8" s="97"/>
      <c r="D8" s="97"/>
      <c r="E8" s="97"/>
      <c r="F8" s="97"/>
      <c r="G8" s="97"/>
      <c r="H8" s="97"/>
      <c r="I8" s="97"/>
      <c r="J8" s="97"/>
      <c r="K8" s="97"/>
      <c r="L8" s="98"/>
      <c r="M8" s="101"/>
      <c r="N8" s="97"/>
      <c r="O8" s="97"/>
      <c r="P8" s="97"/>
      <c r="Q8" s="97"/>
      <c r="R8" s="97"/>
      <c r="S8" s="97"/>
      <c r="T8" s="98"/>
    </row>
    <row r="9" s="100" customFormat="true" ht="11.45" hidden="false" customHeight="true" outlineLevel="0" collapsed="false">
      <c r="A9" s="96"/>
      <c r="B9" s="97"/>
      <c r="C9" s="97"/>
      <c r="D9" s="97"/>
      <c r="E9" s="97"/>
      <c r="F9" s="97"/>
      <c r="G9" s="97"/>
      <c r="H9" s="97"/>
      <c r="I9" s="97"/>
      <c r="J9" s="97"/>
      <c r="K9" s="97"/>
      <c r="L9" s="98"/>
      <c r="M9" s="101"/>
      <c r="N9" s="97"/>
      <c r="O9" s="97"/>
      <c r="P9" s="97"/>
      <c r="Q9" s="97"/>
      <c r="R9" s="97"/>
      <c r="S9" s="97"/>
      <c r="T9" s="98"/>
    </row>
    <row r="10" s="100" customFormat="true" ht="11.45" hidden="false" customHeight="true" outlineLevel="0" collapsed="false">
      <c r="A10" s="96"/>
      <c r="B10" s="97"/>
      <c r="C10" s="97"/>
      <c r="D10" s="97"/>
      <c r="E10" s="97"/>
      <c r="F10" s="97"/>
      <c r="G10" s="97"/>
      <c r="H10" s="97"/>
      <c r="I10" s="97"/>
      <c r="J10" s="97"/>
      <c r="K10" s="97"/>
      <c r="L10" s="98"/>
      <c r="M10" s="101"/>
      <c r="N10" s="97"/>
      <c r="O10" s="97"/>
      <c r="P10" s="97"/>
      <c r="Q10" s="97"/>
      <c r="R10" s="97"/>
      <c r="S10" s="97"/>
      <c r="T10" s="98"/>
    </row>
    <row r="11" s="100" customFormat="true" ht="11.45" hidden="false" customHeight="true" outlineLevel="0" collapsed="false">
      <c r="A11" s="96"/>
      <c r="B11" s="97"/>
      <c r="C11" s="97"/>
      <c r="D11" s="97"/>
      <c r="E11" s="97"/>
      <c r="F11" s="97"/>
      <c r="G11" s="97"/>
      <c r="H11" s="97"/>
      <c r="I11" s="97"/>
      <c r="J11" s="97"/>
      <c r="K11" s="97"/>
      <c r="L11" s="98"/>
      <c r="M11" s="101"/>
      <c r="N11" s="97"/>
      <c r="O11" s="97"/>
      <c r="P11" s="97"/>
      <c r="Q11" s="97"/>
      <c r="R11" s="97"/>
      <c r="S11" s="97"/>
      <c r="T11" s="98"/>
    </row>
    <row r="12" s="100" customFormat="true" ht="11.45" hidden="false" customHeight="true" outlineLevel="0" collapsed="false">
      <c r="A12" s="96"/>
      <c r="B12" s="97"/>
      <c r="C12" s="97"/>
      <c r="D12" s="97"/>
      <c r="E12" s="97"/>
      <c r="F12" s="97"/>
      <c r="G12" s="97"/>
      <c r="H12" s="97"/>
      <c r="I12" s="97"/>
      <c r="J12" s="97"/>
      <c r="K12" s="97"/>
      <c r="L12" s="98"/>
      <c r="M12" s="101"/>
      <c r="N12" s="97"/>
      <c r="O12" s="97"/>
      <c r="P12" s="97"/>
      <c r="Q12" s="97"/>
      <c r="R12" s="97"/>
      <c r="S12" s="97"/>
      <c r="T12" s="98"/>
    </row>
    <row r="13" s="100" customFormat="true" ht="11.45" hidden="false" customHeight="true" outlineLevel="0" collapsed="false">
      <c r="A13" s="96"/>
      <c r="B13" s="97"/>
      <c r="C13" s="97"/>
      <c r="D13" s="97"/>
      <c r="E13" s="97"/>
      <c r="F13" s="97"/>
      <c r="G13" s="97"/>
      <c r="H13" s="97"/>
      <c r="I13" s="97"/>
      <c r="J13" s="97"/>
      <c r="K13" s="97"/>
      <c r="L13" s="98"/>
      <c r="M13" s="101"/>
      <c r="N13" s="97"/>
      <c r="O13" s="97"/>
      <c r="P13" s="97"/>
      <c r="Q13" s="97"/>
      <c r="R13" s="97"/>
      <c r="S13" s="97"/>
      <c r="T13" s="98"/>
    </row>
    <row r="14" s="108" customFormat="true" ht="11.45" hidden="false" customHeight="true" outlineLevel="0" collapsed="false">
      <c r="A14" s="102" t="n">
        <v>1</v>
      </c>
      <c r="B14" s="103" t="n">
        <v>2</v>
      </c>
      <c r="C14" s="103"/>
      <c r="D14" s="103" t="n">
        <v>3</v>
      </c>
      <c r="E14" s="103" t="n">
        <v>4</v>
      </c>
      <c r="F14" s="103" t="n">
        <v>5</v>
      </c>
      <c r="G14" s="103" t="n">
        <v>6</v>
      </c>
      <c r="H14" s="103" t="n">
        <v>7</v>
      </c>
      <c r="I14" s="103" t="n">
        <v>8</v>
      </c>
      <c r="J14" s="103" t="n">
        <v>9</v>
      </c>
      <c r="K14" s="103" t="n">
        <v>10</v>
      </c>
      <c r="L14" s="104" t="n">
        <v>11</v>
      </c>
      <c r="M14" s="105" t="n">
        <v>12</v>
      </c>
      <c r="N14" s="106" t="n">
        <v>13</v>
      </c>
      <c r="O14" s="106" t="n">
        <v>14</v>
      </c>
      <c r="P14" s="106" t="n">
        <v>15</v>
      </c>
      <c r="Q14" s="106" t="n">
        <v>16</v>
      </c>
      <c r="R14" s="106" t="n">
        <v>17</v>
      </c>
      <c r="S14" s="106" t="n">
        <v>18</v>
      </c>
      <c r="T14" s="107" t="n">
        <v>19</v>
      </c>
    </row>
    <row r="15" s="113" customFormat="true" ht="11.45" hidden="false" customHeight="true" outlineLevel="0" collapsed="false">
      <c r="B15" s="122"/>
      <c r="C15" s="123"/>
      <c r="D15" s="116"/>
      <c r="E15" s="116"/>
      <c r="F15" s="116"/>
      <c r="G15" s="116"/>
      <c r="H15" s="116"/>
      <c r="I15" s="116"/>
      <c r="J15" s="116"/>
      <c r="K15" s="116"/>
      <c r="L15" s="116"/>
      <c r="M15" s="116"/>
      <c r="N15" s="116"/>
      <c r="O15" s="116"/>
      <c r="P15" s="116"/>
      <c r="Q15" s="116"/>
      <c r="R15" s="116"/>
      <c r="S15" s="116"/>
      <c r="T15" s="116"/>
    </row>
    <row r="16" s="113" customFormat="true" ht="22.5" hidden="false" customHeight="true" outlineLevel="0" collapsed="false">
      <c r="A16" s="120" t="str">
        <f aca="false">IF(D16&lt;&gt;"",COUNTA($D$16:D16),"")</f>
        <v/>
      </c>
      <c r="B16" s="124" t="n">
        <v>13</v>
      </c>
      <c r="C16" s="125" t="s">
        <v>164</v>
      </c>
      <c r="D16" s="116"/>
      <c r="E16" s="116"/>
      <c r="F16" s="116"/>
      <c r="G16" s="116"/>
      <c r="H16" s="116"/>
      <c r="I16" s="116"/>
      <c r="J16" s="116"/>
      <c r="K16" s="116"/>
      <c r="L16" s="116"/>
      <c r="M16" s="116"/>
      <c r="N16" s="116"/>
      <c r="O16" s="116"/>
      <c r="P16" s="116"/>
      <c r="Q16" s="116"/>
      <c r="R16" s="116"/>
      <c r="S16" s="116"/>
      <c r="T16" s="116"/>
    </row>
    <row r="17" s="113" customFormat="true" ht="11.45" hidden="false" customHeight="true" outlineLevel="0" collapsed="false">
      <c r="A17" s="120" t="n">
        <f aca="false">IF(D17&lt;&gt;"",COUNTA($D$16:D17),"")</f>
        <v>1</v>
      </c>
      <c r="B17" s="124"/>
      <c r="C17" s="126" t="s">
        <v>165</v>
      </c>
      <c r="D17" s="116" t="n">
        <v>4903</v>
      </c>
      <c r="E17" s="116" t="n">
        <v>4120</v>
      </c>
      <c r="F17" s="116" t="n">
        <v>3167</v>
      </c>
      <c r="G17" s="116" t="n">
        <v>602</v>
      </c>
      <c r="H17" s="116" t="n">
        <v>6</v>
      </c>
      <c r="I17" s="116" t="n">
        <v>107</v>
      </c>
      <c r="J17" s="116" t="n">
        <v>227</v>
      </c>
      <c r="K17" s="116" t="n">
        <v>2</v>
      </c>
      <c r="L17" s="116" t="n">
        <v>9</v>
      </c>
      <c r="M17" s="116" t="n">
        <v>778</v>
      </c>
      <c r="N17" s="116" t="n">
        <v>38</v>
      </c>
      <c r="O17" s="116" t="n">
        <v>149</v>
      </c>
      <c r="P17" s="116" t="n">
        <v>569</v>
      </c>
      <c r="Q17" s="116" t="n">
        <v>17</v>
      </c>
      <c r="R17" s="116" t="n">
        <v>5</v>
      </c>
      <c r="S17" s="116" t="s">
        <v>17</v>
      </c>
      <c r="T17" s="116" t="n">
        <v>5</v>
      </c>
    </row>
    <row r="18" s="113" customFormat="true" ht="22.5" hidden="false" customHeight="true" outlineLevel="0" collapsed="false">
      <c r="A18" s="120" t="n">
        <f aca="false">IF(D18&lt;&gt;"",COUNTA($D$16:D18),"")</f>
        <v>2</v>
      </c>
      <c r="B18" s="124"/>
      <c r="C18" s="126" t="s">
        <v>166</v>
      </c>
      <c r="D18" s="116" t="n">
        <v>1347590</v>
      </c>
      <c r="E18" s="116" t="n">
        <v>830997</v>
      </c>
      <c r="F18" s="116" t="n">
        <v>412241</v>
      </c>
      <c r="G18" s="116" t="n">
        <v>208727</v>
      </c>
      <c r="H18" s="116" t="n">
        <v>5736</v>
      </c>
      <c r="I18" s="116" t="n">
        <v>58596</v>
      </c>
      <c r="J18" s="116" t="n">
        <v>144699</v>
      </c>
      <c r="K18" s="116" t="s">
        <v>20</v>
      </c>
      <c r="L18" s="116" t="s">
        <v>20</v>
      </c>
      <c r="M18" s="116" t="n">
        <v>516321</v>
      </c>
      <c r="N18" s="116" t="n">
        <v>861</v>
      </c>
      <c r="O18" s="116" t="n">
        <v>188800</v>
      </c>
      <c r="P18" s="116" t="n">
        <v>308549</v>
      </c>
      <c r="Q18" s="116" t="n">
        <v>15845</v>
      </c>
      <c r="R18" s="116" t="n">
        <v>2266</v>
      </c>
      <c r="S18" s="116" t="s">
        <v>17</v>
      </c>
      <c r="T18" s="116" t="n">
        <v>271</v>
      </c>
    </row>
    <row r="19" s="113" customFormat="true" ht="11.45" hidden="false" customHeight="true" outlineLevel="0" collapsed="false">
      <c r="A19" s="120" t="str">
        <f aca="false">IF(D19&lt;&gt;"",COUNTA($D$16:D19),"")</f>
        <v/>
      </c>
      <c r="B19" s="124"/>
      <c r="C19" s="126"/>
      <c r="D19" s="116"/>
      <c r="E19" s="116"/>
      <c r="F19" s="116"/>
      <c r="G19" s="116"/>
      <c r="H19" s="116"/>
      <c r="I19" s="116"/>
      <c r="J19" s="116"/>
      <c r="K19" s="116"/>
      <c r="L19" s="116"/>
      <c r="M19" s="116"/>
      <c r="N19" s="116"/>
      <c r="O19" s="116"/>
      <c r="P19" s="116"/>
      <c r="Q19" s="116"/>
      <c r="R19" s="116"/>
      <c r="S19" s="116"/>
      <c r="T19" s="116"/>
    </row>
    <row r="20" s="113" customFormat="true" ht="11.45" hidden="false" customHeight="true" outlineLevel="0" collapsed="false">
      <c r="A20" s="120" t="str">
        <f aca="false">IF(D20&lt;&gt;"",COUNTA($D$16:D20),"")</f>
        <v/>
      </c>
      <c r="B20" s="124" t="s">
        <v>167</v>
      </c>
      <c r="C20" s="125" t="s">
        <v>168</v>
      </c>
      <c r="D20" s="116"/>
      <c r="E20" s="116"/>
      <c r="F20" s="116"/>
      <c r="G20" s="116"/>
      <c r="H20" s="116"/>
      <c r="I20" s="116"/>
      <c r="J20" s="116"/>
      <c r="K20" s="116"/>
      <c r="L20" s="116"/>
      <c r="M20" s="116"/>
      <c r="N20" s="116"/>
      <c r="O20" s="116"/>
      <c r="P20" s="116"/>
      <c r="Q20" s="116"/>
      <c r="R20" s="116"/>
      <c r="S20" s="116"/>
      <c r="T20" s="116"/>
    </row>
    <row r="21" s="113" customFormat="true" ht="11.45" hidden="false" customHeight="true" outlineLevel="0" collapsed="false">
      <c r="A21" s="120" t="n">
        <f aca="false">IF(D21&lt;&gt;"",COUNTA($D$16:D21),"")</f>
        <v>3</v>
      </c>
      <c r="B21" s="124"/>
      <c r="C21" s="126" t="s">
        <v>165</v>
      </c>
      <c r="D21" s="116" t="n">
        <v>25</v>
      </c>
      <c r="E21" s="116" t="n">
        <v>20</v>
      </c>
      <c r="F21" s="116" t="n">
        <v>15</v>
      </c>
      <c r="G21" s="116" t="n">
        <v>4</v>
      </c>
      <c r="H21" s="116" t="s">
        <v>17</v>
      </c>
      <c r="I21" s="116" t="s">
        <v>17</v>
      </c>
      <c r="J21" s="116" t="n">
        <v>1</v>
      </c>
      <c r="K21" s="116" t="s">
        <v>17</v>
      </c>
      <c r="L21" s="116" t="s">
        <v>17</v>
      </c>
      <c r="M21" s="116" t="n">
        <v>5</v>
      </c>
      <c r="N21" s="116" t="n">
        <v>1</v>
      </c>
      <c r="O21" s="116" t="s">
        <v>17</v>
      </c>
      <c r="P21" s="116" t="n">
        <v>4</v>
      </c>
      <c r="Q21" s="116" t="s">
        <v>17</v>
      </c>
      <c r="R21" s="116" t="s">
        <v>17</v>
      </c>
      <c r="S21" s="116" t="s">
        <v>17</v>
      </c>
      <c r="T21" s="116" t="s">
        <v>17</v>
      </c>
    </row>
    <row r="22" s="113" customFormat="true" ht="22.5" hidden="false" customHeight="true" outlineLevel="0" collapsed="false">
      <c r="A22" s="120" t="n">
        <f aca="false">IF(D22&lt;&gt;"",COUNTA($D$16:D22),"")</f>
        <v>4</v>
      </c>
      <c r="B22" s="124"/>
      <c r="C22" s="126" t="s">
        <v>166</v>
      </c>
      <c r="D22" s="116" t="n">
        <v>2387</v>
      </c>
      <c r="E22" s="116" t="n">
        <v>2182</v>
      </c>
      <c r="F22" s="116" t="n">
        <v>1755</v>
      </c>
      <c r="G22" s="116" t="s">
        <v>20</v>
      </c>
      <c r="H22" s="116" t="s">
        <v>17</v>
      </c>
      <c r="I22" s="116" t="s">
        <v>17</v>
      </c>
      <c r="J22" s="116" t="s">
        <v>20</v>
      </c>
      <c r="K22" s="116" t="s">
        <v>17</v>
      </c>
      <c r="L22" s="116" t="s">
        <v>17</v>
      </c>
      <c r="M22" s="116" t="s">
        <v>20</v>
      </c>
      <c r="N22" s="116" t="s">
        <v>20</v>
      </c>
      <c r="O22" s="116" t="s">
        <v>17</v>
      </c>
      <c r="P22" s="116" t="s">
        <v>20</v>
      </c>
      <c r="Q22" s="116" t="s">
        <v>17</v>
      </c>
      <c r="R22" s="116" t="s">
        <v>17</v>
      </c>
      <c r="S22" s="116" t="s">
        <v>17</v>
      </c>
      <c r="T22" s="116" t="s">
        <v>17</v>
      </c>
    </row>
    <row r="23" s="113" customFormat="true" ht="11.45" hidden="false" customHeight="true" outlineLevel="0" collapsed="false">
      <c r="A23" s="120" t="str">
        <f aca="false">IF(D23&lt;&gt;"",COUNTA($D$16:D23),"")</f>
        <v/>
      </c>
      <c r="B23" s="124"/>
      <c r="C23" s="126"/>
      <c r="D23" s="116"/>
      <c r="E23" s="116"/>
      <c r="F23" s="116"/>
      <c r="G23" s="116"/>
      <c r="H23" s="116"/>
      <c r="I23" s="116"/>
      <c r="J23" s="116"/>
      <c r="K23" s="116"/>
      <c r="L23" s="116"/>
      <c r="M23" s="116"/>
      <c r="N23" s="116"/>
      <c r="O23" s="116"/>
      <c r="P23" s="116"/>
      <c r="Q23" s="116"/>
      <c r="R23" s="116"/>
      <c r="S23" s="116"/>
      <c r="T23" s="116"/>
    </row>
    <row r="24" s="113" customFormat="true" ht="11.45" hidden="false" customHeight="true" outlineLevel="0" collapsed="false">
      <c r="A24" s="120" t="str">
        <f aca="false">IF(D24&lt;&gt;"",COUNTA($D$16:D24),"")</f>
        <v/>
      </c>
      <c r="B24" s="124" t="s">
        <v>169</v>
      </c>
      <c r="C24" s="125" t="s">
        <v>170</v>
      </c>
      <c r="D24" s="116"/>
      <c r="E24" s="116"/>
      <c r="F24" s="116"/>
      <c r="G24" s="116"/>
      <c r="H24" s="116"/>
      <c r="I24" s="116"/>
      <c r="J24" s="116"/>
      <c r="K24" s="116"/>
      <c r="L24" s="116"/>
      <c r="M24" s="116"/>
      <c r="N24" s="116"/>
      <c r="O24" s="116"/>
      <c r="P24" s="116"/>
      <c r="Q24" s="116"/>
      <c r="R24" s="116"/>
      <c r="S24" s="116"/>
      <c r="T24" s="116"/>
    </row>
    <row r="25" s="113" customFormat="true" ht="11.45" hidden="false" customHeight="true" outlineLevel="0" collapsed="false">
      <c r="A25" s="120" t="n">
        <f aca="false">IF(D25&lt;&gt;"",COUNTA($D$16:D25),"")</f>
        <v>5</v>
      </c>
      <c r="B25" s="124"/>
      <c r="C25" s="126" t="s">
        <v>165</v>
      </c>
      <c r="D25" s="116" t="n">
        <v>15</v>
      </c>
      <c r="E25" s="116" t="n">
        <v>14</v>
      </c>
      <c r="F25" s="116" t="n">
        <v>10</v>
      </c>
      <c r="G25" s="116" t="n">
        <v>2</v>
      </c>
      <c r="H25" s="116" t="s">
        <v>17</v>
      </c>
      <c r="I25" s="116" t="n">
        <v>2</v>
      </c>
      <c r="J25" s="116" t="s">
        <v>17</v>
      </c>
      <c r="K25" s="116" t="s">
        <v>17</v>
      </c>
      <c r="L25" s="116" t="s">
        <v>17</v>
      </c>
      <c r="M25" s="116" t="n">
        <v>1</v>
      </c>
      <c r="N25" s="116" t="n">
        <v>1</v>
      </c>
      <c r="O25" s="116" t="s">
        <v>17</v>
      </c>
      <c r="P25" s="116" t="s">
        <v>17</v>
      </c>
      <c r="Q25" s="116" t="s">
        <v>17</v>
      </c>
      <c r="R25" s="116" t="s">
        <v>17</v>
      </c>
      <c r="S25" s="116" t="s">
        <v>17</v>
      </c>
      <c r="T25" s="116" t="s">
        <v>17</v>
      </c>
    </row>
    <row r="26" s="113" customFormat="true" ht="22.5" hidden="false" customHeight="true" outlineLevel="0" collapsed="false">
      <c r="A26" s="120" t="n">
        <f aca="false">IF(D26&lt;&gt;"",COUNTA($D$16:D26),"")</f>
        <v>6</v>
      </c>
      <c r="B26" s="124"/>
      <c r="C26" s="126" t="s">
        <v>166</v>
      </c>
      <c r="D26" s="116" t="n">
        <v>445</v>
      </c>
      <c r="E26" s="116" t="n">
        <v>432</v>
      </c>
      <c r="F26" s="116" t="n">
        <v>113</v>
      </c>
      <c r="G26" s="116" t="s">
        <v>20</v>
      </c>
      <c r="H26" s="116" t="s">
        <v>17</v>
      </c>
      <c r="I26" s="116" t="s">
        <v>20</v>
      </c>
      <c r="J26" s="116" t="s">
        <v>17</v>
      </c>
      <c r="K26" s="116" t="s">
        <v>17</v>
      </c>
      <c r="L26" s="116" t="s">
        <v>17</v>
      </c>
      <c r="M26" s="116" t="s">
        <v>20</v>
      </c>
      <c r="N26" s="116" t="s">
        <v>20</v>
      </c>
      <c r="O26" s="116" t="s">
        <v>17</v>
      </c>
      <c r="P26" s="116" t="s">
        <v>17</v>
      </c>
      <c r="Q26" s="116" t="s">
        <v>17</v>
      </c>
      <c r="R26" s="116" t="s">
        <v>17</v>
      </c>
      <c r="S26" s="116" t="s">
        <v>17</v>
      </c>
      <c r="T26" s="116" t="s">
        <v>17</v>
      </c>
    </row>
    <row r="27" s="113" customFormat="true" ht="11.45" hidden="false" customHeight="true" outlineLevel="0" collapsed="false">
      <c r="A27" s="120" t="str">
        <f aca="false">IF(D27&lt;&gt;"",COUNTA($D$16:D27),"")</f>
        <v/>
      </c>
      <c r="B27" s="124"/>
      <c r="C27" s="126"/>
      <c r="D27" s="116"/>
      <c r="E27" s="116"/>
      <c r="F27" s="116"/>
      <c r="G27" s="116"/>
      <c r="H27" s="116"/>
      <c r="I27" s="116"/>
      <c r="J27" s="116"/>
      <c r="K27" s="116"/>
      <c r="L27" s="116"/>
      <c r="M27" s="116"/>
      <c r="N27" s="116"/>
      <c r="O27" s="116"/>
      <c r="P27" s="116"/>
      <c r="Q27" s="116"/>
      <c r="R27" s="116"/>
      <c r="S27" s="116"/>
      <c r="T27" s="116"/>
    </row>
    <row r="28" s="113" customFormat="true" ht="22.5" hidden="false" customHeight="true" outlineLevel="0" collapsed="false">
      <c r="A28" s="120" t="str">
        <f aca="false">IF(D28&lt;&gt;"",COUNTA($D$16:D28),"")</f>
        <v/>
      </c>
      <c r="B28" s="124" t="n">
        <v>71</v>
      </c>
      <c r="C28" s="125" t="s">
        <v>171</v>
      </c>
      <c r="D28" s="116"/>
      <c r="E28" s="116"/>
      <c r="F28" s="116"/>
      <c r="G28" s="116"/>
      <c r="H28" s="116"/>
      <c r="I28" s="116"/>
      <c r="J28" s="116"/>
      <c r="K28" s="116"/>
      <c r="L28" s="116"/>
      <c r="M28" s="116"/>
      <c r="N28" s="116"/>
      <c r="O28" s="116"/>
      <c r="P28" s="116"/>
      <c r="Q28" s="116"/>
      <c r="R28" s="116"/>
      <c r="S28" s="116"/>
      <c r="T28" s="116"/>
    </row>
    <row r="29" s="113" customFormat="true" ht="11.45" hidden="false" customHeight="true" outlineLevel="0" collapsed="false">
      <c r="A29" s="120" t="n">
        <f aca="false">IF(D29&lt;&gt;"",COUNTA($D$16:D29),"")</f>
        <v>7</v>
      </c>
      <c r="B29" s="124"/>
      <c r="C29" s="126" t="s">
        <v>165</v>
      </c>
      <c r="D29" s="116" t="n">
        <v>1044</v>
      </c>
      <c r="E29" s="116" t="n">
        <v>886</v>
      </c>
      <c r="F29" s="116" t="n">
        <v>665</v>
      </c>
      <c r="G29" s="116" t="n">
        <v>134</v>
      </c>
      <c r="H29" s="116" t="n">
        <v>2</v>
      </c>
      <c r="I29" s="116" t="n">
        <v>18</v>
      </c>
      <c r="J29" s="116" t="n">
        <v>66</v>
      </c>
      <c r="K29" s="116" t="s">
        <v>17</v>
      </c>
      <c r="L29" s="116" t="n">
        <v>1</v>
      </c>
      <c r="M29" s="116" t="n">
        <v>157</v>
      </c>
      <c r="N29" s="116" t="n">
        <v>9</v>
      </c>
      <c r="O29" s="116" t="n">
        <v>24</v>
      </c>
      <c r="P29" s="116" t="n">
        <v>122</v>
      </c>
      <c r="Q29" s="116" t="n">
        <v>2</v>
      </c>
      <c r="R29" s="116" t="s">
        <v>17</v>
      </c>
      <c r="S29" s="116" t="s">
        <v>17</v>
      </c>
      <c r="T29" s="116" t="n">
        <v>1</v>
      </c>
    </row>
    <row r="30" s="113" customFormat="true" ht="22.5" hidden="false" customHeight="true" outlineLevel="0" collapsed="false">
      <c r="A30" s="120" t="n">
        <f aca="false">IF(D30&lt;&gt;"",COUNTA($D$16:D30),"")</f>
        <v>8</v>
      </c>
      <c r="B30" s="124"/>
      <c r="C30" s="126" t="s">
        <v>166</v>
      </c>
      <c r="D30" s="116" t="n">
        <v>287229</v>
      </c>
      <c r="E30" s="116" t="n">
        <v>204075</v>
      </c>
      <c r="F30" s="116" t="n">
        <v>98672</v>
      </c>
      <c r="G30" s="116" t="n">
        <v>47148</v>
      </c>
      <c r="H30" s="116" t="s">
        <v>20</v>
      </c>
      <c r="I30" s="116" t="s">
        <v>20</v>
      </c>
      <c r="J30" s="116" t="n">
        <v>44581</v>
      </c>
      <c r="K30" s="116" t="s">
        <v>17</v>
      </c>
      <c r="L30" s="116" t="s">
        <v>17</v>
      </c>
      <c r="M30" s="116" t="s">
        <v>20</v>
      </c>
      <c r="N30" s="116" t="n">
        <v>120</v>
      </c>
      <c r="O30" s="116" t="n">
        <v>25043</v>
      </c>
      <c r="P30" s="116" t="n">
        <v>56253</v>
      </c>
      <c r="Q30" s="116" t="s">
        <v>20</v>
      </c>
      <c r="R30" s="116" t="s">
        <v>17</v>
      </c>
      <c r="S30" s="116" t="s">
        <v>17</v>
      </c>
      <c r="T30" s="116" t="s">
        <v>20</v>
      </c>
    </row>
    <row r="31" s="113" customFormat="true" ht="11.45" hidden="false" customHeight="true" outlineLevel="0" collapsed="false">
      <c r="A31" s="120" t="str">
        <f aca="false">IF(D31&lt;&gt;"",COUNTA($D$16:D31),"")</f>
        <v/>
      </c>
      <c r="B31" s="124"/>
      <c r="C31" s="126"/>
      <c r="D31" s="116"/>
      <c r="E31" s="116"/>
      <c r="F31" s="116"/>
      <c r="G31" s="116"/>
      <c r="H31" s="116"/>
      <c r="I31" s="116"/>
      <c r="J31" s="116"/>
      <c r="K31" s="116"/>
      <c r="L31" s="116"/>
      <c r="M31" s="116"/>
      <c r="N31" s="116"/>
      <c r="O31" s="116"/>
      <c r="P31" s="116"/>
      <c r="Q31" s="116"/>
      <c r="R31" s="116"/>
      <c r="S31" s="116"/>
      <c r="T31" s="116"/>
    </row>
    <row r="32" s="113" customFormat="true" ht="11.45" hidden="false" customHeight="true" outlineLevel="0" collapsed="false">
      <c r="A32" s="120" t="str">
        <f aca="false">IF(D32&lt;&gt;"",COUNTA($D$16:D32),"")</f>
        <v/>
      </c>
      <c r="B32" s="124" t="n">
        <v>72</v>
      </c>
      <c r="C32" s="125" t="s">
        <v>66</v>
      </c>
      <c r="D32" s="116"/>
      <c r="E32" s="116"/>
      <c r="F32" s="116"/>
      <c r="G32" s="116"/>
      <c r="H32" s="116"/>
      <c r="I32" s="116"/>
      <c r="J32" s="116"/>
      <c r="K32" s="116"/>
      <c r="L32" s="116"/>
      <c r="M32" s="116"/>
      <c r="N32" s="116"/>
      <c r="O32" s="116"/>
      <c r="P32" s="116"/>
      <c r="Q32" s="116"/>
      <c r="R32" s="116"/>
      <c r="S32" s="116"/>
      <c r="T32" s="116"/>
    </row>
    <row r="33" s="113" customFormat="true" ht="11.45" hidden="false" customHeight="true" outlineLevel="0" collapsed="false">
      <c r="A33" s="120" t="n">
        <f aca="false">IF(D33&lt;&gt;"",COUNTA($D$16:D33),"")</f>
        <v>9</v>
      </c>
      <c r="B33" s="124"/>
      <c r="C33" s="126" t="s">
        <v>165</v>
      </c>
      <c r="D33" s="116" t="n">
        <v>849</v>
      </c>
      <c r="E33" s="116" t="n">
        <v>720</v>
      </c>
      <c r="F33" s="116" t="n">
        <v>563</v>
      </c>
      <c r="G33" s="116" t="n">
        <v>107</v>
      </c>
      <c r="H33" s="116" t="s">
        <v>17</v>
      </c>
      <c r="I33" s="116" t="n">
        <v>24</v>
      </c>
      <c r="J33" s="116" t="n">
        <v>24</v>
      </c>
      <c r="K33" s="116" t="s">
        <v>17</v>
      </c>
      <c r="L33" s="116" t="n">
        <v>2</v>
      </c>
      <c r="M33" s="116" t="n">
        <v>128</v>
      </c>
      <c r="N33" s="116" t="n">
        <v>5</v>
      </c>
      <c r="O33" s="116" t="n">
        <v>26</v>
      </c>
      <c r="P33" s="116" t="n">
        <v>96</v>
      </c>
      <c r="Q33" s="116" t="n">
        <v>1</v>
      </c>
      <c r="R33" s="116" t="s">
        <v>17</v>
      </c>
      <c r="S33" s="116" t="s">
        <v>17</v>
      </c>
      <c r="T33" s="116" t="n">
        <v>1</v>
      </c>
    </row>
    <row r="34" s="113" customFormat="true" ht="22.5" hidden="false" customHeight="true" outlineLevel="0" collapsed="false">
      <c r="A34" s="120" t="n">
        <f aca="false">IF(D34&lt;&gt;"",COUNTA($D$16:D34),"")</f>
        <v>10</v>
      </c>
      <c r="B34" s="124"/>
      <c r="C34" s="126" t="s">
        <v>166</v>
      </c>
      <c r="D34" s="116" t="n">
        <v>223131</v>
      </c>
      <c r="E34" s="116" t="n">
        <v>143918</v>
      </c>
      <c r="F34" s="116" t="n">
        <v>77830</v>
      </c>
      <c r="G34" s="116" t="n">
        <v>39728</v>
      </c>
      <c r="H34" s="116" t="s">
        <v>17</v>
      </c>
      <c r="I34" s="116" t="n">
        <v>12120</v>
      </c>
      <c r="J34" s="116" t="s">
        <v>20</v>
      </c>
      <c r="K34" s="116" t="s">
        <v>17</v>
      </c>
      <c r="L34" s="116" t="s">
        <v>20</v>
      </c>
      <c r="M34" s="116" t="s">
        <v>20</v>
      </c>
      <c r="N34" s="116" t="n">
        <v>89</v>
      </c>
      <c r="O34" s="116" t="n">
        <v>36948</v>
      </c>
      <c r="P34" s="116" t="n">
        <v>39519</v>
      </c>
      <c r="Q34" s="116" t="s">
        <v>20</v>
      </c>
      <c r="R34" s="116" t="s">
        <v>17</v>
      </c>
      <c r="S34" s="116" t="s">
        <v>17</v>
      </c>
      <c r="T34" s="116" t="s">
        <v>20</v>
      </c>
    </row>
    <row r="35" s="113" customFormat="true" ht="11.45" hidden="false" customHeight="true" outlineLevel="0" collapsed="false">
      <c r="A35" s="120" t="str">
        <f aca="false">IF(D35&lt;&gt;"",COUNTA($D$16:D35),"")</f>
        <v/>
      </c>
      <c r="B35" s="124"/>
      <c r="C35" s="126"/>
      <c r="D35" s="116"/>
      <c r="E35" s="116"/>
      <c r="F35" s="116"/>
      <c r="G35" s="116"/>
      <c r="H35" s="116"/>
      <c r="I35" s="116"/>
      <c r="J35" s="116"/>
      <c r="K35" s="116"/>
      <c r="L35" s="116"/>
      <c r="M35" s="116"/>
      <c r="N35" s="116"/>
      <c r="O35" s="116"/>
      <c r="P35" s="116"/>
      <c r="Q35" s="116"/>
      <c r="R35" s="116"/>
      <c r="S35" s="116"/>
      <c r="T35" s="116"/>
    </row>
    <row r="36" s="113" customFormat="true" ht="22.5" hidden="false" customHeight="true" outlineLevel="0" collapsed="false">
      <c r="A36" s="120" t="str">
        <f aca="false">IF(D36&lt;&gt;"",COUNTA($D$16:D36),"")</f>
        <v/>
      </c>
      <c r="B36" s="124" t="n">
        <v>73</v>
      </c>
      <c r="C36" s="125" t="s">
        <v>172</v>
      </c>
      <c r="D36" s="116"/>
      <c r="E36" s="116"/>
      <c r="F36" s="116"/>
      <c r="G36" s="116"/>
      <c r="H36" s="116"/>
      <c r="I36" s="116"/>
      <c r="J36" s="116"/>
      <c r="K36" s="116"/>
      <c r="L36" s="116"/>
      <c r="M36" s="116"/>
      <c r="N36" s="116"/>
      <c r="O36" s="116"/>
      <c r="P36" s="116"/>
      <c r="Q36" s="116"/>
      <c r="R36" s="116"/>
      <c r="S36" s="116"/>
      <c r="T36" s="116"/>
    </row>
    <row r="37" s="113" customFormat="true" ht="11.45" hidden="false" customHeight="true" outlineLevel="0" collapsed="false">
      <c r="A37" s="120" t="n">
        <f aca="false">IF(D37&lt;&gt;"",COUNTA($D$16:D37),"")</f>
        <v>11</v>
      </c>
      <c r="B37" s="124"/>
      <c r="C37" s="126" t="s">
        <v>165</v>
      </c>
      <c r="D37" s="116" t="n">
        <v>662</v>
      </c>
      <c r="E37" s="116" t="n">
        <v>551</v>
      </c>
      <c r="F37" s="116" t="n">
        <v>408</v>
      </c>
      <c r="G37" s="116" t="n">
        <v>91</v>
      </c>
      <c r="H37" s="116" t="n">
        <v>1</v>
      </c>
      <c r="I37" s="116" t="n">
        <v>14</v>
      </c>
      <c r="J37" s="116" t="n">
        <v>35</v>
      </c>
      <c r="K37" s="116" t="n">
        <v>1</v>
      </c>
      <c r="L37" s="116" t="n">
        <v>1</v>
      </c>
      <c r="M37" s="116" t="n">
        <v>111</v>
      </c>
      <c r="N37" s="116" t="n">
        <v>9</v>
      </c>
      <c r="O37" s="116" t="n">
        <v>10</v>
      </c>
      <c r="P37" s="116" t="n">
        <v>90</v>
      </c>
      <c r="Q37" s="116" t="n">
        <v>1</v>
      </c>
      <c r="R37" s="116" t="n">
        <v>1</v>
      </c>
      <c r="S37" s="116" t="s">
        <v>17</v>
      </c>
      <c r="T37" s="116" t="s">
        <v>17</v>
      </c>
    </row>
    <row r="38" customFormat="false" ht="22.5" hidden="false" customHeight="true" outlineLevel="0" collapsed="false">
      <c r="A38" s="120" t="n">
        <f aca="false">IF(D38&lt;&gt;"",COUNTA($D$16:D38),"")</f>
        <v>12</v>
      </c>
      <c r="B38" s="124"/>
      <c r="C38" s="126" t="s">
        <v>166</v>
      </c>
      <c r="D38" s="116" t="n">
        <v>202482</v>
      </c>
      <c r="E38" s="116" t="n">
        <v>127540</v>
      </c>
      <c r="F38" s="116" t="n">
        <v>61566</v>
      </c>
      <c r="G38" s="116" t="n">
        <v>28885</v>
      </c>
      <c r="H38" s="116" t="s">
        <v>20</v>
      </c>
      <c r="I38" s="116" t="n">
        <v>8811</v>
      </c>
      <c r="J38" s="116" t="n">
        <v>27003</v>
      </c>
      <c r="K38" s="116" t="s">
        <v>20</v>
      </c>
      <c r="L38" s="116" t="s">
        <v>20</v>
      </c>
      <c r="M38" s="116" t="n">
        <v>74942</v>
      </c>
      <c r="N38" s="116" t="s">
        <v>20</v>
      </c>
      <c r="O38" s="116" t="n">
        <v>14133</v>
      </c>
      <c r="P38" s="116" t="n">
        <v>59707</v>
      </c>
      <c r="Q38" s="116" t="s">
        <v>17</v>
      </c>
      <c r="R38" s="116" t="s">
        <v>20</v>
      </c>
      <c r="S38" s="116" t="s">
        <v>17</v>
      </c>
      <c r="T38" s="116" t="s">
        <v>17</v>
      </c>
    </row>
    <row r="39" customFormat="false" ht="11.45" hidden="false" customHeight="true" outlineLevel="0" collapsed="false">
      <c r="A39" s="120" t="str">
        <f aca="false">IF(D39&lt;&gt;"",COUNTA($D$16:D39),"")</f>
        <v/>
      </c>
      <c r="B39" s="124"/>
      <c r="C39" s="127"/>
      <c r="D39" s="116"/>
      <c r="E39" s="116"/>
      <c r="F39" s="116"/>
      <c r="G39" s="116"/>
      <c r="H39" s="116"/>
      <c r="I39" s="116"/>
      <c r="J39" s="116"/>
      <c r="K39" s="116"/>
      <c r="L39" s="116"/>
      <c r="M39" s="116"/>
      <c r="N39" s="116"/>
      <c r="O39" s="116"/>
      <c r="P39" s="116"/>
      <c r="Q39" s="116"/>
      <c r="R39" s="116"/>
      <c r="S39" s="116"/>
      <c r="T39" s="116"/>
    </row>
    <row r="40" customFormat="false" ht="22.5" hidden="false" customHeight="true" outlineLevel="0" collapsed="false">
      <c r="A40" s="120" t="str">
        <f aca="false">IF(D40&lt;&gt;"",COUNTA($D$16:D40),"")</f>
        <v/>
      </c>
      <c r="B40" s="124" t="n">
        <v>74</v>
      </c>
      <c r="C40" s="128" t="s">
        <v>173</v>
      </c>
      <c r="D40" s="116"/>
      <c r="E40" s="116"/>
      <c r="F40" s="116"/>
      <c r="G40" s="116"/>
      <c r="H40" s="116"/>
      <c r="I40" s="116"/>
      <c r="J40" s="116"/>
      <c r="K40" s="116"/>
      <c r="L40" s="116"/>
      <c r="M40" s="116"/>
      <c r="N40" s="116"/>
      <c r="O40" s="116"/>
      <c r="P40" s="116"/>
      <c r="Q40" s="116"/>
      <c r="R40" s="116"/>
      <c r="S40" s="116"/>
      <c r="T40" s="116"/>
    </row>
    <row r="41" customFormat="false" ht="11.45" hidden="false" customHeight="true" outlineLevel="0" collapsed="false">
      <c r="A41" s="120" t="n">
        <f aca="false">IF(D41&lt;&gt;"",COUNTA($D$16:D41),"")</f>
        <v>13</v>
      </c>
      <c r="B41" s="124"/>
      <c r="C41" s="126" t="s">
        <v>165</v>
      </c>
      <c r="D41" s="116" t="n">
        <v>510</v>
      </c>
      <c r="E41" s="116" t="n">
        <v>444</v>
      </c>
      <c r="F41" s="116" t="n">
        <v>333</v>
      </c>
      <c r="G41" s="116" t="n">
        <v>69</v>
      </c>
      <c r="H41" s="116" t="n">
        <v>2</v>
      </c>
      <c r="I41" s="116" t="n">
        <v>24</v>
      </c>
      <c r="J41" s="116" t="n">
        <v>13</v>
      </c>
      <c r="K41" s="116" t="s">
        <v>17</v>
      </c>
      <c r="L41" s="116" t="n">
        <v>3</v>
      </c>
      <c r="M41" s="116" t="n">
        <v>66</v>
      </c>
      <c r="N41" s="116" t="n">
        <v>4</v>
      </c>
      <c r="O41" s="116" t="n">
        <v>25</v>
      </c>
      <c r="P41" s="116" t="n">
        <v>33</v>
      </c>
      <c r="Q41" s="116" t="n">
        <v>2</v>
      </c>
      <c r="R41" s="116" t="n">
        <v>2</v>
      </c>
      <c r="S41" s="116" t="s">
        <v>17</v>
      </c>
      <c r="T41" s="116" t="s">
        <v>17</v>
      </c>
    </row>
    <row r="42" customFormat="false" ht="22.5" hidden="false" customHeight="true" outlineLevel="0" collapsed="false">
      <c r="A42" s="120" t="n">
        <f aca="false">IF(D42&lt;&gt;"",COUNTA($D$16:D42),"")</f>
        <v>14</v>
      </c>
      <c r="B42" s="124"/>
      <c r="C42" s="126" t="s">
        <v>166</v>
      </c>
      <c r="D42" s="116" t="n">
        <v>139029</v>
      </c>
      <c r="E42" s="116" t="n">
        <v>87608</v>
      </c>
      <c r="F42" s="116" t="n">
        <v>48994</v>
      </c>
      <c r="G42" s="116" t="n">
        <v>21843</v>
      </c>
      <c r="H42" s="116" t="s">
        <v>20</v>
      </c>
      <c r="I42" s="116" t="n">
        <v>7823</v>
      </c>
      <c r="J42" s="116" t="n">
        <v>7042</v>
      </c>
      <c r="K42" s="116" t="s">
        <v>17</v>
      </c>
      <c r="L42" s="116" t="s">
        <v>20</v>
      </c>
      <c r="M42" s="116" t="n">
        <v>51420</v>
      </c>
      <c r="N42" s="116" t="n">
        <v>53</v>
      </c>
      <c r="O42" s="116" t="n">
        <v>35002</v>
      </c>
      <c r="P42" s="116" t="s">
        <v>20</v>
      </c>
      <c r="Q42" s="116" t="s">
        <v>20</v>
      </c>
      <c r="R42" s="116" t="s">
        <v>20</v>
      </c>
      <c r="S42" s="116" t="s">
        <v>17</v>
      </c>
      <c r="T42" s="116" t="s">
        <v>17</v>
      </c>
    </row>
    <row r="43" customFormat="false" ht="11.45" hidden="false" customHeight="true" outlineLevel="0" collapsed="false">
      <c r="A43" s="120" t="str">
        <f aca="false">IF(D43&lt;&gt;"",COUNTA($D$16:D43),"")</f>
        <v/>
      </c>
      <c r="B43" s="124"/>
      <c r="C43" s="127"/>
      <c r="D43" s="116"/>
      <c r="E43" s="116"/>
      <c r="F43" s="116"/>
      <c r="G43" s="116"/>
      <c r="H43" s="116"/>
      <c r="I43" s="116"/>
      <c r="J43" s="116"/>
      <c r="K43" s="116"/>
      <c r="L43" s="116"/>
      <c r="M43" s="116"/>
      <c r="N43" s="116"/>
      <c r="O43" s="116"/>
      <c r="P43" s="116"/>
      <c r="Q43" s="116"/>
      <c r="R43" s="116"/>
      <c r="S43" s="116"/>
      <c r="T43" s="116"/>
    </row>
    <row r="44" customFormat="false" ht="22.5" hidden="false" customHeight="true" outlineLevel="0" collapsed="false">
      <c r="A44" s="120" t="str">
        <f aca="false">IF(D44&lt;&gt;"",COUNTA($D$16:D44),"")</f>
        <v/>
      </c>
      <c r="B44" s="124" t="n">
        <v>75</v>
      </c>
      <c r="C44" s="128" t="s">
        <v>174</v>
      </c>
      <c r="D44" s="116"/>
      <c r="E44" s="116"/>
      <c r="F44" s="116"/>
      <c r="G44" s="116"/>
      <c r="H44" s="116"/>
      <c r="I44" s="116"/>
      <c r="J44" s="116"/>
      <c r="K44" s="116"/>
      <c r="L44" s="116"/>
      <c r="M44" s="116"/>
      <c r="N44" s="116"/>
      <c r="O44" s="116"/>
      <c r="P44" s="116"/>
      <c r="Q44" s="116"/>
      <c r="R44" s="116"/>
      <c r="S44" s="116"/>
      <c r="T44" s="116"/>
    </row>
    <row r="45" customFormat="false" ht="11.45" hidden="false" customHeight="true" outlineLevel="0" collapsed="false">
      <c r="A45" s="120" t="n">
        <f aca="false">IF(D45&lt;&gt;"",COUNTA($D$16:D45),"")</f>
        <v>15</v>
      </c>
      <c r="B45" s="124"/>
      <c r="C45" s="126" t="s">
        <v>165</v>
      </c>
      <c r="D45" s="116" t="n">
        <v>742</v>
      </c>
      <c r="E45" s="116" t="n">
        <v>613</v>
      </c>
      <c r="F45" s="116" t="n">
        <v>480</v>
      </c>
      <c r="G45" s="116" t="n">
        <v>88</v>
      </c>
      <c r="H45" s="116" t="s">
        <v>17</v>
      </c>
      <c r="I45" s="116" t="n">
        <v>7</v>
      </c>
      <c r="J45" s="116" t="n">
        <v>38</v>
      </c>
      <c r="K45" s="116" t="s">
        <v>17</v>
      </c>
      <c r="L45" s="116" t="s">
        <v>17</v>
      </c>
      <c r="M45" s="116" t="n">
        <v>127</v>
      </c>
      <c r="N45" s="116" t="n">
        <v>7</v>
      </c>
      <c r="O45" s="116" t="n">
        <v>8</v>
      </c>
      <c r="P45" s="116" t="n">
        <v>100</v>
      </c>
      <c r="Q45" s="116" t="n">
        <v>11</v>
      </c>
      <c r="R45" s="116" t="n">
        <v>1</v>
      </c>
      <c r="S45" s="116" t="s">
        <v>17</v>
      </c>
      <c r="T45" s="116" t="n">
        <v>2</v>
      </c>
    </row>
    <row r="46" customFormat="false" ht="22.5" hidden="false" customHeight="true" outlineLevel="0" collapsed="false">
      <c r="A46" s="120" t="n">
        <f aca="false">IF(D46&lt;&gt;"",COUNTA($D$16:D46),"")</f>
        <v>16</v>
      </c>
      <c r="B46" s="124"/>
      <c r="C46" s="126" t="s">
        <v>166</v>
      </c>
      <c r="D46" s="116" t="n">
        <v>224839</v>
      </c>
      <c r="E46" s="116" t="n">
        <v>133731</v>
      </c>
      <c r="F46" s="116" t="n">
        <v>55837</v>
      </c>
      <c r="G46" s="116" t="n">
        <v>39154</v>
      </c>
      <c r="H46" s="116" t="s">
        <v>17</v>
      </c>
      <c r="I46" s="116" t="n">
        <v>7311</v>
      </c>
      <c r="J46" s="116" t="n">
        <v>31429</v>
      </c>
      <c r="K46" s="116" t="s">
        <v>17</v>
      </c>
      <c r="L46" s="116" t="s">
        <v>17</v>
      </c>
      <c r="M46" s="116" t="s">
        <v>20</v>
      </c>
      <c r="N46" s="116" t="n">
        <v>184</v>
      </c>
      <c r="O46" s="116" t="n">
        <v>8632</v>
      </c>
      <c r="P46" s="116" t="n">
        <v>72622</v>
      </c>
      <c r="Q46" s="116" t="n">
        <v>8329</v>
      </c>
      <c r="R46" s="116" t="s">
        <v>20</v>
      </c>
      <c r="S46" s="116" t="s">
        <v>17</v>
      </c>
      <c r="T46" s="116" t="s">
        <v>20</v>
      </c>
    </row>
    <row r="47" customFormat="false" ht="11.45" hidden="false" customHeight="true" outlineLevel="0" collapsed="false">
      <c r="A47" s="120" t="str">
        <f aca="false">IF(D47&lt;&gt;"",COUNTA($D$16:D47),"")</f>
        <v/>
      </c>
      <c r="B47" s="124"/>
      <c r="C47" s="127"/>
      <c r="D47" s="116"/>
      <c r="E47" s="116"/>
      <c r="F47" s="116"/>
      <c r="G47" s="116"/>
      <c r="H47" s="116"/>
      <c r="I47" s="116"/>
      <c r="J47" s="116"/>
      <c r="K47" s="116"/>
      <c r="L47" s="116"/>
      <c r="M47" s="116"/>
      <c r="N47" s="116"/>
      <c r="O47" s="116"/>
      <c r="P47" s="116"/>
      <c r="Q47" s="116"/>
      <c r="R47" s="116"/>
      <c r="S47" s="116"/>
      <c r="T47" s="116"/>
    </row>
    <row r="48" customFormat="false" ht="22.5" hidden="false" customHeight="true" outlineLevel="0" collapsed="false">
      <c r="A48" s="120" t="str">
        <f aca="false">IF(D48&lt;&gt;"",COUNTA($D$16:D48),"")</f>
        <v/>
      </c>
      <c r="B48" s="124" t="n">
        <v>76</v>
      </c>
      <c r="C48" s="128" t="s">
        <v>175</v>
      </c>
      <c r="D48" s="116"/>
      <c r="E48" s="116"/>
      <c r="F48" s="116"/>
      <c r="G48" s="116"/>
      <c r="H48" s="116"/>
      <c r="I48" s="116"/>
      <c r="J48" s="116"/>
      <c r="K48" s="116"/>
      <c r="L48" s="116"/>
      <c r="M48" s="116"/>
      <c r="N48" s="116"/>
      <c r="O48" s="116"/>
      <c r="P48" s="116"/>
      <c r="Q48" s="116"/>
      <c r="R48" s="116"/>
      <c r="S48" s="116"/>
      <c r="T48" s="116"/>
    </row>
    <row r="49" customFormat="false" ht="11.45" hidden="false" customHeight="true" outlineLevel="0" collapsed="false">
      <c r="A49" s="120" t="n">
        <f aca="false">IF(D49&lt;&gt;"",COUNTA($D$16:D49),"")</f>
        <v>17</v>
      </c>
      <c r="B49" s="124"/>
      <c r="C49" s="126" t="s">
        <v>165</v>
      </c>
      <c r="D49" s="116" t="n">
        <v>1056</v>
      </c>
      <c r="E49" s="116" t="n">
        <v>872</v>
      </c>
      <c r="F49" s="116" t="n">
        <v>693</v>
      </c>
      <c r="G49" s="116" t="n">
        <v>107</v>
      </c>
      <c r="H49" s="116" t="n">
        <v>1</v>
      </c>
      <c r="I49" s="116" t="n">
        <v>18</v>
      </c>
      <c r="J49" s="116" t="n">
        <v>50</v>
      </c>
      <c r="K49" s="116" t="n">
        <v>1</v>
      </c>
      <c r="L49" s="116" t="n">
        <v>2</v>
      </c>
      <c r="M49" s="116" t="n">
        <v>183</v>
      </c>
      <c r="N49" s="116" t="n">
        <v>2</v>
      </c>
      <c r="O49" s="116" t="n">
        <v>56</v>
      </c>
      <c r="P49" s="116" t="n">
        <v>124</v>
      </c>
      <c r="Q49" s="116" t="s">
        <v>17</v>
      </c>
      <c r="R49" s="116" t="n">
        <v>1</v>
      </c>
      <c r="S49" s="116" t="s">
        <v>17</v>
      </c>
      <c r="T49" s="116" t="n">
        <v>1</v>
      </c>
    </row>
    <row r="50" customFormat="false" ht="22.5" hidden="false" customHeight="true" outlineLevel="0" collapsed="false">
      <c r="A50" s="120" t="n">
        <f aca="false">IF(D50&lt;&gt;"",COUNTA($D$16:D50),"")</f>
        <v>18</v>
      </c>
      <c r="B50" s="124"/>
      <c r="C50" s="126" t="s">
        <v>166</v>
      </c>
      <c r="D50" s="116" t="n">
        <v>268048</v>
      </c>
      <c r="E50" s="116" t="n">
        <v>131510</v>
      </c>
      <c r="F50" s="116" t="n">
        <v>67473</v>
      </c>
      <c r="G50" s="116" t="n">
        <v>31325</v>
      </c>
      <c r="H50" s="116" t="s">
        <v>20</v>
      </c>
      <c r="I50" s="116" t="n">
        <v>11784</v>
      </c>
      <c r="J50" s="116" t="n">
        <v>20335</v>
      </c>
      <c r="K50" s="116" t="s">
        <v>20</v>
      </c>
      <c r="L50" s="116" t="s">
        <v>20</v>
      </c>
      <c r="M50" s="116" t="s">
        <v>20</v>
      </c>
      <c r="N50" s="116" t="s">
        <v>20</v>
      </c>
      <c r="O50" s="116" t="n">
        <v>69041</v>
      </c>
      <c r="P50" s="116" t="n">
        <v>67351</v>
      </c>
      <c r="Q50" s="116" t="s">
        <v>17</v>
      </c>
      <c r="R50" s="116" t="s">
        <v>20</v>
      </c>
      <c r="S50" s="116" t="s">
        <v>17</v>
      </c>
      <c r="T50" s="116" t="s">
        <v>20</v>
      </c>
    </row>
  </sheetData>
  <mergeCells count="28">
    <mergeCell ref="A1:C2"/>
    <mergeCell ref="D1:L2"/>
    <mergeCell ref="M1:T2"/>
    <mergeCell ref="A3:A13"/>
    <mergeCell ref="B3:C13"/>
    <mergeCell ref="D3:D13"/>
    <mergeCell ref="E3:L3"/>
    <mergeCell ref="M3:T3"/>
    <mergeCell ref="E4:E13"/>
    <mergeCell ref="F4:L4"/>
    <mergeCell ref="M4:M13"/>
    <mergeCell ref="N4:S4"/>
    <mergeCell ref="T4:T13"/>
    <mergeCell ref="F5:F13"/>
    <mergeCell ref="G5:L5"/>
    <mergeCell ref="N5:N13"/>
    <mergeCell ref="O5:O13"/>
    <mergeCell ref="P5:P13"/>
    <mergeCell ref="Q5:Q13"/>
    <mergeCell ref="R5:R13"/>
    <mergeCell ref="S5:S13"/>
    <mergeCell ref="G6:G13"/>
    <mergeCell ref="H6:H13"/>
    <mergeCell ref="I6:I13"/>
    <mergeCell ref="J6:J13"/>
    <mergeCell ref="K6:K13"/>
    <mergeCell ref="L6:L13"/>
    <mergeCell ref="B14:C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28125" defaultRowHeight="11.45" zeroHeight="false" outlineLevelRow="0" outlineLevelCol="0"/>
  <cols>
    <col collapsed="false" customWidth="true" hidden="false" outlineLevel="0" max="1" min="1" style="89" width="3.7"/>
    <col collapsed="false" customWidth="false" hidden="false" outlineLevel="0" max="2" min="2" style="90" width="11.28"/>
    <col collapsed="false" customWidth="true" hidden="false" outlineLevel="0" max="3" min="3" style="89" width="6.7"/>
    <col collapsed="false" customWidth="true" hidden="false" outlineLevel="0" max="4" min="4" style="89" width="8.7"/>
    <col collapsed="false" customWidth="true" hidden="false" outlineLevel="0" max="5" min="5" style="89" width="6.7"/>
    <col collapsed="false" customWidth="true" hidden="false" outlineLevel="0" max="6" min="6" style="91" width="8.7"/>
    <col collapsed="false" customWidth="true" hidden="false" outlineLevel="0" max="7" min="7" style="89" width="6.7"/>
    <col collapsed="false" customWidth="true" hidden="false" outlineLevel="0" max="8" min="8" style="89" width="8.7"/>
    <col collapsed="false" customWidth="true" hidden="false" outlineLevel="0" max="9" min="9" style="89" width="6.7"/>
    <col collapsed="false" customWidth="true" hidden="false" outlineLevel="0" max="10" min="10" style="89" width="8.7"/>
    <col collapsed="false" customWidth="true" hidden="false" outlineLevel="0" max="11" min="11" style="89" width="6.7"/>
    <col collapsed="false" customWidth="true" hidden="false" outlineLevel="0" max="12" min="12" style="89" width="8.7"/>
    <col collapsed="false" customWidth="true" hidden="false" outlineLevel="0" max="13" min="13" style="89" width="6.13"/>
    <col collapsed="false" customWidth="true" hidden="false" outlineLevel="0" max="14" min="14" style="91" width="5.28"/>
    <col collapsed="false" customWidth="true" hidden="false" outlineLevel="0" max="15" min="15" style="89" width="6.13"/>
    <col collapsed="false" customWidth="true" hidden="false" outlineLevel="0" max="16" min="16" style="91" width="6.28"/>
    <col collapsed="false" customWidth="true" hidden="false" outlineLevel="0" max="17" min="17" style="89" width="6.13"/>
    <col collapsed="false" customWidth="true" hidden="false" outlineLevel="0" max="18" min="18" style="91" width="6.85"/>
    <col collapsed="false" customWidth="true" hidden="false" outlineLevel="0" max="19" min="19" style="89" width="6.13"/>
    <col collapsed="false" customWidth="true" hidden="false" outlineLevel="0" max="20" min="20" style="91" width="6.56"/>
    <col collapsed="false" customWidth="true" hidden="false" outlineLevel="0" max="21" min="21" style="89" width="6.13"/>
    <col collapsed="false" customWidth="true" hidden="false" outlineLevel="0" max="22" min="22" style="91" width="7.28"/>
    <col collapsed="false" customWidth="true" hidden="false" outlineLevel="0" max="23" min="23" style="89" width="6.13"/>
    <col collapsed="false" customWidth="true" hidden="false" outlineLevel="0" max="24" min="24" style="91" width="7.85"/>
    <col collapsed="false" customWidth="false" hidden="false" outlineLevel="0" max="257" min="25" style="89" width="11.28"/>
  </cols>
  <sheetData>
    <row r="1" s="129" customFormat="true" ht="35.1" hidden="false" customHeight="true" outlineLevel="0" collapsed="false">
      <c r="A1" s="92" t="s">
        <v>47</v>
      </c>
      <c r="B1" s="92"/>
      <c r="C1" s="93" t="s">
        <v>176</v>
      </c>
      <c r="D1" s="93"/>
      <c r="E1" s="93"/>
      <c r="F1" s="93"/>
      <c r="G1" s="93"/>
      <c r="H1" s="93"/>
      <c r="I1" s="93"/>
      <c r="J1" s="93"/>
      <c r="K1" s="93"/>
      <c r="L1" s="93"/>
      <c r="M1" s="94" t="s">
        <v>176</v>
      </c>
      <c r="N1" s="94"/>
      <c r="O1" s="94"/>
      <c r="P1" s="94"/>
      <c r="Q1" s="94"/>
      <c r="R1" s="94"/>
      <c r="S1" s="94"/>
      <c r="T1" s="94"/>
      <c r="U1" s="94"/>
      <c r="V1" s="94"/>
      <c r="W1" s="94"/>
      <c r="X1" s="94"/>
    </row>
    <row r="2" s="129" customFormat="true" ht="15" hidden="false" customHeight="true" outlineLevel="0" collapsed="false">
      <c r="A2" s="92" t="s">
        <v>177</v>
      </c>
      <c r="B2" s="92"/>
      <c r="C2" s="93" t="s">
        <v>50</v>
      </c>
      <c r="D2" s="93"/>
      <c r="E2" s="93"/>
      <c r="F2" s="93"/>
      <c r="G2" s="93"/>
      <c r="H2" s="93"/>
      <c r="I2" s="93"/>
      <c r="J2" s="93"/>
      <c r="K2" s="93"/>
      <c r="L2" s="93"/>
      <c r="M2" s="94" t="s">
        <v>178</v>
      </c>
      <c r="N2" s="94"/>
      <c r="O2" s="94"/>
      <c r="P2" s="94"/>
      <c r="Q2" s="94"/>
      <c r="R2" s="94"/>
      <c r="S2" s="94"/>
      <c r="T2" s="94"/>
      <c r="U2" s="94"/>
      <c r="V2" s="94"/>
      <c r="W2" s="94"/>
      <c r="X2" s="94"/>
    </row>
    <row r="3" customFormat="false" ht="11.45" hidden="false" customHeight="true" outlineLevel="0" collapsed="false">
      <c r="A3" s="96" t="s">
        <v>129</v>
      </c>
      <c r="B3" s="97" t="s">
        <v>130</v>
      </c>
      <c r="C3" s="97" t="s">
        <v>131</v>
      </c>
      <c r="D3" s="97"/>
      <c r="E3" s="97" t="s">
        <v>179</v>
      </c>
      <c r="F3" s="97"/>
      <c r="G3" s="98" t="s">
        <v>180</v>
      </c>
      <c r="H3" s="98"/>
      <c r="I3" s="98"/>
      <c r="J3" s="98"/>
      <c r="K3" s="98"/>
      <c r="L3" s="98"/>
      <c r="M3" s="101" t="s">
        <v>181</v>
      </c>
      <c r="N3" s="101"/>
      <c r="O3" s="97" t="s">
        <v>182</v>
      </c>
      <c r="P3" s="97"/>
      <c r="Q3" s="97" t="s">
        <v>183</v>
      </c>
      <c r="R3" s="97"/>
      <c r="S3" s="97" t="s">
        <v>109</v>
      </c>
      <c r="T3" s="97"/>
      <c r="U3" s="97" t="s">
        <v>184</v>
      </c>
      <c r="V3" s="97"/>
      <c r="W3" s="98" t="s">
        <v>185</v>
      </c>
      <c r="X3" s="98"/>
    </row>
    <row r="4" customFormat="false" ht="11.45" hidden="false" customHeight="true" outlineLevel="0" collapsed="false">
      <c r="A4" s="96"/>
      <c r="B4" s="97"/>
      <c r="C4" s="97"/>
      <c r="D4" s="97"/>
      <c r="E4" s="97"/>
      <c r="F4" s="97"/>
      <c r="G4" s="97" t="s">
        <v>186</v>
      </c>
      <c r="H4" s="97"/>
      <c r="I4" s="97" t="s">
        <v>187</v>
      </c>
      <c r="J4" s="97"/>
      <c r="K4" s="98" t="s">
        <v>188</v>
      </c>
      <c r="L4" s="98"/>
      <c r="M4" s="101"/>
      <c r="N4" s="101"/>
      <c r="O4" s="97"/>
      <c r="P4" s="97"/>
      <c r="Q4" s="97"/>
      <c r="R4" s="97"/>
      <c r="S4" s="97" t="s">
        <v>189</v>
      </c>
      <c r="T4" s="97"/>
      <c r="U4" s="97"/>
      <c r="V4" s="97"/>
      <c r="W4" s="98"/>
      <c r="X4" s="98"/>
    </row>
    <row r="5" customFormat="false" ht="11.45" hidden="false" customHeight="true" outlineLevel="0" collapsed="false">
      <c r="A5" s="96"/>
      <c r="B5" s="97"/>
      <c r="C5" s="97"/>
      <c r="D5" s="97"/>
      <c r="E5" s="97"/>
      <c r="F5" s="97"/>
      <c r="G5" s="97"/>
      <c r="H5" s="97"/>
      <c r="I5" s="97"/>
      <c r="J5" s="97"/>
      <c r="K5" s="98"/>
      <c r="L5" s="98"/>
      <c r="M5" s="101"/>
      <c r="N5" s="101"/>
      <c r="O5" s="97"/>
      <c r="P5" s="97"/>
      <c r="Q5" s="97"/>
      <c r="R5" s="97"/>
      <c r="S5" s="97"/>
      <c r="T5" s="97"/>
      <c r="U5" s="97"/>
      <c r="V5" s="97"/>
      <c r="W5" s="98"/>
      <c r="X5" s="98"/>
    </row>
    <row r="6" customFormat="false" ht="11.45" hidden="false" customHeight="true" outlineLevel="0" collapsed="false">
      <c r="A6" s="96"/>
      <c r="B6" s="97"/>
      <c r="C6" s="97" t="s">
        <v>151</v>
      </c>
      <c r="D6" s="97" t="s">
        <v>190</v>
      </c>
      <c r="E6" s="97" t="s">
        <v>151</v>
      </c>
      <c r="F6" s="97" t="s">
        <v>191</v>
      </c>
      <c r="G6" s="97" t="s">
        <v>151</v>
      </c>
      <c r="H6" s="97" t="s">
        <v>191</v>
      </c>
      <c r="I6" s="97" t="s">
        <v>151</v>
      </c>
      <c r="J6" s="97" t="s">
        <v>191</v>
      </c>
      <c r="K6" s="97" t="s">
        <v>151</v>
      </c>
      <c r="L6" s="98" t="s">
        <v>191</v>
      </c>
      <c r="M6" s="101" t="s">
        <v>151</v>
      </c>
      <c r="N6" s="97" t="s">
        <v>191</v>
      </c>
      <c r="O6" s="97" t="s">
        <v>151</v>
      </c>
      <c r="P6" s="97" t="s">
        <v>191</v>
      </c>
      <c r="Q6" s="97" t="s">
        <v>151</v>
      </c>
      <c r="R6" s="97" t="s">
        <v>192</v>
      </c>
      <c r="S6" s="97" t="s">
        <v>151</v>
      </c>
      <c r="T6" s="97" t="s">
        <v>192</v>
      </c>
      <c r="U6" s="97" t="s">
        <v>151</v>
      </c>
      <c r="V6" s="97" t="s">
        <v>192</v>
      </c>
      <c r="W6" s="97" t="s">
        <v>151</v>
      </c>
      <c r="X6" s="98" t="s">
        <v>192</v>
      </c>
    </row>
    <row r="7" customFormat="false" ht="11.45" hidden="false" customHeight="true" outlineLevel="0" collapsed="false">
      <c r="A7" s="96"/>
      <c r="B7" s="97"/>
      <c r="C7" s="97" t="s">
        <v>113</v>
      </c>
      <c r="D7" s="97" t="s">
        <v>193</v>
      </c>
      <c r="E7" s="97" t="s">
        <v>113</v>
      </c>
      <c r="F7" s="97" t="s">
        <v>193</v>
      </c>
      <c r="G7" s="97" t="s">
        <v>113</v>
      </c>
      <c r="H7" s="97" t="s">
        <v>193</v>
      </c>
      <c r="I7" s="97" t="s">
        <v>113</v>
      </c>
      <c r="J7" s="97" t="s">
        <v>193</v>
      </c>
      <c r="K7" s="97" t="s">
        <v>113</v>
      </c>
      <c r="L7" s="98" t="s">
        <v>193</v>
      </c>
      <c r="M7" s="101" t="s">
        <v>113</v>
      </c>
      <c r="N7" s="97" t="s">
        <v>193</v>
      </c>
      <c r="O7" s="97" t="s">
        <v>113</v>
      </c>
      <c r="P7" s="97" t="s">
        <v>193</v>
      </c>
      <c r="Q7" s="98" t="s">
        <v>113</v>
      </c>
      <c r="R7" s="98"/>
      <c r="S7" s="98"/>
      <c r="T7" s="98"/>
      <c r="U7" s="98"/>
      <c r="V7" s="98"/>
      <c r="W7" s="98"/>
      <c r="X7" s="98"/>
    </row>
    <row r="8" s="108" customFormat="true" ht="11.45" hidden="false" customHeight="true" outlineLevel="0" collapsed="false">
      <c r="A8" s="102" t="n">
        <v>1</v>
      </c>
      <c r="B8" s="103" t="n">
        <v>2</v>
      </c>
      <c r="C8" s="103" t="n">
        <v>3</v>
      </c>
      <c r="D8" s="103" t="n">
        <v>4</v>
      </c>
      <c r="E8" s="103" t="n">
        <v>5</v>
      </c>
      <c r="F8" s="103" t="n">
        <v>6</v>
      </c>
      <c r="G8" s="103" t="n">
        <v>7</v>
      </c>
      <c r="H8" s="103" t="n">
        <v>8</v>
      </c>
      <c r="I8" s="103" t="n">
        <v>9</v>
      </c>
      <c r="J8" s="103" t="n">
        <v>10</v>
      </c>
      <c r="K8" s="103" t="n">
        <v>11</v>
      </c>
      <c r="L8" s="130" t="n">
        <v>12</v>
      </c>
      <c r="M8" s="102" t="n">
        <v>13</v>
      </c>
      <c r="N8" s="103" t="n">
        <v>14</v>
      </c>
      <c r="O8" s="103" t="n">
        <v>15</v>
      </c>
      <c r="P8" s="103" t="n">
        <v>16</v>
      </c>
      <c r="Q8" s="103" t="n">
        <v>17</v>
      </c>
      <c r="R8" s="103" t="n">
        <v>18</v>
      </c>
      <c r="S8" s="103" t="n">
        <v>19</v>
      </c>
      <c r="T8" s="103" t="n">
        <v>20</v>
      </c>
      <c r="U8" s="103" t="n">
        <v>21</v>
      </c>
      <c r="V8" s="103" t="n">
        <v>22</v>
      </c>
      <c r="W8" s="103" t="n">
        <v>23</v>
      </c>
      <c r="X8" s="130" t="n">
        <v>24</v>
      </c>
    </row>
    <row r="9" s="113" customFormat="true" ht="24.95" hidden="false" customHeight="true" outlineLevel="0" collapsed="false">
      <c r="A9" s="131"/>
      <c r="B9" s="115"/>
      <c r="C9" s="111" t="s">
        <v>131</v>
      </c>
      <c r="D9" s="111"/>
      <c r="E9" s="111"/>
      <c r="F9" s="111"/>
      <c r="G9" s="111"/>
      <c r="H9" s="111"/>
      <c r="I9" s="111"/>
      <c r="J9" s="111"/>
      <c r="K9" s="111"/>
      <c r="L9" s="111"/>
      <c r="M9" s="112" t="s">
        <v>131</v>
      </c>
      <c r="N9" s="112"/>
      <c r="O9" s="112"/>
      <c r="P9" s="112"/>
      <c r="Q9" s="112"/>
      <c r="R9" s="112"/>
      <c r="S9" s="112"/>
      <c r="T9" s="112"/>
      <c r="U9" s="112"/>
      <c r="V9" s="112"/>
      <c r="W9" s="112"/>
      <c r="X9" s="112"/>
    </row>
    <row r="10" s="113" customFormat="true" ht="11.45" hidden="false" customHeight="true" outlineLevel="0" collapsed="false">
      <c r="A10" s="132" t="n">
        <f aca="false">IF(D10&lt;&gt;"",COUNTA($D$10:D10),"")</f>
        <v>1</v>
      </c>
      <c r="B10" s="115" t="s">
        <v>194</v>
      </c>
      <c r="C10" s="116" t="n">
        <v>399</v>
      </c>
      <c r="D10" s="116" t="n">
        <v>614</v>
      </c>
      <c r="E10" s="116" t="n">
        <v>75</v>
      </c>
      <c r="F10" s="116" t="n">
        <v>84</v>
      </c>
      <c r="G10" s="116" t="n">
        <v>10</v>
      </c>
      <c r="H10" s="116" t="n">
        <v>11</v>
      </c>
      <c r="I10" s="116" t="s">
        <v>17</v>
      </c>
      <c r="J10" s="116" t="s">
        <v>17</v>
      </c>
      <c r="K10" s="116" t="n">
        <v>11</v>
      </c>
      <c r="L10" s="116" t="n">
        <v>4</v>
      </c>
      <c r="M10" s="116" t="n">
        <v>54</v>
      </c>
      <c r="N10" s="116" t="n">
        <v>86</v>
      </c>
      <c r="O10" s="116" t="n">
        <v>203</v>
      </c>
      <c r="P10" s="116" t="n">
        <v>437</v>
      </c>
      <c r="Q10" s="116" t="n">
        <v>119</v>
      </c>
      <c r="R10" s="116" t="n">
        <v>3194</v>
      </c>
      <c r="S10" s="116" t="n">
        <v>24</v>
      </c>
      <c r="T10" s="116" t="n">
        <v>137</v>
      </c>
      <c r="U10" s="116" t="n">
        <v>61</v>
      </c>
      <c r="V10" s="116" t="n">
        <v>355643</v>
      </c>
      <c r="W10" s="116" t="n">
        <v>121</v>
      </c>
      <c r="X10" s="116" t="n">
        <v>4304628</v>
      </c>
    </row>
    <row r="11" s="113" customFormat="true" ht="11.45" hidden="false" customHeight="true" outlineLevel="0" collapsed="false">
      <c r="A11" s="132" t="n">
        <f aca="false">IF(D11&lt;&gt;"",COUNTA($D$10:D11),"")</f>
        <v>2</v>
      </c>
      <c r="B11" s="115" t="s">
        <v>153</v>
      </c>
      <c r="C11" s="116" t="n">
        <v>587</v>
      </c>
      <c r="D11" s="116" t="n">
        <v>4262</v>
      </c>
      <c r="E11" s="116" t="n">
        <v>235</v>
      </c>
      <c r="F11" s="116" t="n">
        <v>1125</v>
      </c>
      <c r="G11" s="116" t="n">
        <v>110</v>
      </c>
      <c r="H11" s="116" t="n">
        <v>487</v>
      </c>
      <c r="I11" s="116" t="n">
        <v>29</v>
      </c>
      <c r="J11" s="116" t="n">
        <v>181</v>
      </c>
      <c r="K11" s="116" t="n">
        <v>44</v>
      </c>
      <c r="L11" s="116" t="n">
        <v>20</v>
      </c>
      <c r="M11" s="116" t="n">
        <v>28</v>
      </c>
      <c r="N11" s="116" t="n">
        <v>83</v>
      </c>
      <c r="O11" s="116" t="n">
        <v>505</v>
      </c>
      <c r="P11" s="116" t="n">
        <v>3048</v>
      </c>
      <c r="Q11" s="116" t="n">
        <v>164</v>
      </c>
      <c r="R11" s="116" t="n">
        <v>2819</v>
      </c>
      <c r="S11" s="116" t="n">
        <v>16</v>
      </c>
      <c r="T11" s="116" t="n">
        <v>313</v>
      </c>
      <c r="U11" s="116" t="n">
        <v>41</v>
      </c>
      <c r="V11" s="116" t="n">
        <v>3141</v>
      </c>
      <c r="W11" s="116" t="n">
        <v>132</v>
      </c>
      <c r="X11" s="116" t="n">
        <v>696938</v>
      </c>
    </row>
    <row r="12" s="113" customFormat="true" ht="11.45" hidden="false" customHeight="true" outlineLevel="0" collapsed="false">
      <c r="A12" s="132" t="n">
        <f aca="false">IF(D12&lt;&gt;"",COUNTA($D$10:D12),"")</f>
        <v>3</v>
      </c>
      <c r="B12" s="115" t="s">
        <v>154</v>
      </c>
      <c r="C12" s="116" t="n">
        <v>588</v>
      </c>
      <c r="D12" s="116" t="n">
        <v>8590</v>
      </c>
      <c r="E12" s="116" t="n">
        <v>311</v>
      </c>
      <c r="F12" s="116" t="n">
        <v>3098</v>
      </c>
      <c r="G12" s="116" t="n">
        <v>206</v>
      </c>
      <c r="H12" s="116" t="n">
        <v>1504</v>
      </c>
      <c r="I12" s="116" t="n">
        <v>50</v>
      </c>
      <c r="J12" s="116" t="n">
        <v>336</v>
      </c>
      <c r="K12" s="116" t="n">
        <v>50</v>
      </c>
      <c r="L12" s="116" t="n">
        <v>98</v>
      </c>
      <c r="M12" s="116" t="n">
        <v>17</v>
      </c>
      <c r="N12" s="116" t="n">
        <v>142</v>
      </c>
      <c r="O12" s="116" t="n">
        <v>508</v>
      </c>
      <c r="P12" s="116" t="n">
        <v>5326</v>
      </c>
      <c r="Q12" s="116" t="n">
        <v>209</v>
      </c>
      <c r="R12" s="116" t="n">
        <v>3827</v>
      </c>
      <c r="S12" s="116" t="n">
        <v>20</v>
      </c>
      <c r="T12" s="116" t="n">
        <v>156</v>
      </c>
      <c r="U12" s="116" t="n">
        <v>56</v>
      </c>
      <c r="V12" s="116" t="n">
        <v>22133</v>
      </c>
      <c r="W12" s="116" t="n">
        <v>129</v>
      </c>
      <c r="X12" s="116" t="n">
        <v>1234073</v>
      </c>
    </row>
    <row r="13" s="113" customFormat="true" ht="11.45" hidden="false" customHeight="true" outlineLevel="0" collapsed="false">
      <c r="A13" s="132" t="n">
        <f aca="false">IF(D13&lt;&gt;"",COUNTA($D$10:D13),"")</f>
        <v>4</v>
      </c>
      <c r="B13" s="115" t="s">
        <v>155</v>
      </c>
      <c r="C13" s="116" t="n">
        <v>636</v>
      </c>
      <c r="D13" s="116" t="n">
        <v>20877</v>
      </c>
      <c r="E13" s="116" t="n">
        <v>462</v>
      </c>
      <c r="F13" s="116" t="n">
        <v>9874</v>
      </c>
      <c r="G13" s="116" t="n">
        <v>340</v>
      </c>
      <c r="H13" s="116" t="n">
        <v>4827</v>
      </c>
      <c r="I13" s="116" t="n">
        <v>129</v>
      </c>
      <c r="J13" s="116" t="n">
        <v>1368</v>
      </c>
      <c r="K13" s="116" t="n">
        <v>67</v>
      </c>
      <c r="L13" s="116" t="n">
        <v>108</v>
      </c>
      <c r="M13" s="116" t="n">
        <v>17</v>
      </c>
      <c r="N13" s="116" t="n">
        <v>156</v>
      </c>
      <c r="O13" s="116" t="n">
        <v>539</v>
      </c>
      <c r="P13" s="116" t="n">
        <v>10834</v>
      </c>
      <c r="Q13" s="116" t="n">
        <v>232</v>
      </c>
      <c r="R13" s="116" t="n">
        <v>7349</v>
      </c>
      <c r="S13" s="116" t="n">
        <v>32</v>
      </c>
      <c r="T13" s="116" t="n">
        <v>476</v>
      </c>
      <c r="U13" s="116" t="n">
        <v>42</v>
      </c>
      <c r="V13" s="116" t="n">
        <v>48031</v>
      </c>
      <c r="W13" s="116" t="n">
        <v>94</v>
      </c>
      <c r="X13" s="116" t="n">
        <v>1227165</v>
      </c>
    </row>
    <row r="14" s="113" customFormat="true" ht="11.45" hidden="false" customHeight="true" outlineLevel="0" collapsed="false">
      <c r="A14" s="132" t="n">
        <f aca="false">IF(D14&lt;&gt;"",COUNTA($D$10:D14),"")</f>
        <v>5</v>
      </c>
      <c r="B14" s="115" t="s">
        <v>156</v>
      </c>
      <c r="C14" s="116" t="n">
        <v>433</v>
      </c>
      <c r="D14" s="116" t="n">
        <v>31508</v>
      </c>
      <c r="E14" s="116" t="n">
        <v>357</v>
      </c>
      <c r="F14" s="116" t="n">
        <v>17060</v>
      </c>
      <c r="G14" s="116" t="n">
        <v>300</v>
      </c>
      <c r="H14" s="116" t="n">
        <v>8731</v>
      </c>
      <c r="I14" s="116" t="n">
        <v>145</v>
      </c>
      <c r="J14" s="116" t="n">
        <v>2874</v>
      </c>
      <c r="K14" s="116" t="n">
        <v>45</v>
      </c>
      <c r="L14" s="116" t="n">
        <v>187</v>
      </c>
      <c r="M14" s="116" t="n">
        <v>11</v>
      </c>
      <c r="N14" s="116" t="n">
        <v>313</v>
      </c>
      <c r="O14" s="116" t="n">
        <v>372</v>
      </c>
      <c r="P14" s="116" t="n">
        <v>14133</v>
      </c>
      <c r="Q14" s="116" t="n">
        <v>180</v>
      </c>
      <c r="R14" s="116" t="n">
        <v>11124</v>
      </c>
      <c r="S14" s="116" t="n">
        <v>34</v>
      </c>
      <c r="T14" s="116" t="n">
        <v>1284</v>
      </c>
      <c r="U14" s="116" t="n">
        <v>28</v>
      </c>
      <c r="V14" s="116" t="n">
        <v>9512</v>
      </c>
      <c r="W14" s="116" t="n">
        <v>63</v>
      </c>
      <c r="X14" s="116" t="n">
        <v>647954</v>
      </c>
    </row>
    <row r="15" s="113" customFormat="true" ht="11.45" hidden="false" customHeight="true" outlineLevel="0" collapsed="false">
      <c r="A15" s="132" t="n">
        <f aca="false">IF(D15&lt;&gt;"",COUNTA($D$10:D15),"")</f>
        <v>6</v>
      </c>
      <c r="B15" s="115" t="s">
        <v>157</v>
      </c>
      <c r="C15" s="116" t="n">
        <v>529</v>
      </c>
      <c r="D15" s="116" t="n">
        <v>77021</v>
      </c>
      <c r="E15" s="116" t="n">
        <v>486</v>
      </c>
      <c r="F15" s="116" t="n">
        <v>49731</v>
      </c>
      <c r="G15" s="116" t="n">
        <v>426</v>
      </c>
      <c r="H15" s="116" t="n">
        <v>25552</v>
      </c>
      <c r="I15" s="116" t="n">
        <v>252</v>
      </c>
      <c r="J15" s="116" t="n">
        <v>8663</v>
      </c>
      <c r="K15" s="116" t="n">
        <v>73</v>
      </c>
      <c r="L15" s="116" t="n">
        <v>853</v>
      </c>
      <c r="M15" s="116" t="n">
        <v>16</v>
      </c>
      <c r="N15" s="116" t="n">
        <v>942</v>
      </c>
      <c r="O15" s="116" t="n">
        <v>472</v>
      </c>
      <c r="P15" s="116" t="n">
        <v>26336</v>
      </c>
      <c r="Q15" s="116" t="n">
        <v>264</v>
      </c>
      <c r="R15" s="116" t="n">
        <v>35919</v>
      </c>
      <c r="S15" s="116" t="n">
        <v>97</v>
      </c>
      <c r="T15" s="116" t="n">
        <v>8836</v>
      </c>
      <c r="U15" s="116" t="n">
        <v>33</v>
      </c>
      <c r="V15" s="116" t="n">
        <v>35445</v>
      </c>
      <c r="W15" s="116" t="n">
        <v>36</v>
      </c>
      <c r="X15" s="116" t="n">
        <v>386571</v>
      </c>
    </row>
    <row r="16" s="113" customFormat="true" ht="11.45" hidden="false" customHeight="true" outlineLevel="0" collapsed="false">
      <c r="A16" s="132" t="n">
        <f aca="false">IF(D16&lt;&gt;"",COUNTA($D$10:D16),"")</f>
        <v>7</v>
      </c>
      <c r="B16" s="115" t="s">
        <v>158</v>
      </c>
      <c r="C16" s="116" t="n">
        <v>829</v>
      </c>
      <c r="D16" s="116" t="n">
        <v>270805</v>
      </c>
      <c r="E16" s="116" t="n">
        <v>803</v>
      </c>
      <c r="F16" s="116" t="n">
        <v>211506</v>
      </c>
      <c r="G16" s="116" t="n">
        <v>757</v>
      </c>
      <c r="H16" s="116" t="n">
        <v>113816</v>
      </c>
      <c r="I16" s="116" t="n">
        <v>594</v>
      </c>
      <c r="J16" s="116" t="n">
        <v>43271</v>
      </c>
      <c r="K16" s="116" t="n">
        <v>213</v>
      </c>
      <c r="L16" s="116" t="n">
        <v>4696</v>
      </c>
      <c r="M16" s="116" t="n">
        <v>10</v>
      </c>
      <c r="N16" s="116" t="n">
        <v>339</v>
      </c>
      <c r="O16" s="116" t="n">
        <v>726</v>
      </c>
      <c r="P16" s="116" t="n">
        <v>58954</v>
      </c>
      <c r="Q16" s="116" t="n">
        <v>379</v>
      </c>
      <c r="R16" s="116" t="n">
        <v>110601</v>
      </c>
      <c r="S16" s="116" t="n">
        <v>195</v>
      </c>
      <c r="T16" s="116" t="n">
        <v>39163</v>
      </c>
      <c r="U16" s="116" t="n">
        <v>38</v>
      </c>
      <c r="V16" s="116" t="n">
        <v>71983</v>
      </c>
      <c r="W16" s="116" t="n">
        <v>40</v>
      </c>
      <c r="X16" s="116" t="n">
        <v>381465</v>
      </c>
    </row>
    <row r="17" s="113" customFormat="true" ht="11.45" hidden="false" customHeight="true" outlineLevel="0" collapsed="false">
      <c r="A17" s="132" t="n">
        <f aca="false">IF(D17&lt;&gt;"",COUNTA($D$10:D17),"")</f>
        <v>8</v>
      </c>
      <c r="B17" s="115" t="s">
        <v>159</v>
      </c>
      <c r="C17" s="116" t="n">
        <v>538</v>
      </c>
      <c r="D17" s="116" t="n">
        <v>383465</v>
      </c>
      <c r="E17" s="116" t="n">
        <v>530</v>
      </c>
      <c r="F17" s="116" t="n">
        <v>315133</v>
      </c>
      <c r="G17" s="116" t="n">
        <v>514</v>
      </c>
      <c r="H17" s="116" t="n">
        <v>162056</v>
      </c>
      <c r="I17" s="116" t="n">
        <v>449</v>
      </c>
      <c r="J17" s="116" t="n">
        <v>70071</v>
      </c>
      <c r="K17" s="116" t="n">
        <v>176</v>
      </c>
      <c r="L17" s="116" t="n">
        <v>8151</v>
      </c>
      <c r="M17" s="116" t="n">
        <v>14</v>
      </c>
      <c r="N17" s="116" t="n">
        <v>670</v>
      </c>
      <c r="O17" s="116" t="n">
        <v>490</v>
      </c>
      <c r="P17" s="116" t="n">
        <v>67651</v>
      </c>
      <c r="Q17" s="116" t="n">
        <v>255</v>
      </c>
      <c r="R17" s="116" t="n">
        <v>149980</v>
      </c>
      <c r="S17" s="116" t="n">
        <v>138</v>
      </c>
      <c r="T17" s="116" t="n">
        <v>54123</v>
      </c>
      <c r="U17" s="116" t="n">
        <v>33</v>
      </c>
      <c r="V17" s="116" t="n">
        <v>84055</v>
      </c>
      <c r="W17" s="116" t="n">
        <v>19</v>
      </c>
      <c r="X17" s="116" t="n">
        <v>480252</v>
      </c>
    </row>
    <row r="18" s="113" customFormat="true" ht="11.45" hidden="false" customHeight="true" outlineLevel="0" collapsed="false">
      <c r="A18" s="132" t="n">
        <f aca="false">IF(D18&lt;&gt;"",COUNTA($D$10:D18),"")</f>
        <v>9</v>
      </c>
      <c r="B18" s="115" t="s">
        <v>160</v>
      </c>
      <c r="C18" s="116" t="n">
        <v>364</v>
      </c>
      <c r="D18" s="116" t="n">
        <v>550446</v>
      </c>
      <c r="E18" s="116" t="n">
        <v>364</v>
      </c>
      <c r="F18" s="116" t="n">
        <v>468482</v>
      </c>
      <c r="G18" s="116" t="n">
        <v>358</v>
      </c>
      <c r="H18" s="116" t="n">
        <v>238560</v>
      </c>
      <c r="I18" s="116" t="n">
        <v>335</v>
      </c>
      <c r="J18" s="116" t="n">
        <v>102772</v>
      </c>
      <c r="K18" s="116" t="n">
        <v>212</v>
      </c>
      <c r="L18" s="116" t="n">
        <v>21883</v>
      </c>
      <c r="M18" s="116" t="n">
        <v>13</v>
      </c>
      <c r="N18" s="116" t="n">
        <v>318</v>
      </c>
      <c r="O18" s="116" t="n">
        <v>347</v>
      </c>
      <c r="P18" s="116" t="n">
        <v>81643</v>
      </c>
      <c r="Q18" s="116" t="n">
        <v>222</v>
      </c>
      <c r="R18" s="116" t="n">
        <v>222601</v>
      </c>
      <c r="S18" s="116" t="n">
        <v>156</v>
      </c>
      <c r="T18" s="116" t="n">
        <v>76430</v>
      </c>
      <c r="U18" s="116" t="n">
        <v>31</v>
      </c>
      <c r="V18" s="116" t="n">
        <v>152453</v>
      </c>
      <c r="W18" s="116" t="n">
        <v>9</v>
      </c>
      <c r="X18" s="116" t="n">
        <v>455537</v>
      </c>
    </row>
    <row r="19" s="113" customFormat="true" ht="11.45" hidden="false" customHeight="true" outlineLevel="0" collapsed="false">
      <c r="A19" s="132" t="str">
        <f aca="false">IF(D19&lt;&gt;"",COUNTA($D$10:D19),"")</f>
        <v/>
      </c>
      <c r="B19" s="115"/>
      <c r="C19" s="116"/>
      <c r="D19" s="116"/>
      <c r="E19" s="116"/>
      <c r="F19" s="116"/>
      <c r="G19" s="116"/>
      <c r="H19" s="116"/>
      <c r="I19" s="116"/>
      <c r="J19" s="116"/>
      <c r="K19" s="116"/>
      <c r="L19" s="116"/>
      <c r="M19" s="116"/>
      <c r="N19" s="116"/>
      <c r="O19" s="116"/>
      <c r="P19" s="116"/>
      <c r="Q19" s="116"/>
      <c r="R19" s="116"/>
      <c r="S19" s="116"/>
      <c r="T19" s="116"/>
      <c r="U19" s="116"/>
      <c r="V19" s="116"/>
      <c r="W19" s="116"/>
      <c r="X19" s="116"/>
    </row>
    <row r="20" s="113" customFormat="true" ht="11.45" hidden="false" customHeight="true" outlineLevel="0" collapsed="false">
      <c r="A20" s="132" t="n">
        <f aca="false">IF(D20&lt;&gt;"",COUNTA($D$10:D20),"")</f>
        <v>10</v>
      </c>
      <c r="B20" s="117" t="s">
        <v>131</v>
      </c>
      <c r="C20" s="82" t="n">
        <v>4903</v>
      </c>
      <c r="D20" s="82" t="n">
        <v>1347590</v>
      </c>
      <c r="E20" s="82" t="n">
        <v>3623</v>
      </c>
      <c r="F20" s="82" t="n">
        <v>1076094</v>
      </c>
      <c r="G20" s="82" t="n">
        <v>3021</v>
      </c>
      <c r="H20" s="82" t="n">
        <v>555543</v>
      </c>
      <c r="I20" s="82" t="n">
        <v>1983</v>
      </c>
      <c r="J20" s="82" t="n">
        <v>229536</v>
      </c>
      <c r="K20" s="82" t="n">
        <v>891</v>
      </c>
      <c r="L20" s="82" t="n">
        <v>35998</v>
      </c>
      <c r="M20" s="82" t="n">
        <v>180</v>
      </c>
      <c r="N20" s="82" t="n">
        <v>3048</v>
      </c>
      <c r="O20" s="82" t="n">
        <v>4162</v>
      </c>
      <c r="P20" s="82" t="n">
        <v>268362</v>
      </c>
      <c r="Q20" s="82" t="n">
        <v>2024</v>
      </c>
      <c r="R20" s="82" t="n">
        <v>547414</v>
      </c>
      <c r="S20" s="82" t="n">
        <v>712</v>
      </c>
      <c r="T20" s="82" t="n">
        <v>180918</v>
      </c>
      <c r="U20" s="82" t="n">
        <v>363</v>
      </c>
      <c r="V20" s="82" t="n">
        <v>782396</v>
      </c>
      <c r="W20" s="82" t="n">
        <v>643</v>
      </c>
      <c r="X20" s="82" t="n">
        <v>9814583</v>
      </c>
    </row>
    <row r="21" s="113" customFormat="true" ht="50.1" hidden="false" customHeight="true" outlineLevel="0" collapsed="false">
      <c r="A21" s="132" t="str">
        <f aca="false">IF(D21&lt;&gt;"",COUNTA($D$10:D21),"")</f>
        <v/>
      </c>
      <c r="B21" s="115"/>
      <c r="C21" s="118" t="s">
        <v>195</v>
      </c>
      <c r="D21" s="118"/>
      <c r="E21" s="118"/>
      <c r="F21" s="118"/>
      <c r="G21" s="118"/>
      <c r="H21" s="118"/>
      <c r="I21" s="118"/>
      <c r="J21" s="118"/>
      <c r="K21" s="118"/>
      <c r="L21" s="118"/>
      <c r="M21" s="119" t="s">
        <v>195</v>
      </c>
      <c r="N21" s="119"/>
      <c r="O21" s="119"/>
      <c r="P21" s="119"/>
      <c r="Q21" s="119"/>
      <c r="R21" s="119"/>
      <c r="S21" s="119"/>
      <c r="T21" s="119"/>
      <c r="U21" s="119"/>
      <c r="V21" s="119"/>
      <c r="W21" s="119"/>
      <c r="X21" s="119"/>
    </row>
    <row r="22" s="113" customFormat="true" ht="11.45" hidden="false" customHeight="true" outlineLevel="0" collapsed="false">
      <c r="A22" s="132" t="n">
        <f aca="false">IF(D22&lt;&gt;"",COUNTA($D$10:D22),"")</f>
        <v>11</v>
      </c>
      <c r="B22" s="115" t="s">
        <v>194</v>
      </c>
      <c r="C22" s="116" t="n">
        <v>308</v>
      </c>
      <c r="D22" s="116" t="n">
        <v>558</v>
      </c>
      <c r="E22" s="116" t="n">
        <v>65</v>
      </c>
      <c r="F22" s="116" t="n">
        <v>76</v>
      </c>
      <c r="G22" s="116" t="n">
        <v>10</v>
      </c>
      <c r="H22" s="116" t="n">
        <v>11</v>
      </c>
      <c r="I22" s="116" t="s">
        <v>17</v>
      </c>
      <c r="J22" s="116" t="s">
        <v>17</v>
      </c>
      <c r="K22" s="116" t="n">
        <v>10</v>
      </c>
      <c r="L22" s="116" t="s">
        <v>20</v>
      </c>
      <c r="M22" s="116" t="n">
        <v>47</v>
      </c>
      <c r="N22" s="116" t="n">
        <v>73</v>
      </c>
      <c r="O22" s="116" t="n">
        <v>182</v>
      </c>
      <c r="P22" s="116" t="n">
        <v>402</v>
      </c>
      <c r="Q22" s="116" t="n">
        <v>112</v>
      </c>
      <c r="R22" s="116" t="n">
        <v>1800</v>
      </c>
      <c r="S22" s="116" t="n">
        <v>24</v>
      </c>
      <c r="T22" s="116" t="n">
        <v>137</v>
      </c>
      <c r="U22" s="116" t="n">
        <v>27</v>
      </c>
      <c r="V22" s="116" t="n">
        <v>6717</v>
      </c>
      <c r="W22" s="116" t="n">
        <v>87</v>
      </c>
      <c r="X22" s="116" t="n">
        <v>435518</v>
      </c>
    </row>
    <row r="23" s="113" customFormat="true" ht="11.45" hidden="false" customHeight="true" outlineLevel="0" collapsed="false">
      <c r="A23" s="132" t="n">
        <f aca="false">IF(D23&lt;&gt;"",COUNTA($D$10:D23),"")</f>
        <v>12</v>
      </c>
      <c r="B23" s="115" t="s">
        <v>153</v>
      </c>
      <c r="C23" s="116" t="n">
        <v>504</v>
      </c>
      <c r="D23" s="116" t="n">
        <v>3624</v>
      </c>
      <c r="E23" s="116" t="n">
        <v>201</v>
      </c>
      <c r="F23" s="116" t="n">
        <v>940</v>
      </c>
      <c r="G23" s="116" t="n">
        <v>99</v>
      </c>
      <c r="H23" s="116" t="n">
        <v>424</v>
      </c>
      <c r="I23" s="116" t="n">
        <v>26</v>
      </c>
      <c r="J23" s="116" t="n">
        <v>162</v>
      </c>
      <c r="K23" s="116" t="n">
        <v>41</v>
      </c>
      <c r="L23" s="116" t="n">
        <v>19</v>
      </c>
      <c r="M23" s="116" t="n">
        <v>23</v>
      </c>
      <c r="N23" s="116" t="n">
        <v>73</v>
      </c>
      <c r="O23" s="116" t="n">
        <v>438</v>
      </c>
      <c r="P23" s="116" t="n">
        <v>2606</v>
      </c>
      <c r="Q23" s="116" t="n">
        <v>155</v>
      </c>
      <c r="R23" s="116" t="n">
        <v>1985</v>
      </c>
      <c r="S23" s="116" t="n">
        <v>15</v>
      </c>
      <c r="T23" s="116" t="s">
        <v>20</v>
      </c>
      <c r="U23" s="116" t="n">
        <v>37</v>
      </c>
      <c r="V23" s="116" t="s">
        <v>20</v>
      </c>
      <c r="W23" s="116" t="n">
        <v>104</v>
      </c>
      <c r="X23" s="116" t="n">
        <v>30355</v>
      </c>
    </row>
    <row r="24" s="113" customFormat="true" ht="11.45" hidden="false" customHeight="true" outlineLevel="0" collapsed="false">
      <c r="A24" s="132" t="n">
        <f aca="false">IF(D24&lt;&gt;"",COUNTA($D$10:D24),"")</f>
        <v>13</v>
      </c>
      <c r="B24" s="115" t="s">
        <v>154</v>
      </c>
      <c r="C24" s="116" t="n">
        <v>484</v>
      </c>
      <c r="D24" s="116" t="n">
        <v>7066</v>
      </c>
      <c r="E24" s="116" t="n">
        <v>266</v>
      </c>
      <c r="F24" s="116" t="n">
        <v>2594</v>
      </c>
      <c r="G24" s="116" t="n">
        <v>179</v>
      </c>
      <c r="H24" s="116" t="n">
        <v>1290</v>
      </c>
      <c r="I24" s="116" t="n">
        <v>45</v>
      </c>
      <c r="J24" s="116" t="n">
        <v>302</v>
      </c>
      <c r="K24" s="116" t="n">
        <v>48</v>
      </c>
      <c r="L24" s="116" t="s">
        <v>20</v>
      </c>
      <c r="M24" s="116" t="n">
        <v>12</v>
      </c>
      <c r="N24" s="116" t="n">
        <v>104</v>
      </c>
      <c r="O24" s="116" t="n">
        <v>427</v>
      </c>
      <c r="P24" s="116" t="n">
        <v>4346</v>
      </c>
      <c r="Q24" s="116" t="n">
        <v>199</v>
      </c>
      <c r="R24" s="116" t="n">
        <v>3653</v>
      </c>
      <c r="S24" s="116" t="n">
        <v>17</v>
      </c>
      <c r="T24" s="116" t="n">
        <v>152</v>
      </c>
      <c r="U24" s="116" t="n">
        <v>45</v>
      </c>
      <c r="V24" s="116" t="s">
        <v>20</v>
      </c>
      <c r="W24" s="116" t="n">
        <v>96</v>
      </c>
      <c r="X24" s="116" t="n">
        <v>134369</v>
      </c>
    </row>
    <row r="25" s="113" customFormat="true" ht="11.45" hidden="false" customHeight="true" outlineLevel="0" collapsed="false">
      <c r="A25" s="132" t="n">
        <f aca="false">IF(D25&lt;&gt;"",COUNTA($D$10:D25),"")</f>
        <v>14</v>
      </c>
      <c r="B25" s="115" t="s">
        <v>155</v>
      </c>
      <c r="C25" s="116" t="n">
        <v>510</v>
      </c>
      <c r="D25" s="116" t="n">
        <v>16653</v>
      </c>
      <c r="E25" s="116" t="n">
        <v>379</v>
      </c>
      <c r="F25" s="116" t="n">
        <v>7891</v>
      </c>
      <c r="G25" s="116" t="n">
        <v>285</v>
      </c>
      <c r="H25" s="116" t="n">
        <v>4012</v>
      </c>
      <c r="I25" s="116" t="n">
        <v>100</v>
      </c>
      <c r="J25" s="116" t="n">
        <v>1016</v>
      </c>
      <c r="K25" s="116" t="n">
        <v>57</v>
      </c>
      <c r="L25" s="116" t="n">
        <v>84</v>
      </c>
      <c r="M25" s="116" t="n">
        <v>11</v>
      </c>
      <c r="N25" s="116" t="n">
        <v>77</v>
      </c>
      <c r="O25" s="116" t="n">
        <v>443</v>
      </c>
      <c r="P25" s="116" t="n">
        <v>8680</v>
      </c>
      <c r="Q25" s="116" t="n">
        <v>208</v>
      </c>
      <c r="R25" s="116" t="n">
        <v>6287</v>
      </c>
      <c r="S25" s="116" t="n">
        <v>28</v>
      </c>
      <c r="T25" s="116" t="n">
        <v>396</v>
      </c>
      <c r="U25" s="116" t="n">
        <v>31</v>
      </c>
      <c r="V25" s="116" t="n">
        <v>377</v>
      </c>
      <c r="W25" s="116" t="n">
        <v>68</v>
      </c>
      <c r="X25" s="116" t="n">
        <v>251501</v>
      </c>
    </row>
    <row r="26" s="113" customFormat="true" ht="11.45" hidden="false" customHeight="true" outlineLevel="0" collapsed="false">
      <c r="A26" s="132" t="n">
        <f aca="false">IF(D26&lt;&gt;"",COUNTA($D$10:D26),"")</f>
        <v>15</v>
      </c>
      <c r="B26" s="115" t="s">
        <v>156</v>
      </c>
      <c r="C26" s="116" t="n">
        <v>335</v>
      </c>
      <c r="D26" s="116" t="n">
        <v>24035</v>
      </c>
      <c r="E26" s="116" t="n">
        <v>277</v>
      </c>
      <c r="F26" s="116" t="n">
        <v>12714</v>
      </c>
      <c r="G26" s="116" t="n">
        <v>234</v>
      </c>
      <c r="H26" s="116" t="n">
        <v>6683</v>
      </c>
      <c r="I26" s="116" t="n">
        <v>113</v>
      </c>
      <c r="J26" s="116" t="n">
        <v>2164</v>
      </c>
      <c r="K26" s="116" t="n">
        <v>37</v>
      </c>
      <c r="L26" s="116" t="n">
        <v>137</v>
      </c>
      <c r="M26" s="116" t="n">
        <v>7</v>
      </c>
      <c r="N26" s="116" t="n">
        <v>119</v>
      </c>
      <c r="O26" s="116" t="n">
        <v>303</v>
      </c>
      <c r="P26" s="116" t="n">
        <v>11200</v>
      </c>
      <c r="Q26" s="116" t="n">
        <v>154</v>
      </c>
      <c r="R26" s="116" t="n">
        <v>8824</v>
      </c>
      <c r="S26" s="116" t="n">
        <v>29</v>
      </c>
      <c r="T26" s="116" t="n">
        <v>1000</v>
      </c>
      <c r="U26" s="116" t="n">
        <v>20</v>
      </c>
      <c r="V26" s="116" t="n">
        <v>2348</v>
      </c>
      <c r="W26" s="116" t="n">
        <v>45</v>
      </c>
      <c r="X26" s="116" t="n">
        <v>202550</v>
      </c>
    </row>
    <row r="27" s="113" customFormat="true" ht="11.45" hidden="false" customHeight="true" outlineLevel="0" collapsed="false">
      <c r="A27" s="132" t="n">
        <f aca="false">IF(D27&lt;&gt;"",COUNTA($D$10:D27),"")</f>
        <v>16</v>
      </c>
      <c r="B27" s="115" t="s">
        <v>157</v>
      </c>
      <c r="C27" s="116" t="n">
        <v>375</v>
      </c>
      <c r="D27" s="116" t="n">
        <v>53593</v>
      </c>
      <c r="E27" s="116" t="n">
        <v>350</v>
      </c>
      <c r="F27" s="116" t="n">
        <v>35385</v>
      </c>
      <c r="G27" s="116" t="n">
        <v>312</v>
      </c>
      <c r="H27" s="116" t="n">
        <v>18530</v>
      </c>
      <c r="I27" s="116" t="n">
        <v>190</v>
      </c>
      <c r="J27" s="116" t="n">
        <v>6267</v>
      </c>
      <c r="K27" s="116" t="n">
        <v>59</v>
      </c>
      <c r="L27" s="116" t="n">
        <v>515</v>
      </c>
      <c r="M27" s="116" t="n">
        <v>8</v>
      </c>
      <c r="N27" s="116" t="s">
        <v>20</v>
      </c>
      <c r="O27" s="116" t="n">
        <v>351</v>
      </c>
      <c r="P27" s="116" t="n">
        <v>17897</v>
      </c>
      <c r="Q27" s="116" t="n">
        <v>202</v>
      </c>
      <c r="R27" s="116" t="n">
        <v>22639</v>
      </c>
      <c r="S27" s="116" t="n">
        <v>77</v>
      </c>
      <c r="T27" s="116" t="n">
        <v>6224</v>
      </c>
      <c r="U27" s="116" t="n">
        <v>22</v>
      </c>
      <c r="V27" s="116" t="n">
        <v>15286</v>
      </c>
      <c r="W27" s="116" t="n">
        <v>25</v>
      </c>
      <c r="X27" s="116" t="n">
        <v>265118</v>
      </c>
    </row>
    <row r="28" s="113" customFormat="true" ht="11.45" hidden="false" customHeight="true" outlineLevel="0" collapsed="false">
      <c r="A28" s="132" t="n">
        <f aca="false">IF(D28&lt;&gt;"",COUNTA($D$10:D28),"")</f>
        <v>17</v>
      </c>
      <c r="B28" s="115" t="s">
        <v>158</v>
      </c>
      <c r="C28" s="116" t="n">
        <v>451</v>
      </c>
      <c r="D28" s="116" t="n">
        <v>143045</v>
      </c>
      <c r="E28" s="116" t="n">
        <v>441</v>
      </c>
      <c r="F28" s="116" t="n">
        <v>116079</v>
      </c>
      <c r="G28" s="116" t="n">
        <v>427</v>
      </c>
      <c r="H28" s="116" t="n">
        <v>66199</v>
      </c>
      <c r="I28" s="116" t="n">
        <v>357</v>
      </c>
      <c r="J28" s="116" t="n">
        <v>25239</v>
      </c>
      <c r="K28" s="116" t="n">
        <v>132</v>
      </c>
      <c r="L28" s="116" t="n">
        <v>2276</v>
      </c>
      <c r="M28" s="116" t="n">
        <v>5</v>
      </c>
      <c r="N28" s="116" t="n">
        <v>166</v>
      </c>
      <c r="O28" s="116" t="n">
        <v>402</v>
      </c>
      <c r="P28" s="116" t="n">
        <v>26796</v>
      </c>
      <c r="Q28" s="116" t="n">
        <v>192</v>
      </c>
      <c r="R28" s="116" t="n">
        <v>44011</v>
      </c>
      <c r="S28" s="116" t="n">
        <v>86</v>
      </c>
      <c r="T28" s="116" t="n">
        <v>13583</v>
      </c>
      <c r="U28" s="116" t="n">
        <v>23</v>
      </c>
      <c r="V28" s="116" t="n">
        <v>31974</v>
      </c>
      <c r="W28" s="116" t="n">
        <v>26</v>
      </c>
      <c r="X28" s="116" t="n">
        <v>142182</v>
      </c>
    </row>
    <row r="29" s="113" customFormat="true" ht="11.45" hidden="false" customHeight="true" outlineLevel="0" collapsed="false">
      <c r="A29" s="132" t="n">
        <f aca="false">IF(D29&lt;&gt;"",COUNTA($D$10:D29),"")</f>
        <v>18</v>
      </c>
      <c r="B29" s="115" t="s">
        <v>159</v>
      </c>
      <c r="C29" s="116" t="n">
        <v>157</v>
      </c>
      <c r="D29" s="116" t="n">
        <v>107700</v>
      </c>
      <c r="E29" s="116" t="n">
        <v>156</v>
      </c>
      <c r="F29" s="116" t="n">
        <v>95417</v>
      </c>
      <c r="G29" s="116" t="n">
        <v>151</v>
      </c>
      <c r="H29" s="116" t="n">
        <v>53373</v>
      </c>
      <c r="I29" s="116" t="n">
        <v>145</v>
      </c>
      <c r="J29" s="116" t="n">
        <v>23653</v>
      </c>
      <c r="K29" s="116" t="n">
        <v>53</v>
      </c>
      <c r="L29" s="116" t="n">
        <v>2362</v>
      </c>
      <c r="M29" s="116" t="n">
        <v>6</v>
      </c>
      <c r="N29" s="116" t="s">
        <v>20</v>
      </c>
      <c r="O29" s="116" t="n">
        <v>145</v>
      </c>
      <c r="P29" s="116" t="n">
        <v>12260</v>
      </c>
      <c r="Q29" s="116" t="n">
        <v>52</v>
      </c>
      <c r="R29" s="116" t="n">
        <v>18291</v>
      </c>
      <c r="S29" s="116" t="n">
        <v>24</v>
      </c>
      <c r="T29" s="116" t="n">
        <v>5527</v>
      </c>
      <c r="U29" s="116" t="n">
        <v>7</v>
      </c>
      <c r="V29" s="116" t="n">
        <v>14167</v>
      </c>
      <c r="W29" s="116" t="n">
        <v>2</v>
      </c>
      <c r="X29" s="116" t="s">
        <v>20</v>
      </c>
    </row>
    <row r="30" s="113" customFormat="true" ht="11.45" hidden="false" customHeight="true" outlineLevel="0" collapsed="false">
      <c r="A30" s="132" t="n">
        <f aca="false">IF(D30&lt;&gt;"",COUNTA($D$10:D30),"")</f>
        <v>19</v>
      </c>
      <c r="B30" s="115" t="s">
        <v>160</v>
      </c>
      <c r="C30" s="116" t="n">
        <v>43</v>
      </c>
      <c r="D30" s="116" t="n">
        <v>55966</v>
      </c>
      <c r="E30" s="116" t="n">
        <v>43</v>
      </c>
      <c r="F30" s="116" t="n">
        <v>49899</v>
      </c>
      <c r="G30" s="116" t="n">
        <v>41</v>
      </c>
      <c r="H30" s="116" t="n">
        <v>26375</v>
      </c>
      <c r="I30" s="116" t="n">
        <v>40</v>
      </c>
      <c r="J30" s="116" t="n">
        <v>14638</v>
      </c>
      <c r="K30" s="116" t="n">
        <v>26</v>
      </c>
      <c r="L30" s="116" t="n">
        <v>2784</v>
      </c>
      <c r="M30" s="116" t="n">
        <v>3</v>
      </c>
      <c r="N30" s="116" t="s">
        <v>20</v>
      </c>
      <c r="O30" s="116" t="n">
        <v>39</v>
      </c>
      <c r="P30" s="116" t="n">
        <v>6014</v>
      </c>
      <c r="Q30" s="116" t="n">
        <v>11</v>
      </c>
      <c r="R30" s="116" t="n">
        <v>4661</v>
      </c>
      <c r="S30" s="116" t="n">
        <v>2</v>
      </c>
      <c r="T30" s="116" t="s">
        <v>20</v>
      </c>
      <c r="U30" s="116" t="n">
        <v>1</v>
      </c>
      <c r="V30" s="116" t="s">
        <v>20</v>
      </c>
      <c r="W30" s="116" t="n">
        <v>1</v>
      </c>
      <c r="X30" s="116" t="s">
        <v>20</v>
      </c>
    </row>
    <row r="31" s="113" customFormat="true" ht="11.45" hidden="false" customHeight="true" outlineLevel="0" collapsed="false">
      <c r="A31" s="132" t="str">
        <f aca="false">IF(D31&lt;&gt;"",COUNTA($D$10:D31),"")</f>
        <v/>
      </c>
      <c r="B31" s="115"/>
      <c r="C31" s="116"/>
      <c r="D31" s="116"/>
      <c r="E31" s="116"/>
      <c r="F31" s="116"/>
      <c r="G31" s="116"/>
      <c r="H31" s="116"/>
      <c r="I31" s="116"/>
      <c r="J31" s="116"/>
      <c r="K31" s="116"/>
      <c r="L31" s="116"/>
      <c r="M31" s="116"/>
      <c r="N31" s="116"/>
      <c r="O31" s="116"/>
      <c r="P31" s="116"/>
      <c r="Q31" s="116"/>
      <c r="R31" s="116"/>
      <c r="S31" s="116"/>
      <c r="T31" s="116"/>
      <c r="U31" s="116"/>
      <c r="V31" s="116"/>
      <c r="W31" s="116"/>
      <c r="X31" s="116"/>
    </row>
    <row r="32" customFormat="false" ht="11.45" hidden="false" customHeight="true" outlineLevel="0" collapsed="false">
      <c r="A32" s="132" t="n">
        <f aca="false">IF(D32&lt;&gt;"",COUNTA($D$10:D32),"")</f>
        <v>20</v>
      </c>
      <c r="B32" s="117" t="s">
        <v>196</v>
      </c>
      <c r="C32" s="82" t="n">
        <v>3167</v>
      </c>
      <c r="D32" s="82" t="n">
        <v>412241</v>
      </c>
      <c r="E32" s="82" t="n">
        <v>2178</v>
      </c>
      <c r="F32" s="82" t="n">
        <v>320996</v>
      </c>
      <c r="G32" s="82" t="n">
        <v>1738</v>
      </c>
      <c r="H32" s="82" t="n">
        <v>176897</v>
      </c>
      <c r="I32" s="82" t="n">
        <v>1016</v>
      </c>
      <c r="J32" s="82" t="n">
        <v>73442</v>
      </c>
      <c r="K32" s="82" t="n">
        <v>463</v>
      </c>
      <c r="L32" s="82" t="n">
        <v>8277</v>
      </c>
      <c r="M32" s="82" t="n">
        <v>122</v>
      </c>
      <c r="N32" s="82" t="n">
        <v>990</v>
      </c>
      <c r="O32" s="82" t="n">
        <v>2730</v>
      </c>
      <c r="P32" s="82" t="n">
        <v>90201</v>
      </c>
      <c r="Q32" s="82" t="n">
        <v>1285</v>
      </c>
      <c r="R32" s="82" t="n">
        <v>112151</v>
      </c>
      <c r="S32" s="82" t="n">
        <v>302</v>
      </c>
      <c r="T32" s="82" t="n">
        <v>27874</v>
      </c>
      <c r="U32" s="82" t="n">
        <v>213</v>
      </c>
      <c r="V32" s="82" t="n">
        <v>73621</v>
      </c>
      <c r="W32" s="82" t="n">
        <v>454</v>
      </c>
      <c r="X32" s="82" t="n">
        <v>1507949</v>
      </c>
    </row>
    <row r="33" customFormat="false" ht="24.95" hidden="false" customHeight="true" outlineLevel="0" collapsed="false">
      <c r="A33" s="132" t="str">
        <f aca="false">IF(D33&lt;&gt;"",COUNTA($D$10:D33),"")</f>
        <v/>
      </c>
      <c r="B33" s="115"/>
      <c r="C33" s="118" t="s">
        <v>197</v>
      </c>
      <c r="D33" s="118"/>
      <c r="E33" s="118"/>
      <c r="F33" s="118"/>
      <c r="G33" s="118"/>
      <c r="H33" s="118"/>
      <c r="I33" s="118"/>
      <c r="J33" s="118"/>
      <c r="K33" s="118"/>
      <c r="L33" s="118"/>
      <c r="M33" s="119" t="s">
        <v>197</v>
      </c>
      <c r="N33" s="119"/>
      <c r="O33" s="119"/>
      <c r="P33" s="119"/>
      <c r="Q33" s="119"/>
      <c r="R33" s="119"/>
      <c r="S33" s="119"/>
      <c r="T33" s="119"/>
      <c r="U33" s="119"/>
      <c r="V33" s="119"/>
      <c r="W33" s="119"/>
      <c r="X33" s="119"/>
    </row>
    <row r="34" customFormat="false" ht="11.45" hidden="false" customHeight="true" outlineLevel="0" collapsed="false">
      <c r="A34" s="132" t="n">
        <f aca="false">IF(D34&lt;&gt;"",COUNTA($D$10:D34),"")</f>
        <v>21</v>
      </c>
      <c r="B34" s="115" t="s">
        <v>194</v>
      </c>
      <c r="C34" s="116" t="n">
        <v>38</v>
      </c>
      <c r="D34" s="116" t="n">
        <v>27</v>
      </c>
      <c r="E34" s="116" t="n">
        <v>1</v>
      </c>
      <c r="F34" s="116" t="s">
        <v>20</v>
      </c>
      <c r="G34" s="116" t="s">
        <v>17</v>
      </c>
      <c r="H34" s="116" t="s">
        <v>17</v>
      </c>
      <c r="I34" s="116" t="s">
        <v>17</v>
      </c>
      <c r="J34" s="116" t="s">
        <v>17</v>
      </c>
      <c r="K34" s="116" t="s">
        <v>17</v>
      </c>
      <c r="L34" s="116" t="s">
        <v>17</v>
      </c>
      <c r="M34" s="116" t="n">
        <v>2</v>
      </c>
      <c r="N34" s="116" t="s">
        <v>20</v>
      </c>
      <c r="O34" s="116" t="n">
        <v>7</v>
      </c>
      <c r="P34" s="116" t="n">
        <v>21</v>
      </c>
      <c r="Q34" s="116" t="n">
        <v>5</v>
      </c>
      <c r="R34" s="116" t="s">
        <v>20</v>
      </c>
      <c r="S34" s="116" t="s">
        <v>17</v>
      </c>
      <c r="T34" s="116" t="s">
        <v>17</v>
      </c>
      <c r="U34" s="116" t="n">
        <v>16</v>
      </c>
      <c r="V34" s="116" t="n">
        <v>112237</v>
      </c>
      <c r="W34" s="116" t="n">
        <v>13</v>
      </c>
      <c r="X34" s="116" t="n">
        <v>830113</v>
      </c>
    </row>
    <row r="35" customFormat="false" ht="11.45" hidden="false" customHeight="true" outlineLevel="0" collapsed="false">
      <c r="A35" s="132" t="n">
        <f aca="false">IF(D35&lt;&gt;"",COUNTA($D$10:D35),"")</f>
        <v>22</v>
      </c>
      <c r="B35" s="115" t="s">
        <v>153</v>
      </c>
      <c r="C35" s="116" t="n">
        <v>39</v>
      </c>
      <c r="D35" s="116" t="n">
        <v>297</v>
      </c>
      <c r="E35" s="116" t="n">
        <v>24</v>
      </c>
      <c r="F35" s="116" t="s">
        <v>20</v>
      </c>
      <c r="G35" s="116" t="n">
        <v>9</v>
      </c>
      <c r="H35" s="116" t="s">
        <v>20</v>
      </c>
      <c r="I35" s="116" t="n">
        <v>3</v>
      </c>
      <c r="J35" s="116" t="n">
        <v>19</v>
      </c>
      <c r="K35" s="116" t="n">
        <v>1</v>
      </c>
      <c r="L35" s="116" t="s">
        <v>20</v>
      </c>
      <c r="M35" s="116" t="s">
        <v>17</v>
      </c>
      <c r="N35" s="116" t="s">
        <v>17</v>
      </c>
      <c r="O35" s="116" t="n">
        <v>29</v>
      </c>
      <c r="P35" s="116" t="n">
        <v>152</v>
      </c>
      <c r="Q35" s="116" t="n">
        <v>7</v>
      </c>
      <c r="R35" s="116" t="s">
        <v>20</v>
      </c>
      <c r="S35" s="116" t="n">
        <v>1</v>
      </c>
      <c r="T35" s="116" t="s">
        <v>20</v>
      </c>
      <c r="U35" s="116" t="n">
        <v>4</v>
      </c>
      <c r="V35" s="116" t="s">
        <v>20</v>
      </c>
      <c r="W35" s="116" t="n">
        <v>10</v>
      </c>
      <c r="X35" s="116" t="n">
        <v>266487</v>
      </c>
    </row>
    <row r="36" customFormat="false" ht="11.45" hidden="false" customHeight="true" outlineLevel="0" collapsed="false">
      <c r="A36" s="132" t="n">
        <f aca="false">IF(D36&lt;&gt;"",COUNTA($D$10:D36),"")</f>
        <v>23</v>
      </c>
      <c r="B36" s="115" t="s">
        <v>154</v>
      </c>
      <c r="C36" s="116" t="n">
        <v>58</v>
      </c>
      <c r="D36" s="116" t="n">
        <v>853</v>
      </c>
      <c r="E36" s="116" t="n">
        <v>33</v>
      </c>
      <c r="F36" s="116" t="n">
        <v>356</v>
      </c>
      <c r="G36" s="116" t="n">
        <v>21</v>
      </c>
      <c r="H36" s="116" t="s">
        <v>20</v>
      </c>
      <c r="I36" s="116" t="n">
        <v>5</v>
      </c>
      <c r="J36" s="116" t="n">
        <v>34</v>
      </c>
      <c r="K36" s="116" t="n">
        <v>2</v>
      </c>
      <c r="L36" s="116" t="s">
        <v>20</v>
      </c>
      <c r="M36" s="116" t="n">
        <v>4</v>
      </c>
      <c r="N36" s="116" t="s">
        <v>20</v>
      </c>
      <c r="O36" s="116" t="n">
        <v>43</v>
      </c>
      <c r="P36" s="116" t="n">
        <v>466</v>
      </c>
      <c r="Q36" s="116" t="n">
        <v>9</v>
      </c>
      <c r="R36" s="116" t="s">
        <v>20</v>
      </c>
      <c r="S36" s="116" t="n">
        <v>3</v>
      </c>
      <c r="T36" s="116" t="n">
        <v>4</v>
      </c>
      <c r="U36" s="116" t="n">
        <v>9</v>
      </c>
      <c r="V36" s="116" t="n">
        <v>11643</v>
      </c>
      <c r="W36" s="116" t="n">
        <v>12</v>
      </c>
      <c r="X36" s="116" t="n">
        <v>290572</v>
      </c>
    </row>
    <row r="37" customFormat="false" ht="11.45" hidden="false" customHeight="true" outlineLevel="0" collapsed="false">
      <c r="A37" s="132" t="n">
        <f aca="false">IF(D37&lt;&gt;"",COUNTA($D$10:D37),"")</f>
        <v>24</v>
      </c>
      <c r="B37" s="115" t="s">
        <v>155</v>
      </c>
      <c r="C37" s="116" t="n">
        <v>64</v>
      </c>
      <c r="D37" s="116" t="n">
        <v>2027</v>
      </c>
      <c r="E37" s="116" t="n">
        <v>43</v>
      </c>
      <c r="F37" s="116" t="n">
        <v>939</v>
      </c>
      <c r="G37" s="116" t="n">
        <v>30</v>
      </c>
      <c r="H37" s="116" t="n">
        <v>449</v>
      </c>
      <c r="I37" s="116" t="n">
        <v>15</v>
      </c>
      <c r="J37" s="116" t="n">
        <v>183</v>
      </c>
      <c r="K37" s="116" t="n">
        <v>5</v>
      </c>
      <c r="L37" s="116" t="n">
        <v>14</v>
      </c>
      <c r="M37" s="116" t="n">
        <v>3</v>
      </c>
      <c r="N37" s="116" t="s">
        <v>20</v>
      </c>
      <c r="O37" s="116" t="n">
        <v>50</v>
      </c>
      <c r="P37" s="116" t="n">
        <v>1030</v>
      </c>
      <c r="Q37" s="116" t="n">
        <v>14</v>
      </c>
      <c r="R37" s="116" t="n">
        <v>845</v>
      </c>
      <c r="S37" s="116" t="n">
        <v>3</v>
      </c>
      <c r="T37" s="116" t="s">
        <v>20</v>
      </c>
      <c r="U37" s="116" t="n">
        <v>4</v>
      </c>
      <c r="V37" s="116" t="n">
        <v>8265</v>
      </c>
      <c r="W37" s="116" t="n">
        <v>10</v>
      </c>
      <c r="X37" s="116" t="n">
        <v>577571</v>
      </c>
    </row>
    <row r="38" customFormat="false" ht="11.45" hidden="false" customHeight="true" outlineLevel="0" collapsed="false">
      <c r="A38" s="132" t="n">
        <f aca="false">IF(D38&lt;&gt;"",COUNTA($D$10:D38),"")</f>
        <v>25</v>
      </c>
      <c r="B38" s="115" t="s">
        <v>156</v>
      </c>
      <c r="C38" s="116" t="n">
        <v>61</v>
      </c>
      <c r="D38" s="116" t="n">
        <v>4627</v>
      </c>
      <c r="E38" s="116" t="n">
        <v>52</v>
      </c>
      <c r="F38" s="116" t="n">
        <v>2898</v>
      </c>
      <c r="G38" s="116" t="n">
        <v>43</v>
      </c>
      <c r="H38" s="116" t="n">
        <v>1452</v>
      </c>
      <c r="I38" s="116" t="n">
        <v>23</v>
      </c>
      <c r="J38" s="116" t="n">
        <v>529</v>
      </c>
      <c r="K38" s="116" t="n">
        <v>2</v>
      </c>
      <c r="L38" s="116" t="s">
        <v>20</v>
      </c>
      <c r="M38" s="116" t="n">
        <v>2</v>
      </c>
      <c r="N38" s="116" t="s">
        <v>20</v>
      </c>
      <c r="O38" s="116" t="n">
        <v>45</v>
      </c>
      <c r="P38" s="116" t="n">
        <v>1596</v>
      </c>
      <c r="Q38" s="116" t="n">
        <v>17</v>
      </c>
      <c r="R38" s="116" t="n">
        <v>1221</v>
      </c>
      <c r="S38" s="116" t="n">
        <v>4</v>
      </c>
      <c r="T38" s="116" t="s">
        <v>20</v>
      </c>
      <c r="U38" s="116" t="n">
        <v>5</v>
      </c>
      <c r="V38" s="116" t="n">
        <v>7122</v>
      </c>
      <c r="W38" s="116" t="n">
        <v>11</v>
      </c>
      <c r="X38" s="116" t="n">
        <v>357169</v>
      </c>
    </row>
    <row r="39" customFormat="false" ht="11.45" hidden="false" customHeight="true" outlineLevel="0" collapsed="false">
      <c r="A39" s="132" t="n">
        <f aca="false">IF(D39&lt;&gt;"",COUNTA($D$10:D39),"")</f>
        <v>26</v>
      </c>
      <c r="B39" s="115" t="s">
        <v>157</v>
      </c>
      <c r="C39" s="116" t="n">
        <v>109</v>
      </c>
      <c r="D39" s="116" t="n">
        <v>16699</v>
      </c>
      <c r="E39" s="116" t="n">
        <v>102</v>
      </c>
      <c r="F39" s="116" t="n">
        <v>10850</v>
      </c>
      <c r="G39" s="116" t="n">
        <v>89</v>
      </c>
      <c r="H39" s="116" t="n">
        <v>5317</v>
      </c>
      <c r="I39" s="116" t="n">
        <v>53</v>
      </c>
      <c r="J39" s="116" t="n">
        <v>2087</v>
      </c>
      <c r="K39" s="116" t="n">
        <v>11</v>
      </c>
      <c r="L39" s="116" t="n">
        <v>314</v>
      </c>
      <c r="M39" s="116" t="n">
        <v>4</v>
      </c>
      <c r="N39" s="116" t="s">
        <v>20</v>
      </c>
      <c r="O39" s="116" t="n">
        <v>88</v>
      </c>
      <c r="P39" s="116" t="n">
        <v>5575</v>
      </c>
      <c r="Q39" s="116" t="n">
        <v>46</v>
      </c>
      <c r="R39" s="116" t="n">
        <v>9628</v>
      </c>
      <c r="S39" s="116" t="n">
        <v>17</v>
      </c>
      <c r="T39" s="116" t="s">
        <v>20</v>
      </c>
      <c r="U39" s="116" t="n">
        <v>9</v>
      </c>
      <c r="V39" s="116" t="s">
        <v>20</v>
      </c>
      <c r="W39" s="116" t="n">
        <v>7</v>
      </c>
      <c r="X39" s="116" t="n">
        <v>16025</v>
      </c>
    </row>
    <row r="40" customFormat="false" ht="11.45" hidden="false" customHeight="true" outlineLevel="0" collapsed="false">
      <c r="A40" s="132" t="n">
        <f aca="false">IF(D40&lt;&gt;"",COUNTA($D$10:D40),"")</f>
        <v>27</v>
      </c>
      <c r="B40" s="115" t="s">
        <v>158</v>
      </c>
      <c r="C40" s="116" t="n">
        <v>275</v>
      </c>
      <c r="D40" s="116" t="n">
        <v>93323</v>
      </c>
      <c r="E40" s="116" t="n">
        <v>267</v>
      </c>
      <c r="F40" s="116" t="n">
        <v>72504</v>
      </c>
      <c r="G40" s="116" t="n">
        <v>252</v>
      </c>
      <c r="H40" s="116" t="n">
        <v>36829</v>
      </c>
      <c r="I40" s="116" t="n">
        <v>189</v>
      </c>
      <c r="J40" s="116" t="n">
        <v>14486</v>
      </c>
      <c r="K40" s="116" t="n">
        <v>66</v>
      </c>
      <c r="L40" s="116" t="n">
        <v>1706</v>
      </c>
      <c r="M40" s="116" t="n">
        <v>3</v>
      </c>
      <c r="N40" s="116" t="s">
        <v>20</v>
      </c>
      <c r="O40" s="116" t="n">
        <v>239</v>
      </c>
      <c r="P40" s="116" t="n">
        <v>20775</v>
      </c>
      <c r="Q40" s="116" t="n">
        <v>139</v>
      </c>
      <c r="R40" s="116" t="n">
        <v>50034</v>
      </c>
      <c r="S40" s="116" t="n">
        <v>96</v>
      </c>
      <c r="T40" s="116" t="n">
        <v>21930</v>
      </c>
      <c r="U40" s="116" t="n">
        <v>13</v>
      </c>
      <c r="V40" s="116" t="s">
        <v>20</v>
      </c>
      <c r="W40" s="116" t="n">
        <v>9</v>
      </c>
      <c r="X40" s="116" t="n">
        <v>98456</v>
      </c>
    </row>
    <row r="41" customFormat="false" ht="11.45" hidden="false" customHeight="true" outlineLevel="0" collapsed="false">
      <c r="A41" s="132" t="n">
        <f aca="false">IF(D41&lt;&gt;"",COUNTA($D$10:D41),"")</f>
        <v>28</v>
      </c>
      <c r="B41" s="115" t="s">
        <v>159</v>
      </c>
      <c r="C41" s="116" t="n">
        <v>205</v>
      </c>
      <c r="D41" s="116" t="n">
        <v>144794</v>
      </c>
      <c r="E41" s="116" t="n">
        <v>203</v>
      </c>
      <c r="F41" s="116" t="n">
        <v>121060</v>
      </c>
      <c r="G41" s="116" t="n">
        <v>198</v>
      </c>
      <c r="H41" s="116" t="n">
        <v>60095</v>
      </c>
      <c r="I41" s="116" t="n">
        <v>172</v>
      </c>
      <c r="J41" s="116" t="n">
        <v>26961</v>
      </c>
      <c r="K41" s="116" t="n">
        <v>74</v>
      </c>
      <c r="L41" s="116" t="n">
        <v>3516</v>
      </c>
      <c r="M41" s="116" t="n">
        <v>7</v>
      </c>
      <c r="N41" s="116" t="n">
        <v>650</v>
      </c>
      <c r="O41" s="116" t="n">
        <v>186</v>
      </c>
      <c r="P41" s="116" t="n">
        <v>23082</v>
      </c>
      <c r="Q41" s="116" t="n">
        <v>96</v>
      </c>
      <c r="R41" s="116" t="n">
        <v>63358</v>
      </c>
      <c r="S41" s="116" t="n">
        <v>64</v>
      </c>
      <c r="T41" s="116" t="n">
        <v>28268</v>
      </c>
      <c r="U41" s="116" t="n">
        <v>16</v>
      </c>
      <c r="V41" s="116" t="n">
        <v>46863</v>
      </c>
      <c r="W41" s="116" t="n">
        <v>8</v>
      </c>
      <c r="X41" s="116" t="n">
        <v>237797</v>
      </c>
    </row>
    <row r="42" customFormat="false" ht="11.45" hidden="false" customHeight="true" outlineLevel="0" collapsed="false">
      <c r="A42" s="132" t="n">
        <f aca="false">IF(D42&lt;&gt;"",COUNTA($D$10:D42),"")</f>
        <v>29</v>
      </c>
      <c r="B42" s="115" t="s">
        <v>160</v>
      </c>
      <c r="C42" s="116" t="n">
        <v>104</v>
      </c>
      <c r="D42" s="116" t="n">
        <v>156110</v>
      </c>
      <c r="E42" s="116" t="n">
        <v>104</v>
      </c>
      <c r="F42" s="116" t="n">
        <v>132772</v>
      </c>
      <c r="G42" s="116" t="n">
        <v>102</v>
      </c>
      <c r="H42" s="116" t="n">
        <v>67325</v>
      </c>
      <c r="I42" s="116" t="n">
        <v>93</v>
      </c>
      <c r="J42" s="116" t="n">
        <v>29221</v>
      </c>
      <c r="K42" s="116" t="n">
        <v>56</v>
      </c>
      <c r="L42" s="116" t="n">
        <v>6413</v>
      </c>
      <c r="M42" s="116" t="n">
        <v>3</v>
      </c>
      <c r="N42" s="116" t="s">
        <v>20</v>
      </c>
      <c r="O42" s="116" t="n">
        <v>98</v>
      </c>
      <c r="P42" s="116" t="n">
        <v>23331</v>
      </c>
      <c r="Q42" s="116" t="n">
        <v>52</v>
      </c>
      <c r="R42" s="116" t="n">
        <v>61703</v>
      </c>
      <c r="S42" s="116" t="n">
        <v>32</v>
      </c>
      <c r="T42" s="116" t="s">
        <v>20</v>
      </c>
      <c r="U42" s="116" t="n">
        <v>13</v>
      </c>
      <c r="V42" s="116" t="n">
        <v>105056</v>
      </c>
      <c r="W42" s="116" t="s">
        <v>17</v>
      </c>
      <c r="X42" s="116" t="s">
        <v>17</v>
      </c>
    </row>
    <row r="43" customFormat="false" ht="11.45" hidden="false" customHeight="true" outlineLevel="0" collapsed="false">
      <c r="A43" s="132" t="str">
        <f aca="false">IF(D43&lt;&gt;"",COUNTA($D$10:D43),"")</f>
        <v/>
      </c>
      <c r="B43" s="115"/>
      <c r="C43" s="116"/>
      <c r="D43" s="116"/>
      <c r="E43" s="116"/>
      <c r="F43" s="116"/>
      <c r="G43" s="116"/>
      <c r="H43" s="116"/>
      <c r="I43" s="116"/>
      <c r="J43" s="116"/>
      <c r="K43" s="116"/>
      <c r="L43" s="116"/>
      <c r="M43" s="116"/>
      <c r="N43" s="116"/>
      <c r="O43" s="116"/>
      <c r="P43" s="116"/>
      <c r="Q43" s="116"/>
      <c r="R43" s="116"/>
      <c r="S43" s="116"/>
      <c r="T43" s="116"/>
      <c r="U43" s="116"/>
      <c r="V43" s="116"/>
      <c r="W43" s="116"/>
      <c r="X43" s="116"/>
    </row>
    <row r="44" customFormat="false" ht="11.45" hidden="false" customHeight="true" outlineLevel="0" collapsed="false">
      <c r="A44" s="132" t="n">
        <f aca="false">IF(D44&lt;&gt;"",COUNTA($D$10:D44),"")</f>
        <v>30</v>
      </c>
      <c r="B44" s="117" t="s">
        <v>196</v>
      </c>
      <c r="C44" s="82" t="n">
        <v>953</v>
      </c>
      <c r="D44" s="82" t="n">
        <v>418757</v>
      </c>
      <c r="E44" s="82" t="n">
        <v>829</v>
      </c>
      <c r="F44" s="82" t="n">
        <v>341525</v>
      </c>
      <c r="G44" s="82" t="n">
        <v>744</v>
      </c>
      <c r="H44" s="82" t="n">
        <v>171683</v>
      </c>
      <c r="I44" s="82" t="n">
        <v>553</v>
      </c>
      <c r="J44" s="82" t="n">
        <v>73521</v>
      </c>
      <c r="K44" s="82" t="n">
        <v>217</v>
      </c>
      <c r="L44" s="82" t="n">
        <v>11970</v>
      </c>
      <c r="M44" s="82" t="n">
        <v>28</v>
      </c>
      <c r="N44" s="82" t="n">
        <v>1191</v>
      </c>
      <c r="O44" s="82" t="n">
        <v>785</v>
      </c>
      <c r="P44" s="82" t="n">
        <v>76029</v>
      </c>
      <c r="Q44" s="82" t="n">
        <v>385</v>
      </c>
      <c r="R44" s="82" t="n">
        <v>188791</v>
      </c>
      <c r="S44" s="82" t="n">
        <v>220</v>
      </c>
      <c r="T44" s="82" t="n">
        <v>73430</v>
      </c>
      <c r="U44" s="82" t="n">
        <v>89</v>
      </c>
      <c r="V44" s="82" t="n">
        <v>346931</v>
      </c>
      <c r="W44" s="82" t="n">
        <v>80</v>
      </c>
      <c r="X44" s="82" t="n">
        <v>2674190</v>
      </c>
    </row>
    <row r="45" customFormat="false" ht="24.95" hidden="false" customHeight="true" outlineLevel="0" collapsed="false">
      <c r="A45" s="132" t="str">
        <f aca="false">IF(D45&lt;&gt;"",COUNTA($D$10:D45),"")</f>
        <v/>
      </c>
      <c r="B45" s="115"/>
      <c r="C45" s="118" t="s">
        <v>198</v>
      </c>
      <c r="D45" s="118"/>
      <c r="E45" s="118"/>
      <c r="F45" s="118"/>
      <c r="G45" s="118"/>
      <c r="H45" s="118"/>
      <c r="I45" s="118"/>
      <c r="J45" s="118"/>
      <c r="K45" s="118"/>
      <c r="L45" s="118"/>
      <c r="M45" s="119" t="s">
        <v>198</v>
      </c>
      <c r="N45" s="119"/>
      <c r="O45" s="119"/>
      <c r="P45" s="119"/>
      <c r="Q45" s="119"/>
      <c r="R45" s="119"/>
      <c r="S45" s="119"/>
      <c r="T45" s="119"/>
      <c r="U45" s="119"/>
      <c r="V45" s="119"/>
      <c r="W45" s="119"/>
      <c r="X45" s="119"/>
    </row>
    <row r="46" customFormat="false" ht="11.45" hidden="false" customHeight="true" outlineLevel="0" collapsed="false">
      <c r="A46" s="132" t="n">
        <f aca="false">IF(D46&lt;&gt;"",COUNTA($D$10:D46),"")</f>
        <v>31</v>
      </c>
      <c r="B46" s="115" t="s">
        <v>194</v>
      </c>
      <c r="C46" s="116" t="n">
        <v>53</v>
      </c>
      <c r="D46" s="116" t="n">
        <v>30</v>
      </c>
      <c r="E46" s="116" t="n">
        <v>9</v>
      </c>
      <c r="F46" s="116" t="s">
        <v>20</v>
      </c>
      <c r="G46" s="116" t="s">
        <v>17</v>
      </c>
      <c r="H46" s="116" t="s">
        <v>17</v>
      </c>
      <c r="I46" s="116" t="s">
        <v>17</v>
      </c>
      <c r="J46" s="116" t="s">
        <v>17</v>
      </c>
      <c r="K46" s="116" t="n">
        <v>1</v>
      </c>
      <c r="L46" s="116" t="s">
        <v>20</v>
      </c>
      <c r="M46" s="116" t="n">
        <v>5</v>
      </c>
      <c r="N46" s="116" t="s">
        <v>20</v>
      </c>
      <c r="O46" s="116" t="n">
        <v>14</v>
      </c>
      <c r="P46" s="116" t="n">
        <v>14</v>
      </c>
      <c r="Q46" s="116" t="n">
        <v>2</v>
      </c>
      <c r="R46" s="116" t="s">
        <v>20</v>
      </c>
      <c r="S46" s="116" t="s">
        <v>17</v>
      </c>
      <c r="T46" s="116" t="s">
        <v>17</v>
      </c>
      <c r="U46" s="116" t="n">
        <v>18</v>
      </c>
      <c r="V46" s="116" t="n">
        <v>236689</v>
      </c>
      <c r="W46" s="116" t="n">
        <v>21</v>
      </c>
      <c r="X46" s="116" t="n">
        <v>3038997</v>
      </c>
    </row>
    <row r="47" customFormat="false" ht="11.45" hidden="false" customHeight="true" outlineLevel="0" collapsed="false">
      <c r="A47" s="132" t="n">
        <f aca="false">IF(D47&lt;&gt;"",COUNTA($D$10:D47),"")</f>
        <v>32</v>
      </c>
      <c r="B47" s="115" t="s">
        <v>153</v>
      </c>
      <c r="C47" s="116" t="n">
        <v>44</v>
      </c>
      <c r="D47" s="116" t="n">
        <v>341</v>
      </c>
      <c r="E47" s="116" t="n">
        <v>10</v>
      </c>
      <c r="F47" s="116" t="s">
        <v>20</v>
      </c>
      <c r="G47" s="116" t="n">
        <v>2</v>
      </c>
      <c r="H47" s="116" t="s">
        <v>20</v>
      </c>
      <c r="I47" s="116" t="s">
        <v>17</v>
      </c>
      <c r="J47" s="116" t="s">
        <v>17</v>
      </c>
      <c r="K47" s="116" t="n">
        <v>2</v>
      </c>
      <c r="L47" s="116" t="s">
        <v>20</v>
      </c>
      <c r="M47" s="116" t="n">
        <v>5</v>
      </c>
      <c r="N47" s="116" t="n">
        <v>10</v>
      </c>
      <c r="O47" s="116" t="n">
        <v>38</v>
      </c>
      <c r="P47" s="116" t="n">
        <v>291</v>
      </c>
      <c r="Q47" s="116" t="n">
        <v>2</v>
      </c>
      <c r="R47" s="116" t="s">
        <v>20</v>
      </c>
      <c r="S47" s="116" t="s">
        <v>17</v>
      </c>
      <c r="T47" s="116" t="s">
        <v>17</v>
      </c>
      <c r="U47" s="116" t="s">
        <v>17</v>
      </c>
      <c r="V47" s="116" t="s">
        <v>17</v>
      </c>
      <c r="W47" s="116" t="n">
        <v>18</v>
      </c>
      <c r="X47" s="116" t="n">
        <v>400096</v>
      </c>
    </row>
    <row r="48" customFormat="false" ht="11.45" hidden="false" customHeight="true" outlineLevel="0" collapsed="false">
      <c r="A48" s="132" t="n">
        <f aca="false">IF(D48&lt;&gt;"",COUNTA($D$10:D48),"")</f>
        <v>33</v>
      </c>
      <c r="B48" s="115" t="s">
        <v>154</v>
      </c>
      <c r="C48" s="116" t="n">
        <v>46</v>
      </c>
      <c r="D48" s="116" t="n">
        <v>671</v>
      </c>
      <c r="E48" s="116" t="n">
        <v>12</v>
      </c>
      <c r="F48" s="116" t="n">
        <v>148</v>
      </c>
      <c r="G48" s="116" t="n">
        <v>6</v>
      </c>
      <c r="H48" s="116" t="s">
        <v>20</v>
      </c>
      <c r="I48" s="116" t="s">
        <v>17</v>
      </c>
      <c r="J48" s="116" t="s">
        <v>17</v>
      </c>
      <c r="K48" s="116" t="s">
        <v>17</v>
      </c>
      <c r="L48" s="116" t="s">
        <v>17</v>
      </c>
      <c r="M48" s="116" t="n">
        <v>1</v>
      </c>
      <c r="N48" s="116" t="s">
        <v>20</v>
      </c>
      <c r="O48" s="116" t="n">
        <v>38</v>
      </c>
      <c r="P48" s="116" t="n">
        <v>514</v>
      </c>
      <c r="Q48" s="116" t="n">
        <v>1</v>
      </c>
      <c r="R48" s="116" t="s">
        <v>20</v>
      </c>
      <c r="S48" s="116" t="s">
        <v>17</v>
      </c>
      <c r="T48" s="116" t="s">
        <v>17</v>
      </c>
      <c r="U48" s="116" t="n">
        <v>2</v>
      </c>
      <c r="V48" s="116" t="s">
        <v>20</v>
      </c>
      <c r="W48" s="116" t="n">
        <v>21</v>
      </c>
      <c r="X48" s="116" t="n">
        <v>809132</v>
      </c>
    </row>
    <row r="49" customFormat="false" ht="11.45" hidden="false" customHeight="true" outlineLevel="0" collapsed="false">
      <c r="A49" s="132" t="n">
        <f aca="false">IF(D49&lt;&gt;"",COUNTA($D$10:D49),"")</f>
        <v>34</v>
      </c>
      <c r="B49" s="115" t="s">
        <v>155</v>
      </c>
      <c r="C49" s="116" t="n">
        <v>62</v>
      </c>
      <c r="D49" s="116" t="n">
        <v>2197</v>
      </c>
      <c r="E49" s="116" t="n">
        <v>40</v>
      </c>
      <c r="F49" s="116" t="n">
        <v>1045</v>
      </c>
      <c r="G49" s="116" t="n">
        <v>25</v>
      </c>
      <c r="H49" s="116" t="n">
        <v>366</v>
      </c>
      <c r="I49" s="116" t="n">
        <v>14</v>
      </c>
      <c r="J49" s="116" t="n">
        <v>169</v>
      </c>
      <c r="K49" s="116" t="n">
        <v>5</v>
      </c>
      <c r="L49" s="116" t="n">
        <v>10</v>
      </c>
      <c r="M49" s="116" t="n">
        <v>3</v>
      </c>
      <c r="N49" s="116" t="s">
        <v>20</v>
      </c>
      <c r="O49" s="116" t="n">
        <v>46</v>
      </c>
      <c r="P49" s="116" t="n">
        <v>1124</v>
      </c>
      <c r="Q49" s="116" t="n">
        <v>10</v>
      </c>
      <c r="R49" s="116" t="n">
        <v>217</v>
      </c>
      <c r="S49" s="116" t="n">
        <v>1</v>
      </c>
      <c r="T49" s="116" t="s">
        <v>20</v>
      </c>
      <c r="U49" s="116" t="n">
        <v>7</v>
      </c>
      <c r="V49" s="116" t="n">
        <v>39389</v>
      </c>
      <c r="W49" s="116" t="n">
        <v>16</v>
      </c>
      <c r="X49" s="116" t="n">
        <v>398093</v>
      </c>
    </row>
    <row r="50" customFormat="false" ht="11.45" hidden="false" customHeight="true" outlineLevel="0" collapsed="false">
      <c r="A50" s="132" t="n">
        <f aca="false">IF(D50&lt;&gt;"",COUNTA($D$10:D50),"")</f>
        <v>35</v>
      </c>
      <c r="B50" s="115" t="s">
        <v>156</v>
      </c>
      <c r="C50" s="116" t="n">
        <v>37</v>
      </c>
      <c r="D50" s="116" t="n">
        <v>2845</v>
      </c>
      <c r="E50" s="116" t="n">
        <v>28</v>
      </c>
      <c r="F50" s="116" t="n">
        <v>1447</v>
      </c>
      <c r="G50" s="116" t="n">
        <v>23</v>
      </c>
      <c r="H50" s="116" t="n">
        <v>597</v>
      </c>
      <c r="I50" s="116" t="n">
        <v>9</v>
      </c>
      <c r="J50" s="116" t="n">
        <v>181</v>
      </c>
      <c r="K50" s="116" t="n">
        <v>6</v>
      </c>
      <c r="L50" s="116" t="s">
        <v>20</v>
      </c>
      <c r="M50" s="116" t="n">
        <v>2</v>
      </c>
      <c r="N50" s="116" t="s">
        <v>20</v>
      </c>
      <c r="O50" s="116" t="n">
        <v>24</v>
      </c>
      <c r="P50" s="116" t="n">
        <v>1337</v>
      </c>
      <c r="Q50" s="116" t="n">
        <v>9</v>
      </c>
      <c r="R50" s="116" t="n">
        <v>1079</v>
      </c>
      <c r="S50" s="116" t="n">
        <v>1</v>
      </c>
      <c r="T50" s="116" t="s">
        <v>20</v>
      </c>
      <c r="U50" s="116" t="n">
        <v>3</v>
      </c>
      <c r="V50" s="116" t="n">
        <v>42</v>
      </c>
      <c r="W50" s="116" t="n">
        <v>7</v>
      </c>
      <c r="X50" s="116" t="n">
        <v>88235</v>
      </c>
    </row>
    <row r="51" customFormat="false" ht="11.45" hidden="false" customHeight="true" outlineLevel="0" collapsed="false">
      <c r="A51" s="132" t="n">
        <f aca="false">IF(D51&lt;&gt;"",COUNTA($D$10:D51),"")</f>
        <v>36</v>
      </c>
      <c r="B51" s="115" t="s">
        <v>157</v>
      </c>
      <c r="C51" s="116" t="n">
        <v>45</v>
      </c>
      <c r="D51" s="116" t="n">
        <v>6730</v>
      </c>
      <c r="E51" s="116" t="n">
        <v>34</v>
      </c>
      <c r="F51" s="116" t="n">
        <v>3496</v>
      </c>
      <c r="G51" s="116" t="n">
        <v>25</v>
      </c>
      <c r="H51" s="116" t="n">
        <v>1704</v>
      </c>
      <c r="I51" s="116" t="n">
        <v>9</v>
      </c>
      <c r="J51" s="116" t="n">
        <v>308</v>
      </c>
      <c r="K51" s="116" t="n">
        <v>3</v>
      </c>
      <c r="L51" s="116" t="n">
        <v>24</v>
      </c>
      <c r="M51" s="116" t="n">
        <v>4</v>
      </c>
      <c r="N51" s="116" t="n">
        <v>362</v>
      </c>
      <c r="O51" s="116" t="n">
        <v>33</v>
      </c>
      <c r="P51" s="116" t="n">
        <v>2864</v>
      </c>
      <c r="Q51" s="116" t="n">
        <v>16</v>
      </c>
      <c r="R51" s="116" t="n">
        <v>3652</v>
      </c>
      <c r="S51" s="116" t="n">
        <v>3</v>
      </c>
      <c r="T51" s="116" t="s">
        <v>20</v>
      </c>
      <c r="U51" s="116" t="n">
        <v>2</v>
      </c>
      <c r="V51" s="116" t="s">
        <v>20</v>
      </c>
      <c r="W51" s="116" t="n">
        <v>4</v>
      </c>
      <c r="X51" s="116" t="n">
        <v>105428</v>
      </c>
    </row>
    <row r="52" customFormat="false" ht="11.45" hidden="false" customHeight="true" outlineLevel="0" collapsed="false">
      <c r="A52" s="132" t="n">
        <f aca="false">IF(D52&lt;&gt;"",COUNTA($D$10:D52),"")</f>
        <v>37</v>
      </c>
      <c r="B52" s="115" t="s">
        <v>158</v>
      </c>
      <c r="C52" s="116" t="n">
        <v>103</v>
      </c>
      <c r="D52" s="116" t="n">
        <v>34437</v>
      </c>
      <c r="E52" s="116" t="n">
        <v>95</v>
      </c>
      <c r="F52" s="116" t="n">
        <v>22923</v>
      </c>
      <c r="G52" s="116" t="n">
        <v>78</v>
      </c>
      <c r="H52" s="116" t="n">
        <v>10787</v>
      </c>
      <c r="I52" s="116" t="n">
        <v>48</v>
      </c>
      <c r="J52" s="116" t="n">
        <v>3546</v>
      </c>
      <c r="K52" s="116" t="n">
        <v>15</v>
      </c>
      <c r="L52" s="116" t="n">
        <v>714</v>
      </c>
      <c r="M52" s="116" t="n">
        <v>2</v>
      </c>
      <c r="N52" s="116" t="s">
        <v>20</v>
      </c>
      <c r="O52" s="116" t="n">
        <v>85</v>
      </c>
      <c r="P52" s="116" t="n">
        <v>11382</v>
      </c>
      <c r="Q52" s="116" t="n">
        <v>48</v>
      </c>
      <c r="R52" s="116" t="n">
        <v>16556</v>
      </c>
      <c r="S52" s="116" t="n">
        <v>13</v>
      </c>
      <c r="T52" s="116" t="n">
        <v>3650</v>
      </c>
      <c r="U52" s="116" t="n">
        <v>2</v>
      </c>
      <c r="V52" s="116" t="s">
        <v>20</v>
      </c>
      <c r="W52" s="116" t="n">
        <v>5</v>
      </c>
      <c r="X52" s="116" t="n">
        <v>140827</v>
      </c>
    </row>
    <row r="53" customFormat="false" ht="11.45" hidden="false" customHeight="true" outlineLevel="0" collapsed="false">
      <c r="A53" s="132" t="n">
        <f aca="false">IF(D53&lt;&gt;"",COUNTA($D$10:D53),"")</f>
        <v>38</v>
      </c>
      <c r="B53" s="115" t="s">
        <v>159</v>
      </c>
      <c r="C53" s="116" t="n">
        <v>176</v>
      </c>
      <c r="D53" s="116" t="n">
        <v>130971</v>
      </c>
      <c r="E53" s="116" t="n">
        <v>171</v>
      </c>
      <c r="F53" s="116" t="n">
        <v>98656</v>
      </c>
      <c r="G53" s="116" t="n">
        <v>165</v>
      </c>
      <c r="H53" s="116" t="n">
        <v>48588</v>
      </c>
      <c r="I53" s="116" t="n">
        <v>132</v>
      </c>
      <c r="J53" s="116" t="n">
        <v>19457</v>
      </c>
      <c r="K53" s="116" t="n">
        <v>49</v>
      </c>
      <c r="L53" s="116" t="n">
        <v>2273</v>
      </c>
      <c r="M53" s="116" t="n">
        <v>1</v>
      </c>
      <c r="N53" s="116" t="s">
        <v>20</v>
      </c>
      <c r="O53" s="116" t="n">
        <v>159</v>
      </c>
      <c r="P53" s="116" t="n">
        <v>32309</v>
      </c>
      <c r="Q53" s="116" t="n">
        <v>107</v>
      </c>
      <c r="R53" s="116" t="n">
        <v>68331</v>
      </c>
      <c r="S53" s="116" t="n">
        <v>50</v>
      </c>
      <c r="T53" s="116" t="n">
        <v>20328</v>
      </c>
      <c r="U53" s="116" t="n">
        <v>10</v>
      </c>
      <c r="V53" s="116" t="n">
        <v>23025</v>
      </c>
      <c r="W53" s="116" t="n">
        <v>9</v>
      </c>
      <c r="X53" s="116" t="s">
        <v>20</v>
      </c>
    </row>
    <row r="54" customFormat="false" ht="11.45" hidden="false" customHeight="true" outlineLevel="0" collapsed="false">
      <c r="A54" s="132" t="n">
        <f aca="false">IF(D54&lt;&gt;"",COUNTA($D$10:D54),"")</f>
        <v>39</v>
      </c>
      <c r="B54" s="115" t="s">
        <v>160</v>
      </c>
      <c r="C54" s="116" t="n">
        <v>217</v>
      </c>
      <c r="D54" s="116" t="n">
        <v>338370</v>
      </c>
      <c r="E54" s="116" t="n">
        <v>217</v>
      </c>
      <c r="F54" s="116" t="n">
        <v>285811</v>
      </c>
      <c r="G54" s="116" t="n">
        <v>215</v>
      </c>
      <c r="H54" s="116" t="n">
        <v>144860</v>
      </c>
      <c r="I54" s="116" t="n">
        <v>202</v>
      </c>
      <c r="J54" s="116" t="n">
        <v>58912</v>
      </c>
      <c r="K54" s="116" t="n">
        <v>130</v>
      </c>
      <c r="L54" s="116" t="n">
        <v>12685</v>
      </c>
      <c r="M54" s="116" t="n">
        <v>7</v>
      </c>
      <c r="N54" s="116" t="n">
        <v>261</v>
      </c>
      <c r="O54" s="116" t="n">
        <v>210</v>
      </c>
      <c r="P54" s="116" t="n">
        <v>52297</v>
      </c>
      <c r="Q54" s="116" t="n">
        <v>159</v>
      </c>
      <c r="R54" s="116" t="n">
        <v>156237</v>
      </c>
      <c r="S54" s="116" t="n">
        <v>122</v>
      </c>
      <c r="T54" s="116" t="n">
        <v>55140</v>
      </c>
      <c r="U54" s="116" t="n">
        <v>17</v>
      </c>
      <c r="V54" s="116" t="s">
        <v>20</v>
      </c>
      <c r="W54" s="116" t="n">
        <v>8</v>
      </c>
      <c r="X54" s="116" t="s">
        <v>20</v>
      </c>
    </row>
    <row r="55" customFormat="false" ht="11.45" hidden="false" customHeight="true" outlineLevel="0" collapsed="false">
      <c r="A55" s="132" t="str">
        <f aca="false">IF(D55&lt;&gt;"",COUNTA($D$10:D55),"")</f>
        <v/>
      </c>
      <c r="B55" s="115"/>
      <c r="C55" s="116"/>
      <c r="D55" s="116"/>
      <c r="E55" s="116"/>
      <c r="F55" s="116"/>
      <c r="G55" s="116"/>
      <c r="H55" s="116"/>
      <c r="I55" s="116"/>
      <c r="J55" s="116"/>
      <c r="K55" s="116"/>
      <c r="L55" s="116"/>
      <c r="M55" s="116"/>
      <c r="N55" s="116"/>
      <c r="O55" s="116"/>
      <c r="P55" s="116"/>
      <c r="Q55" s="116"/>
      <c r="R55" s="116"/>
      <c r="S55" s="116"/>
      <c r="T55" s="116"/>
      <c r="U55" s="116"/>
      <c r="V55" s="116"/>
      <c r="W55" s="116"/>
      <c r="X55" s="116"/>
    </row>
    <row r="56" customFormat="false" ht="11.45" hidden="false" customHeight="true" outlineLevel="0" collapsed="false">
      <c r="A56" s="132" t="n">
        <f aca="false">IF(D56&lt;&gt;"",COUNTA($D$10:D56),"")</f>
        <v>40</v>
      </c>
      <c r="B56" s="117" t="s">
        <v>196</v>
      </c>
      <c r="C56" s="82" t="n">
        <v>783</v>
      </c>
      <c r="D56" s="82" t="n">
        <v>516592</v>
      </c>
      <c r="E56" s="82" t="n">
        <v>616</v>
      </c>
      <c r="F56" s="82" t="n">
        <v>413573</v>
      </c>
      <c r="G56" s="82" t="n">
        <v>539</v>
      </c>
      <c r="H56" s="82" t="n">
        <v>206964</v>
      </c>
      <c r="I56" s="82" t="n">
        <v>414</v>
      </c>
      <c r="J56" s="82" t="n">
        <v>82574</v>
      </c>
      <c r="K56" s="82" t="n">
        <v>211</v>
      </c>
      <c r="L56" s="82" t="n">
        <v>15751</v>
      </c>
      <c r="M56" s="82" t="n">
        <v>30</v>
      </c>
      <c r="N56" s="82" t="n">
        <v>867</v>
      </c>
      <c r="O56" s="82" t="n">
        <v>647</v>
      </c>
      <c r="P56" s="82" t="n">
        <v>102132</v>
      </c>
      <c r="Q56" s="82" t="n">
        <v>354</v>
      </c>
      <c r="R56" s="82" t="n">
        <v>246472</v>
      </c>
      <c r="S56" s="82" t="n">
        <v>190</v>
      </c>
      <c r="T56" s="82" t="n">
        <v>79614</v>
      </c>
      <c r="U56" s="82" t="n">
        <v>61</v>
      </c>
      <c r="V56" s="82" t="n">
        <v>361844</v>
      </c>
      <c r="W56" s="82" t="n">
        <v>109</v>
      </c>
      <c r="X56" s="82" t="n">
        <v>5632444</v>
      </c>
    </row>
  </sheetData>
  <mergeCells count="30">
    <mergeCell ref="A1:B1"/>
    <mergeCell ref="C1:L1"/>
    <mergeCell ref="M1:X1"/>
    <mergeCell ref="A2:B2"/>
    <mergeCell ref="C2:L2"/>
    <mergeCell ref="M2:X2"/>
    <mergeCell ref="A3:A7"/>
    <mergeCell ref="B3:B7"/>
    <mergeCell ref="C3:D5"/>
    <mergeCell ref="E3:F5"/>
    <mergeCell ref="G3:L3"/>
    <mergeCell ref="M3:N5"/>
    <mergeCell ref="O3:P5"/>
    <mergeCell ref="Q3:R5"/>
    <mergeCell ref="S3:T3"/>
    <mergeCell ref="U3:V5"/>
    <mergeCell ref="W3:X5"/>
    <mergeCell ref="G4:H5"/>
    <mergeCell ref="I4:J5"/>
    <mergeCell ref="K4:L5"/>
    <mergeCell ref="S4:T5"/>
    <mergeCell ref="Q7:X7"/>
    <mergeCell ref="C9:L9"/>
    <mergeCell ref="M9:X9"/>
    <mergeCell ref="C21:L21"/>
    <mergeCell ref="M21:X21"/>
    <mergeCell ref="C33:L33"/>
    <mergeCell ref="M33:X33"/>
    <mergeCell ref="C45:L45"/>
    <mergeCell ref="M45:X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28125" defaultRowHeight="11.45" zeroHeight="false" outlineLevelRow="0" outlineLevelCol="0"/>
  <cols>
    <col collapsed="false" customWidth="true" hidden="false" outlineLevel="0" max="1" min="1" style="89" width="3.7"/>
    <col collapsed="false" customWidth="true" hidden="false" outlineLevel="0" max="2" min="2" style="90" width="15.28"/>
    <col collapsed="false" customWidth="true" hidden="false" outlineLevel="0" max="3" min="3" style="89" width="6.7"/>
    <col collapsed="false" customWidth="true" hidden="false" outlineLevel="0" max="4" min="4" style="89" width="8.7"/>
    <col collapsed="false" customWidth="true" hidden="false" outlineLevel="0" max="5" min="5" style="89" width="6.28"/>
    <col collapsed="false" customWidth="true" hidden="false" outlineLevel="0" max="6" min="6" style="91" width="8.7"/>
    <col collapsed="false" customWidth="true" hidden="false" outlineLevel="0" max="7" min="7" style="89" width="6.28"/>
    <col collapsed="false" customWidth="true" hidden="false" outlineLevel="0" max="8" min="8" style="89" width="7.7"/>
    <col collapsed="false" customWidth="true" hidden="false" outlineLevel="0" max="9" min="9" style="89" width="6.28"/>
    <col collapsed="false" customWidth="true" hidden="false" outlineLevel="0" max="10" min="10" style="89" width="7.7"/>
    <col collapsed="false" customWidth="true" hidden="false" outlineLevel="0" max="11" min="11" style="89" width="6.28"/>
    <col collapsed="false" customWidth="true" hidden="false" outlineLevel="0" max="12" min="12" style="89" width="7.7"/>
    <col collapsed="false" customWidth="true" hidden="false" outlineLevel="0" max="13" min="13" style="89" width="6.13"/>
    <col collapsed="false" customWidth="true" hidden="false" outlineLevel="0" max="14" min="14" style="91" width="4.99"/>
    <col collapsed="false" customWidth="true" hidden="false" outlineLevel="0" max="15" min="15" style="89" width="5.99"/>
    <col collapsed="false" customWidth="true" hidden="false" outlineLevel="0" max="16" min="16" style="91" width="5.99"/>
    <col collapsed="false" customWidth="true" hidden="false" outlineLevel="0" max="17" min="17" style="89" width="5.99"/>
    <col collapsed="false" customWidth="true" hidden="false" outlineLevel="0" max="18" min="18" style="91" width="6.28"/>
    <col collapsed="false" customWidth="true" hidden="false" outlineLevel="0" max="19" min="19" style="89" width="5.99"/>
    <col collapsed="false" customWidth="true" hidden="false" outlineLevel="0" max="20" min="20" style="91" width="5.99"/>
    <col collapsed="false" customWidth="true" hidden="false" outlineLevel="0" max="21" min="21" style="89" width="5.99"/>
    <col collapsed="false" customWidth="true" hidden="false" outlineLevel="0" max="22" min="22" style="91" width="6.28"/>
    <col collapsed="false" customWidth="true" hidden="false" outlineLevel="0" max="23" min="23" style="89" width="5.99"/>
    <col collapsed="false" customWidth="true" hidden="false" outlineLevel="0" max="24" min="24" style="91" width="7.28"/>
    <col collapsed="false" customWidth="false" hidden="false" outlineLevel="0" max="257" min="25" style="89" width="11.28"/>
  </cols>
  <sheetData>
    <row r="1" s="129" customFormat="true" ht="35.1" hidden="false" customHeight="true" outlineLevel="0" collapsed="false">
      <c r="A1" s="92" t="s">
        <v>47</v>
      </c>
      <c r="B1" s="92"/>
      <c r="C1" s="93" t="s">
        <v>176</v>
      </c>
      <c r="D1" s="93"/>
      <c r="E1" s="93"/>
      <c r="F1" s="93"/>
      <c r="G1" s="93"/>
      <c r="H1" s="93"/>
      <c r="I1" s="93"/>
      <c r="J1" s="93"/>
      <c r="K1" s="93"/>
      <c r="L1" s="93"/>
      <c r="M1" s="94" t="s">
        <v>176</v>
      </c>
      <c r="N1" s="94"/>
      <c r="O1" s="94"/>
      <c r="P1" s="94"/>
      <c r="Q1" s="94"/>
      <c r="R1" s="94"/>
      <c r="S1" s="94"/>
      <c r="T1" s="94"/>
      <c r="U1" s="94"/>
      <c r="V1" s="94"/>
      <c r="W1" s="94"/>
      <c r="X1" s="94"/>
    </row>
    <row r="2" s="129" customFormat="true" ht="15" hidden="false" customHeight="true" outlineLevel="0" collapsed="false">
      <c r="A2" s="92" t="s">
        <v>199</v>
      </c>
      <c r="B2" s="92"/>
      <c r="C2" s="93" t="s">
        <v>52</v>
      </c>
      <c r="D2" s="93"/>
      <c r="E2" s="93"/>
      <c r="F2" s="93"/>
      <c r="G2" s="93"/>
      <c r="H2" s="93"/>
      <c r="I2" s="93"/>
      <c r="J2" s="93"/>
      <c r="K2" s="93"/>
      <c r="L2" s="93"/>
      <c r="M2" s="94" t="s">
        <v>52</v>
      </c>
      <c r="N2" s="94"/>
      <c r="O2" s="94"/>
      <c r="P2" s="94"/>
      <c r="Q2" s="94"/>
      <c r="R2" s="94"/>
      <c r="S2" s="94"/>
      <c r="T2" s="94"/>
      <c r="U2" s="94"/>
      <c r="V2" s="94"/>
      <c r="W2" s="94"/>
      <c r="X2" s="94"/>
    </row>
    <row r="3" customFormat="false" ht="11.45" hidden="false" customHeight="true" outlineLevel="0" collapsed="false">
      <c r="A3" s="96" t="s">
        <v>129</v>
      </c>
      <c r="B3" s="97" t="s">
        <v>200</v>
      </c>
      <c r="C3" s="97" t="s">
        <v>131</v>
      </c>
      <c r="D3" s="97"/>
      <c r="E3" s="97" t="s">
        <v>179</v>
      </c>
      <c r="F3" s="97"/>
      <c r="G3" s="98" t="s">
        <v>180</v>
      </c>
      <c r="H3" s="98"/>
      <c r="I3" s="98"/>
      <c r="J3" s="98"/>
      <c r="K3" s="98"/>
      <c r="L3" s="98"/>
      <c r="M3" s="101" t="s">
        <v>181</v>
      </c>
      <c r="N3" s="101"/>
      <c r="O3" s="97" t="s">
        <v>182</v>
      </c>
      <c r="P3" s="97"/>
      <c r="Q3" s="97" t="s">
        <v>183</v>
      </c>
      <c r="R3" s="97"/>
      <c r="S3" s="97" t="s">
        <v>109</v>
      </c>
      <c r="T3" s="97"/>
      <c r="U3" s="97" t="s">
        <v>184</v>
      </c>
      <c r="V3" s="97"/>
      <c r="W3" s="98" t="s">
        <v>185</v>
      </c>
      <c r="X3" s="98"/>
    </row>
    <row r="4" customFormat="false" ht="11.45" hidden="false" customHeight="true" outlineLevel="0" collapsed="false">
      <c r="A4" s="96"/>
      <c r="B4" s="97"/>
      <c r="C4" s="97"/>
      <c r="D4" s="97"/>
      <c r="E4" s="97"/>
      <c r="F4" s="97"/>
      <c r="G4" s="97" t="s">
        <v>186</v>
      </c>
      <c r="H4" s="97"/>
      <c r="I4" s="97" t="s">
        <v>187</v>
      </c>
      <c r="J4" s="97"/>
      <c r="K4" s="98" t="s">
        <v>188</v>
      </c>
      <c r="L4" s="98"/>
      <c r="M4" s="101"/>
      <c r="N4" s="101"/>
      <c r="O4" s="97"/>
      <c r="P4" s="97"/>
      <c r="Q4" s="97"/>
      <c r="R4" s="97"/>
      <c r="S4" s="97" t="s">
        <v>189</v>
      </c>
      <c r="T4" s="97"/>
      <c r="U4" s="97"/>
      <c r="V4" s="97"/>
      <c r="W4" s="98"/>
      <c r="X4" s="98"/>
    </row>
    <row r="5" customFormat="false" ht="11.45" hidden="false" customHeight="true" outlineLevel="0" collapsed="false">
      <c r="A5" s="96"/>
      <c r="B5" s="97"/>
      <c r="C5" s="97"/>
      <c r="D5" s="97"/>
      <c r="E5" s="97"/>
      <c r="F5" s="97"/>
      <c r="G5" s="97"/>
      <c r="H5" s="97"/>
      <c r="I5" s="97"/>
      <c r="J5" s="97"/>
      <c r="K5" s="98"/>
      <c r="L5" s="98"/>
      <c r="M5" s="101"/>
      <c r="N5" s="101"/>
      <c r="O5" s="97"/>
      <c r="P5" s="97"/>
      <c r="Q5" s="97"/>
      <c r="R5" s="97"/>
      <c r="S5" s="97"/>
      <c r="T5" s="97"/>
      <c r="U5" s="97"/>
      <c r="V5" s="97"/>
      <c r="W5" s="98"/>
      <c r="X5" s="98"/>
    </row>
    <row r="6" customFormat="false" ht="11.45" hidden="false" customHeight="true" outlineLevel="0" collapsed="false">
      <c r="A6" s="96"/>
      <c r="B6" s="97"/>
      <c r="C6" s="97" t="s">
        <v>151</v>
      </c>
      <c r="D6" s="97" t="s">
        <v>190</v>
      </c>
      <c r="E6" s="97" t="s">
        <v>151</v>
      </c>
      <c r="F6" s="97" t="s">
        <v>191</v>
      </c>
      <c r="G6" s="97" t="s">
        <v>151</v>
      </c>
      <c r="H6" s="97" t="s">
        <v>191</v>
      </c>
      <c r="I6" s="97" t="s">
        <v>151</v>
      </c>
      <c r="J6" s="97" t="s">
        <v>191</v>
      </c>
      <c r="K6" s="97" t="s">
        <v>151</v>
      </c>
      <c r="L6" s="98" t="s">
        <v>191</v>
      </c>
      <c r="M6" s="101" t="s">
        <v>151</v>
      </c>
      <c r="N6" s="97" t="s">
        <v>191</v>
      </c>
      <c r="O6" s="97" t="s">
        <v>151</v>
      </c>
      <c r="P6" s="97" t="s">
        <v>191</v>
      </c>
      <c r="Q6" s="97" t="s">
        <v>151</v>
      </c>
      <c r="R6" s="97" t="s">
        <v>192</v>
      </c>
      <c r="S6" s="97" t="s">
        <v>151</v>
      </c>
      <c r="T6" s="97" t="s">
        <v>192</v>
      </c>
      <c r="U6" s="97" t="s">
        <v>151</v>
      </c>
      <c r="V6" s="97" t="s">
        <v>192</v>
      </c>
      <c r="W6" s="97" t="s">
        <v>151</v>
      </c>
      <c r="X6" s="98" t="s">
        <v>192</v>
      </c>
    </row>
    <row r="7" customFormat="false" ht="11.45" hidden="false" customHeight="true" outlineLevel="0" collapsed="false">
      <c r="A7" s="96"/>
      <c r="B7" s="97"/>
      <c r="C7" s="97" t="s">
        <v>113</v>
      </c>
      <c r="D7" s="97" t="s">
        <v>193</v>
      </c>
      <c r="E7" s="97" t="s">
        <v>113</v>
      </c>
      <c r="F7" s="97" t="s">
        <v>193</v>
      </c>
      <c r="G7" s="97" t="s">
        <v>113</v>
      </c>
      <c r="H7" s="97" t="s">
        <v>193</v>
      </c>
      <c r="I7" s="97" t="s">
        <v>113</v>
      </c>
      <c r="J7" s="97" t="s">
        <v>193</v>
      </c>
      <c r="K7" s="97" t="s">
        <v>113</v>
      </c>
      <c r="L7" s="98" t="s">
        <v>193</v>
      </c>
      <c r="M7" s="101" t="s">
        <v>113</v>
      </c>
      <c r="N7" s="97" t="s">
        <v>193</v>
      </c>
      <c r="O7" s="97" t="s">
        <v>113</v>
      </c>
      <c r="P7" s="97" t="s">
        <v>193</v>
      </c>
      <c r="Q7" s="98" t="s">
        <v>113</v>
      </c>
      <c r="R7" s="98"/>
      <c r="S7" s="98"/>
      <c r="T7" s="98"/>
      <c r="U7" s="98"/>
      <c r="V7" s="98"/>
      <c r="W7" s="98"/>
      <c r="X7" s="98"/>
    </row>
    <row r="8" s="108" customFormat="true" ht="11.45" hidden="false" customHeight="true" outlineLevel="0" collapsed="false">
      <c r="A8" s="102" t="n">
        <v>1</v>
      </c>
      <c r="B8" s="103" t="n">
        <v>2</v>
      </c>
      <c r="C8" s="103" t="n">
        <v>3</v>
      </c>
      <c r="D8" s="103" t="n">
        <v>4</v>
      </c>
      <c r="E8" s="103" t="n">
        <v>5</v>
      </c>
      <c r="F8" s="103" t="n">
        <v>6</v>
      </c>
      <c r="G8" s="103" t="n">
        <v>7</v>
      </c>
      <c r="H8" s="103" t="n">
        <v>8</v>
      </c>
      <c r="I8" s="103" t="n">
        <v>9</v>
      </c>
      <c r="J8" s="103" t="n">
        <v>10</v>
      </c>
      <c r="K8" s="103" t="n">
        <v>11</v>
      </c>
      <c r="L8" s="130" t="n">
        <v>12</v>
      </c>
      <c r="M8" s="102" t="n">
        <v>13</v>
      </c>
      <c r="N8" s="103" t="n">
        <v>14</v>
      </c>
      <c r="O8" s="103" t="n">
        <v>15</v>
      </c>
      <c r="P8" s="103" t="n">
        <v>16</v>
      </c>
      <c r="Q8" s="103" t="n">
        <v>17</v>
      </c>
      <c r="R8" s="103" t="n">
        <v>18</v>
      </c>
      <c r="S8" s="103" t="n">
        <v>19</v>
      </c>
      <c r="T8" s="103" t="n">
        <v>20</v>
      </c>
      <c r="U8" s="103" t="n">
        <v>21</v>
      </c>
      <c r="V8" s="103" t="n">
        <v>22</v>
      </c>
      <c r="W8" s="103" t="n">
        <v>23</v>
      </c>
      <c r="X8" s="130" t="n">
        <v>24</v>
      </c>
    </row>
    <row r="9" s="113" customFormat="true" ht="24.95" hidden="false" customHeight="true" outlineLevel="0" collapsed="false">
      <c r="A9" s="131"/>
      <c r="B9" s="115"/>
      <c r="C9" s="111" t="s">
        <v>131</v>
      </c>
      <c r="D9" s="111"/>
      <c r="E9" s="111"/>
      <c r="F9" s="111"/>
      <c r="G9" s="111"/>
      <c r="H9" s="111"/>
      <c r="I9" s="111"/>
      <c r="J9" s="111"/>
      <c r="K9" s="111"/>
      <c r="L9" s="111"/>
      <c r="M9" s="112" t="s">
        <v>131</v>
      </c>
      <c r="N9" s="112"/>
      <c r="O9" s="112"/>
      <c r="P9" s="112"/>
      <c r="Q9" s="112"/>
      <c r="R9" s="112"/>
      <c r="S9" s="112"/>
      <c r="T9" s="112"/>
      <c r="U9" s="112"/>
      <c r="V9" s="112"/>
      <c r="W9" s="112"/>
      <c r="X9" s="112"/>
    </row>
    <row r="10" s="113" customFormat="true" ht="11.45" hidden="false" customHeight="true" outlineLevel="0" collapsed="false">
      <c r="A10" s="132" t="n">
        <f aca="false">IF(D10&lt;&gt;"",COUNTA($D$10:D10),"")</f>
        <v>1</v>
      </c>
      <c r="B10" s="115" t="s">
        <v>201</v>
      </c>
      <c r="C10" s="116" t="n">
        <v>2130</v>
      </c>
      <c r="D10" s="116" t="n">
        <v>722086</v>
      </c>
      <c r="E10" s="116" t="n">
        <v>1926</v>
      </c>
      <c r="F10" s="116" t="n">
        <v>660053</v>
      </c>
      <c r="G10" s="116" t="n">
        <v>1737</v>
      </c>
      <c r="H10" s="116" t="n">
        <v>365158</v>
      </c>
      <c r="I10" s="116" t="n">
        <v>1347</v>
      </c>
      <c r="J10" s="116" t="n">
        <v>161892</v>
      </c>
      <c r="K10" s="116" t="n">
        <v>568</v>
      </c>
      <c r="L10" s="116" t="n">
        <v>27366</v>
      </c>
      <c r="M10" s="116" t="n">
        <v>33</v>
      </c>
      <c r="N10" s="133" t="n">
        <v>119</v>
      </c>
      <c r="O10" s="116" t="n">
        <v>1667</v>
      </c>
      <c r="P10" s="133" t="n">
        <v>61883</v>
      </c>
      <c r="Q10" s="116" t="n">
        <v>287</v>
      </c>
      <c r="R10" s="133" t="n">
        <v>39475</v>
      </c>
      <c r="S10" s="116" t="n">
        <v>31</v>
      </c>
      <c r="T10" s="133" t="n">
        <v>2734</v>
      </c>
      <c r="U10" s="116" t="n">
        <v>48</v>
      </c>
      <c r="V10" s="133" t="n">
        <v>30463</v>
      </c>
      <c r="W10" s="116" t="n">
        <v>103</v>
      </c>
      <c r="X10" s="133" t="n">
        <v>21527</v>
      </c>
    </row>
    <row r="11" s="113" customFormat="true" ht="11.45" hidden="false" customHeight="true" outlineLevel="0" collapsed="false">
      <c r="A11" s="132" t="n">
        <f aca="false">IF(D11&lt;&gt;"",COUNTA($D$10:D11),"")</f>
        <v>2</v>
      </c>
      <c r="B11" s="115" t="s">
        <v>202</v>
      </c>
      <c r="C11" s="116" t="n">
        <v>69</v>
      </c>
      <c r="D11" s="116" t="n">
        <v>583</v>
      </c>
      <c r="E11" s="116" t="n">
        <v>58</v>
      </c>
      <c r="F11" s="116" t="n">
        <v>319</v>
      </c>
      <c r="G11" s="116" t="n">
        <v>8</v>
      </c>
      <c r="H11" s="116" t="n">
        <v>118</v>
      </c>
      <c r="I11" s="116" t="n">
        <v>1</v>
      </c>
      <c r="J11" s="116" t="s">
        <v>20</v>
      </c>
      <c r="K11" s="116" t="n">
        <v>7</v>
      </c>
      <c r="L11" s="116" t="n">
        <v>3</v>
      </c>
      <c r="M11" s="116" t="n">
        <v>22</v>
      </c>
      <c r="N11" s="133" t="n">
        <v>227</v>
      </c>
      <c r="O11" s="116" t="n">
        <v>14</v>
      </c>
      <c r="P11" s="133" t="n">
        <v>37</v>
      </c>
      <c r="Q11" s="116" t="s">
        <v>17</v>
      </c>
      <c r="R11" s="133" t="s">
        <v>17</v>
      </c>
      <c r="S11" s="116" t="s">
        <v>17</v>
      </c>
      <c r="T11" s="133" t="s">
        <v>17</v>
      </c>
      <c r="U11" s="116" t="s">
        <v>17</v>
      </c>
      <c r="V11" s="133" t="s">
        <v>17</v>
      </c>
      <c r="W11" s="116" t="n">
        <v>2</v>
      </c>
      <c r="X11" s="133" t="s">
        <v>20</v>
      </c>
    </row>
    <row r="12" s="113" customFormat="true" ht="11.45" hidden="false" customHeight="true" outlineLevel="0" collapsed="false">
      <c r="A12" s="132" t="n">
        <f aca="false">IF(D12&lt;&gt;"",COUNTA($D$10:D12),"")</f>
        <v>3</v>
      </c>
      <c r="B12" s="115" t="s">
        <v>203</v>
      </c>
      <c r="C12" s="116" t="n">
        <v>83</v>
      </c>
      <c r="D12" s="116" t="n">
        <v>3460</v>
      </c>
      <c r="E12" s="116" t="n">
        <v>27</v>
      </c>
      <c r="F12" s="116" t="n">
        <v>886</v>
      </c>
      <c r="G12" s="116" t="n">
        <v>11</v>
      </c>
      <c r="H12" s="116" t="n">
        <v>366</v>
      </c>
      <c r="I12" s="116" t="n">
        <v>1</v>
      </c>
      <c r="J12" s="116" t="s">
        <v>20</v>
      </c>
      <c r="K12" s="116" t="n">
        <v>1</v>
      </c>
      <c r="L12" s="116" t="s">
        <v>20</v>
      </c>
      <c r="M12" s="116" t="n">
        <v>83</v>
      </c>
      <c r="N12" s="133" t="n">
        <v>2190</v>
      </c>
      <c r="O12" s="116" t="n">
        <v>33</v>
      </c>
      <c r="P12" s="133" t="n">
        <v>383</v>
      </c>
      <c r="Q12" s="116" t="n">
        <v>2</v>
      </c>
      <c r="R12" s="133" t="s">
        <v>20</v>
      </c>
      <c r="S12" s="116" t="s">
        <v>17</v>
      </c>
      <c r="T12" s="133" t="s">
        <v>17</v>
      </c>
      <c r="U12" s="116" t="n">
        <v>1</v>
      </c>
      <c r="V12" s="133" t="s">
        <v>20</v>
      </c>
      <c r="W12" s="116" t="n">
        <v>5</v>
      </c>
      <c r="X12" s="133" t="s">
        <v>20</v>
      </c>
    </row>
    <row r="13" s="113" customFormat="true" ht="11.45" hidden="false" customHeight="true" outlineLevel="0" collapsed="false">
      <c r="A13" s="132" t="n">
        <f aca="false">IF(D13&lt;&gt;"",COUNTA($D$10:D13),"")</f>
        <v>4</v>
      </c>
      <c r="B13" s="115" t="s">
        <v>204</v>
      </c>
      <c r="C13" s="116" t="n">
        <v>1691</v>
      </c>
      <c r="D13" s="116" t="n">
        <v>263507</v>
      </c>
      <c r="E13" s="116" t="n">
        <v>847</v>
      </c>
      <c r="F13" s="116" t="n">
        <v>125377</v>
      </c>
      <c r="G13" s="116" t="n">
        <v>546</v>
      </c>
      <c r="H13" s="116" t="n">
        <v>40780</v>
      </c>
      <c r="I13" s="116" t="n">
        <v>195</v>
      </c>
      <c r="J13" s="116" t="n">
        <v>10440</v>
      </c>
      <c r="K13" s="116" t="n">
        <v>86</v>
      </c>
      <c r="L13" s="116" t="n">
        <v>1114</v>
      </c>
      <c r="M13" s="116" t="n">
        <v>4</v>
      </c>
      <c r="N13" s="133" t="s">
        <v>20</v>
      </c>
      <c r="O13" s="116" t="n">
        <v>1627</v>
      </c>
      <c r="P13" s="133" t="n">
        <v>138083</v>
      </c>
      <c r="Q13" s="116" t="n">
        <v>1188</v>
      </c>
      <c r="R13" s="133" t="n">
        <v>338887</v>
      </c>
      <c r="S13" s="116" t="n">
        <v>412</v>
      </c>
      <c r="T13" s="133" t="n">
        <v>117277</v>
      </c>
      <c r="U13" s="116" t="n">
        <v>96</v>
      </c>
      <c r="V13" s="133" t="n">
        <v>1947</v>
      </c>
      <c r="W13" s="116" t="n">
        <v>233</v>
      </c>
      <c r="X13" s="133" t="n">
        <v>6299</v>
      </c>
    </row>
    <row r="14" s="113" customFormat="true" ht="11.45" hidden="false" customHeight="true" outlineLevel="0" collapsed="false">
      <c r="A14" s="132" t="n">
        <f aca="false">IF(D14&lt;&gt;"",COUNTA($D$10:D14),"")</f>
        <v>5</v>
      </c>
      <c r="B14" s="115" t="s">
        <v>205</v>
      </c>
      <c r="C14" s="116" t="n">
        <v>251</v>
      </c>
      <c r="D14" s="116" t="n">
        <v>15282</v>
      </c>
      <c r="E14" s="116" t="n">
        <v>107</v>
      </c>
      <c r="F14" s="116" t="n">
        <v>11651</v>
      </c>
      <c r="G14" s="116" t="n">
        <v>90</v>
      </c>
      <c r="H14" s="116" t="n">
        <v>5764</v>
      </c>
      <c r="I14" s="116" t="n">
        <v>50</v>
      </c>
      <c r="J14" s="116" t="n">
        <v>2110</v>
      </c>
      <c r="K14" s="116" t="n">
        <v>3</v>
      </c>
      <c r="L14" s="116" t="s">
        <v>20</v>
      </c>
      <c r="M14" s="116" t="s">
        <v>17</v>
      </c>
      <c r="N14" s="133" t="s">
        <v>17</v>
      </c>
      <c r="O14" s="116" t="n">
        <v>164</v>
      </c>
      <c r="P14" s="133" t="n">
        <v>3631</v>
      </c>
      <c r="Q14" s="116" t="n">
        <v>11</v>
      </c>
      <c r="R14" s="133" t="n">
        <v>1041</v>
      </c>
      <c r="S14" s="116" t="n">
        <v>1</v>
      </c>
      <c r="T14" s="133" t="s">
        <v>20</v>
      </c>
      <c r="U14" s="116" t="n">
        <v>90</v>
      </c>
      <c r="V14" s="133" t="n">
        <v>573648</v>
      </c>
      <c r="W14" s="116" t="n">
        <v>167</v>
      </c>
      <c r="X14" s="133" t="n">
        <v>8674514</v>
      </c>
    </row>
    <row r="15" s="113" customFormat="true" ht="11.45" hidden="false" customHeight="true" outlineLevel="0" collapsed="false">
      <c r="A15" s="132" t="n">
        <f aca="false">IF(D15&lt;&gt;"",COUNTA($D$10:D15),"")</f>
        <v>6</v>
      </c>
      <c r="B15" s="115" t="s">
        <v>206</v>
      </c>
      <c r="C15" s="116" t="n">
        <v>32</v>
      </c>
      <c r="D15" s="116" t="n">
        <v>6332</v>
      </c>
      <c r="E15" s="116" t="n">
        <v>30</v>
      </c>
      <c r="F15" s="116" t="n">
        <v>5303</v>
      </c>
      <c r="G15" s="116" t="n">
        <v>18</v>
      </c>
      <c r="H15" s="116" t="n">
        <v>2287</v>
      </c>
      <c r="I15" s="116" t="n">
        <v>11</v>
      </c>
      <c r="J15" s="116" t="n">
        <v>784</v>
      </c>
      <c r="K15" s="116" t="n">
        <v>16</v>
      </c>
      <c r="L15" s="116" t="n">
        <v>249</v>
      </c>
      <c r="M15" s="116" t="n">
        <v>24</v>
      </c>
      <c r="N15" s="133" t="n">
        <v>482</v>
      </c>
      <c r="O15" s="116" t="n">
        <v>25</v>
      </c>
      <c r="P15" s="133" t="n">
        <v>546</v>
      </c>
      <c r="Q15" s="116" t="n">
        <v>5</v>
      </c>
      <c r="R15" s="133" t="s">
        <v>20</v>
      </c>
      <c r="S15" s="116" t="n">
        <v>2</v>
      </c>
      <c r="T15" s="133" t="s">
        <v>20</v>
      </c>
      <c r="U15" s="116" t="n">
        <v>3</v>
      </c>
      <c r="V15" s="133" t="s">
        <v>20</v>
      </c>
      <c r="W15" s="116" t="n">
        <v>7</v>
      </c>
      <c r="X15" s="133" t="n">
        <v>2466</v>
      </c>
    </row>
    <row r="16" s="113" customFormat="true" ht="11.45" hidden="false" customHeight="true" outlineLevel="0" collapsed="false">
      <c r="A16" s="132" t="n">
        <f aca="false">IF(D16&lt;&gt;"",COUNTA($D$10:D16),"")</f>
        <v>7</v>
      </c>
      <c r="B16" s="115" t="s">
        <v>207</v>
      </c>
      <c r="C16" s="116" t="n">
        <v>63</v>
      </c>
      <c r="D16" s="116" t="n">
        <v>21921</v>
      </c>
      <c r="E16" s="116" t="n">
        <v>49</v>
      </c>
      <c r="F16" s="116" t="n">
        <v>16874</v>
      </c>
      <c r="G16" s="116" t="n">
        <v>44</v>
      </c>
      <c r="H16" s="116" t="n">
        <v>7327</v>
      </c>
      <c r="I16" s="116" t="n">
        <v>15</v>
      </c>
      <c r="J16" s="116" t="n">
        <v>2374</v>
      </c>
      <c r="K16" s="116" t="n">
        <v>18</v>
      </c>
      <c r="L16" s="116" t="n">
        <v>446</v>
      </c>
      <c r="M16" s="116" t="n">
        <v>2</v>
      </c>
      <c r="N16" s="133" t="s">
        <v>20</v>
      </c>
      <c r="O16" s="116" t="n">
        <v>62</v>
      </c>
      <c r="P16" s="133" t="n">
        <v>5046</v>
      </c>
      <c r="Q16" s="116" t="n">
        <v>48</v>
      </c>
      <c r="R16" s="133" t="n">
        <v>13348</v>
      </c>
      <c r="S16" s="116" t="n">
        <v>15</v>
      </c>
      <c r="T16" s="133" t="n">
        <v>4749</v>
      </c>
      <c r="U16" s="116" t="n">
        <v>40</v>
      </c>
      <c r="V16" s="133" t="n">
        <v>55779</v>
      </c>
      <c r="W16" s="116" t="n">
        <v>42</v>
      </c>
      <c r="X16" s="133" t="n">
        <v>576007</v>
      </c>
    </row>
    <row r="17" s="113" customFormat="true" ht="22.5" hidden="false" customHeight="true" outlineLevel="0" collapsed="false">
      <c r="A17" s="132" t="n">
        <f aca="false">IF(D17&lt;&gt;"",COUNTA($D$10:D17),"")</f>
        <v>8</v>
      </c>
      <c r="B17" s="115" t="s">
        <v>208</v>
      </c>
      <c r="C17" s="116" t="n">
        <v>584</v>
      </c>
      <c r="D17" s="116" t="n">
        <v>314417</v>
      </c>
      <c r="E17" s="116" t="n">
        <v>579</v>
      </c>
      <c r="F17" s="116" t="n">
        <v>255631</v>
      </c>
      <c r="G17" s="116" t="n">
        <v>567</v>
      </c>
      <c r="H17" s="116" t="n">
        <v>133744</v>
      </c>
      <c r="I17" s="116" t="n">
        <v>363</v>
      </c>
      <c r="J17" s="116" t="n">
        <v>51922</v>
      </c>
      <c r="K17" s="116" t="n">
        <v>192</v>
      </c>
      <c r="L17" s="116" t="n">
        <v>6739</v>
      </c>
      <c r="M17" s="116" t="n">
        <v>12</v>
      </c>
      <c r="N17" s="133" t="n">
        <v>28</v>
      </c>
      <c r="O17" s="116" t="n">
        <v>570</v>
      </c>
      <c r="P17" s="133" t="n">
        <v>58753</v>
      </c>
      <c r="Q17" s="116" t="n">
        <v>483</v>
      </c>
      <c r="R17" s="133" t="n">
        <v>154243</v>
      </c>
      <c r="S17" s="116" t="n">
        <v>251</v>
      </c>
      <c r="T17" s="133" t="n">
        <v>56155</v>
      </c>
      <c r="U17" s="116" t="n">
        <v>85</v>
      </c>
      <c r="V17" s="133" t="n">
        <v>118659</v>
      </c>
      <c r="W17" s="116" t="n">
        <v>84</v>
      </c>
      <c r="X17" s="133" t="n">
        <v>533551</v>
      </c>
    </row>
    <row r="18" s="113" customFormat="true" ht="11.45" hidden="false" customHeight="true" outlineLevel="0" collapsed="false">
      <c r="A18" s="132" t="str">
        <f aca="false">IF(D18&lt;&gt;"",COUNTA($D$10:D18),"")</f>
        <v/>
      </c>
      <c r="B18" s="115"/>
      <c r="C18" s="116"/>
      <c r="D18" s="116"/>
      <c r="E18" s="116"/>
      <c r="F18" s="116"/>
      <c r="G18" s="116"/>
      <c r="H18" s="116"/>
      <c r="I18" s="116"/>
      <c r="J18" s="116"/>
      <c r="K18" s="116"/>
      <c r="L18" s="116"/>
      <c r="M18" s="116"/>
      <c r="N18" s="133"/>
      <c r="O18" s="116"/>
      <c r="P18" s="133"/>
      <c r="Q18" s="116"/>
      <c r="R18" s="133"/>
      <c r="S18" s="116"/>
      <c r="T18" s="133"/>
      <c r="U18" s="116"/>
      <c r="V18" s="133"/>
      <c r="W18" s="116"/>
      <c r="X18" s="133"/>
    </row>
    <row r="19" s="113" customFormat="true" ht="11.45" hidden="false" customHeight="true" outlineLevel="0" collapsed="false">
      <c r="A19" s="132" t="n">
        <f aca="false">IF(D19&lt;&gt;"",COUNTA($D$10:D19),"")</f>
        <v>9</v>
      </c>
      <c r="B19" s="117" t="s">
        <v>131</v>
      </c>
      <c r="C19" s="82" t="n">
        <v>4903</v>
      </c>
      <c r="D19" s="82" t="n">
        <v>1347590</v>
      </c>
      <c r="E19" s="82" t="n">
        <v>3623</v>
      </c>
      <c r="F19" s="82" t="n">
        <v>1076094</v>
      </c>
      <c r="G19" s="82" t="n">
        <v>3021</v>
      </c>
      <c r="H19" s="82" t="n">
        <v>555543</v>
      </c>
      <c r="I19" s="82" t="n">
        <v>1983</v>
      </c>
      <c r="J19" s="82" t="n">
        <v>229536</v>
      </c>
      <c r="K19" s="82" t="n">
        <v>891</v>
      </c>
      <c r="L19" s="82" t="n">
        <v>35998</v>
      </c>
      <c r="M19" s="82" t="n">
        <v>180</v>
      </c>
      <c r="N19" s="134" t="n">
        <v>3048</v>
      </c>
      <c r="O19" s="82" t="n">
        <v>4162</v>
      </c>
      <c r="P19" s="134" t="n">
        <v>268362</v>
      </c>
      <c r="Q19" s="82" t="n">
        <v>2024</v>
      </c>
      <c r="R19" s="134" t="n">
        <v>547414</v>
      </c>
      <c r="S19" s="82" t="n">
        <v>712</v>
      </c>
      <c r="T19" s="134" t="n">
        <v>180918</v>
      </c>
      <c r="U19" s="82" t="n">
        <v>363</v>
      </c>
      <c r="V19" s="134" t="n">
        <v>782396</v>
      </c>
      <c r="W19" s="82" t="n">
        <v>643</v>
      </c>
      <c r="X19" s="134" t="n">
        <v>9814583</v>
      </c>
    </row>
    <row r="20" s="113" customFormat="true" ht="50.1" hidden="false" customHeight="true" outlineLevel="0" collapsed="false">
      <c r="A20" s="132" t="str">
        <f aca="false">IF(D20&lt;&gt;"",COUNTA($D$10:D20),"")</f>
        <v/>
      </c>
      <c r="B20" s="115"/>
      <c r="C20" s="118" t="s">
        <v>195</v>
      </c>
      <c r="D20" s="118"/>
      <c r="E20" s="118"/>
      <c r="F20" s="118"/>
      <c r="G20" s="118"/>
      <c r="H20" s="118"/>
      <c r="I20" s="118"/>
      <c r="J20" s="118"/>
      <c r="K20" s="118"/>
      <c r="L20" s="118"/>
      <c r="M20" s="119" t="s">
        <v>195</v>
      </c>
      <c r="N20" s="119"/>
      <c r="O20" s="119"/>
      <c r="P20" s="119"/>
      <c r="Q20" s="119"/>
      <c r="R20" s="119"/>
      <c r="S20" s="119"/>
      <c r="T20" s="119"/>
      <c r="U20" s="119"/>
      <c r="V20" s="119"/>
      <c r="W20" s="119"/>
      <c r="X20" s="119"/>
    </row>
    <row r="21" s="113" customFormat="true" ht="11.45" hidden="false" customHeight="true" outlineLevel="0" collapsed="false">
      <c r="A21" s="132" t="n">
        <f aca="false">IF(D21&lt;&gt;"",COUNTA($D$10:D21),"")</f>
        <v>10</v>
      </c>
      <c r="B21" s="115" t="s">
        <v>201</v>
      </c>
      <c r="C21" s="116" t="n">
        <v>1358</v>
      </c>
      <c r="D21" s="116" t="n">
        <v>275627</v>
      </c>
      <c r="E21" s="116" t="n">
        <v>1206</v>
      </c>
      <c r="F21" s="116" t="n">
        <v>249530</v>
      </c>
      <c r="G21" s="116" t="n">
        <v>1065</v>
      </c>
      <c r="H21" s="116" t="n">
        <v>143256</v>
      </c>
      <c r="I21" s="116" t="n">
        <v>783</v>
      </c>
      <c r="J21" s="116" t="n">
        <v>64303</v>
      </c>
      <c r="K21" s="116" t="n">
        <v>311</v>
      </c>
      <c r="L21" s="116" t="n">
        <v>7779</v>
      </c>
      <c r="M21" s="116" t="n">
        <v>19</v>
      </c>
      <c r="N21" s="133" t="n">
        <v>70</v>
      </c>
      <c r="O21" s="116" t="n">
        <v>1080</v>
      </c>
      <c r="P21" s="133" t="n">
        <v>26010</v>
      </c>
      <c r="Q21" s="116" t="n">
        <v>176</v>
      </c>
      <c r="R21" s="133" t="n">
        <v>11854</v>
      </c>
      <c r="S21" s="116" t="n">
        <v>8</v>
      </c>
      <c r="T21" s="133" t="n">
        <v>58</v>
      </c>
      <c r="U21" s="116" t="n">
        <v>35</v>
      </c>
      <c r="V21" s="133" t="n">
        <v>5271</v>
      </c>
      <c r="W21" s="116" t="n">
        <v>91</v>
      </c>
      <c r="X21" s="133" t="n">
        <v>8342</v>
      </c>
    </row>
    <row r="22" s="113" customFormat="true" ht="11.45" hidden="false" customHeight="true" outlineLevel="0" collapsed="false">
      <c r="A22" s="132" t="n">
        <f aca="false">IF(D22&lt;&gt;"",COUNTA($D$10:D22),"")</f>
        <v>11</v>
      </c>
      <c r="B22" s="115" t="s">
        <v>202</v>
      </c>
      <c r="C22" s="116" t="n">
        <v>52</v>
      </c>
      <c r="D22" s="116" t="n">
        <v>249</v>
      </c>
      <c r="E22" s="116" t="n">
        <v>43</v>
      </c>
      <c r="F22" s="116" t="n">
        <v>175</v>
      </c>
      <c r="G22" s="116" t="n">
        <v>4</v>
      </c>
      <c r="H22" s="116" t="s">
        <v>20</v>
      </c>
      <c r="I22" s="116" t="n">
        <v>1</v>
      </c>
      <c r="J22" s="116" t="s">
        <v>20</v>
      </c>
      <c r="K22" s="116" t="n">
        <v>5</v>
      </c>
      <c r="L22" s="116" t="s">
        <v>20</v>
      </c>
      <c r="M22" s="116" t="n">
        <v>16</v>
      </c>
      <c r="N22" s="133" t="n">
        <v>52</v>
      </c>
      <c r="O22" s="116" t="n">
        <v>10</v>
      </c>
      <c r="P22" s="133" t="n">
        <v>21</v>
      </c>
      <c r="Q22" s="116" t="s">
        <v>17</v>
      </c>
      <c r="R22" s="133" t="s">
        <v>17</v>
      </c>
      <c r="S22" s="116" t="s">
        <v>17</v>
      </c>
      <c r="T22" s="133" t="s">
        <v>17</v>
      </c>
      <c r="U22" s="116" t="s">
        <v>17</v>
      </c>
      <c r="V22" s="133" t="s">
        <v>17</v>
      </c>
      <c r="W22" s="116" t="n">
        <v>2</v>
      </c>
      <c r="X22" s="133" t="s">
        <v>20</v>
      </c>
    </row>
    <row r="23" s="113" customFormat="true" ht="11.45" hidden="false" customHeight="true" outlineLevel="0" collapsed="false">
      <c r="A23" s="132" t="n">
        <f aca="false">IF(D23&lt;&gt;"",COUNTA($D$10:D23),"")</f>
        <v>12</v>
      </c>
      <c r="B23" s="115" t="s">
        <v>203</v>
      </c>
      <c r="C23" s="116" t="n">
        <v>64</v>
      </c>
      <c r="D23" s="116" t="n">
        <v>1596</v>
      </c>
      <c r="E23" s="116" t="n">
        <v>18</v>
      </c>
      <c r="F23" s="116" t="n">
        <v>438</v>
      </c>
      <c r="G23" s="116" t="n">
        <v>9</v>
      </c>
      <c r="H23" s="116" t="s">
        <v>20</v>
      </c>
      <c r="I23" s="116" t="s">
        <v>17</v>
      </c>
      <c r="J23" s="116" t="s">
        <v>17</v>
      </c>
      <c r="K23" s="116" t="n">
        <v>1</v>
      </c>
      <c r="L23" s="116" t="s">
        <v>20</v>
      </c>
      <c r="M23" s="116" t="n">
        <v>64</v>
      </c>
      <c r="N23" s="133" t="n">
        <v>793</v>
      </c>
      <c r="O23" s="116" t="n">
        <v>29</v>
      </c>
      <c r="P23" s="133" t="n">
        <v>364</v>
      </c>
      <c r="Q23" s="116" t="n">
        <v>2</v>
      </c>
      <c r="R23" s="133" t="s">
        <v>20</v>
      </c>
      <c r="S23" s="116" t="s">
        <v>17</v>
      </c>
      <c r="T23" s="133" t="s">
        <v>17</v>
      </c>
      <c r="U23" s="116" t="n">
        <v>1</v>
      </c>
      <c r="V23" s="133" t="s">
        <v>20</v>
      </c>
      <c r="W23" s="116" t="n">
        <v>5</v>
      </c>
      <c r="X23" s="133" t="s">
        <v>20</v>
      </c>
    </row>
    <row r="24" s="113" customFormat="true" ht="11.45" hidden="false" customHeight="true" outlineLevel="0" collapsed="false">
      <c r="A24" s="132" t="n">
        <f aca="false">IF(D24&lt;&gt;"",COUNTA($D$10:D24),"")</f>
        <v>13</v>
      </c>
      <c r="B24" s="115" t="s">
        <v>204</v>
      </c>
      <c r="C24" s="116" t="n">
        <v>1250</v>
      </c>
      <c r="D24" s="116" t="n">
        <v>74508</v>
      </c>
      <c r="E24" s="116" t="n">
        <v>515</v>
      </c>
      <c r="F24" s="116" t="n">
        <v>26084</v>
      </c>
      <c r="G24" s="116" t="n">
        <v>291</v>
      </c>
      <c r="H24" s="116" t="n">
        <v>9132</v>
      </c>
      <c r="I24" s="116" t="n">
        <v>77</v>
      </c>
      <c r="J24" s="116" t="n">
        <v>1797</v>
      </c>
      <c r="K24" s="116" t="n">
        <v>53</v>
      </c>
      <c r="L24" s="116" t="n">
        <v>58</v>
      </c>
      <c r="M24" s="116" t="n">
        <v>3</v>
      </c>
      <c r="N24" s="133" t="s">
        <v>20</v>
      </c>
      <c r="O24" s="116" t="n">
        <v>1198</v>
      </c>
      <c r="P24" s="133" t="n">
        <v>48393</v>
      </c>
      <c r="Q24" s="116" t="n">
        <v>819</v>
      </c>
      <c r="R24" s="133" t="n">
        <v>72604</v>
      </c>
      <c r="S24" s="116" t="n">
        <v>204</v>
      </c>
      <c r="T24" s="133" t="n">
        <v>21040</v>
      </c>
      <c r="U24" s="116" t="n">
        <v>78</v>
      </c>
      <c r="V24" s="133" t="n">
        <v>349</v>
      </c>
      <c r="W24" s="116" t="n">
        <v>211</v>
      </c>
      <c r="X24" s="133" t="n">
        <v>4271</v>
      </c>
    </row>
    <row r="25" s="113" customFormat="true" ht="11.45" hidden="false" customHeight="true" outlineLevel="0" collapsed="false">
      <c r="A25" s="132" t="n">
        <f aca="false">IF(D25&lt;&gt;"",COUNTA($D$10:D25),"")</f>
        <v>14</v>
      </c>
      <c r="B25" s="115" t="s">
        <v>205</v>
      </c>
      <c r="C25" s="116" t="n">
        <v>66</v>
      </c>
      <c r="D25" s="116" t="n">
        <v>4483</v>
      </c>
      <c r="E25" s="116" t="n">
        <v>39</v>
      </c>
      <c r="F25" s="116" t="n">
        <v>3618</v>
      </c>
      <c r="G25" s="116" t="n">
        <v>34</v>
      </c>
      <c r="H25" s="116" t="n">
        <v>1911</v>
      </c>
      <c r="I25" s="116" t="n">
        <v>19</v>
      </c>
      <c r="J25" s="116" t="n">
        <v>610</v>
      </c>
      <c r="K25" s="116" t="n">
        <v>2</v>
      </c>
      <c r="L25" s="116" t="s">
        <v>20</v>
      </c>
      <c r="M25" s="116" t="s">
        <v>17</v>
      </c>
      <c r="N25" s="133" t="s">
        <v>17</v>
      </c>
      <c r="O25" s="116" t="n">
        <v>49</v>
      </c>
      <c r="P25" s="133" t="n">
        <v>864</v>
      </c>
      <c r="Q25" s="116" t="n">
        <v>7</v>
      </c>
      <c r="R25" s="133" t="n">
        <v>184</v>
      </c>
      <c r="S25" s="116" t="n">
        <v>1</v>
      </c>
      <c r="T25" s="133" t="s">
        <v>20</v>
      </c>
      <c r="U25" s="116" t="n">
        <v>22</v>
      </c>
      <c r="V25" s="133" t="n">
        <v>39243</v>
      </c>
      <c r="W25" s="116" t="n">
        <v>48</v>
      </c>
      <c r="X25" s="133" t="n">
        <v>1318620</v>
      </c>
    </row>
    <row r="26" s="113" customFormat="true" ht="11.45" hidden="false" customHeight="true" outlineLevel="0" collapsed="false">
      <c r="A26" s="132" t="n">
        <f aca="false">IF(D26&lt;&gt;"",COUNTA($D$10:D26),"")</f>
        <v>15</v>
      </c>
      <c r="B26" s="115" t="s">
        <v>206</v>
      </c>
      <c r="C26" s="116" t="n">
        <v>17</v>
      </c>
      <c r="D26" s="116" t="n">
        <v>1635</v>
      </c>
      <c r="E26" s="116" t="n">
        <v>15</v>
      </c>
      <c r="F26" s="116" t="n">
        <v>1481</v>
      </c>
      <c r="G26" s="116" t="n">
        <v>8</v>
      </c>
      <c r="H26" s="116" t="n">
        <v>269</v>
      </c>
      <c r="I26" s="116" t="n">
        <v>6</v>
      </c>
      <c r="J26" s="116" t="n">
        <v>196</v>
      </c>
      <c r="K26" s="116" t="n">
        <v>7</v>
      </c>
      <c r="L26" s="116" t="n">
        <v>4</v>
      </c>
      <c r="M26" s="116" t="n">
        <v>14</v>
      </c>
      <c r="N26" s="133" t="s">
        <v>20</v>
      </c>
      <c r="O26" s="116" t="n">
        <v>13</v>
      </c>
      <c r="P26" s="133" t="n">
        <v>85</v>
      </c>
      <c r="Q26" s="116" t="n">
        <v>2</v>
      </c>
      <c r="R26" s="133" t="s">
        <v>20</v>
      </c>
      <c r="S26" s="116" t="n">
        <v>1</v>
      </c>
      <c r="T26" s="133" t="s">
        <v>20</v>
      </c>
      <c r="U26" s="116" t="n">
        <v>1</v>
      </c>
      <c r="V26" s="133" t="s">
        <v>20</v>
      </c>
      <c r="W26" s="116" t="n">
        <v>3</v>
      </c>
      <c r="X26" s="133" t="s">
        <v>20</v>
      </c>
    </row>
    <row r="27" s="113" customFormat="true" ht="11.45" hidden="false" customHeight="true" outlineLevel="0" collapsed="false">
      <c r="A27" s="132" t="n">
        <f aca="false">IF(D27&lt;&gt;"",COUNTA($D$10:D27),"")</f>
        <v>16</v>
      </c>
      <c r="B27" s="115" t="s">
        <v>207</v>
      </c>
      <c r="C27" s="116" t="n">
        <v>46</v>
      </c>
      <c r="D27" s="116" t="n">
        <v>3699</v>
      </c>
      <c r="E27" s="116" t="n">
        <v>32</v>
      </c>
      <c r="F27" s="116" t="n">
        <v>2270</v>
      </c>
      <c r="G27" s="116" t="n">
        <v>27</v>
      </c>
      <c r="H27" s="116" t="n">
        <v>1006</v>
      </c>
      <c r="I27" s="116" t="n">
        <v>2</v>
      </c>
      <c r="J27" s="116" t="s">
        <v>20</v>
      </c>
      <c r="K27" s="116" t="n">
        <v>11</v>
      </c>
      <c r="L27" s="116" t="s">
        <v>20</v>
      </c>
      <c r="M27" s="116" t="n">
        <v>1</v>
      </c>
      <c r="N27" s="133" t="s">
        <v>20</v>
      </c>
      <c r="O27" s="116" t="n">
        <v>45</v>
      </c>
      <c r="P27" s="133" t="n">
        <v>1428</v>
      </c>
      <c r="Q27" s="116" t="n">
        <v>31</v>
      </c>
      <c r="R27" s="133" t="n">
        <v>2046</v>
      </c>
      <c r="S27" s="116" t="n">
        <v>3</v>
      </c>
      <c r="T27" s="133" t="s">
        <v>20</v>
      </c>
      <c r="U27" s="116" t="n">
        <v>29</v>
      </c>
      <c r="V27" s="133" t="n">
        <v>8327</v>
      </c>
      <c r="W27" s="116" t="n">
        <v>35</v>
      </c>
      <c r="X27" s="133" t="s">
        <v>20</v>
      </c>
    </row>
    <row r="28" s="113" customFormat="true" ht="22.5" hidden="false" customHeight="true" outlineLevel="0" collapsed="false">
      <c r="A28" s="132" t="n">
        <f aca="false">IF(D28&lt;&gt;"",COUNTA($D$10:D28),"")</f>
        <v>17</v>
      </c>
      <c r="B28" s="115" t="s">
        <v>208</v>
      </c>
      <c r="C28" s="116" t="n">
        <v>314</v>
      </c>
      <c r="D28" s="116" t="n">
        <v>50444</v>
      </c>
      <c r="E28" s="116" t="n">
        <v>310</v>
      </c>
      <c r="F28" s="116" t="n">
        <v>37400</v>
      </c>
      <c r="G28" s="116" t="n">
        <v>300</v>
      </c>
      <c r="H28" s="116" t="n">
        <v>21049</v>
      </c>
      <c r="I28" s="116" t="n">
        <v>128</v>
      </c>
      <c r="J28" s="116" t="n">
        <v>6497</v>
      </c>
      <c r="K28" s="116" t="n">
        <v>73</v>
      </c>
      <c r="L28" s="116" t="n">
        <v>415</v>
      </c>
      <c r="M28" s="116" t="n">
        <v>5</v>
      </c>
      <c r="N28" s="133" t="s">
        <v>20</v>
      </c>
      <c r="O28" s="116" t="n">
        <v>306</v>
      </c>
      <c r="P28" s="133" t="n">
        <v>13036</v>
      </c>
      <c r="Q28" s="116" t="n">
        <v>248</v>
      </c>
      <c r="R28" s="133" t="n">
        <v>25446</v>
      </c>
      <c r="S28" s="116" t="n">
        <v>85</v>
      </c>
      <c r="T28" s="133" t="n">
        <v>6546</v>
      </c>
      <c r="U28" s="116" t="n">
        <v>47</v>
      </c>
      <c r="V28" s="133" t="n">
        <v>20428</v>
      </c>
      <c r="W28" s="116" t="n">
        <v>59</v>
      </c>
      <c r="X28" s="133" t="n">
        <v>156883</v>
      </c>
    </row>
    <row r="29" s="113" customFormat="true" ht="11.45" hidden="false" customHeight="true" outlineLevel="0" collapsed="false">
      <c r="A29" s="132" t="str">
        <f aca="false">IF(D29&lt;&gt;"",COUNTA($D$10:D29),"")</f>
        <v/>
      </c>
      <c r="B29" s="115"/>
      <c r="C29" s="116"/>
      <c r="D29" s="116"/>
      <c r="E29" s="116"/>
      <c r="F29" s="116"/>
      <c r="G29" s="116"/>
      <c r="H29" s="116"/>
      <c r="I29" s="116"/>
      <c r="J29" s="116"/>
      <c r="K29" s="116"/>
      <c r="L29" s="116"/>
      <c r="M29" s="116"/>
      <c r="N29" s="133"/>
      <c r="O29" s="116"/>
      <c r="P29" s="133"/>
      <c r="Q29" s="116"/>
      <c r="R29" s="133"/>
      <c r="S29" s="116"/>
      <c r="T29" s="133"/>
      <c r="U29" s="116"/>
      <c r="V29" s="133"/>
      <c r="W29" s="116"/>
      <c r="X29" s="133"/>
    </row>
    <row r="30" customFormat="false" ht="11.45" hidden="false" customHeight="true" outlineLevel="0" collapsed="false">
      <c r="A30" s="132" t="n">
        <f aca="false">IF(D30&lt;&gt;"",COUNTA($D$10:D30),"")</f>
        <v>18</v>
      </c>
      <c r="B30" s="117" t="s">
        <v>131</v>
      </c>
      <c r="C30" s="82" t="n">
        <v>3167</v>
      </c>
      <c r="D30" s="82" t="n">
        <v>412241</v>
      </c>
      <c r="E30" s="82" t="n">
        <v>2178</v>
      </c>
      <c r="F30" s="82" t="n">
        <v>320996</v>
      </c>
      <c r="G30" s="82" t="n">
        <v>1738</v>
      </c>
      <c r="H30" s="82" t="n">
        <v>176897</v>
      </c>
      <c r="I30" s="82" t="n">
        <v>1016</v>
      </c>
      <c r="J30" s="82" t="n">
        <v>73442</v>
      </c>
      <c r="K30" s="82" t="n">
        <v>463</v>
      </c>
      <c r="L30" s="82" t="n">
        <v>8277</v>
      </c>
      <c r="M30" s="82" t="n">
        <v>122</v>
      </c>
      <c r="N30" s="134" t="n">
        <v>990</v>
      </c>
      <c r="O30" s="82" t="n">
        <v>2730</v>
      </c>
      <c r="P30" s="134" t="n">
        <v>90201</v>
      </c>
      <c r="Q30" s="82" t="n">
        <v>1285</v>
      </c>
      <c r="R30" s="134" t="n">
        <v>112151</v>
      </c>
      <c r="S30" s="82" t="n">
        <v>302</v>
      </c>
      <c r="T30" s="134" t="n">
        <v>27874</v>
      </c>
      <c r="U30" s="82" t="n">
        <v>213</v>
      </c>
      <c r="V30" s="134" t="n">
        <v>73621</v>
      </c>
      <c r="W30" s="82" t="n">
        <v>454</v>
      </c>
      <c r="X30" s="134" t="n">
        <v>1507949</v>
      </c>
    </row>
    <row r="31" customFormat="false" ht="24.95" hidden="false" customHeight="true" outlineLevel="0" collapsed="false">
      <c r="A31" s="132" t="str">
        <f aca="false">IF(D31&lt;&gt;"",COUNTA($D$10:D31),"")</f>
        <v/>
      </c>
      <c r="B31" s="115"/>
      <c r="C31" s="118" t="s">
        <v>197</v>
      </c>
      <c r="D31" s="118"/>
      <c r="E31" s="118"/>
      <c r="F31" s="118"/>
      <c r="G31" s="118"/>
      <c r="H31" s="118"/>
      <c r="I31" s="118"/>
      <c r="J31" s="118"/>
      <c r="K31" s="118"/>
      <c r="L31" s="118"/>
      <c r="M31" s="119" t="s">
        <v>197</v>
      </c>
      <c r="N31" s="119"/>
      <c r="O31" s="119"/>
      <c r="P31" s="119"/>
      <c r="Q31" s="119"/>
      <c r="R31" s="119"/>
      <c r="S31" s="119"/>
      <c r="T31" s="119"/>
      <c r="U31" s="119"/>
      <c r="V31" s="119"/>
      <c r="W31" s="119"/>
      <c r="X31" s="119"/>
    </row>
    <row r="32" customFormat="false" ht="11.45" hidden="false" customHeight="true" outlineLevel="0" collapsed="false">
      <c r="A32" s="132" t="n">
        <f aca="false">IF(D32&lt;&gt;"",COUNTA($D$10:D32),"")</f>
        <v>19</v>
      </c>
      <c r="B32" s="115" t="s">
        <v>201</v>
      </c>
      <c r="C32" s="116" t="n">
        <v>450</v>
      </c>
      <c r="D32" s="116" t="n">
        <v>222125</v>
      </c>
      <c r="E32" s="116" t="n">
        <v>429</v>
      </c>
      <c r="F32" s="116" t="n">
        <v>207677</v>
      </c>
      <c r="G32" s="116" t="n">
        <v>407</v>
      </c>
      <c r="H32" s="116" t="n">
        <v>114607</v>
      </c>
      <c r="I32" s="116" t="n">
        <v>341</v>
      </c>
      <c r="J32" s="116" t="n">
        <v>52432</v>
      </c>
      <c r="K32" s="116" t="n">
        <v>141</v>
      </c>
      <c r="L32" s="116" t="n">
        <v>9476</v>
      </c>
      <c r="M32" s="116" t="n">
        <v>7</v>
      </c>
      <c r="N32" s="133" t="n">
        <v>15</v>
      </c>
      <c r="O32" s="116" t="n">
        <v>344</v>
      </c>
      <c r="P32" s="133" t="n">
        <v>14426</v>
      </c>
      <c r="Q32" s="116" t="n">
        <v>48</v>
      </c>
      <c r="R32" s="133" t="n">
        <v>7657</v>
      </c>
      <c r="S32" s="116" t="n">
        <v>8</v>
      </c>
      <c r="T32" s="133" t="n">
        <v>699</v>
      </c>
      <c r="U32" s="116" t="n">
        <v>6</v>
      </c>
      <c r="V32" s="133" t="n">
        <v>17354</v>
      </c>
      <c r="W32" s="116" t="n">
        <v>7</v>
      </c>
      <c r="X32" s="133" t="s">
        <v>20</v>
      </c>
    </row>
    <row r="33" customFormat="false" ht="11.45" hidden="false" customHeight="true" outlineLevel="0" collapsed="false">
      <c r="A33" s="132" t="n">
        <f aca="false">IF(D33&lt;&gt;"",COUNTA($D$10:D33),"")</f>
        <v>20</v>
      </c>
      <c r="B33" s="115" t="s">
        <v>202</v>
      </c>
      <c r="C33" s="116" t="n">
        <v>5</v>
      </c>
      <c r="D33" s="116" t="n">
        <v>227</v>
      </c>
      <c r="E33" s="116" t="n">
        <v>4</v>
      </c>
      <c r="F33" s="116" t="s">
        <v>20</v>
      </c>
      <c r="G33" s="116" t="n">
        <v>2</v>
      </c>
      <c r="H33" s="116" t="s">
        <v>20</v>
      </c>
      <c r="I33" s="116" t="s">
        <v>17</v>
      </c>
      <c r="J33" s="116" t="s">
        <v>17</v>
      </c>
      <c r="K33" s="116" t="n">
        <v>1</v>
      </c>
      <c r="L33" s="116" t="s">
        <v>20</v>
      </c>
      <c r="M33" s="116" t="n">
        <v>2</v>
      </c>
      <c r="N33" s="133" t="s">
        <v>20</v>
      </c>
      <c r="O33" s="116" t="n">
        <v>2</v>
      </c>
      <c r="P33" s="133" t="s">
        <v>20</v>
      </c>
      <c r="Q33" s="116" t="s">
        <v>17</v>
      </c>
      <c r="R33" s="133" t="s">
        <v>17</v>
      </c>
      <c r="S33" s="116" t="s">
        <v>17</v>
      </c>
      <c r="T33" s="133" t="s">
        <v>17</v>
      </c>
      <c r="U33" s="116" t="s">
        <v>17</v>
      </c>
      <c r="V33" s="133" t="s">
        <v>17</v>
      </c>
      <c r="W33" s="116" t="s">
        <v>17</v>
      </c>
      <c r="X33" s="133" t="s">
        <v>17</v>
      </c>
    </row>
    <row r="34" customFormat="false" ht="11.45" hidden="false" customHeight="true" outlineLevel="0" collapsed="false">
      <c r="A34" s="132" t="n">
        <f aca="false">IF(D34&lt;&gt;"",COUNTA($D$10:D34),"")</f>
        <v>21</v>
      </c>
      <c r="B34" s="115" t="s">
        <v>203</v>
      </c>
      <c r="C34" s="116" t="n">
        <v>9</v>
      </c>
      <c r="D34" s="116" t="n">
        <v>917</v>
      </c>
      <c r="E34" s="116" t="n">
        <v>4</v>
      </c>
      <c r="F34" s="116" t="s">
        <v>20</v>
      </c>
      <c r="G34" s="116" t="s">
        <v>17</v>
      </c>
      <c r="H34" s="116" t="s">
        <v>17</v>
      </c>
      <c r="I34" s="116" t="s">
        <v>17</v>
      </c>
      <c r="J34" s="116" t="s">
        <v>17</v>
      </c>
      <c r="K34" s="116" t="s">
        <v>17</v>
      </c>
      <c r="L34" s="116" t="s">
        <v>17</v>
      </c>
      <c r="M34" s="116" t="n">
        <v>9</v>
      </c>
      <c r="N34" s="133" t="n">
        <v>842</v>
      </c>
      <c r="O34" s="116" t="n">
        <v>2</v>
      </c>
      <c r="P34" s="133" t="s">
        <v>20</v>
      </c>
      <c r="Q34" s="116" t="s">
        <v>17</v>
      </c>
      <c r="R34" s="133" t="s">
        <v>17</v>
      </c>
      <c r="S34" s="116" t="s">
        <v>17</v>
      </c>
      <c r="T34" s="133" t="s">
        <v>17</v>
      </c>
      <c r="U34" s="116" t="s">
        <v>17</v>
      </c>
      <c r="V34" s="133" t="s">
        <v>17</v>
      </c>
      <c r="W34" s="116" t="s">
        <v>17</v>
      </c>
      <c r="X34" s="133" t="s">
        <v>17</v>
      </c>
    </row>
    <row r="35" customFormat="false" ht="11.45" hidden="false" customHeight="true" outlineLevel="0" collapsed="false">
      <c r="A35" s="132" t="n">
        <f aca="false">IF(D35&lt;&gt;"",COUNTA($D$10:D35),"")</f>
        <v>22</v>
      </c>
      <c r="B35" s="115" t="s">
        <v>204</v>
      </c>
      <c r="C35" s="116" t="n">
        <v>271</v>
      </c>
      <c r="D35" s="116" t="n">
        <v>102288</v>
      </c>
      <c r="E35" s="116" t="n">
        <v>215</v>
      </c>
      <c r="F35" s="116" t="n">
        <v>56104</v>
      </c>
      <c r="G35" s="116" t="n">
        <v>167</v>
      </c>
      <c r="H35" s="116" t="n">
        <v>17470</v>
      </c>
      <c r="I35" s="116" t="n">
        <v>75</v>
      </c>
      <c r="J35" s="116" t="n">
        <v>5096</v>
      </c>
      <c r="K35" s="116" t="n">
        <v>20</v>
      </c>
      <c r="L35" s="116" t="n">
        <v>541</v>
      </c>
      <c r="M35" s="116" t="n">
        <v>1</v>
      </c>
      <c r="N35" s="133" t="s">
        <v>20</v>
      </c>
      <c r="O35" s="116" t="n">
        <v>265</v>
      </c>
      <c r="P35" s="133" t="n">
        <v>46179</v>
      </c>
      <c r="Q35" s="116" t="n">
        <v>232</v>
      </c>
      <c r="R35" s="133" t="n">
        <v>141634</v>
      </c>
      <c r="S35" s="116" t="n">
        <v>141</v>
      </c>
      <c r="T35" s="133" t="n">
        <v>57695</v>
      </c>
      <c r="U35" s="116" t="n">
        <v>13</v>
      </c>
      <c r="V35" s="133" t="s">
        <v>20</v>
      </c>
      <c r="W35" s="116" t="n">
        <v>17</v>
      </c>
      <c r="X35" s="133" t="n">
        <v>1724</v>
      </c>
    </row>
    <row r="36" customFormat="false" ht="11.45" hidden="false" customHeight="true" outlineLevel="0" collapsed="false">
      <c r="A36" s="132" t="n">
        <f aca="false">IF(D36&lt;&gt;"",COUNTA($D$10:D36),"")</f>
        <v>23</v>
      </c>
      <c r="B36" s="115" t="s">
        <v>205</v>
      </c>
      <c r="C36" s="116" t="n">
        <v>86</v>
      </c>
      <c r="D36" s="116" t="n">
        <v>8110</v>
      </c>
      <c r="E36" s="116" t="n">
        <v>45</v>
      </c>
      <c r="F36" s="116" t="n">
        <v>6658</v>
      </c>
      <c r="G36" s="116" t="n">
        <v>40</v>
      </c>
      <c r="H36" s="116" t="n">
        <v>3106</v>
      </c>
      <c r="I36" s="116" t="n">
        <v>25</v>
      </c>
      <c r="J36" s="116" t="n">
        <v>1304</v>
      </c>
      <c r="K36" s="116" t="n">
        <v>1</v>
      </c>
      <c r="L36" s="116" t="s">
        <v>20</v>
      </c>
      <c r="M36" s="116" t="s">
        <v>17</v>
      </c>
      <c r="N36" s="133" t="s">
        <v>17</v>
      </c>
      <c r="O36" s="116" t="n">
        <v>47</v>
      </c>
      <c r="P36" s="133" t="n">
        <v>1452</v>
      </c>
      <c r="Q36" s="116" t="n">
        <v>2</v>
      </c>
      <c r="R36" s="133" t="s">
        <v>20</v>
      </c>
      <c r="S36" s="116" t="s">
        <v>17</v>
      </c>
      <c r="T36" s="133" t="s">
        <v>17</v>
      </c>
      <c r="U36" s="116" t="n">
        <v>43</v>
      </c>
      <c r="V36" s="133" t="n">
        <v>239366</v>
      </c>
      <c r="W36" s="116" t="n">
        <v>43</v>
      </c>
      <c r="X36" s="133" t="n">
        <v>2457418</v>
      </c>
    </row>
    <row r="37" customFormat="false" ht="11.45" hidden="false" customHeight="true" outlineLevel="0" collapsed="false">
      <c r="A37" s="132" t="n">
        <f aca="false">IF(D37&lt;&gt;"",COUNTA($D$10:D37),"")</f>
        <v>24</v>
      </c>
      <c r="B37" s="115" t="s">
        <v>206</v>
      </c>
      <c r="C37" s="116" t="n">
        <v>7</v>
      </c>
      <c r="D37" s="116" t="n">
        <v>1856</v>
      </c>
      <c r="E37" s="116" t="n">
        <v>7</v>
      </c>
      <c r="F37" s="116" t="n">
        <v>1458</v>
      </c>
      <c r="G37" s="116" t="n">
        <v>4</v>
      </c>
      <c r="H37" s="116" t="s">
        <v>20</v>
      </c>
      <c r="I37" s="116" t="n">
        <v>3</v>
      </c>
      <c r="J37" s="116" t="s">
        <v>20</v>
      </c>
      <c r="K37" s="116" t="n">
        <v>4</v>
      </c>
      <c r="L37" s="116" t="s">
        <v>20</v>
      </c>
      <c r="M37" s="116" t="n">
        <v>5</v>
      </c>
      <c r="N37" s="133" t="n">
        <v>181</v>
      </c>
      <c r="O37" s="116" t="n">
        <v>6</v>
      </c>
      <c r="P37" s="133" t="n">
        <v>216</v>
      </c>
      <c r="Q37" s="116" t="n">
        <v>2</v>
      </c>
      <c r="R37" s="133" t="s">
        <v>20</v>
      </c>
      <c r="S37" s="116" t="n">
        <v>1</v>
      </c>
      <c r="T37" s="133" t="s">
        <v>20</v>
      </c>
      <c r="U37" s="116" t="n">
        <v>1</v>
      </c>
      <c r="V37" s="133" t="s">
        <v>20</v>
      </c>
      <c r="W37" s="116" t="n">
        <v>1</v>
      </c>
      <c r="X37" s="133" t="s">
        <v>20</v>
      </c>
    </row>
    <row r="38" customFormat="false" ht="11.45" hidden="false" customHeight="true" outlineLevel="0" collapsed="false">
      <c r="A38" s="132" t="n">
        <f aca="false">IF(D38&lt;&gt;"",COUNTA($D$10:D38),"")</f>
        <v>25</v>
      </c>
      <c r="B38" s="115" t="s">
        <v>207</v>
      </c>
      <c r="C38" s="116" t="n">
        <v>7</v>
      </c>
      <c r="D38" s="116" t="n">
        <v>7187</v>
      </c>
      <c r="E38" s="116" t="n">
        <v>7</v>
      </c>
      <c r="F38" s="116" t="n">
        <v>6102</v>
      </c>
      <c r="G38" s="116" t="n">
        <v>7</v>
      </c>
      <c r="H38" s="116" t="n">
        <v>2857</v>
      </c>
      <c r="I38" s="116" t="n">
        <v>6</v>
      </c>
      <c r="J38" s="116" t="s">
        <v>20</v>
      </c>
      <c r="K38" s="116" t="n">
        <v>3</v>
      </c>
      <c r="L38" s="116" t="s">
        <v>20</v>
      </c>
      <c r="M38" s="116" t="n">
        <v>1</v>
      </c>
      <c r="N38" s="133" t="s">
        <v>20</v>
      </c>
      <c r="O38" s="116" t="n">
        <v>7</v>
      </c>
      <c r="P38" s="133" t="n">
        <v>1085</v>
      </c>
      <c r="Q38" s="116" t="n">
        <v>7</v>
      </c>
      <c r="R38" s="133" t="n">
        <v>3662</v>
      </c>
      <c r="S38" s="116" t="n">
        <v>6</v>
      </c>
      <c r="T38" s="133" t="s">
        <v>20</v>
      </c>
      <c r="U38" s="116" t="n">
        <v>6</v>
      </c>
      <c r="V38" s="133" t="n">
        <v>30847</v>
      </c>
      <c r="W38" s="116" t="n">
        <v>2</v>
      </c>
      <c r="X38" s="133" t="s">
        <v>20</v>
      </c>
    </row>
    <row r="39" customFormat="false" ht="22.5" hidden="false" customHeight="true" outlineLevel="0" collapsed="false">
      <c r="A39" s="132" t="n">
        <f aca="false">IF(D39&lt;&gt;"",COUNTA($D$10:D39),"")</f>
        <v>26</v>
      </c>
      <c r="B39" s="115" t="s">
        <v>208</v>
      </c>
      <c r="C39" s="116" t="n">
        <v>118</v>
      </c>
      <c r="D39" s="116" t="n">
        <v>76046</v>
      </c>
      <c r="E39" s="116" t="n">
        <v>118</v>
      </c>
      <c r="F39" s="116" t="n">
        <v>63378</v>
      </c>
      <c r="G39" s="116" t="n">
        <v>117</v>
      </c>
      <c r="H39" s="116" t="n">
        <v>32864</v>
      </c>
      <c r="I39" s="116" t="n">
        <v>103</v>
      </c>
      <c r="J39" s="116" t="n">
        <v>13418</v>
      </c>
      <c r="K39" s="116" t="n">
        <v>47</v>
      </c>
      <c r="L39" s="116" t="n">
        <v>1566</v>
      </c>
      <c r="M39" s="116" t="n">
        <v>3</v>
      </c>
      <c r="N39" s="133" t="s">
        <v>20</v>
      </c>
      <c r="O39" s="116" t="n">
        <v>112</v>
      </c>
      <c r="P39" s="133" t="n">
        <v>12664</v>
      </c>
      <c r="Q39" s="116" t="n">
        <v>94</v>
      </c>
      <c r="R39" s="133" t="n">
        <v>35420</v>
      </c>
      <c r="S39" s="116" t="n">
        <v>64</v>
      </c>
      <c r="T39" s="133" t="n">
        <v>13556</v>
      </c>
      <c r="U39" s="116" t="n">
        <v>20</v>
      </c>
      <c r="V39" s="133" t="n">
        <v>55925</v>
      </c>
      <c r="W39" s="116" t="n">
        <v>10</v>
      </c>
      <c r="X39" s="133" t="n">
        <v>166009</v>
      </c>
    </row>
    <row r="40" customFormat="false" ht="11.45" hidden="false" customHeight="true" outlineLevel="0" collapsed="false">
      <c r="A40" s="132" t="str">
        <f aca="false">IF(D40&lt;&gt;"",COUNTA($D$10:D40),"")</f>
        <v/>
      </c>
      <c r="B40" s="115"/>
      <c r="C40" s="116"/>
      <c r="D40" s="116"/>
      <c r="E40" s="116"/>
      <c r="F40" s="116"/>
      <c r="G40" s="116"/>
      <c r="H40" s="116"/>
      <c r="I40" s="116"/>
      <c r="J40" s="116"/>
      <c r="K40" s="116"/>
      <c r="L40" s="116"/>
      <c r="M40" s="116"/>
      <c r="N40" s="133"/>
      <c r="O40" s="116"/>
      <c r="P40" s="133"/>
      <c r="Q40" s="116"/>
      <c r="R40" s="133"/>
      <c r="S40" s="116"/>
      <c r="T40" s="133"/>
      <c r="U40" s="116"/>
      <c r="V40" s="133"/>
      <c r="W40" s="116"/>
      <c r="X40" s="133"/>
    </row>
    <row r="41" customFormat="false" ht="11.45" hidden="false" customHeight="true" outlineLevel="0" collapsed="false">
      <c r="A41" s="132" t="n">
        <f aca="false">IF(D41&lt;&gt;"",COUNTA($D$10:D41),"")</f>
        <v>27</v>
      </c>
      <c r="B41" s="117" t="s">
        <v>131</v>
      </c>
      <c r="C41" s="82" t="n">
        <v>953</v>
      </c>
      <c r="D41" s="82" t="n">
        <v>418757</v>
      </c>
      <c r="E41" s="82" t="n">
        <v>829</v>
      </c>
      <c r="F41" s="82" t="n">
        <v>341525</v>
      </c>
      <c r="G41" s="82" t="n">
        <v>744</v>
      </c>
      <c r="H41" s="82" t="n">
        <v>171683</v>
      </c>
      <c r="I41" s="82" t="n">
        <v>553</v>
      </c>
      <c r="J41" s="82" t="n">
        <v>73521</v>
      </c>
      <c r="K41" s="82" t="n">
        <v>217</v>
      </c>
      <c r="L41" s="82" t="n">
        <v>11970</v>
      </c>
      <c r="M41" s="82" t="n">
        <v>28</v>
      </c>
      <c r="N41" s="134" t="n">
        <v>1191</v>
      </c>
      <c r="O41" s="82" t="n">
        <v>785</v>
      </c>
      <c r="P41" s="134" t="n">
        <v>76029</v>
      </c>
      <c r="Q41" s="82" t="n">
        <v>385</v>
      </c>
      <c r="R41" s="134" t="n">
        <v>188791</v>
      </c>
      <c r="S41" s="82" t="n">
        <v>220</v>
      </c>
      <c r="T41" s="134" t="n">
        <v>73430</v>
      </c>
      <c r="U41" s="82" t="n">
        <v>89</v>
      </c>
      <c r="V41" s="134" t="n">
        <v>346931</v>
      </c>
      <c r="W41" s="82" t="n">
        <v>80</v>
      </c>
      <c r="X41" s="134" t="n">
        <v>2674190</v>
      </c>
    </row>
    <row r="42" customFormat="false" ht="24.95" hidden="false" customHeight="true" outlineLevel="0" collapsed="false">
      <c r="A42" s="132" t="str">
        <f aca="false">IF(D42&lt;&gt;"",COUNTA($D$10:D42),"")</f>
        <v/>
      </c>
      <c r="B42" s="115"/>
      <c r="C42" s="118" t="s">
        <v>198</v>
      </c>
      <c r="D42" s="118"/>
      <c r="E42" s="118"/>
      <c r="F42" s="118"/>
      <c r="G42" s="118"/>
      <c r="H42" s="118"/>
      <c r="I42" s="118"/>
      <c r="J42" s="118"/>
      <c r="K42" s="118"/>
      <c r="L42" s="118"/>
      <c r="M42" s="119" t="s">
        <v>198</v>
      </c>
      <c r="N42" s="119"/>
      <c r="O42" s="119"/>
      <c r="P42" s="119"/>
      <c r="Q42" s="119"/>
      <c r="R42" s="119"/>
      <c r="S42" s="119"/>
      <c r="T42" s="119"/>
      <c r="U42" s="119"/>
      <c r="V42" s="119"/>
      <c r="W42" s="119"/>
      <c r="X42" s="119"/>
    </row>
    <row r="43" customFormat="false" ht="11.45" hidden="false" customHeight="true" outlineLevel="0" collapsed="false">
      <c r="A43" s="132" t="n">
        <f aca="false">IF(D43&lt;&gt;"",COUNTA($D$10:D43),"")</f>
        <v>28</v>
      </c>
      <c r="B43" s="115" t="s">
        <v>201</v>
      </c>
      <c r="C43" s="116" t="n">
        <v>322</v>
      </c>
      <c r="D43" s="116" t="n">
        <v>224334</v>
      </c>
      <c r="E43" s="116" t="n">
        <v>291</v>
      </c>
      <c r="F43" s="116" t="n">
        <v>202846</v>
      </c>
      <c r="G43" s="116" t="n">
        <v>265</v>
      </c>
      <c r="H43" s="116" t="n">
        <v>107295</v>
      </c>
      <c r="I43" s="116" t="n">
        <v>223</v>
      </c>
      <c r="J43" s="116" t="n">
        <v>45157</v>
      </c>
      <c r="K43" s="116" t="n">
        <v>116</v>
      </c>
      <c r="L43" s="116" t="n">
        <v>10111</v>
      </c>
      <c r="M43" s="116" t="n">
        <v>7</v>
      </c>
      <c r="N43" s="133" t="n">
        <v>33</v>
      </c>
      <c r="O43" s="116" t="n">
        <v>243</v>
      </c>
      <c r="P43" s="133" t="n">
        <v>21447</v>
      </c>
      <c r="Q43" s="116" t="n">
        <v>63</v>
      </c>
      <c r="R43" s="133" t="n">
        <v>19964</v>
      </c>
      <c r="S43" s="116" t="n">
        <v>15</v>
      </c>
      <c r="T43" s="133" t="n">
        <v>1977</v>
      </c>
      <c r="U43" s="116" t="n">
        <v>7</v>
      </c>
      <c r="V43" s="133" t="n">
        <v>7838</v>
      </c>
      <c r="W43" s="116" t="n">
        <v>5</v>
      </c>
      <c r="X43" s="133" t="s">
        <v>20</v>
      </c>
    </row>
    <row r="44" customFormat="false" ht="11.45" hidden="false" customHeight="true" outlineLevel="0" collapsed="false">
      <c r="A44" s="132" t="n">
        <f aca="false">IF(D44&lt;&gt;"",COUNTA($D$10:D44),"")</f>
        <v>29</v>
      </c>
      <c r="B44" s="115" t="s">
        <v>202</v>
      </c>
      <c r="C44" s="116" t="n">
        <v>12</v>
      </c>
      <c r="D44" s="116" t="n">
        <v>107</v>
      </c>
      <c r="E44" s="116" t="n">
        <v>11</v>
      </c>
      <c r="F44" s="116" t="s">
        <v>20</v>
      </c>
      <c r="G44" s="116" t="n">
        <v>2</v>
      </c>
      <c r="H44" s="116" t="s">
        <v>20</v>
      </c>
      <c r="I44" s="116" t="s">
        <v>17</v>
      </c>
      <c r="J44" s="116" t="s">
        <v>17</v>
      </c>
      <c r="K44" s="116" t="n">
        <v>1</v>
      </c>
      <c r="L44" s="116" t="s">
        <v>20</v>
      </c>
      <c r="M44" s="116" t="n">
        <v>4</v>
      </c>
      <c r="N44" s="133" t="s">
        <v>20</v>
      </c>
      <c r="O44" s="116" t="n">
        <v>2</v>
      </c>
      <c r="P44" s="133" t="s">
        <v>20</v>
      </c>
      <c r="Q44" s="116" t="s">
        <v>17</v>
      </c>
      <c r="R44" s="133" t="s">
        <v>17</v>
      </c>
      <c r="S44" s="116" t="s">
        <v>17</v>
      </c>
      <c r="T44" s="133" t="s">
        <v>17</v>
      </c>
      <c r="U44" s="116" t="s">
        <v>17</v>
      </c>
      <c r="V44" s="133" t="s">
        <v>17</v>
      </c>
      <c r="W44" s="116" t="s">
        <v>17</v>
      </c>
      <c r="X44" s="133" t="s">
        <v>17</v>
      </c>
    </row>
    <row r="45" customFormat="false" ht="11.45" hidden="false" customHeight="true" outlineLevel="0" collapsed="false">
      <c r="A45" s="132" t="n">
        <f aca="false">IF(D45&lt;&gt;"",COUNTA($D$10:D45),"")</f>
        <v>30</v>
      </c>
      <c r="B45" s="115" t="s">
        <v>203</v>
      </c>
      <c r="C45" s="116" t="n">
        <v>10</v>
      </c>
      <c r="D45" s="116" t="n">
        <v>947</v>
      </c>
      <c r="E45" s="116" t="n">
        <v>5</v>
      </c>
      <c r="F45" s="116" t="s">
        <v>20</v>
      </c>
      <c r="G45" s="116" t="n">
        <v>2</v>
      </c>
      <c r="H45" s="116" t="s">
        <v>20</v>
      </c>
      <c r="I45" s="116" t="n">
        <v>1</v>
      </c>
      <c r="J45" s="116" t="s">
        <v>20</v>
      </c>
      <c r="K45" s="116" t="s">
        <v>17</v>
      </c>
      <c r="L45" s="116" t="s">
        <v>17</v>
      </c>
      <c r="M45" s="116" t="n">
        <v>10</v>
      </c>
      <c r="N45" s="133" t="n">
        <v>555</v>
      </c>
      <c r="O45" s="116" t="n">
        <v>2</v>
      </c>
      <c r="P45" s="133" t="s">
        <v>20</v>
      </c>
      <c r="Q45" s="116" t="s">
        <v>17</v>
      </c>
      <c r="R45" s="133" t="s">
        <v>17</v>
      </c>
      <c r="S45" s="116" t="s">
        <v>17</v>
      </c>
      <c r="T45" s="133" t="s">
        <v>17</v>
      </c>
      <c r="U45" s="116" t="s">
        <v>17</v>
      </c>
      <c r="V45" s="133" t="s">
        <v>17</v>
      </c>
      <c r="W45" s="116" t="s">
        <v>17</v>
      </c>
      <c r="X45" s="133" t="s">
        <v>17</v>
      </c>
    </row>
    <row r="46" customFormat="false" ht="11.45" hidden="false" customHeight="true" outlineLevel="0" collapsed="false">
      <c r="A46" s="132" t="n">
        <f aca="false">IF(D46&lt;&gt;"",COUNTA($D$10:D46),"")</f>
        <v>31</v>
      </c>
      <c r="B46" s="115" t="s">
        <v>204</v>
      </c>
      <c r="C46" s="116" t="n">
        <v>170</v>
      </c>
      <c r="D46" s="116" t="n">
        <v>86711</v>
      </c>
      <c r="E46" s="116" t="n">
        <v>117</v>
      </c>
      <c r="F46" s="116" t="n">
        <v>43189</v>
      </c>
      <c r="G46" s="116" t="n">
        <v>88</v>
      </c>
      <c r="H46" s="116" t="n">
        <v>14178</v>
      </c>
      <c r="I46" s="116" t="n">
        <v>43</v>
      </c>
      <c r="J46" s="116" t="n">
        <v>3547</v>
      </c>
      <c r="K46" s="116" t="n">
        <v>13</v>
      </c>
      <c r="L46" s="116" t="n">
        <v>515</v>
      </c>
      <c r="M46" s="116" t="s">
        <v>17</v>
      </c>
      <c r="N46" s="133" t="s">
        <v>17</v>
      </c>
      <c r="O46" s="116" t="n">
        <v>164</v>
      </c>
      <c r="P46" s="133" t="n">
        <v>43511</v>
      </c>
      <c r="Q46" s="116" t="n">
        <v>137</v>
      </c>
      <c r="R46" s="133" t="n">
        <v>124649</v>
      </c>
      <c r="S46" s="116" t="n">
        <v>67</v>
      </c>
      <c r="T46" s="133" t="n">
        <v>38542</v>
      </c>
      <c r="U46" s="116" t="n">
        <v>5</v>
      </c>
      <c r="V46" s="133" t="s">
        <v>20</v>
      </c>
      <c r="W46" s="116" t="n">
        <v>5</v>
      </c>
      <c r="X46" s="133" t="n">
        <v>304</v>
      </c>
    </row>
    <row r="47" customFormat="false" ht="11.45" hidden="false" customHeight="true" outlineLevel="0" collapsed="false">
      <c r="A47" s="132" t="n">
        <f aca="false">IF(D47&lt;&gt;"",COUNTA($D$10:D47),"")</f>
        <v>32</v>
      </c>
      <c r="B47" s="115" t="s">
        <v>205</v>
      </c>
      <c r="C47" s="116" t="n">
        <v>99</v>
      </c>
      <c r="D47" s="116" t="n">
        <v>2690</v>
      </c>
      <c r="E47" s="116" t="n">
        <v>23</v>
      </c>
      <c r="F47" s="116" t="n">
        <v>1374</v>
      </c>
      <c r="G47" s="116" t="n">
        <v>16</v>
      </c>
      <c r="H47" s="116" t="n">
        <v>746</v>
      </c>
      <c r="I47" s="116" t="n">
        <v>6</v>
      </c>
      <c r="J47" s="116" t="n">
        <v>197</v>
      </c>
      <c r="K47" s="116" t="s">
        <v>17</v>
      </c>
      <c r="L47" s="116" t="s">
        <v>17</v>
      </c>
      <c r="M47" s="116" t="s">
        <v>17</v>
      </c>
      <c r="N47" s="133" t="s">
        <v>17</v>
      </c>
      <c r="O47" s="116" t="n">
        <v>68</v>
      </c>
      <c r="P47" s="133" t="n">
        <v>1315</v>
      </c>
      <c r="Q47" s="116" t="n">
        <v>2</v>
      </c>
      <c r="R47" s="133" t="s">
        <v>20</v>
      </c>
      <c r="S47" s="116" t="s">
        <v>17</v>
      </c>
      <c r="T47" s="133" t="s">
        <v>17</v>
      </c>
      <c r="U47" s="116" t="n">
        <v>25</v>
      </c>
      <c r="V47" s="133" t="n">
        <v>295039</v>
      </c>
      <c r="W47" s="116" t="n">
        <v>76</v>
      </c>
      <c r="X47" s="133" t="n">
        <v>4898476</v>
      </c>
    </row>
    <row r="48" customFormat="false" ht="11.45" hidden="false" customHeight="true" outlineLevel="0" collapsed="false">
      <c r="A48" s="132" t="n">
        <f aca="false">IF(D48&lt;&gt;"",COUNTA($D$10:D48),"")</f>
        <v>33</v>
      </c>
      <c r="B48" s="115" t="s">
        <v>206</v>
      </c>
      <c r="C48" s="116" t="n">
        <v>8</v>
      </c>
      <c r="D48" s="116" t="n">
        <v>2841</v>
      </c>
      <c r="E48" s="116" t="n">
        <v>8</v>
      </c>
      <c r="F48" s="116" t="n">
        <v>2364</v>
      </c>
      <c r="G48" s="116" t="n">
        <v>6</v>
      </c>
      <c r="H48" s="116" t="s">
        <v>20</v>
      </c>
      <c r="I48" s="116" t="n">
        <v>2</v>
      </c>
      <c r="J48" s="116" t="s">
        <v>20</v>
      </c>
      <c r="K48" s="116" t="n">
        <v>5</v>
      </c>
      <c r="L48" s="116" t="s">
        <v>20</v>
      </c>
      <c r="M48" s="116" t="n">
        <v>5</v>
      </c>
      <c r="N48" s="133" t="s">
        <v>20</v>
      </c>
      <c r="O48" s="116" t="n">
        <v>6</v>
      </c>
      <c r="P48" s="133" t="n">
        <v>246</v>
      </c>
      <c r="Q48" s="116" t="n">
        <v>1</v>
      </c>
      <c r="R48" s="133" t="s">
        <v>20</v>
      </c>
      <c r="S48" s="116" t="s">
        <v>17</v>
      </c>
      <c r="T48" s="133" t="s">
        <v>17</v>
      </c>
      <c r="U48" s="116" t="n">
        <v>1</v>
      </c>
      <c r="V48" s="133" t="s">
        <v>20</v>
      </c>
      <c r="W48" s="116" t="n">
        <v>3</v>
      </c>
      <c r="X48" s="133" t="s">
        <v>20</v>
      </c>
    </row>
    <row r="49" customFormat="false" ht="11.45" hidden="false" customHeight="true" outlineLevel="0" collapsed="false">
      <c r="A49" s="132" t="n">
        <f aca="false">IF(D49&lt;&gt;"",COUNTA($D$10:D49),"")</f>
        <v>34</v>
      </c>
      <c r="B49" s="115" t="s">
        <v>207</v>
      </c>
      <c r="C49" s="116" t="n">
        <v>10</v>
      </c>
      <c r="D49" s="116" t="n">
        <v>11035</v>
      </c>
      <c r="E49" s="116" t="n">
        <v>10</v>
      </c>
      <c r="F49" s="116" t="n">
        <v>8502</v>
      </c>
      <c r="G49" s="116" t="n">
        <v>10</v>
      </c>
      <c r="H49" s="116" t="n">
        <v>3463</v>
      </c>
      <c r="I49" s="116" t="n">
        <v>7</v>
      </c>
      <c r="J49" s="116" t="n">
        <v>1226</v>
      </c>
      <c r="K49" s="116" t="n">
        <v>4</v>
      </c>
      <c r="L49" s="116" t="n">
        <v>298</v>
      </c>
      <c r="M49" s="116" t="s">
        <v>17</v>
      </c>
      <c r="N49" s="133" t="s">
        <v>17</v>
      </c>
      <c r="O49" s="116" t="n">
        <v>10</v>
      </c>
      <c r="P49" s="133" t="n">
        <v>2533</v>
      </c>
      <c r="Q49" s="116" t="n">
        <v>10</v>
      </c>
      <c r="R49" s="133" t="n">
        <v>7640</v>
      </c>
      <c r="S49" s="116" t="n">
        <v>6</v>
      </c>
      <c r="T49" s="133" t="n">
        <v>3042</v>
      </c>
      <c r="U49" s="116" t="n">
        <v>5</v>
      </c>
      <c r="V49" s="133" t="n">
        <v>16605</v>
      </c>
      <c r="W49" s="116" t="n">
        <v>5</v>
      </c>
      <c r="X49" s="133" t="n">
        <v>511234</v>
      </c>
    </row>
    <row r="50" customFormat="false" ht="22.5" hidden="false" customHeight="true" outlineLevel="0" collapsed="false">
      <c r="A50" s="132" t="n">
        <f aca="false">IF(D50&lt;&gt;"",COUNTA($D$10:D50),"")</f>
        <v>35</v>
      </c>
      <c r="B50" s="115" t="s">
        <v>208</v>
      </c>
      <c r="C50" s="116" t="n">
        <v>152</v>
      </c>
      <c r="D50" s="116" t="n">
        <v>187927</v>
      </c>
      <c r="E50" s="116" t="n">
        <v>151</v>
      </c>
      <c r="F50" s="116" t="n">
        <v>154853</v>
      </c>
      <c r="G50" s="116" t="n">
        <v>150</v>
      </c>
      <c r="H50" s="116" t="n">
        <v>79831</v>
      </c>
      <c r="I50" s="116" t="n">
        <v>132</v>
      </c>
      <c r="J50" s="116" t="n">
        <v>32007</v>
      </c>
      <c r="K50" s="116" t="n">
        <v>72</v>
      </c>
      <c r="L50" s="116" t="n">
        <v>4758</v>
      </c>
      <c r="M50" s="116" t="n">
        <v>4</v>
      </c>
      <c r="N50" s="133" t="n">
        <v>21</v>
      </c>
      <c r="O50" s="116" t="n">
        <v>152</v>
      </c>
      <c r="P50" s="133" t="n">
        <v>33053</v>
      </c>
      <c r="Q50" s="116" t="n">
        <v>141</v>
      </c>
      <c r="R50" s="133" t="n">
        <v>93377</v>
      </c>
      <c r="S50" s="116" t="n">
        <v>102</v>
      </c>
      <c r="T50" s="133" t="n">
        <v>36053</v>
      </c>
      <c r="U50" s="116" t="n">
        <v>18</v>
      </c>
      <c r="V50" s="133" t="n">
        <v>42306</v>
      </c>
      <c r="W50" s="116" t="n">
        <v>15</v>
      </c>
      <c r="X50" s="133" t="n">
        <v>210659</v>
      </c>
    </row>
    <row r="51" customFormat="false" ht="11.45" hidden="false" customHeight="true" outlineLevel="0" collapsed="false">
      <c r="A51" s="132" t="str">
        <f aca="false">IF(D51&lt;&gt;"",COUNTA($D$10:D51),"")</f>
        <v/>
      </c>
      <c r="B51" s="115"/>
      <c r="C51" s="116"/>
      <c r="D51" s="116"/>
      <c r="E51" s="116"/>
      <c r="F51" s="116"/>
      <c r="G51" s="116"/>
      <c r="H51" s="116"/>
      <c r="I51" s="116"/>
      <c r="J51" s="116"/>
      <c r="K51" s="116"/>
      <c r="L51" s="116"/>
      <c r="M51" s="116"/>
      <c r="N51" s="133"/>
      <c r="O51" s="116"/>
      <c r="P51" s="133"/>
      <c r="Q51" s="116"/>
      <c r="R51" s="133"/>
      <c r="S51" s="116"/>
      <c r="T51" s="133"/>
      <c r="U51" s="116"/>
      <c r="V51" s="133"/>
      <c r="W51" s="116"/>
      <c r="X51" s="133"/>
    </row>
    <row r="52" customFormat="false" ht="11.45" hidden="false" customHeight="true" outlineLevel="0" collapsed="false">
      <c r="A52" s="132" t="n">
        <f aca="false">IF(D52&lt;&gt;"",COUNTA($D$10:D52),"")</f>
        <v>36</v>
      </c>
      <c r="B52" s="117" t="s">
        <v>131</v>
      </c>
      <c r="C52" s="82" t="n">
        <v>783</v>
      </c>
      <c r="D52" s="82" t="n">
        <v>516592</v>
      </c>
      <c r="E52" s="82" t="n">
        <v>616</v>
      </c>
      <c r="F52" s="82" t="n">
        <v>413573</v>
      </c>
      <c r="G52" s="82" t="n">
        <v>539</v>
      </c>
      <c r="H52" s="82" t="n">
        <v>206964</v>
      </c>
      <c r="I52" s="82" t="n">
        <v>414</v>
      </c>
      <c r="J52" s="82" t="n">
        <v>82574</v>
      </c>
      <c r="K52" s="82" t="n">
        <v>211</v>
      </c>
      <c r="L52" s="82" t="n">
        <v>15751</v>
      </c>
      <c r="M52" s="82" t="n">
        <v>30</v>
      </c>
      <c r="N52" s="134" t="n">
        <v>867</v>
      </c>
      <c r="O52" s="82" t="n">
        <v>647</v>
      </c>
      <c r="P52" s="134" t="n">
        <v>102132</v>
      </c>
      <c r="Q52" s="82" t="n">
        <v>354</v>
      </c>
      <c r="R52" s="134" t="n">
        <v>246472</v>
      </c>
      <c r="S52" s="82" t="n">
        <v>190</v>
      </c>
      <c r="T52" s="134" t="n">
        <v>79614</v>
      </c>
      <c r="U52" s="82" t="n">
        <v>61</v>
      </c>
      <c r="V52" s="134" t="n">
        <v>361844</v>
      </c>
      <c r="W52" s="82" t="n">
        <v>109</v>
      </c>
      <c r="X52" s="134" t="n">
        <v>5632444</v>
      </c>
    </row>
  </sheetData>
  <mergeCells count="30">
    <mergeCell ref="A1:B1"/>
    <mergeCell ref="C1:L1"/>
    <mergeCell ref="M1:X1"/>
    <mergeCell ref="A2:B2"/>
    <mergeCell ref="C2:L2"/>
    <mergeCell ref="M2:X2"/>
    <mergeCell ref="A3:A7"/>
    <mergeCell ref="B3:B7"/>
    <mergeCell ref="C3:D5"/>
    <mergeCell ref="E3:F5"/>
    <mergeCell ref="G3:L3"/>
    <mergeCell ref="M3:N5"/>
    <mergeCell ref="O3:P5"/>
    <mergeCell ref="Q3:R5"/>
    <mergeCell ref="S3:T3"/>
    <mergeCell ref="U3:V5"/>
    <mergeCell ref="W3:X5"/>
    <mergeCell ref="G4:H5"/>
    <mergeCell ref="I4:J5"/>
    <mergeCell ref="K4:L5"/>
    <mergeCell ref="S4:T5"/>
    <mergeCell ref="Q7:X7"/>
    <mergeCell ref="C9:L9"/>
    <mergeCell ref="M9:X9"/>
    <mergeCell ref="C20:L20"/>
    <mergeCell ref="M20:X20"/>
    <mergeCell ref="C31:L31"/>
    <mergeCell ref="M31:X31"/>
    <mergeCell ref="C42:L42"/>
    <mergeCell ref="M42:X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6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grarstruktur</dc:subject>
  <dc:title>C4937 Sozialökönomische Verhältnisse 2016 (Ergebnisse der Agrarstrukturerhebung)</dc:title>
</cp:coreProperties>
</file>