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 name="Fußnotenerläut." sheetId="26" state="visible" r:id="rId27"/>
  </sheets>
  <externalReferences>
    <externalReference r:id="rId28"/>
  </externalReferences>
  <definedNames>
    <definedName function="false" hidden="false" localSheetId="4" name="_xlnm.Print_Titles" vbProcedure="false">'1.2'!$A:$B,'1.2'!$1:$11</definedName>
    <definedName function="false" hidden="true" localSheetId="4" name="_xlnm._FilterDatabase" vbProcedure="false">'1.2'!$A$11:$L$770</definedName>
    <definedName function="false" hidden="false" localSheetId="5" name="_xlnm.Print_Titles" vbProcedure="false">'2.1'!$A:$C,'2.1'!$1:$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6
</t>
        </r>
      </text>
      <mc:AlternateContent>
        <mc:Choice Requires="v2">
          <commentPr autoFill="true" autoScale="false" colHidden="false" locked="false" rowHidden="false" textHAlign="justify" textVAlign="top">
            <anchor moveWithCells="false" sizeWithCells="false">
              <xdr:from>
                <xdr:col>11</xdr:col>
                <xdr:colOff>15</xdr:colOff>
                <xdr:row>0</xdr:row>
                <xdr:rowOff>1</xdr:rowOff>
              </xdr:from>
              <xdr:to>
                <xdr:col>14</xdr:col>
                <xdr:colOff>49</xdr:colOff>
                <xdr:row>1</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6</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83</xdr:colOff>
                <xdr:row>1</xdr:row>
                <xdr:rowOff>15</xdr:rowOff>
              </xdr:to>
            </anchor>
          </commentPr>
        </mc:Choice>
        <mc:Fallback/>
      </mc:AlternateContent>
    </comment>
  </commentList>
</comments>
</file>

<file path=xl/sharedStrings.xml><?xml version="1.0" encoding="utf-8"?>
<sst xmlns="http://schemas.openxmlformats.org/spreadsheetml/2006/main" count="4298" uniqueCount="934">
  <si>
    <t xml:space="preserve">Statistische Berichte</t>
  </si>
  <si>
    <t xml:space="preserve">Wohnungswesen</t>
  </si>
  <si>
    <t xml:space="preserve">F I - j</t>
  </si>
  <si>
    <t xml:space="preserve">Bestand an Wohngebäuden und Wohnungen</t>
  </si>
  <si>
    <t xml:space="preserve">(Fortschreibung)</t>
  </si>
  <si>
    <t xml:space="preserve">in Mecklenburg-Vorpommern</t>
  </si>
  <si>
    <t xml:space="preserve">2016</t>
  </si>
  <si>
    <t xml:space="preserve">Kennziffer:</t>
  </si>
  <si>
    <t xml:space="preserve">F243 2016 00</t>
  </si>
  <si>
    <t xml:space="preserve">Herausgabe:</t>
  </si>
  <si>
    <t xml:space="preserve">19.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12.2016</t>
  </si>
  <si>
    <t xml:space="preserve">   Tabelle 1.1</t>
  </si>
  <si>
    <t xml:space="preserve">Insgesamt nach Kreisen</t>
  </si>
  <si>
    <t xml:space="preserve">   Tabelle 1.2</t>
  </si>
  <si>
    <t xml:space="preserve">Gemeinden</t>
  </si>
  <si>
    <t xml:space="preserve">Kapitel 2</t>
  </si>
  <si>
    <t xml:space="preserve">Wohngebäude- und Wohnungsbestand am 31.12.2016</t>
  </si>
  <si>
    <t xml:space="preserve">   Tabelle 2.1</t>
  </si>
  <si>
    <t xml:space="preserve">Nach Gebäudegröße und nach Wohnungsgröße</t>
  </si>
  <si>
    <t xml:space="preserve">Kapitel 3</t>
  </si>
  <si>
    <t xml:space="preserve">Bestandsveränderungen an Wohngebäuden und Wohnungen nach Gebäudegröße
   und Wohnungsgröße im Jahr 2016</t>
  </si>
  <si>
    <t xml:space="preserve">   Tabelle 3.1</t>
  </si>
  <si>
    <t xml:space="preserve">Mecklenburg-Vorpommern</t>
  </si>
  <si>
    <t xml:space="preserve">   Tabelle 3.2</t>
  </si>
  <si>
    <t xml:space="preserve">Kreisfreie Städte zusammen</t>
  </si>
  <si>
    <t xml:space="preserve">   Tabelle 3.3</t>
  </si>
  <si>
    <t xml:space="preserve">Kreisfreie Stadt Rostock</t>
  </si>
  <si>
    <t xml:space="preserve">   Tabelle 3.4</t>
  </si>
  <si>
    <t xml:space="preserve">Kreisfreie St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t xml:space="preserve">Fußnotenerläuterungen</t>
  </si>
  <si>
    <r>
      <rPr>
        <b val="true"/>
        <sz val="9"/>
        <color rgb="FF000000"/>
        <rFont val="Arial"/>
        <family val="2"/>
      </rPr>
      <t xml:space="preserve">Strukturdaten zum Wohnungsbestand am 31.12.2016 </t>
    </r>
    <r>
      <rPr>
        <b val="true"/>
        <sz val="6"/>
        <color rgb="FF000000"/>
        <rFont val="Arial"/>
        <family val="2"/>
      </rPr>
      <t xml:space="preserve">1)</t>
    </r>
  </si>
  <si>
    <t xml:space="preserve">Tabelle 1.1</t>
  </si>
  <si>
    <t xml:space="preserve">Lfd. Nr.</t>
  </si>
  <si>
    <r>
      <rPr>
        <sz val="8"/>
        <color rgb="FF000000"/>
        <rFont val="Arial"/>
        <family val="2"/>
      </rPr>
      <t xml:space="preserve">Kreisfreie Stadt
Landkreis
</t>
    </r>
    <r>
      <rPr>
        <i val="true"/>
        <sz val="8"/>
        <color rgb="FF000000"/>
        <rFont val="Arial"/>
        <family val="2"/>
      </rPr>
      <t xml:space="preserve">Große kreisange-
hörige Stadt
</t>
    </r>
    <r>
      <rPr>
        <sz val="8"/>
        <color rgb="FF000000"/>
        <rFont val="Arial"/>
        <family val="2"/>
      </rPr>
      <t xml:space="preserve">Land</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
   Vorpommern </t>
  </si>
  <si>
    <t xml:space="preserve">Tabelle 1.2</t>
  </si>
  <si>
    <t xml:space="preserve">Gemeinde</t>
  </si>
  <si>
    <t xml:space="preserve">Wohn-
ge-
bäude</t>
  </si>
  <si>
    <t xml:space="preserve">Wohn-
gebäu-den</t>
  </si>
  <si>
    <t xml:space="preserve">Rostock, Hansestadt</t>
  </si>
  <si>
    <t xml:space="preserve">Schwerin, Landeshauptstadt</t>
  </si>
  <si>
    <t xml:space="preserve">Landkreis Mecklen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Zickhusen</t>
  </si>
  <si>
    <t xml:space="preserve">Zierow</t>
  </si>
  <si>
    <t xml:space="preserve">Zurow</t>
  </si>
  <si>
    <t xml:space="preserve">Züsow</t>
  </si>
  <si>
    <t xml:space="preserve">Wedendorfersee</t>
  </si>
  <si>
    <t xml:space="preserve">Stepenitztal</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2.1</t>
  </si>
  <si>
    <t xml:space="preserve">Lfd.
Nr.</t>
  </si>
  <si>
    <t xml:space="preserve">Merkmal</t>
  </si>
  <si>
    <t xml:space="preserve">Einheit</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Mecklen-
burgische
Seenplatte </t>
  </si>
  <si>
    <t xml:space="preserve">darunter:
Neubran-
denburg </t>
  </si>
  <si>
    <t xml:space="preserve">Landkreis
Rostock </t>
  </si>
  <si>
    <t xml:space="preserve">Vorpom-
mern-
Rügen </t>
  </si>
  <si>
    <t xml:space="preserve">darunter:
Stralsund </t>
  </si>
  <si>
    <t xml:space="preserve">Nordwest-
mecklen-
burg </t>
  </si>
  <si>
    <t xml:space="preserve">darunter:
Wismar </t>
  </si>
  <si>
    <t xml:space="preserve">Vorpommern-
Greifswald </t>
  </si>
  <si>
    <t xml:space="preserve">darunter:
Greifswald </t>
  </si>
  <si>
    <t xml:space="preserve">Ludwigslust-
Parchim </t>
  </si>
  <si>
    <t xml:space="preserve">Mecklenburg-
Vorpommern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nach Gebäudegröße und Wohnungsgröße im Jahr 2016</t>
  </si>
  <si>
    <t xml:space="preserve">Tabelle 3.1</t>
  </si>
  <si>
    <t xml:space="preserve">Mecklenburg-Vorpommern </t>
  </si>
  <si>
    <t xml:space="preserve">Bestand
am
31.12.2015</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6</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Tabelle 3.4</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i>
    <t xml:space="preserve">1)  </t>
  </si>
  <si>
    <t xml:space="preserve">Fortschreibung basierend auf den endgültigen Ergebnissen der Gebäude- und Wohnungszählung 2011,
Bevölkerung am 31.12.2016</t>
  </si>
</sst>
</file>

<file path=xl/styles.xml><?xml version="1.0" encoding="utf-8"?>
<styleSheet xmlns="http://schemas.openxmlformats.org/spreadsheetml/2006/main">
  <numFmts count="10">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0&quot;   &quot;;&quot;- &quot;#,##0.0&quot;   &quot;;0.0&quot;   &quot;;@&quot;   &quot;"/>
    <numFmt numFmtId="171" formatCode="#,##0&quot;  &quot;;&quot;- &quot;#,##0&quot;  &quot;;0&quot;  &quot;;@&quot;  &quot;"/>
    <numFmt numFmtId="172" formatCode="#,##0.0\ ;&quot;- &quot;#,##0.0\ ;0.0\ ;@\ "/>
    <numFmt numFmtId="173" formatCode="#,##0\ ;&quot;- &quot;#,##0\ ;&quot; - &quot;;@\ "/>
  </numFmts>
  <fonts count="35">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sz val="7"/>
      <color rgb="FF000000"/>
      <name val="Arial"/>
      <family val="2"/>
    </font>
    <font>
      <vertAlign val="superscript"/>
      <sz val="9"/>
      <color rgb="FF000000"/>
      <name val="Arial"/>
      <family val="2"/>
    </font>
    <font>
      <b val="true"/>
      <sz val="6"/>
      <color rgb="FF000000"/>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10"/>
      <color rgb="FFFF0000"/>
      <name val="Arial"/>
      <family val="2"/>
    </font>
    <font>
      <b val="true"/>
      <sz val="8"/>
      <name val="Arial"/>
      <family val="2"/>
    </font>
    <font>
      <i val="true"/>
      <sz val="8"/>
      <name val="Arial"/>
      <family val="2"/>
    </font>
    <font>
      <sz val="8"/>
      <color rgb="FFFF0000"/>
      <name val="Arial"/>
      <family val="2"/>
    </font>
    <font>
      <b val="true"/>
      <sz val="9"/>
      <color rgb="FFFF0000"/>
      <name val="Arial"/>
      <family val="2"/>
    </font>
    <font>
      <b val="true"/>
      <sz val="8"/>
      <color rgb="FFFF0000"/>
      <name val="Arial"/>
      <family val="2"/>
    </font>
    <font>
      <sz val="6"/>
      <color rgb="FFFF0000"/>
      <name val="Arial"/>
      <family val="2"/>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26" fillId="0" borderId="9"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10" xfId="0" applyFont="true" applyBorder="true" applyAlignment="true" applyProtection="tru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5 2" xfId="2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5</xdr:row>
      <xdr:rowOff>114120</xdr:rowOff>
    </xdr:to>
    <xdr:sp>
      <xdr:nvSpPr>
        <xdr:cNvPr id="1" name="Textfeld 1"/>
        <xdr:cNvSpPr/>
      </xdr:nvSpPr>
      <xdr:spPr>
        <a:xfrm>
          <a:off x="0" y="380880"/>
          <a:ext cx="6482160" cy="942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GWZ), die am 9. Mai 2011 im Rahmen des Zensus 2011 durchgeführt wurde.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zähl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 B. Mansarden) gehören. Eine Küche oder Kochnische muss nicht vorhanden sei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 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 B. Loftwohn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wird gemäß der Verordnung der Wohnfläche (Wohnflächenverordnung - WoFlV) vom 25. November 2003 (BGBl. I S. 2346) berechnet. Sie umfasst die Grundflächen der Räume, die ausschließlich zu dieser Wohnung gehören, also Flächen von Wohn- und Schlafräumen sowie Küchen und Nebenräumen (z. B. Dielen, Abstellräume und Bad), die sich innerhalb der Wohnung befind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Zu den </a:t>
          </a:r>
          <a:r>
            <a:rPr b="1" lang="en-US" sz="900" spc="-1" strike="noStrike">
              <a:solidFill>
                <a:srgbClr val="000000"/>
              </a:solidFill>
              <a:latin typeface="Arial"/>
            </a:rPr>
            <a:t>Baufertigstellungen</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sind durch Umbau-, Ausbau‑, Erweiterungs- oder Wiederherstellungsmaßnahmen bedingte bauliche Veränderungen an bestehenden Gebäuden. Diese können zur Verringerung der Anzahl der Wohnungen bzw. der Wohn- oder Nutzfläche führ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sowie die Landkreise Nordwestmecklenbur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dwigslust-Parchi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LOGON/Tempor&#228;re%20Internetdateien/Content.Outlook/4WR36X3B/Entw&#252;rfe/F243%202016%2000_431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Hinweise"/>
      <sheetName val="1.1"/>
      <sheetName val="1.2"/>
      <sheetName val="2.1"/>
      <sheetName val="Kontrolle_kreise_1"/>
      <sheetName val="Kontrolle_kreise_2"/>
      <sheetName val="3.1"/>
      <sheetName val="3.2"/>
      <sheetName val="3.3"/>
      <sheetName val="3.4"/>
      <sheetName val="3.5"/>
      <sheetName val="3.6"/>
      <sheetName val="3.7"/>
      <sheetName val="3.8"/>
      <sheetName val="3.9"/>
      <sheetName val="3.10"/>
      <sheetName val="3.11"/>
      <sheetName val="3.12"/>
      <sheetName val="3.13"/>
      <sheetName val="3.14"/>
      <sheetName val="3.15"/>
      <sheetName val="3.16"/>
      <sheetName val="3.17"/>
      <sheetName val="3.18"/>
      <sheetName val="3.19"/>
      <sheetName val="Kontrolle_reg"/>
      <sheetName val="Fußnotenerläut."/>
    </sheetNames>
    <sheetDataSet>
      <sheetData sheetId="0"/>
      <sheetData sheetId="1"/>
      <sheetData sheetId="2"/>
      <sheetData sheetId="3"/>
      <sheetData sheetId="4"/>
      <sheetData sheetId="5"/>
      <sheetData sheetId="6"/>
      <sheetData sheetId="7"/>
      <sheetData sheetId="8"/>
      <sheetData sheetId="9"/>
      <sheetData sheetId="10">
        <row r="46">
          <cell r="E46">
            <v>30</v>
          </cell>
          <cell r="F46">
            <v>3</v>
          </cell>
          <cell r="G46">
            <v>0</v>
          </cell>
        </row>
        <row r="46">
          <cell r="K46">
            <v>1</v>
          </cell>
        </row>
        <row r="46">
          <cell r="M46">
            <v>2035</v>
          </cell>
        </row>
        <row r="47">
          <cell r="E47">
            <v>21.42</v>
          </cell>
          <cell r="F47">
            <v>3.65</v>
          </cell>
          <cell r="G47">
            <v>0</v>
          </cell>
        </row>
        <row r="47">
          <cell r="K47">
            <v>1.01</v>
          </cell>
        </row>
        <row r="47">
          <cell r="M47">
            <v>1530.72</v>
          </cell>
        </row>
      </sheetData>
      <sheetData sheetId="11">
        <row r="46">
          <cell r="E46">
            <v>2</v>
          </cell>
          <cell r="F46">
            <v>3</v>
          </cell>
          <cell r="G46">
            <v>1</v>
          </cell>
        </row>
        <row r="46">
          <cell r="K46">
            <v>2</v>
          </cell>
        </row>
        <row r="46">
          <cell r="M46">
            <v>1712</v>
          </cell>
        </row>
        <row r="47">
          <cell r="E47">
            <v>1.86</v>
          </cell>
          <cell r="F47">
            <v>1.87</v>
          </cell>
          <cell r="G47">
            <v>0.67</v>
          </cell>
        </row>
        <row r="47">
          <cell r="K47">
            <v>1.2</v>
          </cell>
        </row>
        <row r="47">
          <cell r="M47">
            <v>1261.58</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41"/>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4" min="13" style="104" width="8.7"/>
    <col collapsed="false" customWidth="true" hidden="false" outlineLevel="0" max="22" min="15" style="104" width="5.71"/>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16</v>
      </c>
      <c r="B2" s="134"/>
      <c r="C2" s="134"/>
      <c r="D2" s="135" t="s">
        <v>55</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c r="N12" s="62"/>
    </row>
    <row r="13" customFormat="false" ht="11.45" hidden="false" customHeight="true" outlineLevel="0" collapsed="false">
      <c r="A13" s="67" t="n">
        <f aca="false">IF(F13&lt;&gt;"",COUNTA($E$12:E13),"")</f>
        <v>1</v>
      </c>
      <c r="B13" s="153" t="s">
        <v>877</v>
      </c>
      <c r="C13" s="154" t="s">
        <v>102</v>
      </c>
      <c r="D13" s="62" t="n">
        <v>13337</v>
      </c>
      <c r="E13" s="62" t="n">
        <v>84</v>
      </c>
      <c r="F13" s="62" t="n">
        <v>10</v>
      </c>
      <c r="G13" s="62" t="n">
        <v>10</v>
      </c>
      <c r="H13" s="62" t="s">
        <v>17</v>
      </c>
      <c r="I13" s="62" t="s">
        <v>17</v>
      </c>
      <c r="J13" s="62" t="s">
        <v>17</v>
      </c>
      <c r="K13" s="62" t="s">
        <v>17</v>
      </c>
      <c r="L13" s="62" t="s">
        <v>17</v>
      </c>
      <c r="M13" s="62" t="n">
        <v>13431</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39194</v>
      </c>
      <c r="E14" s="62" t="n">
        <v>232.93</v>
      </c>
      <c r="F14" s="62" t="n">
        <v>132.01</v>
      </c>
      <c r="G14" s="62" t="n">
        <v>36.77</v>
      </c>
      <c r="H14" s="62" t="s">
        <v>17</v>
      </c>
      <c r="I14" s="62" t="n">
        <v>1.5</v>
      </c>
      <c r="J14" s="62" t="s">
        <v>17</v>
      </c>
      <c r="K14" s="62" t="n">
        <v>92.21</v>
      </c>
      <c r="L14" s="62" t="s">
        <v>17</v>
      </c>
      <c r="M14" s="62" t="n">
        <v>39465.52</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57416</v>
      </c>
      <c r="E15" s="62" t="n">
        <v>224</v>
      </c>
      <c r="F15" s="62" t="n">
        <v>140</v>
      </c>
      <c r="G15" s="62" t="n">
        <v>34</v>
      </c>
      <c r="H15" s="62" t="s">
        <v>17</v>
      </c>
      <c r="I15" s="62" t="n">
        <v>1</v>
      </c>
      <c r="J15" s="62" t="s">
        <v>17</v>
      </c>
      <c r="K15" s="62" t="n">
        <v>111</v>
      </c>
      <c r="L15" s="62" t="s">
        <v>17</v>
      </c>
      <c r="M15" s="62" t="n">
        <v>57668</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6920</v>
      </c>
      <c r="E17" s="62" t="n">
        <v>67</v>
      </c>
      <c r="F17" s="62" t="n">
        <v>4</v>
      </c>
      <c r="G17" s="62" t="n">
        <v>4</v>
      </c>
      <c r="H17" s="62" t="s">
        <v>17</v>
      </c>
      <c r="I17" s="62" t="s">
        <v>17</v>
      </c>
      <c r="J17" s="62" t="s">
        <v>17</v>
      </c>
      <c r="K17" s="62" t="n">
        <v>2</v>
      </c>
      <c r="L17" s="62" t="s">
        <v>17</v>
      </c>
      <c r="M17" s="62" t="n">
        <v>6989</v>
      </c>
      <c r="N17" s="155"/>
      <c r="O17" s="156"/>
    </row>
    <row r="18" customFormat="false" ht="11.45" hidden="false" customHeight="true" outlineLevel="0" collapsed="false">
      <c r="A18" s="67" t="n">
        <f aca="false">IF(F18&lt;&gt;"",COUNTA($E$12:E18),"")</f>
        <v>5</v>
      </c>
      <c r="B18" s="61" t="s">
        <v>878</v>
      </c>
      <c r="C18" s="117" t="s">
        <v>103</v>
      </c>
      <c r="D18" s="62" t="n">
        <v>8379</v>
      </c>
      <c r="E18" s="62" t="n">
        <v>99.23</v>
      </c>
      <c r="F18" s="62" t="n">
        <v>22.49</v>
      </c>
      <c r="G18" s="62" t="n">
        <v>6.54</v>
      </c>
      <c r="H18" s="62" t="s">
        <v>17</v>
      </c>
      <c r="I18" s="62" t="s">
        <v>17</v>
      </c>
      <c r="J18" s="62" t="s">
        <v>17</v>
      </c>
      <c r="K18" s="62" t="n">
        <v>16.12</v>
      </c>
      <c r="L18" s="62" t="s">
        <v>17</v>
      </c>
      <c r="M18" s="62" t="n">
        <v>8484.64</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859</v>
      </c>
      <c r="E20" s="62" t="n">
        <v>4</v>
      </c>
      <c r="F20" s="62" t="n">
        <v>5</v>
      </c>
      <c r="G20" s="62" t="n">
        <v>2</v>
      </c>
      <c r="H20" s="62" t="s">
        <v>17</v>
      </c>
      <c r="I20" s="62" t="s">
        <v>17</v>
      </c>
      <c r="J20" s="62" t="s">
        <v>17</v>
      </c>
      <c r="K20" s="62" t="n">
        <v>3</v>
      </c>
      <c r="L20" s="62" t="s">
        <v>17</v>
      </c>
      <c r="M20" s="62" t="n">
        <v>865</v>
      </c>
      <c r="N20" s="155"/>
      <c r="O20" s="156"/>
    </row>
    <row r="21" customFormat="false" ht="11.45" hidden="false" customHeight="true" outlineLevel="0" collapsed="false">
      <c r="A21" s="67" t="n">
        <f aca="false">IF(F21&lt;&gt;"",COUNTA($E$12:E21),"")</f>
        <v>7</v>
      </c>
      <c r="B21" s="61" t="s">
        <v>878</v>
      </c>
      <c r="C21" s="117" t="s">
        <v>103</v>
      </c>
      <c r="D21" s="62" t="n">
        <v>1595</v>
      </c>
      <c r="E21" s="62" t="n">
        <v>7.59</v>
      </c>
      <c r="F21" s="62" t="n">
        <v>13.82</v>
      </c>
      <c r="G21" s="62" t="n">
        <v>2.93</v>
      </c>
      <c r="H21" s="62" t="s">
        <v>17</v>
      </c>
      <c r="I21" s="62" t="s">
        <v>17</v>
      </c>
      <c r="J21" s="62" t="s">
        <v>17</v>
      </c>
      <c r="K21" s="62" t="n">
        <v>10.47</v>
      </c>
      <c r="L21" s="62" t="s">
        <v>17</v>
      </c>
      <c r="M21" s="62" t="n">
        <v>1605.55</v>
      </c>
      <c r="N21" s="155"/>
      <c r="O21" s="156"/>
    </row>
    <row r="22" customFormat="false" ht="11.45" hidden="false" customHeight="true" outlineLevel="0" collapsed="false">
      <c r="A22" s="67" t="n">
        <f aca="false">IF(F22&lt;&gt;"",COUNTA($E$12:E22),"")</f>
        <v>8</v>
      </c>
      <c r="B22" s="118" t="s">
        <v>879</v>
      </c>
      <c r="C22" s="117" t="s">
        <v>102</v>
      </c>
      <c r="D22" s="62" t="n">
        <v>1718</v>
      </c>
      <c r="E22" s="62" t="n">
        <v>8</v>
      </c>
      <c r="F22" s="62" t="n">
        <v>16</v>
      </c>
      <c r="G22" s="62" t="n">
        <v>4</v>
      </c>
      <c r="H22" s="62" t="s">
        <v>17</v>
      </c>
      <c r="I22" s="62" t="s">
        <v>17</v>
      </c>
      <c r="J22" s="62" t="s">
        <v>17</v>
      </c>
      <c r="K22" s="62" t="n">
        <v>12</v>
      </c>
      <c r="L22" s="62" t="s">
        <v>17</v>
      </c>
      <c r="M22" s="62" t="n">
        <v>1730</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5554</v>
      </c>
      <c r="E24" s="62" t="n">
        <v>13</v>
      </c>
      <c r="F24" s="62" t="n">
        <v>7</v>
      </c>
      <c r="G24" s="62" t="n">
        <v>4</v>
      </c>
      <c r="H24" s="62" t="s">
        <v>17</v>
      </c>
      <c r="I24" s="62" t="s">
        <v>17</v>
      </c>
      <c r="J24" s="62" t="s">
        <v>17</v>
      </c>
      <c r="K24" s="62" t="n">
        <v>1</v>
      </c>
      <c r="L24" s="62" t="s">
        <v>17</v>
      </c>
      <c r="M24" s="62" t="n">
        <v>5573</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29169</v>
      </c>
      <c r="E25" s="62" t="n">
        <v>126.11</v>
      </c>
      <c r="F25" s="62" t="n">
        <v>95.7</v>
      </c>
      <c r="G25" s="62" t="n">
        <v>27.3</v>
      </c>
      <c r="H25" s="62" t="s">
        <v>17</v>
      </c>
      <c r="I25" s="62" t="n">
        <v>1.5</v>
      </c>
      <c r="J25" s="62" t="s">
        <v>17</v>
      </c>
      <c r="K25" s="62" t="n">
        <v>65.62</v>
      </c>
      <c r="L25" s="62" t="s">
        <v>17</v>
      </c>
      <c r="M25" s="62" t="n">
        <v>29323.21</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48533</v>
      </c>
      <c r="E26" s="62" t="n">
        <v>149</v>
      </c>
      <c r="F26" s="62" t="n">
        <v>108</v>
      </c>
      <c r="G26" s="62" t="n">
        <v>26</v>
      </c>
      <c r="H26" s="62" t="s">
        <v>17</v>
      </c>
      <c r="I26" s="62" t="n">
        <v>1</v>
      </c>
      <c r="J26" s="62" t="s">
        <v>17</v>
      </c>
      <c r="K26" s="62" t="n">
        <v>85</v>
      </c>
      <c r="L26" s="62" t="s">
        <v>17</v>
      </c>
      <c r="M26" s="62" t="n">
        <v>48704</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4</v>
      </c>
      <c r="E28" s="62" t="s">
        <v>17</v>
      </c>
      <c r="F28" s="62" t="s">
        <v>17</v>
      </c>
      <c r="G28" s="62" t="s">
        <v>17</v>
      </c>
      <c r="H28" s="62" t="s">
        <v>17</v>
      </c>
      <c r="I28" s="62" t="s">
        <v>17</v>
      </c>
      <c r="J28" s="62" t="s">
        <v>17</v>
      </c>
      <c r="K28" s="62" t="s">
        <v>17</v>
      </c>
      <c r="L28" s="62" t="s">
        <v>17</v>
      </c>
      <c r="M28" s="62" t="n">
        <v>4</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52</v>
      </c>
      <c r="E29" s="62" t="s">
        <v>17</v>
      </c>
      <c r="F29" s="62" t="s">
        <v>17</v>
      </c>
      <c r="G29" s="62" t="s">
        <v>17</v>
      </c>
      <c r="H29" s="62" t="s">
        <v>17</v>
      </c>
      <c r="I29" s="62" t="s">
        <v>17</v>
      </c>
      <c r="J29" s="62" t="s">
        <v>17</v>
      </c>
      <c r="K29" s="62" t="s">
        <v>17</v>
      </c>
      <c r="L29" s="62" t="s">
        <v>17</v>
      </c>
      <c r="M29" s="62" t="n">
        <v>52.12</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245</v>
      </c>
      <c r="E30" s="62" t="s">
        <v>17</v>
      </c>
      <c r="F30" s="62" t="s">
        <v>17</v>
      </c>
      <c r="G30" s="62" t="s">
        <v>17</v>
      </c>
      <c r="H30" s="62" t="s">
        <v>17</v>
      </c>
      <c r="I30" s="62" t="s">
        <v>17</v>
      </c>
      <c r="J30" s="62" t="s">
        <v>17</v>
      </c>
      <c r="K30" s="62" t="s">
        <v>17</v>
      </c>
      <c r="L30" s="62" t="s">
        <v>17</v>
      </c>
      <c r="M30" s="62" t="n">
        <v>245</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22"/>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59125</v>
      </c>
      <c r="E32" s="62" t="n">
        <v>226</v>
      </c>
      <c r="F32" s="62" t="n">
        <v>143</v>
      </c>
      <c r="G32" s="62" t="n">
        <v>35</v>
      </c>
      <c r="H32" s="62" t="s">
        <v>17</v>
      </c>
      <c r="I32" s="62" t="n">
        <v>1</v>
      </c>
      <c r="J32" s="62" t="s">
        <v>17</v>
      </c>
      <c r="K32" s="62" t="n">
        <v>113</v>
      </c>
      <c r="L32" s="62" t="s">
        <v>17</v>
      </c>
      <c r="M32" s="62" t="n">
        <v>59380</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2658</v>
      </c>
      <c r="E34" s="62" t="n">
        <v>6</v>
      </c>
      <c r="F34" s="62" t="n">
        <v>1</v>
      </c>
      <c r="G34" s="62" t="s">
        <v>17</v>
      </c>
      <c r="H34" s="62" t="s">
        <v>17</v>
      </c>
      <c r="I34" s="62" t="s">
        <v>17</v>
      </c>
      <c r="J34" s="62" t="s">
        <v>17</v>
      </c>
      <c r="K34" s="62" t="n">
        <v>2</v>
      </c>
      <c r="L34" s="62" t="s">
        <v>17</v>
      </c>
      <c r="M34" s="62" t="n">
        <v>2663</v>
      </c>
      <c r="N34" s="155"/>
      <c r="O34" s="156"/>
    </row>
    <row r="35" customFormat="false" ht="11.45" hidden="false" customHeight="true" outlineLevel="0" collapsed="false">
      <c r="A35" s="67" t="n">
        <f aca="false">IF(F35&lt;&gt;"",COUNTA($E$13:E35),"")</f>
        <v>17</v>
      </c>
      <c r="B35" s="124" t="s">
        <v>888</v>
      </c>
      <c r="C35" s="117" t="s">
        <v>102</v>
      </c>
      <c r="D35" s="62" t="n">
        <v>10126</v>
      </c>
      <c r="E35" s="62" t="n">
        <v>29</v>
      </c>
      <c r="F35" s="62" t="n">
        <v>2</v>
      </c>
      <c r="G35" s="62" t="n">
        <v>2</v>
      </c>
      <c r="H35" s="62" t="s">
        <v>17</v>
      </c>
      <c r="I35" s="62" t="s">
        <v>17</v>
      </c>
      <c r="J35" s="62" t="s">
        <v>17</v>
      </c>
      <c r="K35" s="62" t="n">
        <v>2</v>
      </c>
      <c r="L35" s="62" t="s">
        <v>17</v>
      </c>
      <c r="M35" s="62" t="n">
        <v>10155</v>
      </c>
      <c r="N35" s="155"/>
      <c r="O35" s="156"/>
    </row>
    <row r="36" customFormat="false" ht="11.45" hidden="false" customHeight="true" outlineLevel="0" collapsed="false">
      <c r="A36" s="67" t="n">
        <f aca="false">IF(F36&lt;&gt;"",COUNTA($E$13:E36),"")</f>
        <v>18</v>
      </c>
      <c r="B36" s="124" t="s">
        <v>889</v>
      </c>
      <c r="C36" s="117" t="s">
        <v>102</v>
      </c>
      <c r="D36" s="62" t="n">
        <v>19111</v>
      </c>
      <c r="E36" s="62" t="n">
        <v>77</v>
      </c>
      <c r="F36" s="62" t="n">
        <v>57</v>
      </c>
      <c r="G36" s="62" t="n">
        <v>10</v>
      </c>
      <c r="H36" s="62" t="s">
        <v>17</v>
      </c>
      <c r="I36" s="62" t="s">
        <v>17</v>
      </c>
      <c r="J36" s="62" t="s">
        <v>17</v>
      </c>
      <c r="K36" s="62" t="n">
        <v>37</v>
      </c>
      <c r="L36" s="62" t="s">
        <v>17</v>
      </c>
      <c r="M36" s="62" t="n">
        <v>19208</v>
      </c>
      <c r="N36" s="155"/>
      <c r="O36" s="156"/>
    </row>
    <row r="37" customFormat="false" ht="11.45" hidden="false" customHeight="true" outlineLevel="0" collapsed="false">
      <c r="A37" s="67" t="n">
        <f aca="false">IF(F37&lt;&gt;"",COUNTA($E$13:E37),"")</f>
        <v>19</v>
      </c>
      <c r="B37" s="125" t="s">
        <v>890</v>
      </c>
      <c r="C37" s="117" t="s">
        <v>102</v>
      </c>
      <c r="D37" s="62" t="n">
        <v>16392</v>
      </c>
      <c r="E37" s="62" t="n">
        <v>55</v>
      </c>
      <c r="F37" s="62" t="n">
        <v>39</v>
      </c>
      <c r="G37" s="62" t="n">
        <v>12</v>
      </c>
      <c r="H37" s="62" t="s">
        <v>17</v>
      </c>
      <c r="I37" s="62" t="s">
        <v>17</v>
      </c>
      <c r="J37" s="62" t="s">
        <v>17</v>
      </c>
      <c r="K37" s="62" t="n">
        <v>26</v>
      </c>
      <c r="L37" s="62" t="s">
        <v>17</v>
      </c>
      <c r="M37" s="62" t="n">
        <v>16460</v>
      </c>
      <c r="N37" s="155"/>
      <c r="O37" s="156"/>
    </row>
    <row r="38" customFormat="false" ht="11.45" hidden="false" customHeight="true" outlineLevel="0" collapsed="false">
      <c r="A38" s="67" t="n">
        <f aca="false">IF(F38&lt;&gt;"",COUNTA($E$13:E38),"")</f>
        <v>20</v>
      </c>
      <c r="B38" s="125" t="s">
        <v>891</v>
      </c>
      <c r="C38" s="117" t="s">
        <v>102</v>
      </c>
      <c r="D38" s="62" t="n">
        <v>6732</v>
      </c>
      <c r="E38" s="62" t="n">
        <v>35</v>
      </c>
      <c r="F38" s="62" t="n">
        <v>21</v>
      </c>
      <c r="G38" s="62" t="n">
        <v>9</v>
      </c>
      <c r="H38" s="62" t="s">
        <v>17</v>
      </c>
      <c r="I38" s="62" t="n">
        <v>1</v>
      </c>
      <c r="J38" s="62" t="s">
        <v>17</v>
      </c>
      <c r="K38" s="62" t="n">
        <v>38</v>
      </c>
      <c r="L38" s="62" t="s">
        <v>17</v>
      </c>
      <c r="M38" s="62" t="n">
        <v>6749</v>
      </c>
      <c r="N38" s="155"/>
      <c r="O38" s="156"/>
    </row>
    <row r="39" customFormat="false" ht="11.45" hidden="false" customHeight="true" outlineLevel="0" collapsed="false">
      <c r="A39" s="67" t="n">
        <f aca="false">IF(F39&lt;&gt;"",COUNTA($E$13:E39),"")</f>
        <v>21</v>
      </c>
      <c r="B39" s="125" t="s">
        <v>892</v>
      </c>
      <c r="C39" s="117" t="s">
        <v>102</v>
      </c>
      <c r="D39" s="62" t="n">
        <v>2693</v>
      </c>
      <c r="E39" s="62" t="n">
        <v>19</v>
      </c>
      <c r="F39" s="62" t="n">
        <v>13</v>
      </c>
      <c r="G39" s="62" t="s">
        <v>17</v>
      </c>
      <c r="H39" s="62" t="s">
        <v>17</v>
      </c>
      <c r="I39" s="62" t="s">
        <v>17</v>
      </c>
      <c r="J39" s="62" t="s">
        <v>17</v>
      </c>
      <c r="K39" s="62" t="n">
        <v>5</v>
      </c>
      <c r="L39" s="62" t="s">
        <v>17</v>
      </c>
      <c r="M39" s="62" t="n">
        <v>2720</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1413</v>
      </c>
      <c r="E41" s="62" t="n">
        <v>5</v>
      </c>
      <c r="F41" s="62" t="n">
        <v>10</v>
      </c>
      <c r="G41" s="62" t="n">
        <v>2</v>
      </c>
      <c r="H41" s="62" t="s">
        <v>17</v>
      </c>
      <c r="I41" s="62" t="s">
        <v>17</v>
      </c>
      <c r="J41" s="62" t="s">
        <v>17</v>
      </c>
      <c r="K41" s="62" t="n">
        <v>3</v>
      </c>
      <c r="L41" s="62" t="s">
        <v>17</v>
      </c>
      <c r="M41" s="62" t="n">
        <v>1425</v>
      </c>
      <c r="N41" s="155"/>
      <c r="O41" s="156"/>
    </row>
    <row r="42" customFormat="false" ht="11.45" hidden="false" customHeight="true" outlineLevel="0" collapsed="false">
      <c r="A42" s="67" t="n">
        <f aca="false">IF(F42&lt;&gt;"",COUNTA($E$13:E42),"")</f>
        <v>23</v>
      </c>
      <c r="B42" s="124" t="s">
        <v>895</v>
      </c>
      <c r="C42" s="117" t="s">
        <v>102</v>
      </c>
      <c r="D42" s="62" t="n">
        <v>11118</v>
      </c>
      <c r="E42" s="62" t="n">
        <v>37</v>
      </c>
      <c r="F42" s="62" t="n">
        <v>77</v>
      </c>
      <c r="G42" s="62" t="n">
        <v>16</v>
      </c>
      <c r="H42" s="62" t="s">
        <v>17</v>
      </c>
      <c r="I42" s="62" t="s">
        <v>17</v>
      </c>
      <c r="J42" s="62" t="s">
        <v>17</v>
      </c>
      <c r="K42" s="62" t="n">
        <v>29</v>
      </c>
      <c r="L42" s="62" t="s">
        <v>17</v>
      </c>
      <c r="M42" s="62" t="n">
        <v>11203</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206747</v>
      </c>
      <c r="E43" s="62" t="n">
        <v>841</v>
      </c>
      <c r="F43" s="62" t="n">
        <v>592</v>
      </c>
      <c r="G43" s="62" t="n">
        <v>143</v>
      </c>
      <c r="H43" s="62" t="s">
        <v>17</v>
      </c>
      <c r="I43" s="62" t="n">
        <v>5</v>
      </c>
      <c r="J43" s="62" t="s">
        <v>17</v>
      </c>
      <c r="K43" s="62" t="n">
        <v>470</v>
      </c>
      <c r="L43" s="62" t="s">
        <v>17</v>
      </c>
      <c r="M43" s="62" t="n">
        <v>207705</v>
      </c>
      <c r="N43" s="155"/>
      <c r="O43" s="156"/>
    </row>
    <row r="44" customFormat="false" ht="11.45" hidden="false" customHeight="true" outlineLevel="0" collapsed="false">
      <c r="A44" s="67" t="n">
        <f aca="false">IF(F44&lt;&gt;"",COUNTA($E$13:E44),"")</f>
        <v>25</v>
      </c>
      <c r="B44" s="124" t="s">
        <v>93</v>
      </c>
      <c r="C44" s="117" t="s">
        <v>103</v>
      </c>
      <c r="D44" s="62" t="n">
        <v>40453</v>
      </c>
      <c r="E44" s="62" t="n">
        <v>234.79</v>
      </c>
      <c r="F44" s="62" t="n">
        <v>133.88</v>
      </c>
      <c r="G44" s="62" t="n">
        <v>37.44</v>
      </c>
      <c r="H44" s="62" t="s">
        <v>17</v>
      </c>
      <c r="I44" s="62" t="n">
        <v>1.5</v>
      </c>
      <c r="J44" s="62" t="s">
        <v>17</v>
      </c>
      <c r="K44" s="62" t="n">
        <v>93.41</v>
      </c>
      <c r="L44" s="62" t="s">
        <v>17</v>
      </c>
      <c r="M44" s="62" t="n">
        <v>40727.1</v>
      </c>
      <c r="N44" s="155"/>
      <c r="O44" s="156"/>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27"/>
      <c r="O45" s="152"/>
    </row>
    <row r="46" customFormat="false" ht="11.45" hidden="false" customHeight="true" outlineLevel="0" collapsed="false">
      <c r="A46" s="67" t="n">
        <f aca="false">IF(F46&lt;&gt;"",COUNTA($E$13:E46),"")</f>
        <v>26</v>
      </c>
      <c r="B46" s="124" t="s">
        <v>91</v>
      </c>
      <c r="C46" s="117" t="s">
        <v>102</v>
      </c>
      <c r="D46" s="62" t="n">
        <v>1709</v>
      </c>
      <c r="E46" s="62" t="n">
        <v>2</v>
      </c>
      <c r="F46" s="62" t="n">
        <v>3</v>
      </c>
      <c r="G46" s="62" t="n">
        <v>1</v>
      </c>
      <c r="H46" s="62" t="s">
        <v>17</v>
      </c>
      <c r="I46" s="62" t="s">
        <v>17</v>
      </c>
      <c r="J46" s="62" t="s">
        <v>17</v>
      </c>
      <c r="K46" s="62" t="n">
        <v>2</v>
      </c>
      <c r="L46" s="62" t="s">
        <v>17</v>
      </c>
      <c r="M46" s="62" t="n">
        <v>1712</v>
      </c>
      <c r="N46" s="155"/>
      <c r="O46" s="156"/>
      <c r="P46" s="156"/>
      <c r="Q46" s="156"/>
      <c r="R46" s="156"/>
      <c r="S46" s="156"/>
      <c r="T46" s="156"/>
      <c r="U46" s="156"/>
      <c r="V46" s="156"/>
      <c r="W46" s="156"/>
      <c r="X46" s="156"/>
      <c r="Y46" s="156"/>
      <c r="Z46" s="156"/>
    </row>
    <row r="47" customFormat="false" ht="11.45" hidden="false" customHeight="true" outlineLevel="0" collapsed="false">
      <c r="A47" s="67" t="n">
        <f aca="false">IF(F47&lt;&gt;"",COUNTA($E$13:E47),"")</f>
        <v>27</v>
      </c>
      <c r="B47" s="124" t="s">
        <v>93</v>
      </c>
      <c r="C47" s="117" t="s">
        <v>103</v>
      </c>
      <c r="D47" s="62" t="n">
        <v>1259</v>
      </c>
      <c r="E47" s="62" t="n">
        <v>1.86</v>
      </c>
      <c r="F47" s="62" t="n">
        <v>1.87</v>
      </c>
      <c r="G47" s="62" t="n">
        <v>0.67</v>
      </c>
      <c r="H47" s="62" t="s">
        <v>17</v>
      </c>
      <c r="I47" s="62" t="s">
        <v>17</v>
      </c>
      <c r="J47" s="62" t="s">
        <v>17</v>
      </c>
      <c r="K47" s="62" t="n">
        <v>1.2</v>
      </c>
      <c r="L47" s="62" t="s">
        <v>17</v>
      </c>
      <c r="M47" s="62" t="n">
        <v>1261.58</v>
      </c>
      <c r="N47" s="155"/>
      <c r="O47" s="156"/>
      <c r="P47" s="156"/>
      <c r="Q47" s="156"/>
      <c r="R47" s="156"/>
      <c r="S47" s="156"/>
      <c r="T47" s="156"/>
      <c r="U47" s="156"/>
      <c r="V47" s="156"/>
      <c r="W47" s="156"/>
      <c r="X47" s="156"/>
      <c r="Y47" s="156"/>
      <c r="Z47" s="156"/>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7"/>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3" min="13" style="104" width="8.41"/>
    <col collapsed="false" customWidth="false" hidden="false" outlineLevel="0" max="14" min="14" style="104" width="11.42"/>
    <col collapsed="false" customWidth="true" hidden="false" outlineLevel="0" max="22" min="15" style="104" width="5.71"/>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row>
    <row r="2" customFormat="false" ht="30" hidden="false" customHeight="true" outlineLevel="0" collapsed="false">
      <c r="A2" s="134" t="s">
        <v>917</v>
      </c>
      <c r="B2" s="134"/>
      <c r="C2" s="134"/>
      <c r="D2" s="135" t="s">
        <v>57</v>
      </c>
      <c r="E2" s="135"/>
      <c r="F2" s="135"/>
      <c r="G2" s="135"/>
      <c r="H2" s="135"/>
      <c r="I2" s="135"/>
      <c r="J2" s="135"/>
      <c r="K2" s="135"/>
      <c r="L2" s="135"/>
      <c r="M2" s="135"/>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row>
    <row r="4" s="142" customFormat="true" ht="11.45" hidden="false" customHeight="true" outlineLevel="0" collapsed="false">
      <c r="A4" s="137"/>
      <c r="B4" s="138"/>
      <c r="C4" s="138"/>
      <c r="D4" s="139"/>
      <c r="E4" s="139"/>
      <c r="F4" s="139"/>
      <c r="G4" s="139"/>
      <c r="H4" s="139"/>
      <c r="I4" s="139"/>
      <c r="J4" s="139"/>
      <c r="K4" s="139"/>
      <c r="L4" s="139"/>
      <c r="M4" s="140"/>
    </row>
    <row r="5" s="142" customFormat="true" ht="11.45" hidden="false" customHeight="true" outlineLevel="0" collapsed="false">
      <c r="A5" s="137"/>
      <c r="B5" s="138"/>
      <c r="C5" s="138"/>
      <c r="D5" s="139"/>
      <c r="E5" s="139"/>
      <c r="F5" s="139"/>
      <c r="G5" s="139" t="s">
        <v>910</v>
      </c>
      <c r="H5" s="139"/>
      <c r="I5" s="139"/>
      <c r="J5" s="139" t="s">
        <v>910</v>
      </c>
      <c r="K5" s="139"/>
      <c r="L5" s="139"/>
      <c r="M5" s="140"/>
    </row>
    <row r="6" s="142" customFormat="true" ht="11.45" hidden="false" customHeight="true" outlineLevel="0" collapsed="false">
      <c r="A6" s="137"/>
      <c r="B6" s="138"/>
      <c r="C6" s="138"/>
      <c r="D6" s="139"/>
      <c r="E6" s="139"/>
      <c r="F6" s="139"/>
      <c r="G6" s="139"/>
      <c r="H6" s="139"/>
      <c r="I6" s="139"/>
      <c r="J6" s="139"/>
      <c r="K6" s="139"/>
      <c r="L6" s="139"/>
      <c r="M6" s="140"/>
    </row>
    <row r="7" s="142" customFormat="true" ht="11.45" hidden="false" customHeight="true" outlineLevel="0" collapsed="false">
      <c r="A7" s="137"/>
      <c r="B7" s="138"/>
      <c r="C7" s="138"/>
      <c r="D7" s="139"/>
      <c r="E7" s="139"/>
      <c r="F7" s="139"/>
      <c r="G7" s="139"/>
      <c r="H7" s="139"/>
      <c r="I7" s="139"/>
      <c r="J7" s="139"/>
      <c r="K7" s="139"/>
      <c r="L7" s="139"/>
      <c r="M7" s="140"/>
    </row>
    <row r="8" s="142" customFormat="true" ht="11.45" hidden="false" customHeight="true" outlineLevel="0" collapsed="false">
      <c r="A8" s="137"/>
      <c r="B8" s="138"/>
      <c r="C8" s="138"/>
      <c r="D8" s="139"/>
      <c r="E8" s="139"/>
      <c r="F8" s="139"/>
      <c r="G8" s="139"/>
      <c r="H8" s="139"/>
      <c r="I8" s="139"/>
      <c r="J8" s="139"/>
      <c r="K8" s="139"/>
      <c r="L8" s="139"/>
      <c r="M8" s="140"/>
    </row>
    <row r="9" s="142" customFormat="true" ht="11.45" hidden="false" customHeight="true" outlineLevel="0" collapsed="false">
      <c r="A9" s="137"/>
      <c r="B9" s="138"/>
      <c r="C9" s="138"/>
      <c r="D9" s="139"/>
      <c r="E9" s="139"/>
      <c r="F9" s="139"/>
      <c r="G9" s="139"/>
      <c r="H9" s="139"/>
      <c r="I9" s="139"/>
      <c r="J9" s="139"/>
      <c r="K9" s="139"/>
      <c r="L9" s="139"/>
      <c r="M9" s="140"/>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row>
    <row r="11" customFormat="false" ht="50.1" hidden="false" customHeight="true" outlineLevel="0" collapsed="false">
      <c r="B11" s="147"/>
      <c r="C11" s="148"/>
      <c r="D11" s="149" t="s">
        <v>875</v>
      </c>
      <c r="E11" s="149"/>
      <c r="F11" s="149"/>
      <c r="G11" s="149"/>
      <c r="H11" s="149"/>
      <c r="I11" s="149"/>
      <c r="J11" s="149"/>
      <c r="K11" s="149"/>
      <c r="L11" s="149"/>
      <c r="M11" s="149"/>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row>
    <row r="13" customFormat="false" ht="11.45" hidden="false" customHeight="true" outlineLevel="0" collapsed="false">
      <c r="A13" s="67" t="n">
        <f aca="false">IF(F13&lt;&gt;"",COUNTA($E$12:E13),"")</f>
        <v>1</v>
      </c>
      <c r="B13" s="153" t="s">
        <v>877</v>
      </c>
      <c r="C13" s="154" t="s">
        <v>102</v>
      </c>
      <c r="D13" s="62" t="n">
        <v>353041</v>
      </c>
      <c r="E13" s="62" t="n">
        <v>2181</v>
      </c>
      <c r="F13" s="62" t="n">
        <v>110</v>
      </c>
      <c r="G13" s="62" t="n">
        <v>110</v>
      </c>
      <c r="H13" s="62" t="n">
        <v>1</v>
      </c>
      <c r="I13" s="62" t="n">
        <v>59</v>
      </c>
      <c r="J13" s="62" t="n">
        <v>11</v>
      </c>
      <c r="K13" s="62" t="s">
        <v>17</v>
      </c>
      <c r="L13" s="62" t="s">
        <v>17</v>
      </c>
      <c r="M13" s="62" t="n">
        <v>355274</v>
      </c>
      <c r="N13" s="160"/>
      <c r="O13" s="156"/>
      <c r="P13" s="156"/>
      <c r="Q13" s="156"/>
      <c r="R13" s="156"/>
      <c r="S13" s="156"/>
      <c r="T13" s="156"/>
      <c r="U13" s="156"/>
      <c r="V13" s="156"/>
      <c r="W13" s="156"/>
      <c r="X13" s="156"/>
      <c r="Y13" s="156"/>
      <c r="Z13" s="157"/>
    </row>
    <row r="14" customFormat="false" ht="11.45" hidden="false" customHeight="true" outlineLevel="0" collapsed="false">
      <c r="A14" s="67" t="n">
        <f aca="false">IF(F14&lt;&gt;"",COUNTA($E$12:E14),"")</f>
        <v>2</v>
      </c>
      <c r="B14" s="153" t="s">
        <v>878</v>
      </c>
      <c r="C14" s="154" t="s">
        <v>103</v>
      </c>
      <c r="D14" s="62" t="n">
        <v>575157</v>
      </c>
      <c r="E14" s="62" t="n">
        <v>3881.8</v>
      </c>
      <c r="F14" s="62" t="n">
        <v>1558.3</v>
      </c>
      <c r="G14" s="62" t="n">
        <v>430.72</v>
      </c>
      <c r="H14" s="62" t="n">
        <v>22.3</v>
      </c>
      <c r="I14" s="62" t="n">
        <v>266.26</v>
      </c>
      <c r="J14" s="62" t="n">
        <v>16.65</v>
      </c>
      <c r="K14" s="62" t="n">
        <v>954.61</v>
      </c>
      <c r="L14" s="62" t="s">
        <v>17</v>
      </c>
      <c r="M14" s="62" t="n">
        <v>579398.31</v>
      </c>
      <c r="N14" s="160"/>
      <c r="O14" s="156"/>
      <c r="P14" s="156"/>
      <c r="Q14" s="156"/>
      <c r="R14" s="156"/>
      <c r="S14" s="156"/>
      <c r="T14" s="156"/>
      <c r="U14" s="156"/>
      <c r="V14" s="156"/>
      <c r="W14" s="156"/>
      <c r="X14" s="156"/>
      <c r="Y14" s="156"/>
    </row>
    <row r="15" customFormat="false" ht="11.45" hidden="false" customHeight="true" outlineLevel="0" collapsed="false">
      <c r="A15" s="67" t="n">
        <f aca="false">IF(F15&lt;&gt;"",COUNTA($E$12:E15),"")</f>
        <v>3</v>
      </c>
      <c r="B15" s="153" t="s">
        <v>879</v>
      </c>
      <c r="C15" s="154" t="s">
        <v>102</v>
      </c>
      <c r="D15" s="62" t="n">
        <v>693728</v>
      </c>
      <c r="E15" s="62" t="n">
        <v>3753</v>
      </c>
      <c r="F15" s="62" t="n">
        <v>2256</v>
      </c>
      <c r="G15" s="62" t="n">
        <v>906</v>
      </c>
      <c r="H15" s="62" t="n">
        <v>70</v>
      </c>
      <c r="I15" s="62" t="n">
        <v>495</v>
      </c>
      <c r="J15" s="62" t="n">
        <v>26</v>
      </c>
      <c r="K15" s="62" t="n">
        <v>1305</v>
      </c>
      <c r="L15" s="62" t="n">
        <v>15</v>
      </c>
      <c r="M15" s="62" t="n">
        <v>697992</v>
      </c>
      <c r="N15" s="160"/>
      <c r="O15" s="156"/>
      <c r="P15" s="156"/>
      <c r="Q15" s="156"/>
      <c r="R15" s="156"/>
      <c r="S15" s="156"/>
      <c r="T15" s="156"/>
      <c r="U15" s="156"/>
      <c r="V15" s="156"/>
      <c r="W15" s="156"/>
      <c r="X15" s="156"/>
      <c r="Y15" s="156"/>
    </row>
    <row r="16" customFormat="false" ht="22.5" hidden="false" customHeight="true" outlineLevel="0" collapsed="false">
      <c r="A16" s="67"/>
      <c r="B16" s="61" t="s">
        <v>880</v>
      </c>
      <c r="C16" s="119"/>
      <c r="D16" s="62"/>
      <c r="N16" s="160"/>
    </row>
    <row r="17" customFormat="false" ht="22.5" hidden="false" customHeight="true" outlineLevel="0" collapsed="false">
      <c r="A17" s="67" t="n">
        <f aca="false">IF(F17&lt;&gt;"",COUNTA($E$12:E17),"")</f>
        <v>4</v>
      </c>
      <c r="B17" s="61" t="s">
        <v>911</v>
      </c>
      <c r="C17" s="117" t="s">
        <v>102</v>
      </c>
      <c r="D17" s="62" t="n">
        <v>268658</v>
      </c>
      <c r="E17" s="62" t="n">
        <v>1902</v>
      </c>
      <c r="F17" s="62" t="n">
        <v>65</v>
      </c>
      <c r="G17" s="62" t="n">
        <v>56</v>
      </c>
      <c r="H17" s="62" t="s">
        <v>17</v>
      </c>
      <c r="I17" s="62" t="n">
        <v>21</v>
      </c>
      <c r="J17" s="62" t="n">
        <v>5</v>
      </c>
      <c r="K17" s="62" t="n">
        <v>42</v>
      </c>
      <c r="L17" s="62" t="s">
        <v>17</v>
      </c>
      <c r="M17" s="62" t="n">
        <v>270562</v>
      </c>
      <c r="N17" s="160"/>
    </row>
    <row r="18" customFormat="false" ht="11.45" hidden="false" customHeight="true" outlineLevel="0" collapsed="false">
      <c r="A18" s="67" t="n">
        <f aca="false">IF(F18&lt;&gt;"",COUNTA($E$12:E18),"")</f>
        <v>5</v>
      </c>
      <c r="B18" s="61" t="s">
        <v>878</v>
      </c>
      <c r="C18" s="117" t="s">
        <v>103</v>
      </c>
      <c r="D18" s="62" t="n">
        <v>302215</v>
      </c>
      <c r="E18" s="62" t="n">
        <v>2439.29</v>
      </c>
      <c r="F18" s="62" t="n">
        <v>493.07</v>
      </c>
      <c r="G18" s="62" t="n">
        <v>63</v>
      </c>
      <c r="H18" s="62" t="s">
        <v>17</v>
      </c>
      <c r="I18" s="62" t="n">
        <v>21.61</v>
      </c>
      <c r="J18" s="62" t="n">
        <v>6.75</v>
      </c>
      <c r="K18" s="62" t="n">
        <v>381.56</v>
      </c>
      <c r="L18" s="62" t="s">
        <v>17</v>
      </c>
      <c r="M18" s="62" t="n">
        <v>304744.3</v>
      </c>
      <c r="N18" s="160"/>
    </row>
    <row r="19" customFormat="false" ht="22.5" hidden="false" customHeight="true" outlineLevel="0" collapsed="false">
      <c r="A19" s="67"/>
      <c r="B19" s="61" t="s">
        <v>882</v>
      </c>
      <c r="C19" s="119"/>
      <c r="D19" s="62"/>
      <c r="N19" s="160"/>
    </row>
    <row r="20" customFormat="false" ht="11.45" hidden="false" customHeight="true" outlineLevel="0" collapsed="false">
      <c r="A20" s="67" t="n">
        <f aca="false">IF(F20&lt;&gt;"",COUNTA($E$12:E20),"")</f>
        <v>6</v>
      </c>
      <c r="B20" s="61" t="s">
        <v>877</v>
      </c>
      <c r="C20" s="117" t="s">
        <v>102</v>
      </c>
      <c r="D20" s="62" t="n">
        <v>35647</v>
      </c>
      <c r="E20" s="62" t="n">
        <v>125</v>
      </c>
      <c r="F20" s="62" t="n">
        <v>60</v>
      </c>
      <c r="G20" s="62" t="n">
        <v>20</v>
      </c>
      <c r="H20" s="62" t="s">
        <v>17</v>
      </c>
      <c r="I20" s="62" t="n">
        <v>13</v>
      </c>
      <c r="J20" s="62" t="n">
        <v>5</v>
      </c>
      <c r="K20" s="62" t="n">
        <v>19</v>
      </c>
      <c r="L20" s="62" t="s">
        <v>17</v>
      </c>
      <c r="M20" s="62" t="n">
        <v>35800</v>
      </c>
      <c r="N20" s="160"/>
    </row>
    <row r="21" customFormat="false" ht="11.45" hidden="false" customHeight="true" outlineLevel="0" collapsed="false">
      <c r="A21" s="67" t="n">
        <f aca="false">IF(F21&lt;&gt;"",COUNTA($E$12:E21),"")</f>
        <v>7</v>
      </c>
      <c r="B21" s="61" t="s">
        <v>878</v>
      </c>
      <c r="C21" s="117" t="s">
        <v>103</v>
      </c>
      <c r="D21" s="62" t="n">
        <v>61862</v>
      </c>
      <c r="E21" s="62" t="n">
        <v>230.33</v>
      </c>
      <c r="F21" s="62" t="n">
        <v>196.72</v>
      </c>
      <c r="G21" s="62" t="n">
        <v>38.05</v>
      </c>
      <c r="H21" s="62" t="s">
        <v>17</v>
      </c>
      <c r="I21" s="62" t="n">
        <v>19.56</v>
      </c>
      <c r="J21" s="62" t="n">
        <v>6.75</v>
      </c>
      <c r="K21" s="62" t="n">
        <v>102.99</v>
      </c>
      <c r="L21" s="62" t="s">
        <v>17</v>
      </c>
      <c r="M21" s="62" t="n">
        <v>62166.86</v>
      </c>
      <c r="N21" s="160"/>
    </row>
    <row r="22" customFormat="false" ht="11.45" hidden="false" customHeight="true" outlineLevel="0" collapsed="false">
      <c r="A22" s="67" t="n">
        <f aca="false">IF(F22&lt;&gt;"",COUNTA($E$12:E22),"")</f>
        <v>8</v>
      </c>
      <c r="B22" s="118" t="s">
        <v>879</v>
      </c>
      <c r="C22" s="117" t="s">
        <v>102</v>
      </c>
      <c r="D22" s="62" t="n">
        <v>71294</v>
      </c>
      <c r="E22" s="62" t="n">
        <v>250</v>
      </c>
      <c r="F22" s="62" t="n">
        <v>188</v>
      </c>
      <c r="G22" s="62" t="n">
        <v>40</v>
      </c>
      <c r="H22" s="62" t="s">
        <v>17</v>
      </c>
      <c r="I22" s="62" t="n">
        <v>26</v>
      </c>
      <c r="J22" s="62" t="n">
        <v>10</v>
      </c>
      <c r="K22" s="62" t="n">
        <v>106</v>
      </c>
      <c r="L22" s="62" t="s">
        <v>17</v>
      </c>
      <c r="M22" s="62" t="n">
        <v>71600</v>
      </c>
      <c r="N22" s="160"/>
    </row>
    <row r="23" customFormat="false" ht="33.6" hidden="false" customHeight="true" outlineLevel="0" collapsed="false">
      <c r="A23" s="67" t="str">
        <f aca="false">IF(F27&lt;&gt;"",COUNTA($E$12:E27),"")</f>
        <v/>
      </c>
      <c r="B23" s="61" t="s">
        <v>912</v>
      </c>
      <c r="C23" s="119"/>
      <c r="D23" s="62"/>
      <c r="N23" s="160"/>
    </row>
    <row r="24" customFormat="false" ht="11.45" hidden="false" customHeight="true" outlineLevel="0" collapsed="false">
      <c r="A24" s="67" t="n">
        <f aca="false">IF(F24&lt;&gt;"",COUNTA($E$12:E24),"")</f>
        <v>9</v>
      </c>
      <c r="B24" s="61" t="s">
        <v>877</v>
      </c>
      <c r="C24" s="117" t="s">
        <v>102</v>
      </c>
      <c r="D24" s="62" t="n">
        <v>48573</v>
      </c>
      <c r="E24" s="62" t="n">
        <v>153</v>
      </c>
      <c r="F24" s="62" t="n">
        <v>53</v>
      </c>
      <c r="G24" s="62" t="n">
        <v>30</v>
      </c>
      <c r="H24" s="62" t="s">
        <v>17</v>
      </c>
      <c r="I24" s="62" t="n">
        <v>23</v>
      </c>
      <c r="J24" s="62" t="n">
        <v>1</v>
      </c>
      <c r="K24" s="62" t="n">
        <v>11</v>
      </c>
      <c r="L24" s="62" t="s">
        <v>17</v>
      </c>
      <c r="M24" s="62" t="n">
        <v>48745</v>
      </c>
      <c r="N24" s="160"/>
      <c r="O24" s="62"/>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209806</v>
      </c>
      <c r="E25" s="62" t="n">
        <v>1191.18</v>
      </c>
      <c r="F25" s="62" t="n">
        <v>799.05</v>
      </c>
      <c r="G25" s="62" t="n">
        <v>267.21</v>
      </c>
      <c r="H25" s="62" t="s">
        <v>17</v>
      </c>
      <c r="I25" s="62" t="n">
        <v>198.48</v>
      </c>
      <c r="J25" s="62" t="n">
        <v>3.15</v>
      </c>
      <c r="K25" s="62" t="n">
        <v>464.06</v>
      </c>
      <c r="L25" s="62" t="s">
        <v>17</v>
      </c>
      <c r="M25" s="62" t="n">
        <v>211133.62</v>
      </c>
      <c r="N25" s="160"/>
      <c r="O25" s="62"/>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350912</v>
      </c>
      <c r="E26" s="62" t="n">
        <v>1579</v>
      </c>
      <c r="F26" s="62" t="n">
        <v>1232</v>
      </c>
      <c r="G26" s="62" t="n">
        <v>373</v>
      </c>
      <c r="H26" s="62" t="s">
        <v>17</v>
      </c>
      <c r="I26" s="62" t="n">
        <v>366</v>
      </c>
      <c r="J26" s="62" t="n">
        <v>11</v>
      </c>
      <c r="K26" s="62" t="n">
        <v>826</v>
      </c>
      <c r="L26" s="62" t="s">
        <v>17</v>
      </c>
      <c r="M26" s="62" t="n">
        <v>352531</v>
      </c>
      <c r="N26" s="160"/>
      <c r="O26" s="62"/>
      <c r="P26" s="62"/>
      <c r="Q26" s="62"/>
      <c r="R26" s="62"/>
      <c r="S26" s="62"/>
      <c r="T26" s="62"/>
      <c r="U26" s="62"/>
      <c r="V26" s="62"/>
    </row>
    <row r="27" customFormat="false" ht="22.5" hidden="false" customHeight="true" outlineLevel="0" collapsed="false">
      <c r="A27" s="67"/>
      <c r="B27" s="61" t="s">
        <v>884</v>
      </c>
      <c r="C27" s="119"/>
      <c r="D27" s="62"/>
      <c r="N27" s="160"/>
    </row>
    <row r="28" customFormat="false" ht="11.45" hidden="false" customHeight="true" outlineLevel="0" collapsed="false">
      <c r="A28" s="67" t="n">
        <f aca="false">IF(F28&lt;&gt;"",COUNTA($E$12:E28),"")</f>
        <v>12</v>
      </c>
      <c r="B28" s="61" t="s">
        <v>877</v>
      </c>
      <c r="C28" s="117" t="s">
        <v>102</v>
      </c>
      <c r="D28" s="62" t="n">
        <v>163</v>
      </c>
      <c r="E28" s="62" t="n">
        <v>1</v>
      </c>
      <c r="F28" s="62" t="n">
        <v>5</v>
      </c>
      <c r="G28" s="62" t="n">
        <v>4</v>
      </c>
      <c r="H28" s="62" t="n">
        <v>1</v>
      </c>
      <c r="I28" s="62" t="n">
        <v>2</v>
      </c>
      <c r="J28" s="62" t="s">
        <v>17</v>
      </c>
      <c r="K28" s="62" t="n">
        <v>1</v>
      </c>
      <c r="L28" s="62" t="s">
        <v>17</v>
      </c>
      <c r="M28" s="62" t="n">
        <v>167</v>
      </c>
      <c r="N28" s="160"/>
      <c r="O28" s="62"/>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1274</v>
      </c>
      <c r="E29" s="62" t="n">
        <v>21</v>
      </c>
      <c r="F29" s="62" t="n">
        <v>69.46</v>
      </c>
      <c r="G29" s="62" t="n">
        <v>62.46</v>
      </c>
      <c r="H29" s="62" t="n">
        <v>21.98</v>
      </c>
      <c r="I29" s="62" t="n">
        <v>26.61</v>
      </c>
      <c r="J29" s="62" t="s">
        <v>17</v>
      </c>
      <c r="K29" s="62" t="n">
        <v>6</v>
      </c>
      <c r="L29" s="62" t="s">
        <v>17</v>
      </c>
      <c r="M29" s="62" t="n">
        <v>1353.53</v>
      </c>
      <c r="N29" s="160"/>
      <c r="O29" s="62"/>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2864</v>
      </c>
      <c r="E30" s="62" t="n">
        <v>22</v>
      </c>
      <c r="F30" s="62" t="n">
        <v>470</v>
      </c>
      <c r="G30" s="62" t="n">
        <v>437</v>
      </c>
      <c r="H30" s="62" t="n">
        <v>70</v>
      </c>
      <c r="I30" s="62" t="n">
        <v>82</v>
      </c>
      <c r="J30" s="62" t="s">
        <v>17</v>
      </c>
      <c r="K30" s="62" t="n">
        <v>30</v>
      </c>
      <c r="L30" s="62" t="n">
        <v>15</v>
      </c>
      <c r="M30" s="62" t="n">
        <v>3299</v>
      </c>
      <c r="N30" s="160"/>
      <c r="O30" s="62"/>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52"/>
      <c r="O31" s="62"/>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714801</v>
      </c>
      <c r="E32" s="62" t="n">
        <v>3836</v>
      </c>
      <c r="F32" s="62" t="n">
        <v>2416</v>
      </c>
      <c r="G32" s="62" t="n">
        <v>917</v>
      </c>
      <c r="H32" s="62" t="n">
        <v>79</v>
      </c>
      <c r="I32" s="62" t="n">
        <v>496</v>
      </c>
      <c r="J32" s="62" t="n">
        <v>26</v>
      </c>
      <c r="K32" s="62" t="n">
        <v>1371</v>
      </c>
      <c r="L32" s="62" t="n">
        <v>15</v>
      </c>
      <c r="M32" s="62" t="n">
        <v>719250</v>
      </c>
      <c r="N32" s="160"/>
      <c r="O32" s="155"/>
      <c r="P32" s="155"/>
      <c r="Q32" s="155"/>
      <c r="R32" s="155"/>
      <c r="S32" s="155"/>
      <c r="T32" s="155"/>
      <c r="U32" s="155"/>
      <c r="V32" s="155"/>
      <c r="W32" s="155"/>
      <c r="X32" s="155"/>
      <c r="Y32" s="155"/>
    </row>
    <row r="33" customFormat="false" ht="22.5" hidden="false" customHeight="true" outlineLevel="0" collapsed="false">
      <c r="A33" s="67"/>
      <c r="B33" s="118" t="s">
        <v>913</v>
      </c>
      <c r="C33" s="123"/>
      <c r="D33" s="62"/>
      <c r="N33" s="152"/>
    </row>
    <row r="34" customFormat="false" ht="11.45" hidden="false" customHeight="true" outlineLevel="0" collapsed="false">
      <c r="A34" s="67" t="n">
        <f aca="false">IF(F34&lt;&gt;"",COUNTA($E$13:E34),"")</f>
        <v>16</v>
      </c>
      <c r="B34" s="124" t="s">
        <v>887</v>
      </c>
      <c r="C34" s="117" t="s">
        <v>102</v>
      </c>
      <c r="D34" s="62" t="n">
        <v>21161</v>
      </c>
      <c r="E34" s="62" t="n">
        <v>113</v>
      </c>
      <c r="F34" s="62" t="n">
        <v>757</v>
      </c>
      <c r="G34" s="62" t="n">
        <v>508</v>
      </c>
      <c r="H34" s="62" t="n">
        <v>79</v>
      </c>
      <c r="I34" s="62" t="n">
        <v>84</v>
      </c>
      <c r="J34" s="62" t="s">
        <v>17</v>
      </c>
      <c r="K34" s="62" t="n">
        <v>208</v>
      </c>
      <c r="L34" s="62" t="n">
        <v>15</v>
      </c>
      <c r="M34" s="62" t="n">
        <v>21803</v>
      </c>
      <c r="N34" s="160"/>
    </row>
    <row r="35" customFormat="false" ht="11.45" hidden="false" customHeight="true" outlineLevel="0" collapsed="false">
      <c r="A35" s="67" t="n">
        <f aca="false">IF(F35&lt;&gt;"",COUNTA($E$13:E35),"")</f>
        <v>17</v>
      </c>
      <c r="B35" s="124" t="s">
        <v>888</v>
      </c>
      <c r="C35" s="117" t="s">
        <v>102</v>
      </c>
      <c r="D35" s="62" t="n">
        <v>80756</v>
      </c>
      <c r="E35" s="62" t="n">
        <v>464</v>
      </c>
      <c r="F35" s="62" t="n">
        <v>287</v>
      </c>
      <c r="G35" s="62" t="n">
        <v>107</v>
      </c>
      <c r="H35" s="62" t="s">
        <v>17</v>
      </c>
      <c r="I35" s="62" t="n">
        <v>85</v>
      </c>
      <c r="J35" s="62" t="n">
        <v>4</v>
      </c>
      <c r="K35" s="62" t="n">
        <v>119</v>
      </c>
      <c r="L35" s="62" t="s">
        <v>17</v>
      </c>
      <c r="M35" s="62" t="n">
        <v>81303</v>
      </c>
      <c r="N35" s="160"/>
    </row>
    <row r="36" customFormat="false" ht="11.45" hidden="false" customHeight="true" outlineLevel="0" collapsed="false">
      <c r="A36" s="67" t="n">
        <f aca="false">IF(F36&lt;&gt;"",COUNTA($E$13:E36),"")</f>
        <v>18</v>
      </c>
      <c r="B36" s="124" t="s">
        <v>889</v>
      </c>
      <c r="C36" s="117" t="s">
        <v>102</v>
      </c>
      <c r="D36" s="62" t="n">
        <v>171302</v>
      </c>
      <c r="E36" s="62" t="n">
        <v>794</v>
      </c>
      <c r="F36" s="62" t="n">
        <v>491</v>
      </c>
      <c r="G36" s="62" t="n">
        <v>109</v>
      </c>
      <c r="H36" s="62" t="s">
        <v>17</v>
      </c>
      <c r="I36" s="62" t="n">
        <v>123</v>
      </c>
      <c r="J36" s="62" t="n">
        <v>12</v>
      </c>
      <c r="K36" s="62" t="n">
        <v>342</v>
      </c>
      <c r="L36" s="62" t="s">
        <v>17</v>
      </c>
      <c r="M36" s="62" t="n">
        <v>172122</v>
      </c>
      <c r="N36" s="160"/>
    </row>
    <row r="37" customFormat="false" ht="11.45" hidden="false" customHeight="true" outlineLevel="0" collapsed="false">
      <c r="A37" s="67" t="n">
        <f aca="false">IF(F37&lt;&gt;"",COUNTA($E$13:E37),"")</f>
        <v>19</v>
      </c>
      <c r="B37" s="125" t="s">
        <v>890</v>
      </c>
      <c r="C37" s="117" t="s">
        <v>102</v>
      </c>
      <c r="D37" s="62" t="n">
        <v>188336</v>
      </c>
      <c r="E37" s="62" t="n">
        <v>916</v>
      </c>
      <c r="F37" s="62" t="n">
        <v>390</v>
      </c>
      <c r="G37" s="62" t="n">
        <v>92</v>
      </c>
      <c r="H37" s="62" t="s">
        <v>17</v>
      </c>
      <c r="I37" s="62" t="n">
        <v>180</v>
      </c>
      <c r="J37" s="62" t="n">
        <v>6</v>
      </c>
      <c r="K37" s="62" t="n">
        <v>445</v>
      </c>
      <c r="L37" s="62" t="s">
        <v>17</v>
      </c>
      <c r="M37" s="62" t="n">
        <v>189017</v>
      </c>
      <c r="N37" s="160"/>
    </row>
    <row r="38" customFormat="false" ht="11.45" hidden="false" customHeight="true" outlineLevel="0" collapsed="false">
      <c r="A38" s="67" t="n">
        <f aca="false">IF(F38&lt;&gt;"",COUNTA($E$13:E38),"")</f>
        <v>20</v>
      </c>
      <c r="B38" s="125" t="s">
        <v>891</v>
      </c>
      <c r="C38" s="117" t="s">
        <v>102</v>
      </c>
      <c r="D38" s="62" t="n">
        <v>128995</v>
      </c>
      <c r="E38" s="62" t="n">
        <v>1036</v>
      </c>
      <c r="F38" s="62" t="n">
        <v>242</v>
      </c>
      <c r="G38" s="62" t="n">
        <v>59</v>
      </c>
      <c r="H38" s="62" t="s">
        <v>17</v>
      </c>
      <c r="I38" s="62" t="n">
        <v>17</v>
      </c>
      <c r="J38" s="62" t="n">
        <v>2</v>
      </c>
      <c r="K38" s="62" t="n">
        <v>145</v>
      </c>
      <c r="L38" s="62" t="s">
        <v>17</v>
      </c>
      <c r="M38" s="62" t="n">
        <v>130111</v>
      </c>
      <c r="N38" s="160"/>
    </row>
    <row r="39" customFormat="false" ht="11.45" hidden="false" customHeight="true" outlineLevel="0" collapsed="false">
      <c r="A39" s="67" t="n">
        <f aca="false">IF(F39&lt;&gt;"",COUNTA($E$13:E39),"")</f>
        <v>21</v>
      </c>
      <c r="B39" s="125" t="s">
        <v>892</v>
      </c>
      <c r="C39" s="117" t="s">
        <v>102</v>
      </c>
      <c r="D39" s="62" t="n">
        <v>71333</v>
      </c>
      <c r="E39" s="62" t="n">
        <v>313</v>
      </c>
      <c r="F39" s="62" t="n">
        <v>150</v>
      </c>
      <c r="G39" s="62" t="n">
        <v>32</v>
      </c>
      <c r="H39" s="62" t="s">
        <v>17</v>
      </c>
      <c r="I39" s="62" t="n">
        <v>2</v>
      </c>
      <c r="J39" s="62" t="s">
        <v>17</v>
      </c>
      <c r="K39" s="62" t="n">
        <v>67</v>
      </c>
      <c r="L39" s="62" t="s">
        <v>17</v>
      </c>
      <c r="M39" s="62" t="n">
        <v>71727</v>
      </c>
      <c r="N39" s="160"/>
    </row>
    <row r="40" customFormat="false" ht="11.45" hidden="false" customHeight="true" outlineLevel="0" collapsed="false">
      <c r="A40" s="67"/>
      <c r="B40" s="124" t="s">
        <v>893</v>
      </c>
      <c r="C40" s="123"/>
      <c r="D40" s="62"/>
      <c r="N40" s="152"/>
    </row>
    <row r="41" customFormat="false" ht="11.45" hidden="false" customHeight="true" outlineLevel="0" collapsed="false">
      <c r="A41" s="67" t="n">
        <f aca="false">IF(F41&lt;&gt;"",COUNTA($E$13:E41),"")</f>
        <v>22</v>
      </c>
      <c r="B41" s="124" t="s">
        <v>894</v>
      </c>
      <c r="C41" s="117" t="s">
        <v>102</v>
      </c>
      <c r="D41" s="62" t="n">
        <v>52918</v>
      </c>
      <c r="E41" s="62" t="n">
        <v>200</v>
      </c>
      <c r="F41" s="62" t="n">
        <v>99</v>
      </c>
      <c r="G41" s="62" t="n">
        <v>10</v>
      </c>
      <c r="H41" s="62" t="s">
        <v>17</v>
      </c>
      <c r="I41" s="62" t="n">
        <v>5</v>
      </c>
      <c r="J41" s="62" t="n">
        <v>2</v>
      </c>
      <c r="K41" s="62" t="n">
        <v>45</v>
      </c>
      <c r="L41" s="62" t="s">
        <v>17</v>
      </c>
      <c r="M41" s="62" t="n">
        <v>53167</v>
      </c>
      <c r="N41" s="160"/>
    </row>
    <row r="42" customFormat="false" ht="11.45" hidden="false" customHeight="true" outlineLevel="0" collapsed="false">
      <c r="A42" s="67" t="n">
        <f aca="false">IF(F42&lt;&gt;"",COUNTA($E$13:E42),"")</f>
        <v>23</v>
      </c>
      <c r="B42" s="124" t="s">
        <v>895</v>
      </c>
      <c r="C42" s="117" t="s">
        <v>102</v>
      </c>
      <c r="D42" s="62" t="n">
        <v>418163</v>
      </c>
      <c r="E42" s="62" t="n">
        <v>1563</v>
      </c>
      <c r="F42" s="62" t="n">
        <v>836</v>
      </c>
      <c r="G42" s="62" t="n">
        <v>91</v>
      </c>
      <c r="H42" s="62" t="s">
        <v>17</v>
      </c>
      <c r="I42" s="62" t="n">
        <v>42</v>
      </c>
      <c r="J42" s="62" t="n">
        <v>15</v>
      </c>
      <c r="K42" s="62" t="n">
        <v>364</v>
      </c>
      <c r="L42" s="62" t="s">
        <v>17</v>
      </c>
      <c r="M42" s="62" t="n">
        <v>420156</v>
      </c>
      <c r="N42" s="160"/>
      <c r="O42" s="152"/>
      <c r="P42" s="152"/>
      <c r="Q42" s="152"/>
      <c r="R42" s="152"/>
      <c r="S42" s="152"/>
      <c r="T42" s="152"/>
      <c r="U42" s="152"/>
      <c r="V42" s="152"/>
      <c r="W42" s="152"/>
      <c r="X42" s="152"/>
      <c r="Y42" s="152"/>
    </row>
    <row r="43" customFormat="false" ht="11.45" hidden="false" customHeight="true" outlineLevel="0" collapsed="false">
      <c r="A43" s="67" t="n">
        <f aca="false">IF(F43&lt;&gt;"",COUNTA($E$13:E43),"")</f>
        <v>24</v>
      </c>
      <c r="B43" s="124" t="s">
        <v>896</v>
      </c>
      <c r="C43" s="117" t="s">
        <v>102</v>
      </c>
      <c r="D43" s="62" t="n">
        <v>2941059</v>
      </c>
      <c r="E43" s="62" t="n">
        <v>15708</v>
      </c>
      <c r="F43" s="62" t="n">
        <v>7310</v>
      </c>
      <c r="G43" s="62" t="n">
        <v>1995</v>
      </c>
      <c r="H43" s="62" t="n">
        <v>79</v>
      </c>
      <c r="I43" s="62" t="n">
        <v>1482</v>
      </c>
      <c r="J43" s="62" t="n">
        <v>93</v>
      </c>
      <c r="K43" s="62" t="n">
        <v>4743</v>
      </c>
      <c r="L43" s="62" t="n">
        <v>15</v>
      </c>
      <c r="M43" s="62" t="n">
        <v>2957916</v>
      </c>
      <c r="N43" s="160"/>
    </row>
    <row r="44" customFormat="false" ht="11.45" hidden="false" customHeight="true" outlineLevel="0" collapsed="false">
      <c r="A44" s="67" t="n">
        <f aca="false">IF(F44&lt;&gt;"",COUNTA($E$13:E44),"")</f>
        <v>25</v>
      </c>
      <c r="B44" s="124" t="s">
        <v>93</v>
      </c>
      <c r="C44" s="117" t="s">
        <v>103</v>
      </c>
      <c r="D44" s="62" t="n">
        <v>591948</v>
      </c>
      <c r="E44" s="62" t="n">
        <v>3931.2</v>
      </c>
      <c r="F44" s="62" t="n">
        <v>1632.24</v>
      </c>
      <c r="G44" s="62" t="n">
        <v>439.8</v>
      </c>
      <c r="H44" s="62" t="n">
        <v>22.3</v>
      </c>
      <c r="I44" s="62" t="n">
        <v>267.76</v>
      </c>
      <c r="J44" s="62" t="n">
        <v>16.65</v>
      </c>
      <c r="K44" s="62" t="n">
        <v>979.29</v>
      </c>
      <c r="L44" s="62" t="s">
        <v>17</v>
      </c>
      <c r="M44" s="62" t="n">
        <v>596286.95</v>
      </c>
      <c r="N44" s="160"/>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52"/>
    </row>
    <row r="46" customFormat="false" ht="11.45" hidden="false" customHeight="true" outlineLevel="0" collapsed="false">
      <c r="A46" s="67" t="n">
        <f aca="false">IF(F46&lt;&gt;"",COUNTA($E$13:E46),"")</f>
        <v>26</v>
      </c>
      <c r="B46" s="124" t="s">
        <v>91</v>
      </c>
      <c r="C46" s="117" t="s">
        <v>102</v>
      </c>
      <c r="D46" s="62" t="n">
        <v>21073</v>
      </c>
      <c r="E46" s="62" t="n">
        <v>83</v>
      </c>
      <c r="F46" s="62" t="n">
        <v>160</v>
      </c>
      <c r="G46" s="62" t="n">
        <v>11</v>
      </c>
      <c r="H46" s="62" t="n">
        <v>9</v>
      </c>
      <c r="I46" s="62" t="n">
        <v>1</v>
      </c>
      <c r="J46" s="62" t="s">
        <v>17</v>
      </c>
      <c r="K46" s="62" t="n">
        <v>66</v>
      </c>
      <c r="L46" s="62" t="s">
        <v>17</v>
      </c>
      <c r="M46" s="62" t="n">
        <v>21258</v>
      </c>
      <c r="N46" s="160"/>
      <c r="O46" s="156"/>
      <c r="P46" s="156"/>
      <c r="Q46" s="156"/>
      <c r="R46" s="156"/>
      <c r="S46" s="156"/>
      <c r="T46" s="156"/>
      <c r="U46" s="156"/>
      <c r="V46" s="156"/>
      <c r="W46" s="156"/>
      <c r="X46" s="156"/>
      <c r="Y46" s="156"/>
    </row>
    <row r="47" customFormat="false" ht="11.45" hidden="false" customHeight="true" outlineLevel="0" collapsed="false">
      <c r="A47" s="67" t="n">
        <f aca="false">IF(F47&lt;&gt;"",COUNTA($E$13:E47),"")</f>
        <v>27</v>
      </c>
      <c r="B47" s="124" t="s">
        <v>93</v>
      </c>
      <c r="C47" s="117" t="s">
        <v>103</v>
      </c>
      <c r="D47" s="62" t="n">
        <v>16791</v>
      </c>
      <c r="E47" s="62" t="n">
        <v>49.4</v>
      </c>
      <c r="F47" s="62" t="n">
        <v>73.94</v>
      </c>
      <c r="G47" s="62" t="n">
        <v>9.08</v>
      </c>
      <c r="H47" s="62" t="s">
        <v>17</v>
      </c>
      <c r="I47" s="62" t="n">
        <v>1.5</v>
      </c>
      <c r="J47" s="62" t="s">
        <v>17</v>
      </c>
      <c r="K47" s="62" t="n">
        <v>24.68</v>
      </c>
      <c r="L47" s="62" t="s">
        <v>17</v>
      </c>
      <c r="M47" s="62" t="n">
        <v>16888.64</v>
      </c>
      <c r="N47" s="160"/>
      <c r="O47" s="156"/>
      <c r="P47" s="156"/>
      <c r="Q47" s="156"/>
      <c r="R47" s="156"/>
      <c r="S47" s="156"/>
      <c r="T47" s="156"/>
      <c r="U47" s="156"/>
      <c r="V47" s="156"/>
      <c r="W47" s="156"/>
      <c r="X47" s="156"/>
      <c r="Y47" s="156"/>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18</v>
      </c>
      <c r="B2" s="134"/>
      <c r="C2" s="134"/>
      <c r="D2" s="135" t="s">
        <v>59</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2"/>
      <c r="M12" s="62"/>
      <c r="N12" s="62"/>
    </row>
    <row r="13" customFormat="false" ht="11.45" hidden="false" customHeight="true" outlineLevel="0" collapsed="false">
      <c r="A13" s="67" t="n">
        <f aca="false">IF(F13&lt;&gt;"",COUNTA($E$12:E13),"")</f>
        <v>1</v>
      </c>
      <c r="B13" s="153" t="s">
        <v>877</v>
      </c>
      <c r="C13" s="154" t="s">
        <v>102</v>
      </c>
      <c r="D13" s="62" t="n">
        <v>65139</v>
      </c>
      <c r="E13" s="62" t="n">
        <v>269</v>
      </c>
      <c r="F13" s="62" t="n">
        <v>19</v>
      </c>
      <c r="G13" s="62" t="n">
        <v>19</v>
      </c>
      <c r="H13" s="62" t="s">
        <v>17</v>
      </c>
      <c r="I13" s="62" t="n">
        <v>21</v>
      </c>
      <c r="J13" s="62" t="n">
        <v>1</v>
      </c>
      <c r="K13" s="62" t="s">
        <v>17</v>
      </c>
      <c r="L13" s="62" t="s">
        <v>17</v>
      </c>
      <c r="M13" s="62" t="n">
        <v>65406</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114474</v>
      </c>
      <c r="E14" s="62" t="n">
        <v>477.18</v>
      </c>
      <c r="F14" s="62" t="n">
        <v>229.87</v>
      </c>
      <c r="G14" s="62" t="n">
        <v>41.25</v>
      </c>
      <c r="H14" s="62" t="n">
        <v>13.8</v>
      </c>
      <c r="I14" s="62" t="n">
        <v>195.33</v>
      </c>
      <c r="J14" s="62" t="n">
        <v>3.15</v>
      </c>
      <c r="K14" s="62" t="n">
        <v>191.85</v>
      </c>
      <c r="L14" s="62" t="s">
        <v>17</v>
      </c>
      <c r="M14" s="62" t="n">
        <v>114807.42</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143318</v>
      </c>
      <c r="E15" s="62" t="n">
        <v>411</v>
      </c>
      <c r="F15" s="62" t="n">
        <v>352</v>
      </c>
      <c r="G15" s="62" t="n">
        <v>65</v>
      </c>
      <c r="H15" s="62" t="n">
        <v>70</v>
      </c>
      <c r="I15" s="62" t="n">
        <v>403</v>
      </c>
      <c r="J15" s="62" t="n">
        <v>11</v>
      </c>
      <c r="K15" s="62" t="n">
        <v>328</v>
      </c>
      <c r="L15" s="62" t="s">
        <v>17</v>
      </c>
      <c r="M15" s="62" t="n">
        <v>143420</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48328</v>
      </c>
      <c r="E17" s="62" t="n">
        <v>237</v>
      </c>
      <c r="F17" s="62" t="n">
        <v>13</v>
      </c>
      <c r="G17" s="62" t="n">
        <v>12</v>
      </c>
      <c r="H17" s="62" t="s">
        <v>17</v>
      </c>
      <c r="I17" s="62" t="n">
        <v>4</v>
      </c>
      <c r="J17" s="62" t="s">
        <v>17</v>
      </c>
      <c r="K17" s="62" t="n">
        <v>5</v>
      </c>
      <c r="L17" s="62" t="s">
        <v>17</v>
      </c>
      <c r="M17" s="62" t="n">
        <v>48569</v>
      </c>
      <c r="N17" s="155"/>
      <c r="O17" s="156"/>
    </row>
    <row r="18" customFormat="false" ht="11.45" hidden="false" customHeight="true" outlineLevel="0" collapsed="false">
      <c r="A18" s="67" t="n">
        <f aca="false">IF(F18&lt;&gt;"",COUNTA($E$12:E18),"")</f>
        <v>5</v>
      </c>
      <c r="B18" s="61" t="s">
        <v>878</v>
      </c>
      <c r="C18" s="117" t="s">
        <v>103</v>
      </c>
      <c r="D18" s="62" t="n">
        <v>54232</v>
      </c>
      <c r="E18" s="62" t="n">
        <v>314.2</v>
      </c>
      <c r="F18" s="62" t="n">
        <v>65.54</v>
      </c>
      <c r="G18" s="62" t="n">
        <v>13.73</v>
      </c>
      <c r="H18" s="62" t="s">
        <v>17</v>
      </c>
      <c r="I18" s="62" t="n">
        <v>3.42</v>
      </c>
      <c r="J18" s="62" t="s">
        <v>17</v>
      </c>
      <c r="K18" s="62" t="n">
        <v>48.45</v>
      </c>
      <c r="L18" s="62" t="s">
        <v>17</v>
      </c>
      <c r="M18" s="62" t="n">
        <v>54559.74</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6288</v>
      </c>
      <c r="E20" s="62" t="n">
        <v>10</v>
      </c>
      <c r="F20" s="62" t="n">
        <v>6</v>
      </c>
      <c r="G20" s="62" t="n">
        <v>1</v>
      </c>
      <c r="H20" s="62" t="s">
        <v>17</v>
      </c>
      <c r="I20" s="62" t="n">
        <v>2</v>
      </c>
      <c r="J20" s="62" t="s">
        <v>17</v>
      </c>
      <c r="K20" s="62" t="n">
        <v>1</v>
      </c>
      <c r="L20" s="62" t="s">
        <v>17</v>
      </c>
      <c r="M20" s="62" t="n">
        <v>6301</v>
      </c>
      <c r="N20" s="155"/>
      <c r="O20" s="156"/>
    </row>
    <row r="21" customFormat="false" ht="11.45" hidden="false" customHeight="true" outlineLevel="0" collapsed="false">
      <c r="A21" s="67" t="n">
        <f aca="false">IF(F21&lt;&gt;"",COUNTA($E$12:E21),"")</f>
        <v>7</v>
      </c>
      <c r="B21" s="61" t="s">
        <v>878</v>
      </c>
      <c r="C21" s="117" t="s">
        <v>103</v>
      </c>
      <c r="D21" s="62" t="n">
        <v>10970</v>
      </c>
      <c r="E21" s="62" t="n">
        <v>19.89</v>
      </c>
      <c r="F21" s="62" t="n">
        <v>22.77</v>
      </c>
      <c r="G21" s="62" t="n">
        <v>1</v>
      </c>
      <c r="H21" s="62" t="s">
        <v>17</v>
      </c>
      <c r="I21" s="62" t="n">
        <v>4.11</v>
      </c>
      <c r="J21" s="62" t="s">
        <v>17</v>
      </c>
      <c r="K21" s="62" t="n">
        <v>7.59</v>
      </c>
      <c r="L21" s="62" t="s">
        <v>17</v>
      </c>
      <c r="M21" s="62" t="n">
        <v>11000.97</v>
      </c>
      <c r="N21" s="155"/>
      <c r="O21" s="156"/>
    </row>
    <row r="22" customFormat="false" ht="11.45" hidden="false" customHeight="true" outlineLevel="0" collapsed="false">
      <c r="A22" s="67" t="n">
        <f aca="false">IF(F22&lt;&gt;"",COUNTA($E$12:E22),"")</f>
        <v>8</v>
      </c>
      <c r="B22" s="118" t="s">
        <v>879</v>
      </c>
      <c r="C22" s="117" t="s">
        <v>102</v>
      </c>
      <c r="D22" s="62" t="n">
        <v>12576</v>
      </c>
      <c r="E22" s="62" t="n">
        <v>20</v>
      </c>
      <c r="F22" s="62" t="n">
        <v>20</v>
      </c>
      <c r="G22" s="62" t="n">
        <v>2</v>
      </c>
      <c r="H22" s="62" t="s">
        <v>17</v>
      </c>
      <c r="I22" s="62" t="n">
        <v>4</v>
      </c>
      <c r="J22" s="62" t="s">
        <v>17</v>
      </c>
      <c r="K22" s="62" t="n">
        <v>10</v>
      </c>
      <c r="L22" s="62" t="s">
        <v>17</v>
      </c>
      <c r="M22" s="62" t="n">
        <v>12602</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10493</v>
      </c>
      <c r="E24" s="62" t="n">
        <v>22</v>
      </c>
      <c r="F24" s="62" t="n">
        <v>5</v>
      </c>
      <c r="G24" s="62" t="n">
        <v>4</v>
      </c>
      <c r="H24" s="62" t="s">
        <v>17</v>
      </c>
      <c r="I24" s="62" t="n">
        <v>14</v>
      </c>
      <c r="J24" s="62" t="n">
        <v>1</v>
      </c>
      <c r="K24" s="62" t="n">
        <v>1</v>
      </c>
      <c r="L24" s="62" t="s">
        <v>17</v>
      </c>
      <c r="M24" s="62" t="n">
        <v>10505</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49095</v>
      </c>
      <c r="E25" s="62" t="n">
        <v>143.09</v>
      </c>
      <c r="F25" s="62" t="n">
        <v>133.73</v>
      </c>
      <c r="G25" s="62" t="n">
        <v>18.69</v>
      </c>
      <c r="H25" s="62" t="s">
        <v>17</v>
      </c>
      <c r="I25" s="62" t="n">
        <v>169.37</v>
      </c>
      <c r="J25" s="62" t="n">
        <v>3.15</v>
      </c>
      <c r="K25" s="62" t="n">
        <v>135.81</v>
      </c>
      <c r="L25" s="62" t="s">
        <v>17</v>
      </c>
      <c r="M25" s="62" t="n">
        <v>49066.37</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82042</v>
      </c>
      <c r="E26" s="62" t="n">
        <v>154</v>
      </c>
      <c r="F26" s="62" t="n">
        <v>259</v>
      </c>
      <c r="G26" s="62" t="n">
        <v>29</v>
      </c>
      <c r="H26" s="62" t="s">
        <v>17</v>
      </c>
      <c r="I26" s="62" t="n">
        <v>315</v>
      </c>
      <c r="J26" s="62" t="n">
        <v>11</v>
      </c>
      <c r="K26" s="62" t="n">
        <v>275</v>
      </c>
      <c r="L26" s="62" t="s">
        <v>17</v>
      </c>
      <c r="M26" s="62" t="n">
        <v>81865</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30</v>
      </c>
      <c r="E28" s="62" t="s">
        <v>17</v>
      </c>
      <c r="F28" s="62" t="n">
        <v>2</v>
      </c>
      <c r="G28" s="62" t="n">
        <v>2</v>
      </c>
      <c r="H28" s="62" t="s">
        <v>17</v>
      </c>
      <c r="I28" s="62" t="n">
        <v>1</v>
      </c>
      <c r="J28" s="62" t="s">
        <v>17</v>
      </c>
      <c r="K28" s="62" t="s">
        <v>17</v>
      </c>
      <c r="L28" s="62" t="s">
        <v>17</v>
      </c>
      <c r="M28" s="62" t="n">
        <v>31</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177</v>
      </c>
      <c r="E29" s="62" t="s">
        <v>17</v>
      </c>
      <c r="F29" s="62" t="n">
        <v>7.83</v>
      </c>
      <c r="G29" s="62" t="n">
        <v>7.83</v>
      </c>
      <c r="H29" s="62" t="n">
        <v>13.8</v>
      </c>
      <c r="I29" s="62" t="n">
        <v>18.43</v>
      </c>
      <c r="J29" s="62" t="s">
        <v>17</v>
      </c>
      <c r="K29" s="62" t="s">
        <v>17</v>
      </c>
      <c r="L29" s="62" t="s">
        <v>17</v>
      </c>
      <c r="M29" s="62" t="n">
        <v>180.34</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372</v>
      </c>
      <c r="E30" s="62" t="s">
        <v>17</v>
      </c>
      <c r="F30" s="62" t="n">
        <v>22</v>
      </c>
      <c r="G30" s="62" t="n">
        <v>22</v>
      </c>
      <c r="H30" s="62" t="n">
        <v>70</v>
      </c>
      <c r="I30" s="62" t="n">
        <v>80</v>
      </c>
      <c r="J30" s="62" t="s">
        <v>17</v>
      </c>
      <c r="K30" s="62" t="s">
        <v>17</v>
      </c>
      <c r="L30" s="62" t="s">
        <v>17</v>
      </c>
      <c r="M30" s="62" t="n">
        <v>384</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22"/>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147487</v>
      </c>
      <c r="E32" s="62" t="n">
        <v>444</v>
      </c>
      <c r="F32" s="62" t="n">
        <v>372</v>
      </c>
      <c r="G32" s="62" t="n">
        <v>66</v>
      </c>
      <c r="H32" s="62" t="n">
        <v>70</v>
      </c>
      <c r="I32" s="62" t="n">
        <v>404</v>
      </c>
      <c r="J32" s="62" t="n">
        <v>11</v>
      </c>
      <c r="K32" s="62" t="n">
        <v>336</v>
      </c>
      <c r="L32" s="62" t="s">
        <v>17</v>
      </c>
      <c r="M32" s="62" t="n">
        <v>147633</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4140</v>
      </c>
      <c r="E34" s="62" t="n">
        <v>21</v>
      </c>
      <c r="F34" s="62" t="n">
        <v>121</v>
      </c>
      <c r="G34" s="62" t="n">
        <v>27</v>
      </c>
      <c r="H34" s="62" t="n">
        <v>70</v>
      </c>
      <c r="I34" s="62" t="n">
        <v>84</v>
      </c>
      <c r="J34" s="62" t="s">
        <v>17</v>
      </c>
      <c r="K34" s="62" t="n">
        <v>102</v>
      </c>
      <c r="L34" s="62" t="s">
        <v>17</v>
      </c>
      <c r="M34" s="62" t="n">
        <v>4166</v>
      </c>
      <c r="N34" s="155"/>
      <c r="O34" s="156"/>
    </row>
    <row r="35" customFormat="false" ht="11.45" hidden="false" customHeight="true" outlineLevel="0" collapsed="false">
      <c r="A35" s="67" t="n">
        <f aca="false">IF(F35&lt;&gt;"",COUNTA($E$13:E35),"")</f>
        <v>17</v>
      </c>
      <c r="B35" s="124" t="s">
        <v>888</v>
      </c>
      <c r="C35" s="117" t="s">
        <v>102</v>
      </c>
      <c r="D35" s="62" t="n">
        <v>15149</v>
      </c>
      <c r="E35" s="62" t="n">
        <v>42</v>
      </c>
      <c r="F35" s="62" t="n">
        <v>42</v>
      </c>
      <c r="G35" s="62" t="n">
        <v>10</v>
      </c>
      <c r="H35" s="62" t="s">
        <v>17</v>
      </c>
      <c r="I35" s="62" t="n">
        <v>62</v>
      </c>
      <c r="J35" s="62" t="n">
        <v>2</v>
      </c>
      <c r="K35" s="62" t="n">
        <v>27</v>
      </c>
      <c r="L35" s="62" t="s">
        <v>17</v>
      </c>
      <c r="M35" s="62" t="n">
        <v>15144</v>
      </c>
      <c r="N35" s="155"/>
      <c r="O35" s="156"/>
    </row>
    <row r="36" customFormat="false" ht="11.45" hidden="false" customHeight="true" outlineLevel="0" collapsed="false">
      <c r="A36" s="67" t="n">
        <f aca="false">IF(F36&lt;&gt;"",COUNTA($E$13:E36),"")</f>
        <v>18</v>
      </c>
      <c r="B36" s="124" t="s">
        <v>889</v>
      </c>
      <c r="C36" s="117" t="s">
        <v>102</v>
      </c>
      <c r="D36" s="62" t="n">
        <v>36579</v>
      </c>
      <c r="E36" s="62" t="n">
        <v>86</v>
      </c>
      <c r="F36" s="62" t="n">
        <v>53</v>
      </c>
      <c r="G36" s="62" t="n">
        <v>7</v>
      </c>
      <c r="H36" s="62" t="s">
        <v>17</v>
      </c>
      <c r="I36" s="62" t="n">
        <v>86</v>
      </c>
      <c r="J36" s="62" t="n">
        <v>9</v>
      </c>
      <c r="K36" s="62" t="n">
        <v>49</v>
      </c>
      <c r="L36" s="62" t="s">
        <v>17</v>
      </c>
      <c r="M36" s="62" t="n">
        <v>36583</v>
      </c>
      <c r="N36" s="155"/>
      <c r="O36" s="156"/>
    </row>
    <row r="37" customFormat="false" ht="11.45" hidden="false" customHeight="true" outlineLevel="0" collapsed="false">
      <c r="A37" s="67" t="n">
        <f aca="false">IF(F37&lt;&gt;"",COUNTA($E$13:E37),"")</f>
        <v>19</v>
      </c>
      <c r="B37" s="125" t="s">
        <v>890</v>
      </c>
      <c r="C37" s="117" t="s">
        <v>102</v>
      </c>
      <c r="D37" s="62" t="n">
        <v>43526</v>
      </c>
      <c r="E37" s="62" t="n">
        <v>95</v>
      </c>
      <c r="F37" s="62" t="n">
        <v>86</v>
      </c>
      <c r="G37" s="62" t="n">
        <v>11</v>
      </c>
      <c r="H37" s="62" t="s">
        <v>17</v>
      </c>
      <c r="I37" s="62" t="n">
        <v>162</v>
      </c>
      <c r="J37" s="62" t="s">
        <v>17</v>
      </c>
      <c r="K37" s="62" t="n">
        <v>117</v>
      </c>
      <c r="L37" s="62" t="s">
        <v>17</v>
      </c>
      <c r="M37" s="62" t="n">
        <v>43428</v>
      </c>
      <c r="N37" s="155"/>
      <c r="O37" s="156"/>
    </row>
    <row r="38" customFormat="false" ht="11.45" hidden="false" customHeight="true" outlineLevel="0" collapsed="false">
      <c r="A38" s="67" t="n">
        <f aca="false">IF(F38&lt;&gt;"",COUNTA($E$13:E38),"")</f>
        <v>20</v>
      </c>
      <c r="B38" s="125" t="s">
        <v>891</v>
      </c>
      <c r="C38" s="117" t="s">
        <v>102</v>
      </c>
      <c r="D38" s="62" t="n">
        <v>25587</v>
      </c>
      <c r="E38" s="62" t="n">
        <v>138</v>
      </c>
      <c r="F38" s="62" t="n">
        <v>41</v>
      </c>
      <c r="G38" s="62" t="n">
        <v>9</v>
      </c>
      <c r="H38" s="62" t="s">
        <v>17</v>
      </c>
      <c r="I38" s="62" t="n">
        <v>10</v>
      </c>
      <c r="J38" s="62" t="s">
        <v>17</v>
      </c>
      <c r="K38" s="62" t="n">
        <v>21</v>
      </c>
      <c r="L38" s="62" t="s">
        <v>17</v>
      </c>
      <c r="M38" s="62" t="n">
        <v>25735</v>
      </c>
      <c r="N38" s="155"/>
      <c r="O38" s="156"/>
    </row>
    <row r="39" customFormat="false" ht="11.45" hidden="false" customHeight="true" outlineLevel="0" collapsed="false">
      <c r="A39" s="67" t="n">
        <f aca="false">IF(F39&lt;&gt;"",COUNTA($E$13:E39),"")</f>
        <v>21</v>
      </c>
      <c r="B39" s="125" t="s">
        <v>892</v>
      </c>
      <c r="C39" s="117" t="s">
        <v>102</v>
      </c>
      <c r="D39" s="62" t="n">
        <v>13390</v>
      </c>
      <c r="E39" s="62" t="n">
        <v>43</v>
      </c>
      <c r="F39" s="62" t="n">
        <v>17</v>
      </c>
      <c r="G39" s="62" t="n">
        <v>1</v>
      </c>
      <c r="H39" s="62" t="s">
        <v>17</v>
      </c>
      <c r="I39" s="62" t="s">
        <v>17</v>
      </c>
      <c r="J39" s="62" t="s">
        <v>17</v>
      </c>
      <c r="K39" s="62" t="n">
        <v>11</v>
      </c>
      <c r="L39" s="62" t="s">
        <v>17</v>
      </c>
      <c r="M39" s="62" t="n">
        <v>13439</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9116</v>
      </c>
      <c r="E41" s="62" t="n">
        <v>19</v>
      </c>
      <c r="F41" s="62" t="n">
        <v>12</v>
      </c>
      <c r="G41" s="62" t="n">
        <v>1</v>
      </c>
      <c r="H41" s="62" t="s">
        <v>17</v>
      </c>
      <c r="I41" s="62" t="s">
        <v>17</v>
      </c>
      <c r="J41" s="62" t="s">
        <v>17</v>
      </c>
      <c r="K41" s="62" t="n">
        <v>9</v>
      </c>
      <c r="L41" s="62" t="s">
        <v>17</v>
      </c>
      <c r="M41" s="62" t="n">
        <v>9138</v>
      </c>
      <c r="N41" s="155"/>
      <c r="O41" s="156"/>
    </row>
    <row r="42" customFormat="false" ht="11.45" hidden="false" customHeight="true" outlineLevel="0" collapsed="false">
      <c r="A42" s="67" t="n">
        <f aca="false">IF(F42&lt;&gt;"",COUNTA($E$13:E42),"")</f>
        <v>23</v>
      </c>
      <c r="B42" s="124" t="s">
        <v>895</v>
      </c>
      <c r="C42" s="117" t="s">
        <v>102</v>
      </c>
      <c r="D42" s="62" t="n">
        <v>71677</v>
      </c>
      <c r="E42" s="62" t="n">
        <v>159</v>
      </c>
      <c r="F42" s="62" t="n">
        <v>102</v>
      </c>
      <c r="G42" s="62" t="n">
        <v>10</v>
      </c>
      <c r="H42" s="62" t="s">
        <v>17</v>
      </c>
      <c r="I42" s="62" t="s">
        <v>17</v>
      </c>
      <c r="J42" s="62" t="s">
        <v>17</v>
      </c>
      <c r="K42" s="62" t="n">
        <v>79</v>
      </c>
      <c r="L42" s="62" t="s">
        <v>17</v>
      </c>
      <c r="M42" s="62" t="n">
        <v>71859</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598231</v>
      </c>
      <c r="E43" s="62" t="n">
        <v>1850</v>
      </c>
      <c r="F43" s="62" t="n">
        <v>1117</v>
      </c>
      <c r="G43" s="62" t="n">
        <v>173</v>
      </c>
      <c r="H43" s="62" t="n">
        <v>70</v>
      </c>
      <c r="I43" s="62" t="n">
        <v>1164</v>
      </c>
      <c r="J43" s="62" t="n">
        <v>31</v>
      </c>
      <c r="K43" s="62" t="n">
        <v>1021</v>
      </c>
      <c r="L43" s="62" t="s">
        <v>17</v>
      </c>
      <c r="M43" s="62" t="n">
        <v>599083</v>
      </c>
      <c r="N43" s="155"/>
      <c r="O43" s="156"/>
    </row>
    <row r="44" customFormat="false" ht="11.45" hidden="false" customHeight="true" outlineLevel="0" collapsed="false">
      <c r="A44" s="67" t="n">
        <f aca="false">IF(F44&lt;&gt;"",COUNTA($E$13:E44),"")</f>
        <v>25</v>
      </c>
      <c r="B44" s="124" t="s">
        <v>93</v>
      </c>
      <c r="C44" s="117" t="s">
        <v>103</v>
      </c>
      <c r="D44" s="62" t="n">
        <v>117743</v>
      </c>
      <c r="E44" s="62" t="n">
        <v>493.26</v>
      </c>
      <c r="F44" s="62" t="n">
        <v>245.16</v>
      </c>
      <c r="G44" s="62" t="n">
        <v>42.6</v>
      </c>
      <c r="H44" s="62" t="n">
        <v>13.8</v>
      </c>
      <c r="I44" s="62" t="n">
        <v>196.83</v>
      </c>
      <c r="J44" s="62" t="n">
        <v>3.15</v>
      </c>
      <c r="K44" s="62" t="n">
        <v>196.61</v>
      </c>
      <c r="L44" s="62" t="s">
        <v>17</v>
      </c>
      <c r="M44" s="62" t="n">
        <v>118101.65</v>
      </c>
      <c r="N44" s="155"/>
      <c r="O44" s="156"/>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27"/>
      <c r="O45" s="152"/>
    </row>
    <row r="46" customFormat="false" ht="11.45" hidden="false" customHeight="true" outlineLevel="0" collapsed="false">
      <c r="A46" s="67" t="n">
        <f aca="false">IF(F46&lt;&gt;"",COUNTA($E$13:E46),"")</f>
        <v>26</v>
      </c>
      <c r="B46" s="124" t="s">
        <v>91</v>
      </c>
      <c r="C46" s="117" t="s">
        <v>102</v>
      </c>
      <c r="D46" s="62" t="n">
        <v>4169</v>
      </c>
      <c r="E46" s="62" t="n">
        <v>33</v>
      </c>
      <c r="F46" s="62" t="n">
        <v>20</v>
      </c>
      <c r="G46" s="62" t="n">
        <v>1</v>
      </c>
      <c r="H46" s="62" t="s">
        <v>17</v>
      </c>
      <c r="I46" s="62" t="n">
        <v>1</v>
      </c>
      <c r="J46" s="62" t="s">
        <v>17</v>
      </c>
      <c r="K46" s="62" t="n">
        <v>8</v>
      </c>
      <c r="L46" s="62" t="s">
        <v>17</v>
      </c>
      <c r="M46" s="62" t="n">
        <v>4213</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3269</v>
      </c>
      <c r="E47" s="62" t="n">
        <v>16.08</v>
      </c>
      <c r="F47" s="62" t="n">
        <v>15.29</v>
      </c>
      <c r="G47" s="62" t="n">
        <v>1.35</v>
      </c>
      <c r="H47" s="62" t="s">
        <v>17</v>
      </c>
      <c r="I47" s="62" t="n">
        <v>1.5</v>
      </c>
      <c r="J47" s="62" t="s">
        <v>17</v>
      </c>
      <c r="K47" s="62" t="n">
        <v>4.76</v>
      </c>
      <c r="L47" s="62" t="s">
        <v>17</v>
      </c>
      <c r="M47" s="62" t="n">
        <v>3294.23</v>
      </c>
      <c r="N47" s="155"/>
      <c r="O47" s="156"/>
      <c r="P47" s="74"/>
      <c r="Q47" s="74"/>
      <c r="R47" s="74"/>
      <c r="S47" s="74"/>
      <c r="T47" s="74"/>
      <c r="U47" s="74"/>
      <c r="V47" s="74"/>
      <c r="W47" s="74"/>
      <c r="X47" s="74"/>
      <c r="Y47" s="74"/>
      <c r="Z47" s="74"/>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28"/>
    <col collapsed="false" customWidth="true" hidden="false" outlineLevel="0" max="6" min="6" style="104" width="8.7"/>
    <col collapsed="false" customWidth="true" hidden="false" outlineLevel="0" max="7" min="7" style="104" width="5.99"/>
    <col collapsed="false" customWidth="true" hidden="false" outlineLevel="0" max="10" min="8"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19</v>
      </c>
      <c r="B2" s="134"/>
      <c r="C2" s="134"/>
      <c r="D2" s="135" t="s">
        <v>61</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M12" s="62"/>
      <c r="N12" s="62"/>
    </row>
    <row r="13" customFormat="false" ht="11.45" hidden="false" customHeight="true" outlineLevel="0" collapsed="false">
      <c r="A13" s="67" t="n">
        <f aca="false">IF(F13&lt;&gt;"",COUNTA($E$12:E13),"")</f>
        <v>1</v>
      </c>
      <c r="B13" s="153" t="s">
        <v>877</v>
      </c>
      <c r="C13" s="154" t="s">
        <v>102</v>
      </c>
      <c r="D13" s="62" t="n">
        <v>61159</v>
      </c>
      <c r="E13" s="62" t="n">
        <v>464</v>
      </c>
      <c r="F13" s="62" t="n">
        <v>9</v>
      </c>
      <c r="G13" s="62" t="n">
        <v>9</v>
      </c>
      <c r="H13" s="62" t="s">
        <v>17</v>
      </c>
      <c r="I13" s="62" t="n">
        <v>5</v>
      </c>
      <c r="J13" s="62" t="s">
        <v>17</v>
      </c>
      <c r="K13" s="62" t="s">
        <v>17</v>
      </c>
      <c r="L13" s="62" t="s">
        <v>17</v>
      </c>
      <c r="M13" s="62" t="n">
        <v>61627</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94419</v>
      </c>
      <c r="E14" s="62" t="n">
        <v>662.82</v>
      </c>
      <c r="F14" s="62" t="n">
        <v>125</v>
      </c>
      <c r="G14" s="62" t="n">
        <v>24.95</v>
      </c>
      <c r="H14" s="62" t="s">
        <v>17</v>
      </c>
      <c r="I14" s="62" t="n">
        <v>7.85</v>
      </c>
      <c r="J14" s="62" t="s">
        <v>17</v>
      </c>
      <c r="K14" s="62" t="n">
        <v>76.89</v>
      </c>
      <c r="L14" s="62" t="s">
        <v>17</v>
      </c>
      <c r="M14" s="62" t="n">
        <v>95121.66</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106810</v>
      </c>
      <c r="E15" s="62" t="n">
        <v>572</v>
      </c>
      <c r="F15" s="62" t="n">
        <v>169</v>
      </c>
      <c r="G15" s="62" t="n">
        <v>69</v>
      </c>
      <c r="H15" s="62" t="s">
        <v>17</v>
      </c>
      <c r="I15" s="62" t="n">
        <v>11</v>
      </c>
      <c r="J15" s="62" t="s">
        <v>17</v>
      </c>
      <c r="K15" s="62" t="n">
        <v>76</v>
      </c>
      <c r="L15" s="62" t="s">
        <v>17</v>
      </c>
      <c r="M15" s="62" t="n">
        <v>107464</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47689</v>
      </c>
      <c r="E17" s="62" t="n">
        <v>425</v>
      </c>
      <c r="F17" s="62" t="n">
        <v>6</v>
      </c>
      <c r="G17" s="62" t="n">
        <v>5</v>
      </c>
      <c r="H17" s="62" t="s">
        <v>17</v>
      </c>
      <c r="I17" s="62" t="n">
        <v>3</v>
      </c>
      <c r="J17" s="62" t="s">
        <v>17</v>
      </c>
      <c r="K17" s="62" t="n">
        <v>3</v>
      </c>
      <c r="L17" s="62" t="s">
        <v>17</v>
      </c>
      <c r="M17" s="62" t="n">
        <v>48114</v>
      </c>
      <c r="N17" s="155"/>
      <c r="O17" s="156"/>
    </row>
    <row r="18" customFormat="false" ht="11.45" hidden="false" customHeight="true" outlineLevel="0" collapsed="false">
      <c r="A18" s="67" t="n">
        <f aca="false">IF(F18&lt;&gt;"",COUNTA($E$12:E18),"")</f>
        <v>5</v>
      </c>
      <c r="B18" s="61" t="s">
        <v>878</v>
      </c>
      <c r="C18" s="117" t="s">
        <v>103</v>
      </c>
      <c r="D18" s="62" t="n">
        <v>54822</v>
      </c>
      <c r="E18" s="62" t="n">
        <v>549.91</v>
      </c>
      <c r="F18" s="62" t="n">
        <v>56.08</v>
      </c>
      <c r="G18" s="62" t="n">
        <v>4.54</v>
      </c>
      <c r="H18" s="62" t="s">
        <v>17</v>
      </c>
      <c r="I18" s="62" t="n">
        <v>2.56</v>
      </c>
      <c r="J18" s="62" t="s">
        <v>17</v>
      </c>
      <c r="K18" s="62" t="n">
        <v>47.42</v>
      </c>
      <c r="L18" s="62" t="s">
        <v>17</v>
      </c>
      <c r="M18" s="62" t="n">
        <v>55377.52</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6352</v>
      </c>
      <c r="E20" s="62" t="n">
        <v>25</v>
      </c>
      <c r="F20" s="62" t="n">
        <v>2</v>
      </c>
      <c r="G20" s="62" t="n">
        <v>1</v>
      </c>
      <c r="H20" s="62" t="s">
        <v>17</v>
      </c>
      <c r="I20" s="62" t="n">
        <v>1</v>
      </c>
      <c r="J20" s="62" t="s">
        <v>17</v>
      </c>
      <c r="K20" s="62" t="n">
        <v>2</v>
      </c>
      <c r="L20" s="62" t="s">
        <v>17</v>
      </c>
      <c r="M20" s="62" t="n">
        <v>6376</v>
      </c>
      <c r="N20" s="155"/>
      <c r="O20" s="156"/>
    </row>
    <row r="21" customFormat="false" ht="11.45" hidden="false" customHeight="true" outlineLevel="0" collapsed="false">
      <c r="A21" s="67" t="n">
        <f aca="false">IF(F21&lt;&gt;"",COUNTA($E$12:E21),"")</f>
        <v>7</v>
      </c>
      <c r="B21" s="61" t="s">
        <v>878</v>
      </c>
      <c r="C21" s="117" t="s">
        <v>103</v>
      </c>
      <c r="D21" s="62" t="n">
        <v>11144</v>
      </c>
      <c r="E21" s="62" t="n">
        <v>42.44</v>
      </c>
      <c r="F21" s="62" t="n">
        <v>6.1</v>
      </c>
      <c r="G21" s="62" t="n">
        <v>1.45</v>
      </c>
      <c r="H21" s="62" t="s">
        <v>17</v>
      </c>
      <c r="I21" s="62" t="n">
        <v>2.3</v>
      </c>
      <c r="J21" s="62" t="s">
        <v>17</v>
      </c>
      <c r="K21" s="62" t="n">
        <v>6.81</v>
      </c>
      <c r="L21" s="62" t="s">
        <v>17</v>
      </c>
      <c r="M21" s="62" t="n">
        <v>11183.23</v>
      </c>
      <c r="N21" s="155"/>
      <c r="O21" s="156"/>
    </row>
    <row r="22" customFormat="false" ht="11.45" hidden="false" customHeight="true" outlineLevel="0" collapsed="false">
      <c r="A22" s="67" t="n">
        <f aca="false">IF(F22&lt;&gt;"",COUNTA($E$12:E22),"")</f>
        <v>8</v>
      </c>
      <c r="B22" s="118" t="s">
        <v>879</v>
      </c>
      <c r="C22" s="117" t="s">
        <v>102</v>
      </c>
      <c r="D22" s="62" t="n">
        <v>12704</v>
      </c>
      <c r="E22" s="62" t="n">
        <v>50</v>
      </c>
      <c r="F22" s="62" t="n">
        <v>6</v>
      </c>
      <c r="G22" s="62" t="n">
        <v>2</v>
      </c>
      <c r="H22" s="62" t="s">
        <v>17</v>
      </c>
      <c r="I22" s="62" t="n">
        <v>2</v>
      </c>
      <c r="J22" s="62" t="s">
        <v>17</v>
      </c>
      <c r="K22" s="62" t="n">
        <v>6</v>
      </c>
      <c r="L22" s="62" t="s">
        <v>17</v>
      </c>
      <c r="M22" s="62" t="n">
        <v>12752</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7107</v>
      </c>
      <c r="E24" s="62" t="n">
        <v>14</v>
      </c>
      <c r="F24" s="62" t="n">
        <v>6</v>
      </c>
      <c r="G24" s="62" t="n">
        <v>2</v>
      </c>
      <c r="H24" s="62" t="s">
        <v>17</v>
      </c>
      <c r="I24" s="62" t="n">
        <v>1</v>
      </c>
      <c r="J24" s="62" t="s">
        <v>17</v>
      </c>
      <c r="K24" s="62" t="n">
        <v>1</v>
      </c>
      <c r="L24" s="62" t="s">
        <v>17</v>
      </c>
      <c r="M24" s="62" t="n">
        <v>7125</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28346</v>
      </c>
      <c r="E25" s="62" t="n">
        <v>70.47</v>
      </c>
      <c r="F25" s="62" t="n">
        <v>49.3</v>
      </c>
      <c r="G25" s="62" t="n">
        <v>5.44</v>
      </c>
      <c r="H25" s="62" t="s">
        <v>17</v>
      </c>
      <c r="I25" s="62" t="n">
        <v>2.99</v>
      </c>
      <c r="J25" s="62" t="s">
        <v>17</v>
      </c>
      <c r="K25" s="62" t="n">
        <v>22.66</v>
      </c>
      <c r="L25" s="62" t="s">
        <v>17</v>
      </c>
      <c r="M25" s="62" t="n">
        <v>28440.57</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46143</v>
      </c>
      <c r="E26" s="62" t="n">
        <v>97</v>
      </c>
      <c r="F26" s="62" t="n">
        <v>64</v>
      </c>
      <c r="G26" s="62" t="n">
        <v>7</v>
      </c>
      <c r="H26" s="62" t="s">
        <v>17</v>
      </c>
      <c r="I26" s="62" t="n">
        <v>6</v>
      </c>
      <c r="J26" s="62" t="s">
        <v>17</v>
      </c>
      <c r="K26" s="62" t="n">
        <v>29</v>
      </c>
      <c r="L26" s="62" t="s">
        <v>17</v>
      </c>
      <c r="M26" s="62" t="n">
        <v>46269</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11</v>
      </c>
      <c r="E28" s="62" t="s">
        <v>17</v>
      </c>
      <c r="F28" s="62" t="n">
        <v>1</v>
      </c>
      <c r="G28" s="62" t="n">
        <v>1</v>
      </c>
      <c r="H28" s="62" t="s">
        <v>17</v>
      </c>
      <c r="I28" s="62" t="s">
        <v>17</v>
      </c>
      <c r="J28" s="62" t="s">
        <v>17</v>
      </c>
      <c r="K28" s="62" t="s">
        <v>17</v>
      </c>
      <c r="L28" s="62" t="s">
        <v>17</v>
      </c>
      <c r="M28" s="62" t="n">
        <v>12</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107</v>
      </c>
      <c r="E29" s="62" t="s">
        <v>17</v>
      </c>
      <c r="F29" s="62" t="n">
        <v>13.52</v>
      </c>
      <c r="G29" s="62" t="n">
        <v>13.52</v>
      </c>
      <c r="H29" s="62" t="s">
        <v>17</v>
      </c>
      <c r="I29" s="62" t="s">
        <v>17</v>
      </c>
      <c r="J29" s="62" t="s">
        <v>17</v>
      </c>
      <c r="K29" s="62" t="s">
        <v>17</v>
      </c>
      <c r="L29" s="62" t="s">
        <v>17</v>
      </c>
      <c r="M29" s="62" t="n">
        <v>120.34</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274</v>
      </c>
      <c r="E30" s="62" t="s">
        <v>17</v>
      </c>
      <c r="F30" s="62" t="n">
        <v>55</v>
      </c>
      <c r="G30" s="62" t="n">
        <v>55</v>
      </c>
      <c r="H30" s="62" t="s">
        <v>17</v>
      </c>
      <c r="I30" s="62" t="s">
        <v>17</v>
      </c>
      <c r="J30" s="62" t="s">
        <v>17</v>
      </c>
      <c r="K30" s="62" t="s">
        <v>17</v>
      </c>
      <c r="L30" s="62" t="s">
        <v>17</v>
      </c>
      <c r="M30" s="62" t="n">
        <v>329</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22"/>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110155</v>
      </c>
      <c r="E32" s="62" t="n">
        <v>574</v>
      </c>
      <c r="F32" s="62" t="n">
        <v>170</v>
      </c>
      <c r="G32" s="62" t="n">
        <v>69</v>
      </c>
      <c r="H32" s="62" t="s">
        <v>17</v>
      </c>
      <c r="I32" s="62" t="n">
        <v>11</v>
      </c>
      <c r="J32" s="62" t="s">
        <v>17</v>
      </c>
      <c r="K32" s="62" t="n">
        <v>76</v>
      </c>
      <c r="L32" s="62" t="s">
        <v>17</v>
      </c>
      <c r="M32" s="62" t="n">
        <v>110812</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2093</v>
      </c>
      <c r="E34" s="62" t="n">
        <v>9</v>
      </c>
      <c r="F34" s="62" t="n">
        <v>58</v>
      </c>
      <c r="G34" s="62" t="n">
        <v>56</v>
      </c>
      <c r="H34" s="62" t="s">
        <v>17</v>
      </c>
      <c r="I34" s="62" t="s">
        <v>17</v>
      </c>
      <c r="J34" s="62" t="s">
        <v>17</v>
      </c>
      <c r="K34" s="62" t="s">
        <v>17</v>
      </c>
      <c r="L34" s="62" t="s">
        <v>17</v>
      </c>
      <c r="M34" s="62" t="n">
        <v>2160</v>
      </c>
      <c r="N34" s="155"/>
      <c r="O34" s="156"/>
    </row>
    <row r="35" customFormat="false" ht="11.45" hidden="false" customHeight="true" outlineLevel="0" collapsed="false">
      <c r="A35" s="67" t="n">
        <f aca="false">IF(F35&lt;&gt;"",COUNTA($E$13:E35),"")</f>
        <v>17</v>
      </c>
      <c r="B35" s="124" t="s">
        <v>888</v>
      </c>
      <c r="C35" s="117" t="s">
        <v>102</v>
      </c>
      <c r="D35" s="62" t="n">
        <v>9951</v>
      </c>
      <c r="E35" s="62" t="n">
        <v>45</v>
      </c>
      <c r="F35" s="62" t="n">
        <v>13</v>
      </c>
      <c r="G35" s="62" t="n">
        <v>1</v>
      </c>
      <c r="H35" s="62" t="s">
        <v>17</v>
      </c>
      <c r="I35" s="62" t="n">
        <v>2</v>
      </c>
      <c r="J35" s="62" t="s">
        <v>17</v>
      </c>
      <c r="K35" s="62" t="n">
        <v>5</v>
      </c>
      <c r="L35" s="62" t="s">
        <v>17</v>
      </c>
      <c r="M35" s="62" t="n">
        <v>10002</v>
      </c>
      <c r="N35" s="155"/>
      <c r="O35" s="156"/>
    </row>
    <row r="36" customFormat="false" ht="11.45" hidden="false" customHeight="true" outlineLevel="0" collapsed="false">
      <c r="A36" s="67" t="n">
        <f aca="false">IF(F36&lt;&gt;"",COUNTA($E$13:E36),"")</f>
        <v>18</v>
      </c>
      <c r="B36" s="124" t="s">
        <v>889</v>
      </c>
      <c r="C36" s="117" t="s">
        <v>102</v>
      </c>
      <c r="D36" s="62" t="n">
        <v>24322</v>
      </c>
      <c r="E36" s="62" t="n">
        <v>76</v>
      </c>
      <c r="F36" s="62" t="n">
        <v>33</v>
      </c>
      <c r="G36" s="62" t="n">
        <v>2</v>
      </c>
      <c r="H36" s="62" t="s">
        <v>17</v>
      </c>
      <c r="I36" s="62" t="n">
        <v>1</v>
      </c>
      <c r="J36" s="62" t="s">
        <v>17</v>
      </c>
      <c r="K36" s="62" t="n">
        <v>16</v>
      </c>
      <c r="L36" s="62" t="s">
        <v>17</v>
      </c>
      <c r="M36" s="62" t="n">
        <v>24414</v>
      </c>
      <c r="N36" s="155"/>
      <c r="O36" s="156"/>
    </row>
    <row r="37" customFormat="false" ht="11.45" hidden="false" customHeight="true" outlineLevel="0" collapsed="false">
      <c r="A37" s="67" t="n">
        <f aca="false">IF(F37&lt;&gt;"",COUNTA($E$13:E37),"")</f>
        <v>19</v>
      </c>
      <c r="B37" s="125" t="s">
        <v>890</v>
      </c>
      <c r="C37" s="117" t="s">
        <v>102</v>
      </c>
      <c r="D37" s="62" t="n">
        <v>29423</v>
      </c>
      <c r="E37" s="62" t="n">
        <v>122</v>
      </c>
      <c r="F37" s="62" t="n">
        <v>26</v>
      </c>
      <c r="G37" s="62" t="n">
        <v>6</v>
      </c>
      <c r="H37" s="62" t="s">
        <v>17</v>
      </c>
      <c r="I37" s="62" t="n">
        <v>5</v>
      </c>
      <c r="J37" s="62" t="s">
        <v>17</v>
      </c>
      <c r="K37" s="62" t="n">
        <v>32</v>
      </c>
      <c r="L37" s="62" t="s">
        <v>17</v>
      </c>
      <c r="M37" s="62" t="n">
        <v>29534</v>
      </c>
      <c r="N37" s="155"/>
      <c r="O37" s="156"/>
    </row>
    <row r="38" customFormat="false" ht="11.45" hidden="false" customHeight="true" outlineLevel="0" collapsed="false">
      <c r="A38" s="67" t="n">
        <f aca="false">IF(F38&lt;&gt;"",COUNTA($E$13:E38),"")</f>
        <v>20</v>
      </c>
      <c r="B38" s="125" t="s">
        <v>891</v>
      </c>
      <c r="C38" s="117" t="s">
        <v>102</v>
      </c>
      <c r="D38" s="62" t="n">
        <v>22224</v>
      </c>
      <c r="E38" s="62" t="n">
        <v>206</v>
      </c>
      <c r="F38" s="62" t="n">
        <v>22</v>
      </c>
      <c r="G38" s="62" t="n">
        <v>4</v>
      </c>
      <c r="H38" s="62" t="s">
        <v>17</v>
      </c>
      <c r="I38" s="62" t="n">
        <v>3</v>
      </c>
      <c r="J38" s="62" t="s">
        <v>17</v>
      </c>
      <c r="K38" s="62" t="n">
        <v>14</v>
      </c>
      <c r="L38" s="62" t="s">
        <v>17</v>
      </c>
      <c r="M38" s="62" t="n">
        <v>22435</v>
      </c>
      <c r="N38" s="155"/>
      <c r="O38" s="156"/>
    </row>
    <row r="39" customFormat="false" ht="11.45" hidden="false" customHeight="true" outlineLevel="0" collapsed="false">
      <c r="A39" s="67" t="n">
        <f aca="false">IF(F39&lt;&gt;"",COUNTA($E$13:E39),"")</f>
        <v>21</v>
      </c>
      <c r="B39" s="125" t="s">
        <v>892</v>
      </c>
      <c r="C39" s="117" t="s">
        <v>102</v>
      </c>
      <c r="D39" s="62" t="n">
        <v>12637</v>
      </c>
      <c r="E39" s="62" t="n">
        <v>70</v>
      </c>
      <c r="F39" s="62" t="n">
        <v>11</v>
      </c>
      <c r="G39" s="62" t="s">
        <v>17</v>
      </c>
      <c r="H39" s="62" t="s">
        <v>17</v>
      </c>
      <c r="I39" s="62" t="s">
        <v>17</v>
      </c>
      <c r="J39" s="62" t="s">
        <v>17</v>
      </c>
      <c r="K39" s="62" t="n">
        <v>5</v>
      </c>
      <c r="L39" s="62" t="s">
        <v>17</v>
      </c>
      <c r="M39" s="62" t="n">
        <v>12713</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9505</v>
      </c>
      <c r="E41" s="62" t="n">
        <v>46</v>
      </c>
      <c r="F41" s="62" t="n">
        <v>7</v>
      </c>
      <c r="G41" s="62" t="s">
        <v>17</v>
      </c>
      <c r="H41" s="62" t="s">
        <v>17</v>
      </c>
      <c r="I41" s="62" t="s">
        <v>17</v>
      </c>
      <c r="J41" s="62" t="s">
        <v>17</v>
      </c>
      <c r="K41" s="62" t="n">
        <v>4</v>
      </c>
      <c r="L41" s="62" t="s">
        <v>17</v>
      </c>
      <c r="M41" s="62" t="n">
        <v>9554</v>
      </c>
      <c r="N41" s="155"/>
      <c r="O41" s="156"/>
    </row>
    <row r="42" customFormat="false" ht="11.45" hidden="false" customHeight="true" outlineLevel="0" collapsed="false">
      <c r="A42" s="67" t="n">
        <f aca="false">IF(F42&lt;&gt;"",COUNTA($E$13:E42),"")</f>
        <v>23</v>
      </c>
      <c r="B42" s="124" t="s">
        <v>895</v>
      </c>
      <c r="C42" s="117" t="s">
        <v>102</v>
      </c>
      <c r="D42" s="62" t="n">
        <v>75036</v>
      </c>
      <c r="E42" s="62" t="n">
        <v>344</v>
      </c>
      <c r="F42" s="62" t="n">
        <v>63</v>
      </c>
      <c r="G42" s="62" t="s">
        <v>17</v>
      </c>
      <c r="H42" s="62" t="s">
        <v>17</v>
      </c>
      <c r="I42" s="62" t="s">
        <v>17</v>
      </c>
      <c r="J42" s="62" t="s">
        <v>17</v>
      </c>
      <c r="K42" s="62" t="n">
        <v>31</v>
      </c>
      <c r="L42" s="62" t="s">
        <v>17</v>
      </c>
      <c r="M42" s="62" t="n">
        <v>75412</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474631</v>
      </c>
      <c r="E43" s="62" t="n">
        <v>2609</v>
      </c>
      <c r="F43" s="62" t="n">
        <v>526</v>
      </c>
      <c r="G43" s="62" t="n">
        <v>108</v>
      </c>
      <c r="H43" s="62" t="s">
        <v>17</v>
      </c>
      <c r="I43" s="62" t="n">
        <v>42</v>
      </c>
      <c r="J43" s="62" t="s">
        <v>17</v>
      </c>
      <c r="K43" s="62" t="n">
        <v>317</v>
      </c>
      <c r="L43" s="62" t="s">
        <v>17</v>
      </c>
      <c r="M43" s="62" t="n">
        <v>477407</v>
      </c>
      <c r="N43" s="155"/>
      <c r="O43" s="156"/>
    </row>
    <row r="44" customFormat="false" ht="11.45" hidden="false" customHeight="true" outlineLevel="0" collapsed="false">
      <c r="A44" s="67" t="n">
        <f aca="false">IF(F44&lt;&gt;"",COUNTA($E$13:E44),"")</f>
        <v>25</v>
      </c>
      <c r="B44" s="124" t="s">
        <v>93</v>
      </c>
      <c r="C44" s="117" t="s">
        <v>103</v>
      </c>
      <c r="D44" s="62" t="n">
        <v>97163</v>
      </c>
      <c r="E44" s="62" t="n">
        <v>664.55</v>
      </c>
      <c r="F44" s="62" t="n">
        <v>125.45</v>
      </c>
      <c r="G44" s="62" t="n">
        <v>24.95</v>
      </c>
      <c r="H44" s="62" t="s">
        <v>17</v>
      </c>
      <c r="I44" s="62" t="n">
        <v>7.85</v>
      </c>
      <c r="J44" s="62" t="s">
        <v>17</v>
      </c>
      <c r="K44" s="62" t="n">
        <v>76.89</v>
      </c>
      <c r="L44" s="62" t="s">
        <v>17</v>
      </c>
      <c r="M44" s="62" t="n">
        <v>97867.97</v>
      </c>
      <c r="N44" s="155"/>
      <c r="O44" s="156"/>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27"/>
      <c r="O45" s="152"/>
    </row>
    <row r="46" customFormat="false" ht="11.45" hidden="false" customHeight="true" outlineLevel="0" collapsed="false">
      <c r="A46" s="67" t="n">
        <f aca="false">IF(F46&lt;&gt;"",COUNTA($E$13:E46),"")</f>
        <v>26</v>
      </c>
      <c r="B46" s="124" t="s">
        <v>91</v>
      </c>
      <c r="C46" s="117" t="s">
        <v>102</v>
      </c>
      <c r="D46" s="62" t="n">
        <v>3345</v>
      </c>
      <c r="E46" s="62" t="n">
        <v>2</v>
      </c>
      <c r="F46" s="62" t="n">
        <v>1</v>
      </c>
      <c r="G46" s="62" t="s">
        <v>17</v>
      </c>
      <c r="H46" s="62" t="s">
        <v>17</v>
      </c>
      <c r="I46" s="62" t="s">
        <v>17</v>
      </c>
      <c r="J46" s="62" t="s">
        <v>17</v>
      </c>
      <c r="K46" s="62" t="s">
        <v>17</v>
      </c>
      <c r="L46" s="62" t="s">
        <v>17</v>
      </c>
      <c r="M46" s="62" t="n">
        <v>3348</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2744</v>
      </c>
      <c r="E47" s="62" t="n">
        <v>1.73</v>
      </c>
      <c r="F47" s="69" t="n">
        <v>0.45</v>
      </c>
      <c r="G47" s="62" t="s">
        <v>17</v>
      </c>
      <c r="H47" s="62" t="s">
        <v>17</v>
      </c>
      <c r="I47" s="62" t="s">
        <v>17</v>
      </c>
      <c r="J47" s="62" t="s">
        <v>17</v>
      </c>
      <c r="K47" s="62" t="s">
        <v>17</v>
      </c>
      <c r="L47" s="62" t="s">
        <v>17</v>
      </c>
      <c r="M47" s="62" t="n">
        <v>2746.31</v>
      </c>
      <c r="N47" s="155"/>
      <c r="O47" s="156"/>
      <c r="P47" s="74"/>
      <c r="Q47" s="74"/>
      <c r="R47" s="74"/>
      <c r="S47" s="74"/>
      <c r="T47" s="74"/>
      <c r="U47" s="74"/>
      <c r="V47" s="74"/>
      <c r="W47" s="74"/>
      <c r="X47" s="74"/>
      <c r="Y47" s="74"/>
      <c r="Z47" s="74"/>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0</v>
      </c>
      <c r="B2" s="134"/>
      <c r="C2" s="134"/>
      <c r="D2" s="135" t="s">
        <v>63</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c r="N12" s="62"/>
    </row>
    <row r="13" customFormat="false" ht="11.45" hidden="false" customHeight="true" outlineLevel="0" collapsed="false">
      <c r="A13" s="67" t="n">
        <f aca="false">IF(F13&lt;&gt;"",COUNTA($E$12:E13),"")</f>
        <v>1</v>
      </c>
      <c r="B13" s="153" t="s">
        <v>877</v>
      </c>
      <c r="C13" s="154" t="s">
        <v>102</v>
      </c>
      <c r="D13" s="62" t="n">
        <v>59549</v>
      </c>
      <c r="E13" s="62" t="n">
        <v>420</v>
      </c>
      <c r="F13" s="62" t="n">
        <v>25</v>
      </c>
      <c r="G13" s="62" t="n">
        <v>25</v>
      </c>
      <c r="H13" s="62" t="n">
        <v>1</v>
      </c>
      <c r="I13" s="62" t="n">
        <v>16</v>
      </c>
      <c r="J13" s="62" t="n">
        <v>3</v>
      </c>
      <c r="K13" s="62" t="s">
        <v>17</v>
      </c>
      <c r="L13" s="62" t="s">
        <v>17</v>
      </c>
      <c r="M13" s="62" t="n">
        <v>59979</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99086</v>
      </c>
      <c r="E14" s="62" t="n">
        <v>877.01</v>
      </c>
      <c r="F14" s="62" t="n">
        <v>525.62</v>
      </c>
      <c r="G14" s="62" t="n">
        <v>209.52</v>
      </c>
      <c r="H14" s="62" t="n">
        <v>8.5</v>
      </c>
      <c r="I14" s="62" t="n">
        <v>38.65</v>
      </c>
      <c r="J14" s="62" t="n">
        <v>3.84</v>
      </c>
      <c r="K14" s="62" t="n">
        <v>282.71</v>
      </c>
      <c r="L14" s="62" t="s">
        <v>17</v>
      </c>
      <c r="M14" s="62" t="n">
        <v>100175.6</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125147</v>
      </c>
      <c r="E15" s="62" t="n">
        <v>913</v>
      </c>
      <c r="F15" s="62" t="n">
        <v>752</v>
      </c>
      <c r="G15" s="62" t="n">
        <v>288</v>
      </c>
      <c r="H15" s="62" t="s">
        <v>17</v>
      </c>
      <c r="I15" s="62" t="n">
        <v>46</v>
      </c>
      <c r="J15" s="62" t="n">
        <v>5</v>
      </c>
      <c r="K15" s="62" t="n">
        <v>427</v>
      </c>
      <c r="L15" s="62" t="n">
        <v>15</v>
      </c>
      <c r="M15" s="62" t="n">
        <v>126324</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45392</v>
      </c>
      <c r="E17" s="62" t="n">
        <v>353</v>
      </c>
      <c r="F17" s="62" t="n">
        <v>14</v>
      </c>
      <c r="G17" s="62" t="n">
        <v>11</v>
      </c>
      <c r="H17" s="62" t="s">
        <v>17</v>
      </c>
      <c r="I17" s="62" t="n">
        <v>5</v>
      </c>
      <c r="J17" s="62" t="n">
        <v>1</v>
      </c>
      <c r="K17" s="62" t="n">
        <v>8</v>
      </c>
      <c r="L17" s="62" t="s">
        <v>17</v>
      </c>
      <c r="M17" s="62" t="n">
        <v>45746</v>
      </c>
      <c r="N17" s="155"/>
      <c r="O17" s="156"/>
    </row>
    <row r="18" customFormat="false" ht="11.45" hidden="false" customHeight="true" outlineLevel="0" collapsed="false">
      <c r="A18" s="67" t="n">
        <f aca="false">IF(F18&lt;&gt;"",COUNTA($E$12:E18),"")</f>
        <v>5</v>
      </c>
      <c r="B18" s="61" t="s">
        <v>878</v>
      </c>
      <c r="C18" s="117" t="s">
        <v>103</v>
      </c>
      <c r="D18" s="62" t="n">
        <v>49162</v>
      </c>
      <c r="E18" s="62" t="n">
        <v>442.47</v>
      </c>
      <c r="F18" s="62" t="n">
        <v>91.18</v>
      </c>
      <c r="G18" s="62" t="n">
        <v>11.43</v>
      </c>
      <c r="H18" s="62" t="s">
        <v>17</v>
      </c>
      <c r="I18" s="62" t="n">
        <v>6.15</v>
      </c>
      <c r="J18" s="62" t="n">
        <v>1.19</v>
      </c>
      <c r="K18" s="62" t="n">
        <v>71.6</v>
      </c>
      <c r="L18" s="62" t="s">
        <v>17</v>
      </c>
      <c r="M18" s="62" t="n">
        <v>49617.72</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5496</v>
      </c>
      <c r="E20" s="62" t="n">
        <v>28</v>
      </c>
      <c r="F20" s="62" t="n">
        <v>12</v>
      </c>
      <c r="G20" s="62" t="n">
        <v>4</v>
      </c>
      <c r="H20" s="62" t="s">
        <v>17</v>
      </c>
      <c r="I20" s="62" t="n">
        <v>5</v>
      </c>
      <c r="J20" s="62" t="n">
        <v>2</v>
      </c>
      <c r="K20" s="62" t="n">
        <v>7</v>
      </c>
      <c r="L20" s="62" t="s">
        <v>17</v>
      </c>
      <c r="M20" s="62" t="n">
        <v>5524</v>
      </c>
      <c r="N20" s="155"/>
      <c r="O20" s="156"/>
    </row>
    <row r="21" customFormat="false" ht="11.45" hidden="false" customHeight="true" outlineLevel="0" collapsed="false">
      <c r="A21" s="67" t="n">
        <f aca="false">IF(F21&lt;&gt;"",COUNTA($E$12:E21),"")</f>
        <v>7</v>
      </c>
      <c r="B21" s="61" t="s">
        <v>878</v>
      </c>
      <c r="C21" s="117" t="s">
        <v>103</v>
      </c>
      <c r="D21" s="62" t="n">
        <v>9193</v>
      </c>
      <c r="E21" s="62" t="n">
        <v>52.89</v>
      </c>
      <c r="F21" s="62" t="n">
        <v>35.84</v>
      </c>
      <c r="G21" s="62" t="n">
        <v>5.78</v>
      </c>
      <c r="H21" s="62" t="s">
        <v>17</v>
      </c>
      <c r="I21" s="62" t="n">
        <v>7.2</v>
      </c>
      <c r="J21" s="62" t="n">
        <v>2.65</v>
      </c>
      <c r="K21" s="62" t="n">
        <v>28.52</v>
      </c>
      <c r="L21" s="62" t="s">
        <v>17</v>
      </c>
      <c r="M21" s="62" t="n">
        <v>9245.86</v>
      </c>
      <c r="N21" s="155"/>
      <c r="O21" s="156"/>
    </row>
    <row r="22" customFormat="false" ht="11.45" hidden="false" customHeight="true" outlineLevel="0" collapsed="false">
      <c r="A22" s="67" t="n">
        <f aca="false">IF(F22&lt;&gt;"",COUNTA($E$12:E22),"")</f>
        <v>8</v>
      </c>
      <c r="B22" s="118" t="s">
        <v>879</v>
      </c>
      <c r="C22" s="117" t="s">
        <v>102</v>
      </c>
      <c r="D22" s="62" t="n">
        <v>10992</v>
      </c>
      <c r="E22" s="62" t="n">
        <v>56</v>
      </c>
      <c r="F22" s="62" t="n">
        <v>40</v>
      </c>
      <c r="G22" s="62" t="n">
        <v>8</v>
      </c>
      <c r="H22" s="62" t="s">
        <v>17</v>
      </c>
      <c r="I22" s="62" t="n">
        <v>10</v>
      </c>
      <c r="J22" s="62" t="n">
        <v>4</v>
      </c>
      <c r="K22" s="62" t="n">
        <v>30</v>
      </c>
      <c r="L22" s="62" t="s">
        <v>17</v>
      </c>
      <c r="M22" s="62" t="n">
        <v>11048</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8632</v>
      </c>
      <c r="E24" s="62" t="n">
        <v>39</v>
      </c>
      <c r="F24" s="62" t="n">
        <v>16</v>
      </c>
      <c r="G24" s="62" t="n">
        <v>10</v>
      </c>
      <c r="H24" s="62" t="s">
        <v>17</v>
      </c>
      <c r="I24" s="62" t="n">
        <v>5</v>
      </c>
      <c r="J24" s="62" t="s">
        <v>17</v>
      </c>
      <c r="K24" s="62" t="n">
        <v>2</v>
      </c>
      <c r="L24" s="62" t="s">
        <v>17</v>
      </c>
      <c r="M24" s="62" t="n">
        <v>8680</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40515</v>
      </c>
      <c r="E25" s="62" t="n">
        <v>381.65</v>
      </c>
      <c r="F25" s="62" t="n">
        <v>391.6</v>
      </c>
      <c r="G25" s="62" t="n">
        <v>192.31</v>
      </c>
      <c r="H25" s="62" t="s">
        <v>17</v>
      </c>
      <c r="I25" s="62" t="n">
        <v>17.12</v>
      </c>
      <c r="J25" s="62" t="s">
        <v>17</v>
      </c>
      <c r="K25" s="62" t="n">
        <v>176.59</v>
      </c>
      <c r="L25" s="62" t="s">
        <v>17</v>
      </c>
      <c r="M25" s="62" t="n">
        <v>41094.48</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68265</v>
      </c>
      <c r="E26" s="62" t="n">
        <v>504</v>
      </c>
      <c r="F26" s="62" t="n">
        <v>609</v>
      </c>
      <c r="G26" s="62" t="n">
        <v>269</v>
      </c>
      <c r="H26" s="62" t="s">
        <v>17</v>
      </c>
      <c r="I26" s="62" t="n">
        <v>29</v>
      </c>
      <c r="J26" s="62" t="s">
        <v>17</v>
      </c>
      <c r="K26" s="62" t="n">
        <v>303</v>
      </c>
      <c r="L26" s="62" t="s">
        <v>17</v>
      </c>
      <c r="M26" s="62" t="n">
        <v>69046</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29</v>
      </c>
      <c r="E28" s="62" t="s">
        <v>17</v>
      </c>
      <c r="F28" s="62" t="n">
        <v>1</v>
      </c>
      <c r="G28" s="62" t="s">
        <v>17</v>
      </c>
      <c r="H28" s="62" t="n">
        <v>1</v>
      </c>
      <c r="I28" s="62" t="n">
        <v>1</v>
      </c>
      <c r="J28" s="62" t="s">
        <v>17</v>
      </c>
      <c r="K28" s="62" t="n">
        <v>1</v>
      </c>
      <c r="L28" s="62" t="s">
        <v>17</v>
      </c>
      <c r="M28" s="62" t="n">
        <v>29</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217</v>
      </c>
      <c r="E29" s="62" t="s">
        <v>17</v>
      </c>
      <c r="F29" s="62" t="n">
        <v>7</v>
      </c>
      <c r="G29" s="62" t="s">
        <v>17</v>
      </c>
      <c r="H29" s="62" t="n">
        <v>8.18</v>
      </c>
      <c r="I29" s="62" t="n">
        <v>8.18</v>
      </c>
      <c r="J29" s="62" t="s">
        <v>17</v>
      </c>
      <c r="K29" s="62" t="n">
        <v>6</v>
      </c>
      <c r="L29" s="62" t="s">
        <v>17</v>
      </c>
      <c r="M29" s="62" t="n">
        <v>217.54</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498</v>
      </c>
      <c r="E30" s="62" t="s">
        <v>17</v>
      </c>
      <c r="F30" s="62" t="n">
        <v>33</v>
      </c>
      <c r="G30" s="62" t="s">
        <v>17</v>
      </c>
      <c r="H30" s="62" t="s">
        <v>17</v>
      </c>
      <c r="I30" s="62" t="n">
        <v>2</v>
      </c>
      <c r="J30" s="62" t="s">
        <v>17</v>
      </c>
      <c r="K30" s="62" t="n">
        <v>30</v>
      </c>
      <c r="L30" s="62" t="n">
        <v>15</v>
      </c>
      <c r="M30" s="62" t="n">
        <v>484</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22"/>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129073</v>
      </c>
      <c r="E32" s="62" t="n">
        <v>919</v>
      </c>
      <c r="F32" s="62" t="n">
        <v>756</v>
      </c>
      <c r="G32" s="62" t="n">
        <v>290</v>
      </c>
      <c r="H32" s="62" t="n">
        <v>7</v>
      </c>
      <c r="I32" s="62" t="n">
        <v>46</v>
      </c>
      <c r="J32" s="62" t="n">
        <v>5</v>
      </c>
      <c r="K32" s="62" t="n">
        <v>429</v>
      </c>
      <c r="L32" s="62" t="n">
        <v>15</v>
      </c>
      <c r="M32" s="62" t="n">
        <v>130265</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5"/>
      <c r="P33" s="62"/>
      <c r="Q33" s="62"/>
      <c r="R33" s="62"/>
      <c r="S33" s="62"/>
      <c r="T33" s="62"/>
      <c r="U33" s="62"/>
      <c r="V33" s="62"/>
    </row>
    <row r="34" customFormat="false" ht="11.45" hidden="false" customHeight="true" outlineLevel="0" collapsed="false">
      <c r="A34" s="67" t="n">
        <f aca="false">IF(F34&lt;&gt;"",COUNTA($E$13:E34),"")</f>
        <v>16</v>
      </c>
      <c r="B34" s="124" t="s">
        <v>887</v>
      </c>
      <c r="C34" s="117" t="s">
        <v>102</v>
      </c>
      <c r="D34" s="62" t="n">
        <v>3543</v>
      </c>
      <c r="E34" s="62" t="n">
        <v>29</v>
      </c>
      <c r="F34" s="62" t="n">
        <v>115</v>
      </c>
      <c r="G34" s="62" t="n">
        <v>54</v>
      </c>
      <c r="H34" s="62" t="n">
        <v>7</v>
      </c>
      <c r="I34" s="62" t="s">
        <v>17</v>
      </c>
      <c r="J34" s="62" t="s">
        <v>17</v>
      </c>
      <c r="K34" s="62" t="n">
        <v>53</v>
      </c>
      <c r="L34" s="62" t="n">
        <v>15</v>
      </c>
      <c r="M34" s="62" t="n">
        <v>3626</v>
      </c>
      <c r="N34" s="155"/>
      <c r="O34" s="156"/>
    </row>
    <row r="35" customFormat="false" ht="11.45" hidden="false" customHeight="true" outlineLevel="0" collapsed="false">
      <c r="A35" s="67" t="n">
        <f aca="false">IF(F35&lt;&gt;"",COUNTA($E$13:E35),"")</f>
        <v>17</v>
      </c>
      <c r="B35" s="124" t="s">
        <v>888</v>
      </c>
      <c r="C35" s="117" t="s">
        <v>102</v>
      </c>
      <c r="D35" s="62" t="n">
        <v>14947</v>
      </c>
      <c r="E35" s="62" t="n">
        <v>139</v>
      </c>
      <c r="F35" s="62" t="n">
        <v>142</v>
      </c>
      <c r="G35" s="62" t="n">
        <v>70</v>
      </c>
      <c r="H35" s="62" t="s">
        <v>17</v>
      </c>
      <c r="I35" s="62" t="n">
        <v>10</v>
      </c>
      <c r="J35" s="62" t="n">
        <v>1</v>
      </c>
      <c r="K35" s="62" t="n">
        <v>36</v>
      </c>
      <c r="L35" s="62" t="s">
        <v>17</v>
      </c>
      <c r="M35" s="62" t="n">
        <v>15182</v>
      </c>
      <c r="N35" s="155"/>
      <c r="O35" s="156"/>
    </row>
    <row r="36" customFormat="false" ht="11.45" hidden="false" customHeight="true" outlineLevel="0" collapsed="false">
      <c r="A36" s="67" t="n">
        <f aca="false">IF(F36&lt;&gt;"",COUNTA($E$13:E36),"")</f>
        <v>18</v>
      </c>
      <c r="B36" s="124" t="s">
        <v>889</v>
      </c>
      <c r="C36" s="117" t="s">
        <v>102</v>
      </c>
      <c r="D36" s="62" t="n">
        <v>32232</v>
      </c>
      <c r="E36" s="62" t="n">
        <v>240</v>
      </c>
      <c r="F36" s="62" t="n">
        <v>218</v>
      </c>
      <c r="G36" s="62" t="n">
        <v>63</v>
      </c>
      <c r="H36" s="62" t="s">
        <v>17</v>
      </c>
      <c r="I36" s="62" t="n">
        <v>22</v>
      </c>
      <c r="J36" s="62" t="n">
        <v>1</v>
      </c>
      <c r="K36" s="62" t="n">
        <v>147</v>
      </c>
      <c r="L36" s="62" t="s">
        <v>17</v>
      </c>
      <c r="M36" s="62" t="n">
        <v>32521</v>
      </c>
      <c r="N36" s="155"/>
      <c r="O36" s="156"/>
    </row>
    <row r="37" customFormat="false" ht="11.45" hidden="false" customHeight="true" outlineLevel="0" collapsed="false">
      <c r="A37" s="67" t="n">
        <f aca="false">IF(F37&lt;&gt;"",COUNTA($E$13:E37),"")</f>
        <v>19</v>
      </c>
      <c r="B37" s="125" t="s">
        <v>890</v>
      </c>
      <c r="C37" s="117" t="s">
        <v>102</v>
      </c>
      <c r="D37" s="62" t="n">
        <v>37000</v>
      </c>
      <c r="E37" s="62" t="n">
        <v>215</v>
      </c>
      <c r="F37" s="62" t="n">
        <v>142</v>
      </c>
      <c r="G37" s="62" t="n">
        <v>41</v>
      </c>
      <c r="H37" s="62" t="s">
        <v>17</v>
      </c>
      <c r="I37" s="62" t="n">
        <v>6</v>
      </c>
      <c r="J37" s="62" t="n">
        <v>2</v>
      </c>
      <c r="K37" s="62" t="n">
        <v>139</v>
      </c>
      <c r="L37" s="62" t="s">
        <v>17</v>
      </c>
      <c r="M37" s="62" t="n">
        <v>37212</v>
      </c>
      <c r="N37" s="155"/>
      <c r="O37" s="156"/>
    </row>
    <row r="38" customFormat="false" ht="11.45" hidden="false" customHeight="true" outlineLevel="0" collapsed="false">
      <c r="A38" s="67" t="n">
        <f aca="false">IF(F38&lt;&gt;"",COUNTA($E$13:E38),"")</f>
        <v>20</v>
      </c>
      <c r="B38" s="125" t="s">
        <v>891</v>
      </c>
      <c r="C38" s="117" t="s">
        <v>102</v>
      </c>
      <c r="D38" s="62" t="n">
        <v>22470</v>
      </c>
      <c r="E38" s="62" t="n">
        <v>210</v>
      </c>
      <c r="F38" s="62" t="n">
        <v>80</v>
      </c>
      <c r="G38" s="62" t="n">
        <v>37</v>
      </c>
      <c r="H38" s="62" t="s">
        <v>17</v>
      </c>
      <c r="I38" s="62" t="n">
        <v>3</v>
      </c>
      <c r="J38" s="62" t="n">
        <v>1</v>
      </c>
      <c r="K38" s="62" t="n">
        <v>31</v>
      </c>
      <c r="L38" s="62" t="s">
        <v>17</v>
      </c>
      <c r="M38" s="62" t="n">
        <v>22726</v>
      </c>
      <c r="N38" s="155"/>
      <c r="O38" s="156"/>
    </row>
    <row r="39" customFormat="false" ht="11.45" hidden="false" customHeight="true" outlineLevel="0" collapsed="false">
      <c r="A39" s="67" t="n">
        <f aca="false">IF(F39&lt;&gt;"",COUNTA($E$13:E39),"")</f>
        <v>21</v>
      </c>
      <c r="B39" s="125" t="s">
        <v>892</v>
      </c>
      <c r="C39" s="117" t="s">
        <v>102</v>
      </c>
      <c r="D39" s="62" t="n">
        <v>11231</v>
      </c>
      <c r="E39" s="62" t="n">
        <v>62</v>
      </c>
      <c r="F39" s="62" t="n">
        <v>49</v>
      </c>
      <c r="G39" s="62" t="n">
        <v>23</v>
      </c>
      <c r="H39" s="62" t="s">
        <v>17</v>
      </c>
      <c r="I39" s="62" t="n">
        <v>2</v>
      </c>
      <c r="J39" s="62" t="s">
        <v>17</v>
      </c>
      <c r="K39" s="62" t="n">
        <v>16</v>
      </c>
      <c r="L39" s="62" t="s">
        <v>17</v>
      </c>
      <c r="M39" s="62" t="n">
        <v>11324</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7650</v>
      </c>
      <c r="E41" s="62" t="n">
        <v>24</v>
      </c>
      <c r="F41" s="62" t="n">
        <v>10</v>
      </c>
      <c r="G41" s="62" t="n">
        <v>2</v>
      </c>
      <c r="H41" s="62" t="s">
        <v>17</v>
      </c>
      <c r="I41" s="62" t="n">
        <v>3</v>
      </c>
      <c r="J41" s="62" t="s">
        <v>17</v>
      </c>
      <c r="K41" s="62" t="n">
        <v>7</v>
      </c>
      <c r="L41" s="62" t="s">
        <v>17</v>
      </c>
      <c r="M41" s="62" t="n">
        <v>7674</v>
      </c>
      <c r="N41" s="155"/>
      <c r="O41" s="156"/>
    </row>
    <row r="42" customFormat="false" ht="11.45" hidden="false" customHeight="true" outlineLevel="0" collapsed="false">
      <c r="A42" s="67" t="n">
        <f aca="false">IF(F42&lt;&gt;"",COUNTA($E$13:E42),"")</f>
        <v>23</v>
      </c>
      <c r="B42" s="124" t="s">
        <v>895</v>
      </c>
      <c r="C42" s="117" t="s">
        <v>102</v>
      </c>
      <c r="D42" s="62" t="n">
        <v>60222</v>
      </c>
      <c r="E42" s="62" t="n">
        <v>199</v>
      </c>
      <c r="F42" s="62" t="n">
        <v>86</v>
      </c>
      <c r="G42" s="62" t="n">
        <v>21</v>
      </c>
      <c r="H42" s="62" t="s">
        <v>17</v>
      </c>
      <c r="I42" s="62" t="n">
        <v>27</v>
      </c>
      <c r="J42" s="62" t="s">
        <v>17</v>
      </c>
      <c r="K42" s="62" t="n">
        <v>51</v>
      </c>
      <c r="L42" s="62" t="s">
        <v>17</v>
      </c>
      <c r="M42" s="62" t="n">
        <v>60429</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518091</v>
      </c>
      <c r="E43" s="62" t="n">
        <v>3508</v>
      </c>
      <c r="F43" s="62" t="n">
        <v>2401</v>
      </c>
      <c r="G43" s="62" t="n">
        <v>891</v>
      </c>
      <c r="H43" s="62" t="n">
        <v>7</v>
      </c>
      <c r="I43" s="62" t="n">
        <v>164</v>
      </c>
      <c r="J43" s="62" t="n">
        <v>18</v>
      </c>
      <c r="K43" s="62" t="n">
        <v>1424</v>
      </c>
      <c r="L43" s="62" t="n">
        <v>15</v>
      </c>
      <c r="M43" s="62" t="n">
        <v>522404</v>
      </c>
      <c r="N43" s="155"/>
      <c r="O43" s="156"/>
    </row>
    <row r="44" customFormat="false" ht="11.45" hidden="false" customHeight="true" outlineLevel="0" collapsed="false">
      <c r="A44" s="67" t="n">
        <f aca="false">IF(F44&lt;&gt;"",COUNTA($E$13:E44),"")</f>
        <v>25</v>
      </c>
      <c r="B44" s="124" t="s">
        <v>93</v>
      </c>
      <c r="C44" s="117" t="s">
        <v>103</v>
      </c>
      <c r="D44" s="62" t="n">
        <v>102080</v>
      </c>
      <c r="E44" s="62" t="n">
        <v>882.69</v>
      </c>
      <c r="F44" s="62" t="n">
        <v>528.61</v>
      </c>
      <c r="G44" s="62" t="n">
        <v>210.75</v>
      </c>
      <c r="H44" s="62" t="n">
        <v>8.5</v>
      </c>
      <c r="I44" s="62" t="n">
        <v>38.65</v>
      </c>
      <c r="J44" s="62" t="n">
        <v>3.84</v>
      </c>
      <c r="K44" s="62" t="n">
        <v>284.82</v>
      </c>
      <c r="L44" s="62" t="s">
        <v>17</v>
      </c>
      <c r="M44" s="62" t="n">
        <v>103176.45</v>
      </c>
      <c r="N44" s="155"/>
      <c r="O44" s="156"/>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27"/>
      <c r="O45" s="152"/>
    </row>
    <row r="46" customFormat="false" ht="11.45" hidden="false" customHeight="true" outlineLevel="0" collapsed="false">
      <c r="A46" s="67" t="n">
        <f aca="false">IF(F46&lt;&gt;"",COUNTA($E$13:E46),"")</f>
        <v>26</v>
      </c>
      <c r="B46" s="124" t="s">
        <v>91</v>
      </c>
      <c r="C46" s="117" t="s">
        <v>102</v>
      </c>
      <c r="D46" s="62" t="n">
        <v>3926</v>
      </c>
      <c r="E46" s="62" t="n">
        <v>6</v>
      </c>
      <c r="F46" s="62" t="n">
        <v>4</v>
      </c>
      <c r="G46" s="62" t="n">
        <v>2</v>
      </c>
      <c r="H46" s="62" t="n">
        <v>7</v>
      </c>
      <c r="I46" s="62" t="s">
        <v>17</v>
      </c>
      <c r="J46" s="62" t="s">
        <v>17</v>
      </c>
      <c r="K46" s="62" t="n">
        <v>2</v>
      </c>
      <c r="L46" s="62" t="s">
        <v>17</v>
      </c>
      <c r="M46" s="62" t="n">
        <v>3941</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2994</v>
      </c>
      <c r="E47" s="62" t="n">
        <v>5.68</v>
      </c>
      <c r="F47" s="62" t="n">
        <v>2.99</v>
      </c>
      <c r="G47" s="62" t="n">
        <v>1.23</v>
      </c>
      <c r="H47" s="62" t="s">
        <v>17</v>
      </c>
      <c r="I47" s="62" t="s">
        <v>17</v>
      </c>
      <c r="J47" s="62" t="s">
        <v>17</v>
      </c>
      <c r="K47" s="62" t="n">
        <v>2.11</v>
      </c>
      <c r="L47" s="62" t="s">
        <v>17</v>
      </c>
      <c r="M47" s="62" t="n">
        <v>3000.85</v>
      </c>
      <c r="N47" s="155"/>
      <c r="O47" s="156"/>
      <c r="P47" s="74"/>
      <c r="Q47" s="74"/>
      <c r="R47" s="74"/>
      <c r="S47" s="74"/>
      <c r="T47" s="74"/>
      <c r="U47" s="74"/>
      <c r="V47" s="74"/>
      <c r="W47" s="74"/>
      <c r="X47" s="74"/>
      <c r="Y47" s="74"/>
      <c r="Z47" s="74"/>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41"/>
    <col collapsed="false" customWidth="true" hidden="false" outlineLevel="0" max="6" min="6" style="104" width="8.7"/>
    <col collapsed="false" customWidth="true" hidden="false" outlineLevel="0" max="7" min="7" style="104" width="5.85"/>
    <col collapsed="false" customWidth="true" hidden="false" outlineLevel="0" max="10" min="8"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1</v>
      </c>
      <c r="B2" s="134"/>
      <c r="C2" s="134"/>
      <c r="D2" s="135" t="s">
        <v>65</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M12" s="62"/>
      <c r="N12" s="62"/>
    </row>
    <row r="13" customFormat="false" ht="11.45" hidden="false" customHeight="true" outlineLevel="0" collapsed="false">
      <c r="A13" s="67" t="n">
        <f aca="false">IF(F13&lt;&gt;"",COUNTA($E$12:E13),"")</f>
        <v>1</v>
      </c>
      <c r="B13" s="153" t="s">
        <v>877</v>
      </c>
      <c r="C13" s="154" t="s">
        <v>102</v>
      </c>
      <c r="D13" s="62" t="n">
        <v>42761</v>
      </c>
      <c r="E13" s="62" t="n">
        <v>359</v>
      </c>
      <c r="F13" s="62" t="n">
        <v>7</v>
      </c>
      <c r="G13" s="62" t="n">
        <v>7</v>
      </c>
      <c r="H13" s="62" t="s">
        <v>17</v>
      </c>
      <c r="I13" s="62" t="n">
        <v>4</v>
      </c>
      <c r="J13" s="62" t="n">
        <v>3</v>
      </c>
      <c r="K13" s="62" t="s">
        <v>17</v>
      </c>
      <c r="L13" s="62" t="s">
        <v>17</v>
      </c>
      <c r="M13" s="62" t="n">
        <v>43123</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67533</v>
      </c>
      <c r="E14" s="62" t="n">
        <v>580.87</v>
      </c>
      <c r="F14" s="62" t="n">
        <v>163.68</v>
      </c>
      <c r="G14" s="62" t="n">
        <v>11.82</v>
      </c>
      <c r="H14" s="62" t="s">
        <v>17</v>
      </c>
      <c r="I14" s="62" t="n">
        <v>4.8</v>
      </c>
      <c r="J14" s="62" t="n">
        <v>3.9</v>
      </c>
      <c r="K14" s="62" t="n">
        <v>120.61</v>
      </c>
      <c r="L14" s="62" t="s">
        <v>17</v>
      </c>
      <c r="M14" s="62" t="n">
        <v>68152.51</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80457</v>
      </c>
      <c r="E15" s="62" t="n">
        <v>570</v>
      </c>
      <c r="F15" s="62" t="n">
        <v>169</v>
      </c>
      <c r="G15" s="62" t="n">
        <v>11</v>
      </c>
      <c r="H15" s="62" t="s">
        <v>17</v>
      </c>
      <c r="I15" s="62" t="n">
        <v>6</v>
      </c>
      <c r="J15" s="62" t="n">
        <v>5</v>
      </c>
      <c r="K15" s="62" t="n">
        <v>144</v>
      </c>
      <c r="L15" s="62" t="s">
        <v>17</v>
      </c>
      <c r="M15" s="62" t="n">
        <v>81046</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32884</v>
      </c>
      <c r="E17" s="62" t="n">
        <v>330</v>
      </c>
      <c r="F17" s="62" t="n">
        <v>5</v>
      </c>
      <c r="G17" s="62" t="n">
        <v>4</v>
      </c>
      <c r="H17" s="62" t="s">
        <v>17</v>
      </c>
      <c r="I17" s="62" t="n">
        <v>2</v>
      </c>
      <c r="J17" s="62" t="n">
        <v>1</v>
      </c>
      <c r="K17" s="62" t="n">
        <v>8</v>
      </c>
      <c r="L17" s="62" t="s">
        <v>17</v>
      </c>
      <c r="M17" s="62" t="n">
        <v>33209</v>
      </c>
      <c r="N17" s="155"/>
      <c r="O17" s="156"/>
    </row>
    <row r="18" customFormat="false" ht="11.45" hidden="false" customHeight="true" outlineLevel="0" collapsed="false">
      <c r="A18" s="67" t="n">
        <f aca="false">IF(F18&lt;&gt;"",COUNTA($E$12:E18),"")</f>
        <v>5</v>
      </c>
      <c r="B18" s="61" t="s">
        <v>878</v>
      </c>
      <c r="C18" s="117" t="s">
        <v>103</v>
      </c>
      <c r="D18" s="62" t="n">
        <v>37450</v>
      </c>
      <c r="E18" s="62" t="n">
        <v>420.91</v>
      </c>
      <c r="F18" s="62" t="n">
        <v>68.19</v>
      </c>
      <c r="G18" s="62" t="n">
        <v>6.09</v>
      </c>
      <c r="H18" s="62" t="s">
        <v>17</v>
      </c>
      <c r="I18" s="62" t="n">
        <v>2.18</v>
      </c>
      <c r="J18" s="62" t="n">
        <v>1.28</v>
      </c>
      <c r="K18" s="62" t="n">
        <v>55.26</v>
      </c>
      <c r="L18" s="62" t="s">
        <v>17</v>
      </c>
      <c r="M18" s="62" t="n">
        <v>37881.55</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3935</v>
      </c>
      <c r="E20" s="62" t="n">
        <v>13</v>
      </c>
      <c r="F20" s="62" t="n">
        <v>9</v>
      </c>
      <c r="G20" s="62" t="n">
        <v>2</v>
      </c>
      <c r="H20" s="62" t="s">
        <v>17</v>
      </c>
      <c r="I20" s="62" t="n">
        <v>2</v>
      </c>
      <c r="J20" s="62" t="n">
        <v>2</v>
      </c>
      <c r="K20" s="62" t="n">
        <v>3</v>
      </c>
      <c r="L20" s="62" t="s">
        <v>17</v>
      </c>
      <c r="M20" s="62" t="n">
        <v>3952</v>
      </c>
      <c r="N20" s="155"/>
      <c r="O20" s="156"/>
    </row>
    <row r="21" customFormat="false" ht="11.45" hidden="false" customHeight="true" outlineLevel="0" collapsed="false">
      <c r="A21" s="67" t="n">
        <f aca="false">IF(F21&lt;&gt;"",COUNTA($E$12:E21),"")</f>
        <v>7</v>
      </c>
      <c r="B21" s="61" t="s">
        <v>878</v>
      </c>
      <c r="C21" s="117" t="s">
        <v>103</v>
      </c>
      <c r="D21" s="62" t="n">
        <v>6828</v>
      </c>
      <c r="E21" s="62" t="n">
        <v>24.33</v>
      </c>
      <c r="F21" s="62" t="n">
        <v>32.7</v>
      </c>
      <c r="G21" s="62" t="n">
        <v>3.04</v>
      </c>
      <c r="H21" s="62" t="s">
        <v>17</v>
      </c>
      <c r="I21" s="62" t="n">
        <v>2.62</v>
      </c>
      <c r="J21" s="62" t="n">
        <v>2.62</v>
      </c>
      <c r="K21" s="62" t="n">
        <v>25.29</v>
      </c>
      <c r="L21" s="62" t="s">
        <v>17</v>
      </c>
      <c r="M21" s="62" t="n">
        <v>6857.35</v>
      </c>
      <c r="N21" s="155"/>
      <c r="O21" s="156"/>
    </row>
    <row r="22" customFormat="false" ht="11.45" hidden="false" customHeight="true" outlineLevel="0" collapsed="false">
      <c r="A22" s="67" t="n">
        <f aca="false">IF(F22&lt;&gt;"",COUNTA($E$12:E22),"")</f>
        <v>8</v>
      </c>
      <c r="B22" s="118" t="s">
        <v>879</v>
      </c>
      <c r="C22" s="117" t="s">
        <v>102</v>
      </c>
      <c r="D22" s="62" t="n">
        <v>7870</v>
      </c>
      <c r="E22" s="62" t="n">
        <v>26</v>
      </c>
      <c r="F22" s="62" t="n">
        <v>32</v>
      </c>
      <c r="G22" s="62" t="n">
        <v>4</v>
      </c>
      <c r="H22" s="62" t="s">
        <v>17</v>
      </c>
      <c r="I22" s="62" t="n">
        <v>4</v>
      </c>
      <c r="J22" s="62" t="n">
        <v>4</v>
      </c>
      <c r="K22" s="62" t="n">
        <v>20</v>
      </c>
      <c r="L22" s="62" t="s">
        <v>17</v>
      </c>
      <c r="M22" s="62" t="n">
        <v>7904</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5932</v>
      </c>
      <c r="E24" s="62" t="n">
        <v>16</v>
      </c>
      <c r="F24" s="62" t="n">
        <v>5</v>
      </c>
      <c r="G24" s="62" t="n">
        <v>1</v>
      </c>
      <c r="H24" s="62" t="s">
        <v>17</v>
      </c>
      <c r="I24" s="62" t="s">
        <v>17</v>
      </c>
      <c r="J24" s="62" t="s">
        <v>17</v>
      </c>
      <c r="K24" s="62" t="n">
        <v>1</v>
      </c>
      <c r="L24" s="62" t="s">
        <v>17</v>
      </c>
      <c r="M24" s="62" t="n">
        <v>5952</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23113</v>
      </c>
      <c r="E25" s="62" t="n">
        <v>135.63</v>
      </c>
      <c r="F25" s="62" t="n">
        <v>62.79</v>
      </c>
      <c r="G25" s="62" t="n">
        <v>2.69</v>
      </c>
      <c r="H25" s="62" t="s">
        <v>17</v>
      </c>
      <c r="I25" s="62" t="s">
        <v>17</v>
      </c>
      <c r="J25" s="62" t="s">
        <v>17</v>
      </c>
      <c r="K25" s="62" t="n">
        <v>40.06</v>
      </c>
      <c r="L25" s="62" t="s">
        <v>17</v>
      </c>
      <c r="M25" s="62" t="n">
        <v>23271.51</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39483</v>
      </c>
      <c r="E26" s="62" t="n">
        <v>214</v>
      </c>
      <c r="F26" s="62" t="n">
        <v>85</v>
      </c>
      <c r="G26" s="62" t="n">
        <v>3</v>
      </c>
      <c r="H26" s="62" t="s">
        <v>17</v>
      </c>
      <c r="I26" s="62" t="s">
        <v>17</v>
      </c>
      <c r="J26" s="62" t="s">
        <v>17</v>
      </c>
      <c r="K26" s="62" t="n">
        <v>69</v>
      </c>
      <c r="L26" s="62" t="s">
        <v>17</v>
      </c>
      <c r="M26" s="62" t="n">
        <v>39713</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10</v>
      </c>
      <c r="E28" s="62" t="s">
        <v>17</v>
      </c>
      <c r="F28" s="62" t="s">
        <v>17</v>
      </c>
      <c r="G28" s="62" t="s">
        <v>17</v>
      </c>
      <c r="H28" s="62" t="s">
        <v>17</v>
      </c>
      <c r="I28" s="62" t="s">
        <v>17</v>
      </c>
      <c r="J28" s="62" t="s">
        <v>17</v>
      </c>
      <c r="K28" s="62" t="s">
        <v>17</v>
      </c>
      <c r="L28" s="62" t="s">
        <v>17</v>
      </c>
      <c r="M28" s="62" t="n">
        <v>10</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142</v>
      </c>
      <c r="E29" s="62" t="s">
        <v>17</v>
      </c>
      <c r="F29" s="62" t="s">
        <v>17</v>
      </c>
      <c r="G29" s="62" t="s">
        <v>17</v>
      </c>
      <c r="H29" s="62" t="s">
        <v>17</v>
      </c>
      <c r="I29" s="62" t="s">
        <v>17</v>
      </c>
      <c r="J29" s="62" t="s">
        <v>17</v>
      </c>
      <c r="K29" s="62" t="s">
        <v>17</v>
      </c>
      <c r="L29" s="62" t="s">
        <v>17</v>
      </c>
      <c r="M29" s="62" t="n">
        <v>142.1</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220</v>
      </c>
      <c r="E30" s="62" t="s">
        <v>17</v>
      </c>
      <c r="F30" s="62" t="s">
        <v>17</v>
      </c>
      <c r="G30" s="62" t="s">
        <v>17</v>
      </c>
      <c r="H30" s="62" t="s">
        <v>17</v>
      </c>
      <c r="I30" s="62" t="s">
        <v>17</v>
      </c>
      <c r="J30" s="62" t="s">
        <v>17</v>
      </c>
      <c r="K30" s="62" t="s">
        <v>17</v>
      </c>
      <c r="L30" s="62" t="s">
        <v>17</v>
      </c>
      <c r="M30" s="62" t="n">
        <v>220</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22"/>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82831</v>
      </c>
      <c r="E32" s="62" t="n">
        <v>573</v>
      </c>
      <c r="F32" s="62" t="n">
        <v>212</v>
      </c>
      <c r="G32" s="62" t="n">
        <v>12</v>
      </c>
      <c r="H32" s="62" t="n">
        <v>1</v>
      </c>
      <c r="I32" s="62" t="n">
        <v>6</v>
      </c>
      <c r="J32" s="62" t="n">
        <v>5</v>
      </c>
      <c r="K32" s="62" t="n">
        <v>147</v>
      </c>
      <c r="L32" s="62" t="s">
        <v>17</v>
      </c>
      <c r="M32" s="62" t="n">
        <v>83464</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2671</v>
      </c>
      <c r="E34" s="62" t="n">
        <v>46</v>
      </c>
      <c r="F34" s="62" t="n">
        <v>30</v>
      </c>
      <c r="G34" s="62" t="s">
        <v>17</v>
      </c>
      <c r="H34" s="62" t="n">
        <v>1</v>
      </c>
      <c r="I34" s="62" t="s">
        <v>17</v>
      </c>
      <c r="J34" s="62" t="s">
        <v>17</v>
      </c>
      <c r="K34" s="62" t="n">
        <v>2</v>
      </c>
      <c r="L34" s="62" t="s">
        <v>17</v>
      </c>
      <c r="M34" s="62" t="n">
        <v>2746</v>
      </c>
      <c r="N34" s="155"/>
      <c r="O34" s="156"/>
    </row>
    <row r="35" customFormat="false" ht="11.45" hidden="false" customHeight="true" outlineLevel="0" collapsed="false">
      <c r="A35" s="67" t="n">
        <f aca="false">IF(F35&lt;&gt;"",COUNTA($E$13:E35),"")</f>
        <v>17</v>
      </c>
      <c r="B35" s="124" t="s">
        <v>888</v>
      </c>
      <c r="C35" s="117" t="s">
        <v>102</v>
      </c>
      <c r="D35" s="62" t="n">
        <v>13269</v>
      </c>
      <c r="E35" s="62" t="n">
        <v>50</v>
      </c>
      <c r="F35" s="62" t="n">
        <v>15</v>
      </c>
      <c r="G35" s="62" t="s">
        <v>17</v>
      </c>
      <c r="H35" s="62" t="s">
        <v>17</v>
      </c>
      <c r="I35" s="62" t="n">
        <v>1</v>
      </c>
      <c r="J35" s="62" t="n">
        <v>1</v>
      </c>
      <c r="K35" s="62" t="n">
        <v>15</v>
      </c>
      <c r="L35" s="62" t="s">
        <v>17</v>
      </c>
      <c r="M35" s="62" t="n">
        <v>13318</v>
      </c>
      <c r="N35" s="155"/>
      <c r="O35" s="156"/>
    </row>
    <row r="36" customFormat="false" ht="11.45" hidden="false" customHeight="true" outlineLevel="0" collapsed="false">
      <c r="A36" s="67" t="n">
        <f aca="false">IF(F36&lt;&gt;"",COUNTA($E$13:E36),"")</f>
        <v>18</v>
      </c>
      <c r="B36" s="124" t="s">
        <v>889</v>
      </c>
      <c r="C36" s="117" t="s">
        <v>102</v>
      </c>
      <c r="D36" s="62" t="n">
        <v>19282</v>
      </c>
      <c r="E36" s="62" t="n">
        <v>116</v>
      </c>
      <c r="F36" s="62" t="n">
        <v>39</v>
      </c>
      <c r="G36" s="62" t="n">
        <v>2</v>
      </c>
      <c r="H36" s="62" t="s">
        <v>17</v>
      </c>
      <c r="I36" s="62" t="n">
        <v>3</v>
      </c>
      <c r="J36" s="62" t="n">
        <v>2</v>
      </c>
      <c r="K36" s="62" t="n">
        <v>41</v>
      </c>
      <c r="L36" s="62" t="s">
        <v>17</v>
      </c>
      <c r="M36" s="62" t="n">
        <v>19393</v>
      </c>
      <c r="N36" s="155"/>
      <c r="O36" s="156"/>
    </row>
    <row r="37" customFormat="false" ht="11.45" hidden="false" customHeight="true" outlineLevel="0" collapsed="false">
      <c r="A37" s="67" t="n">
        <f aca="false">IF(F37&lt;&gt;"",COUNTA($E$13:E37),"")</f>
        <v>19</v>
      </c>
      <c r="B37" s="125" t="s">
        <v>890</v>
      </c>
      <c r="C37" s="117" t="s">
        <v>102</v>
      </c>
      <c r="D37" s="62" t="n">
        <v>18023</v>
      </c>
      <c r="E37" s="62" t="n">
        <v>119</v>
      </c>
      <c r="F37" s="62" t="n">
        <v>55</v>
      </c>
      <c r="G37" s="62" t="n">
        <v>5</v>
      </c>
      <c r="H37" s="62" t="s">
        <v>17</v>
      </c>
      <c r="I37" s="62" t="n">
        <v>1</v>
      </c>
      <c r="J37" s="62" t="n">
        <v>1</v>
      </c>
      <c r="K37" s="62" t="n">
        <v>47</v>
      </c>
      <c r="L37" s="62" t="s">
        <v>17</v>
      </c>
      <c r="M37" s="62" t="n">
        <v>18149</v>
      </c>
      <c r="N37" s="155"/>
      <c r="O37" s="156"/>
    </row>
    <row r="38" customFormat="false" ht="11.45" hidden="false" customHeight="true" outlineLevel="0" collapsed="false">
      <c r="A38" s="67" t="n">
        <f aca="false">IF(F38&lt;&gt;"",COUNTA($E$13:E38),"")</f>
        <v>20</v>
      </c>
      <c r="B38" s="125" t="s">
        <v>891</v>
      </c>
      <c r="C38" s="117" t="s">
        <v>102</v>
      </c>
      <c r="D38" s="62" t="n">
        <v>14244</v>
      </c>
      <c r="E38" s="62" t="n">
        <v>159</v>
      </c>
      <c r="F38" s="62" t="n">
        <v>39</v>
      </c>
      <c r="G38" s="62" t="n">
        <v>3</v>
      </c>
      <c r="H38" s="62" t="s">
        <v>17</v>
      </c>
      <c r="I38" s="62" t="s">
        <v>17</v>
      </c>
      <c r="J38" s="62" t="s">
        <v>17</v>
      </c>
      <c r="K38" s="62" t="n">
        <v>28</v>
      </c>
      <c r="L38" s="62" t="s">
        <v>17</v>
      </c>
      <c r="M38" s="62" t="n">
        <v>14414</v>
      </c>
      <c r="N38" s="155"/>
      <c r="O38" s="156"/>
    </row>
    <row r="39" customFormat="false" ht="11.45" hidden="false" customHeight="true" outlineLevel="0" collapsed="false">
      <c r="A39" s="67" t="n">
        <f aca="false">IF(F39&lt;&gt;"",COUNTA($E$13:E39),"")</f>
        <v>21</v>
      </c>
      <c r="B39" s="125" t="s">
        <v>892</v>
      </c>
      <c r="C39" s="117" t="s">
        <v>102</v>
      </c>
      <c r="D39" s="62" t="n">
        <v>8611</v>
      </c>
      <c r="E39" s="62" t="n">
        <v>50</v>
      </c>
      <c r="F39" s="62" t="n">
        <v>16</v>
      </c>
      <c r="G39" s="62" t="n">
        <v>1</v>
      </c>
      <c r="H39" s="62" t="s">
        <v>17</v>
      </c>
      <c r="I39" s="62" t="s">
        <v>17</v>
      </c>
      <c r="J39" s="62" t="s">
        <v>17</v>
      </c>
      <c r="K39" s="62" t="n">
        <v>10</v>
      </c>
      <c r="L39" s="62" t="s">
        <v>17</v>
      </c>
      <c r="M39" s="62" t="n">
        <v>8667</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6731</v>
      </c>
      <c r="E41" s="62" t="n">
        <v>33</v>
      </c>
      <c r="F41" s="62" t="n">
        <v>18</v>
      </c>
      <c r="G41" s="62" t="n">
        <v>1</v>
      </c>
      <c r="H41" s="62" t="s">
        <v>17</v>
      </c>
      <c r="I41" s="62" t="n">
        <v>1</v>
      </c>
      <c r="J41" s="62" t="n">
        <v>1</v>
      </c>
      <c r="K41" s="62" t="n">
        <v>4</v>
      </c>
      <c r="L41" s="62" t="s">
        <v>17</v>
      </c>
      <c r="M41" s="62" t="n">
        <v>6777</v>
      </c>
      <c r="N41" s="155"/>
      <c r="O41" s="156"/>
    </row>
    <row r="42" customFormat="false" ht="11.45" hidden="false" customHeight="true" outlineLevel="0" collapsed="false">
      <c r="A42" s="67" t="n">
        <f aca="false">IF(F42&lt;&gt;"",COUNTA($E$13:E42),"")</f>
        <v>23</v>
      </c>
      <c r="B42" s="124" t="s">
        <v>895</v>
      </c>
      <c r="C42" s="117" t="s">
        <v>102</v>
      </c>
      <c r="D42" s="62" t="n">
        <v>53407</v>
      </c>
      <c r="E42" s="62" t="n">
        <v>256</v>
      </c>
      <c r="F42" s="62" t="n">
        <v>151</v>
      </c>
      <c r="G42" s="62" t="n">
        <v>8</v>
      </c>
      <c r="H42" s="62" t="s">
        <v>17</v>
      </c>
      <c r="I42" s="62" t="n">
        <v>7</v>
      </c>
      <c r="J42" s="62" t="n">
        <v>7</v>
      </c>
      <c r="K42" s="62" t="n">
        <v>32</v>
      </c>
      <c r="L42" s="62" t="s">
        <v>17</v>
      </c>
      <c r="M42" s="62" t="n">
        <v>53775</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335440</v>
      </c>
      <c r="E43" s="62" t="n">
        <v>2321</v>
      </c>
      <c r="F43" s="62" t="n">
        <v>839</v>
      </c>
      <c r="G43" s="62" t="n">
        <v>55</v>
      </c>
      <c r="H43" s="62" t="n">
        <v>1</v>
      </c>
      <c r="I43" s="62" t="n">
        <v>22</v>
      </c>
      <c r="J43" s="62" t="n">
        <v>19</v>
      </c>
      <c r="K43" s="62" t="n">
        <v>575</v>
      </c>
      <c r="L43" s="62" t="s">
        <v>17</v>
      </c>
      <c r="M43" s="62" t="n">
        <v>338004</v>
      </c>
      <c r="N43" s="155"/>
      <c r="O43" s="156"/>
    </row>
    <row r="44" customFormat="false" ht="11.45" hidden="false" customHeight="true" outlineLevel="0" collapsed="false">
      <c r="A44" s="67" t="n">
        <f aca="false">IF(F44&lt;&gt;"",COUNTA($E$13:E44),"")</f>
        <v>25</v>
      </c>
      <c r="B44" s="124" t="s">
        <v>93</v>
      </c>
      <c r="C44" s="117" t="s">
        <v>103</v>
      </c>
      <c r="D44" s="62" t="n">
        <v>69453</v>
      </c>
      <c r="E44" s="62" t="n">
        <v>585.47</v>
      </c>
      <c r="F44" s="62" t="n">
        <v>181.97</v>
      </c>
      <c r="G44" s="62" t="n">
        <v>12.6</v>
      </c>
      <c r="H44" s="62" t="s">
        <v>17</v>
      </c>
      <c r="I44" s="62" t="n">
        <v>4.8</v>
      </c>
      <c r="J44" s="62" t="n">
        <v>3.9</v>
      </c>
      <c r="K44" s="62" t="n">
        <v>123.26</v>
      </c>
      <c r="L44" s="62" t="s">
        <v>17</v>
      </c>
      <c r="M44" s="62" t="n">
        <v>70092.3</v>
      </c>
      <c r="N44" s="155"/>
      <c r="O44" s="156"/>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27"/>
      <c r="O45" s="152"/>
    </row>
    <row r="46" customFormat="false" ht="11.45" hidden="false" customHeight="true" outlineLevel="0" collapsed="false">
      <c r="A46" s="67" t="n">
        <f aca="false">IF(F46&lt;&gt;"",COUNTA($E$13:E46),"")</f>
        <v>26</v>
      </c>
      <c r="B46" s="124" t="s">
        <v>91</v>
      </c>
      <c r="C46" s="117" t="s">
        <v>102</v>
      </c>
      <c r="D46" s="62" t="n">
        <v>2374</v>
      </c>
      <c r="E46" s="62" t="n">
        <v>3</v>
      </c>
      <c r="F46" s="62" t="n">
        <v>43</v>
      </c>
      <c r="G46" s="62" t="n">
        <v>1</v>
      </c>
      <c r="H46" s="62" t="n">
        <v>1</v>
      </c>
      <c r="I46" s="62" t="s">
        <v>17</v>
      </c>
      <c r="J46" s="62" t="s">
        <v>17</v>
      </c>
      <c r="K46" s="62" t="n">
        <v>3</v>
      </c>
      <c r="L46" s="62" t="s">
        <v>17</v>
      </c>
      <c r="M46" s="62" t="n">
        <v>2418</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1920</v>
      </c>
      <c r="E47" s="62" t="n">
        <v>4.6</v>
      </c>
      <c r="F47" s="62" t="n">
        <v>18.29</v>
      </c>
      <c r="G47" s="62" t="n">
        <v>0.78</v>
      </c>
      <c r="H47" s="62" t="s">
        <v>17</v>
      </c>
      <c r="I47" s="62" t="s">
        <v>17</v>
      </c>
      <c r="J47" s="62" t="s">
        <v>17</v>
      </c>
      <c r="K47" s="62" t="n">
        <v>2.65</v>
      </c>
      <c r="L47" s="62" t="s">
        <v>17</v>
      </c>
      <c r="M47" s="62" t="n">
        <v>1939.79</v>
      </c>
      <c r="N47" s="155"/>
      <c r="O47" s="156"/>
      <c r="P47" s="74"/>
      <c r="Q47" s="74"/>
      <c r="R47" s="74"/>
      <c r="S47" s="74"/>
      <c r="T47" s="74"/>
      <c r="U47" s="74"/>
      <c r="V47" s="74"/>
      <c r="W47" s="74"/>
      <c r="X47" s="74"/>
      <c r="Y47" s="74"/>
      <c r="Z47" s="74"/>
    </row>
    <row r="48" customFormat="false" ht="11.45" hidden="false" customHeight="true" outlineLevel="0" collapsed="false">
      <c r="D48" s="0"/>
      <c r="N48" s="155"/>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28"/>
    <col collapsed="false" customWidth="true" hidden="false" outlineLevel="0" max="6" min="6" style="104" width="8.7"/>
    <col collapsed="false" customWidth="true" hidden="false" outlineLevel="0" max="7" min="7" style="104" width="5.85"/>
    <col collapsed="false" customWidth="true" hidden="false" outlineLevel="0" max="10" min="8"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2</v>
      </c>
      <c r="B2" s="134"/>
      <c r="C2" s="134"/>
      <c r="D2" s="135" t="s">
        <v>67</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M12" s="62"/>
      <c r="N12" s="62"/>
    </row>
    <row r="13" customFormat="false" ht="11.45" hidden="false" customHeight="true" outlineLevel="0" collapsed="false">
      <c r="A13" s="67" t="n">
        <f aca="false">IF(F13&lt;&gt;"",COUNTA($E$12:E13),"")</f>
        <v>1</v>
      </c>
      <c r="B13" s="153" t="s">
        <v>877</v>
      </c>
      <c r="C13" s="154" t="s">
        <v>102</v>
      </c>
      <c r="D13" s="62" t="n">
        <v>61479</v>
      </c>
      <c r="E13" s="62" t="n">
        <v>393</v>
      </c>
      <c r="F13" s="62" t="n">
        <v>28</v>
      </c>
      <c r="G13" s="62" t="n">
        <v>28</v>
      </c>
      <c r="H13" s="62" t="s">
        <v>17</v>
      </c>
      <c r="I13" s="62" t="n">
        <v>7</v>
      </c>
      <c r="J13" s="62" t="n">
        <v>3</v>
      </c>
      <c r="K13" s="62" t="s">
        <v>17</v>
      </c>
      <c r="L13" s="62" t="s">
        <v>17</v>
      </c>
      <c r="M13" s="62" t="n">
        <v>61893</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104414</v>
      </c>
      <c r="E14" s="62" t="n">
        <v>859.2</v>
      </c>
      <c r="F14" s="62" t="n">
        <v>312.89</v>
      </c>
      <c r="G14" s="62" t="n">
        <v>93.89</v>
      </c>
      <c r="H14" s="62" t="s">
        <v>17</v>
      </c>
      <c r="I14" s="62" t="n">
        <v>9.05</v>
      </c>
      <c r="J14" s="62" t="n">
        <v>3.51</v>
      </c>
      <c r="K14" s="62" t="n">
        <v>176.5</v>
      </c>
      <c r="L14" s="62" t="s">
        <v>17</v>
      </c>
      <c r="M14" s="62" t="n">
        <v>105400.27</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132334</v>
      </c>
      <c r="E15" s="62" t="n">
        <v>918</v>
      </c>
      <c r="F15" s="62" t="n">
        <v>651</v>
      </c>
      <c r="G15" s="62" t="n">
        <v>419</v>
      </c>
      <c r="H15" s="62" t="s">
        <v>17</v>
      </c>
      <c r="I15" s="62" t="n">
        <v>17</v>
      </c>
      <c r="J15" s="62" t="n">
        <v>4</v>
      </c>
      <c r="K15" s="62" t="n">
        <v>224</v>
      </c>
      <c r="L15" s="62" t="s">
        <v>17</v>
      </c>
      <c r="M15" s="62" t="n">
        <v>133662</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45833</v>
      </c>
      <c r="E17" s="62" t="n">
        <v>301</v>
      </c>
      <c r="F17" s="62" t="n">
        <v>16</v>
      </c>
      <c r="G17" s="62" t="n">
        <v>14</v>
      </c>
      <c r="H17" s="62" t="s">
        <v>17</v>
      </c>
      <c r="I17" s="62" t="n">
        <v>4</v>
      </c>
      <c r="J17" s="62" t="n">
        <v>2</v>
      </c>
      <c r="K17" s="62" t="n">
        <v>11</v>
      </c>
      <c r="L17" s="62" t="s">
        <v>17</v>
      </c>
      <c r="M17" s="62" t="n">
        <v>46135</v>
      </c>
      <c r="N17" s="155"/>
      <c r="O17" s="156"/>
    </row>
    <row r="18" customFormat="false" ht="11.45" hidden="false" customHeight="true" outlineLevel="0" collapsed="false">
      <c r="A18" s="67" t="n">
        <f aca="false">IF(F18&lt;&gt;"",COUNTA($E$12:E18),"")</f>
        <v>5</v>
      </c>
      <c r="B18" s="61" t="s">
        <v>878</v>
      </c>
      <c r="C18" s="117" t="s">
        <v>103</v>
      </c>
      <c r="D18" s="62" t="n">
        <v>50673</v>
      </c>
      <c r="E18" s="62" t="n">
        <v>366.42</v>
      </c>
      <c r="F18" s="62" t="n">
        <v>112.61</v>
      </c>
      <c r="G18" s="62" t="n">
        <v>14.38</v>
      </c>
      <c r="H18" s="62" t="s">
        <v>17</v>
      </c>
      <c r="I18" s="62" t="n">
        <v>3.37</v>
      </c>
      <c r="J18" s="62" t="n">
        <v>2.03</v>
      </c>
      <c r="K18" s="62" t="n">
        <v>84.7</v>
      </c>
      <c r="L18" s="62" t="s">
        <v>17</v>
      </c>
      <c r="M18" s="62" t="n">
        <v>51063.5</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5867</v>
      </c>
      <c r="E20" s="62" t="n">
        <v>38</v>
      </c>
      <c r="F20" s="62" t="n">
        <v>16</v>
      </c>
      <c r="G20" s="62" t="n">
        <v>6</v>
      </c>
      <c r="H20" s="62" t="s">
        <v>17</v>
      </c>
      <c r="I20" s="62" t="n">
        <v>2</v>
      </c>
      <c r="J20" s="62" t="n">
        <v>1</v>
      </c>
      <c r="K20" s="62" t="n">
        <v>4</v>
      </c>
      <c r="L20" s="62" t="s">
        <v>17</v>
      </c>
      <c r="M20" s="62" t="n">
        <v>5915</v>
      </c>
      <c r="N20" s="155"/>
      <c r="O20" s="156"/>
    </row>
    <row r="21" customFormat="false" ht="11.45" hidden="false" customHeight="true" outlineLevel="0" collapsed="false">
      <c r="A21" s="67" t="n">
        <f aca="false">IF(F21&lt;&gt;"",COUNTA($E$12:E21),"")</f>
        <v>7</v>
      </c>
      <c r="B21" s="61" t="s">
        <v>878</v>
      </c>
      <c r="C21" s="117" t="s">
        <v>103</v>
      </c>
      <c r="D21" s="62" t="n">
        <v>9896</v>
      </c>
      <c r="E21" s="62" t="n">
        <v>67.5</v>
      </c>
      <c r="F21" s="62" t="n">
        <v>52.43</v>
      </c>
      <c r="G21" s="62" t="n">
        <v>15.47</v>
      </c>
      <c r="H21" s="62" t="s">
        <v>17</v>
      </c>
      <c r="I21" s="62" t="n">
        <v>2.68</v>
      </c>
      <c r="J21" s="62" t="n">
        <v>1.48</v>
      </c>
      <c r="K21" s="62" t="n">
        <v>17.6</v>
      </c>
      <c r="L21" s="62" t="s">
        <v>17</v>
      </c>
      <c r="M21" s="62" t="n">
        <v>9995.17</v>
      </c>
      <c r="N21" s="155"/>
      <c r="O21" s="156"/>
    </row>
    <row r="22" customFormat="false" ht="11.45" hidden="false" customHeight="true" outlineLevel="0" collapsed="false">
      <c r="A22" s="67" t="n">
        <f aca="false">IF(F22&lt;&gt;"",COUNTA($E$12:E22),"")</f>
        <v>8</v>
      </c>
      <c r="B22" s="118" t="s">
        <v>879</v>
      </c>
      <c r="C22" s="117" t="s">
        <v>102</v>
      </c>
      <c r="D22" s="62" t="n">
        <v>11734</v>
      </c>
      <c r="E22" s="62" t="n">
        <v>76</v>
      </c>
      <c r="F22" s="62" t="n">
        <v>46</v>
      </c>
      <c r="G22" s="62" t="n">
        <v>12</v>
      </c>
      <c r="H22" s="62" t="s">
        <v>17</v>
      </c>
      <c r="I22" s="62" t="n">
        <v>4</v>
      </c>
      <c r="J22" s="62" t="n">
        <v>2</v>
      </c>
      <c r="K22" s="62" t="n">
        <v>22</v>
      </c>
      <c r="L22" s="62" t="s">
        <v>17</v>
      </c>
      <c r="M22" s="62" t="n">
        <v>11830</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9715</v>
      </c>
      <c r="E24" s="62" t="n">
        <v>53</v>
      </c>
      <c r="F24" s="62" t="n">
        <v>13</v>
      </c>
      <c r="G24" s="62" t="n">
        <v>7</v>
      </c>
      <c r="H24" s="62" t="s">
        <v>17</v>
      </c>
      <c r="I24" s="62" t="n">
        <v>1</v>
      </c>
      <c r="J24" s="62" t="s">
        <v>17</v>
      </c>
      <c r="K24" s="62" t="n">
        <v>3</v>
      </c>
      <c r="L24" s="62" t="s">
        <v>17</v>
      </c>
      <c r="M24" s="62" t="n">
        <v>9777</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43317</v>
      </c>
      <c r="E25" s="62" t="n">
        <v>404.28</v>
      </c>
      <c r="F25" s="62" t="n">
        <v>106.74</v>
      </c>
      <c r="G25" s="62" t="n">
        <v>22.93</v>
      </c>
      <c r="H25" s="62" t="s">
        <v>17</v>
      </c>
      <c r="I25" s="62" t="n">
        <v>3</v>
      </c>
      <c r="J25" s="62" t="s">
        <v>17</v>
      </c>
      <c r="K25" s="62" t="n">
        <v>74.2</v>
      </c>
      <c r="L25" s="62" t="s">
        <v>17</v>
      </c>
      <c r="M25" s="62" t="n">
        <v>43750.49</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73545</v>
      </c>
      <c r="E26" s="62" t="n">
        <v>519</v>
      </c>
      <c r="F26" s="62" t="n">
        <v>162</v>
      </c>
      <c r="G26" s="62" t="n">
        <v>33</v>
      </c>
      <c r="H26" s="62" t="s">
        <v>17</v>
      </c>
      <c r="I26" s="62" t="n">
        <v>9</v>
      </c>
      <c r="J26" s="62" t="s">
        <v>17</v>
      </c>
      <c r="K26" s="62" t="n">
        <v>124</v>
      </c>
      <c r="L26" s="62" t="s">
        <v>17</v>
      </c>
      <c r="M26" s="62" t="n">
        <v>74093</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64</v>
      </c>
      <c r="E28" s="62" t="n">
        <v>1</v>
      </c>
      <c r="F28" s="62" t="n">
        <v>1</v>
      </c>
      <c r="G28" s="62" t="n">
        <v>1</v>
      </c>
      <c r="H28" s="62" t="s">
        <v>17</v>
      </c>
      <c r="I28" s="62" t="s">
        <v>17</v>
      </c>
      <c r="J28" s="62" t="s">
        <v>17</v>
      </c>
      <c r="K28" s="62" t="s">
        <v>17</v>
      </c>
      <c r="L28" s="62" t="s">
        <v>17</v>
      </c>
      <c r="M28" s="62" t="n">
        <v>66</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529</v>
      </c>
      <c r="E29" s="62" t="n">
        <v>21</v>
      </c>
      <c r="F29" s="62" t="n">
        <v>41.11</v>
      </c>
      <c r="G29" s="62" t="n">
        <v>41.11</v>
      </c>
      <c r="H29" s="62" t="s">
        <v>17</v>
      </c>
      <c r="I29" s="62" t="s">
        <v>17</v>
      </c>
      <c r="J29" s="62" t="s">
        <v>17</v>
      </c>
      <c r="K29" s="62" t="s">
        <v>17</v>
      </c>
      <c r="L29" s="62" t="s">
        <v>17</v>
      </c>
      <c r="M29" s="62" t="n">
        <v>591.11</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1222</v>
      </c>
      <c r="E30" s="62" t="n">
        <v>22</v>
      </c>
      <c r="F30" s="62" t="n">
        <v>360</v>
      </c>
      <c r="G30" s="62" t="n">
        <v>360</v>
      </c>
      <c r="H30" s="62" t="s">
        <v>17</v>
      </c>
      <c r="I30" s="62" t="s">
        <v>17</v>
      </c>
      <c r="J30" s="62" t="s">
        <v>17</v>
      </c>
      <c r="K30" s="62" t="s">
        <v>17</v>
      </c>
      <c r="L30" s="62" t="s">
        <v>17</v>
      </c>
      <c r="M30" s="62" t="n">
        <v>1604</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22"/>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135941</v>
      </c>
      <c r="E32" s="62" t="n">
        <v>948</v>
      </c>
      <c r="F32" s="62" t="n">
        <v>715</v>
      </c>
      <c r="G32" s="62" t="n">
        <v>422</v>
      </c>
      <c r="H32" s="62" t="s">
        <v>17</v>
      </c>
      <c r="I32" s="62" t="n">
        <v>17</v>
      </c>
      <c r="J32" s="62" t="n">
        <v>4</v>
      </c>
      <c r="K32" s="62" t="n">
        <v>253</v>
      </c>
      <c r="L32" s="62" t="s">
        <v>17</v>
      </c>
      <c r="M32" s="62" t="n">
        <v>137334</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5"/>
      <c r="P33" s="62"/>
      <c r="Q33" s="62"/>
      <c r="R33" s="62"/>
      <c r="S33" s="62"/>
      <c r="T33" s="62"/>
      <c r="U33" s="62"/>
      <c r="V33" s="62"/>
    </row>
    <row r="34" customFormat="false" ht="11.45" hidden="false" customHeight="true" outlineLevel="0" collapsed="false">
      <c r="A34" s="67" t="n">
        <f aca="false">IF(F34&lt;&gt;"",COUNTA($E$13:E34),"")</f>
        <v>16</v>
      </c>
      <c r="B34" s="124" t="s">
        <v>887</v>
      </c>
      <c r="C34" s="117" t="s">
        <v>102</v>
      </c>
      <c r="D34" s="62" t="n">
        <v>6530</v>
      </c>
      <c r="E34" s="62" t="n">
        <v>8</v>
      </c>
      <c r="F34" s="62" t="n">
        <v>430</v>
      </c>
      <c r="G34" s="62" t="n">
        <v>369</v>
      </c>
      <c r="H34" s="62" t="s">
        <v>17</v>
      </c>
      <c r="I34" s="62" t="s">
        <v>17</v>
      </c>
      <c r="J34" s="62" t="s">
        <v>17</v>
      </c>
      <c r="K34" s="62" t="n">
        <v>31</v>
      </c>
      <c r="L34" s="62" t="s">
        <v>17</v>
      </c>
      <c r="M34" s="62" t="n">
        <v>6937</v>
      </c>
      <c r="N34" s="155"/>
      <c r="O34" s="156"/>
    </row>
    <row r="35" customFormat="false" ht="11.45" hidden="false" customHeight="true" outlineLevel="0" collapsed="false">
      <c r="A35" s="67" t="n">
        <f aca="false">IF(F35&lt;&gt;"",COUNTA($E$13:E35),"")</f>
        <v>17</v>
      </c>
      <c r="B35" s="124" t="s">
        <v>888</v>
      </c>
      <c r="C35" s="117" t="s">
        <v>102</v>
      </c>
      <c r="D35" s="62" t="n">
        <v>17437</v>
      </c>
      <c r="E35" s="62" t="n">
        <v>135</v>
      </c>
      <c r="F35" s="62" t="n">
        <v>29</v>
      </c>
      <c r="G35" s="62" t="n">
        <v>6</v>
      </c>
      <c r="H35" s="62" t="s">
        <v>17</v>
      </c>
      <c r="I35" s="62" t="n">
        <v>7</v>
      </c>
      <c r="J35" s="62" t="s">
        <v>17</v>
      </c>
      <c r="K35" s="62" t="n">
        <v>18</v>
      </c>
      <c r="L35" s="62" t="s">
        <v>17</v>
      </c>
      <c r="M35" s="62" t="n">
        <v>17576</v>
      </c>
      <c r="N35" s="155"/>
      <c r="O35" s="156"/>
    </row>
    <row r="36" customFormat="false" ht="11.45" hidden="false" customHeight="true" outlineLevel="0" collapsed="false">
      <c r="A36" s="67" t="n">
        <f aca="false">IF(F36&lt;&gt;"",COUNTA($E$13:E36),"")</f>
        <v>18</v>
      </c>
      <c r="B36" s="124" t="s">
        <v>889</v>
      </c>
      <c r="C36" s="117" t="s">
        <v>102</v>
      </c>
      <c r="D36" s="62" t="n">
        <v>36276</v>
      </c>
      <c r="E36" s="62" t="n">
        <v>218</v>
      </c>
      <c r="F36" s="62" t="n">
        <v>108</v>
      </c>
      <c r="G36" s="62" t="n">
        <v>19</v>
      </c>
      <c r="H36" s="62" t="s">
        <v>17</v>
      </c>
      <c r="I36" s="62" t="n">
        <v>5</v>
      </c>
      <c r="J36" s="62" t="s">
        <v>17</v>
      </c>
      <c r="K36" s="62" t="n">
        <v>67</v>
      </c>
      <c r="L36" s="62" t="s">
        <v>17</v>
      </c>
      <c r="M36" s="62" t="n">
        <v>36530</v>
      </c>
      <c r="N36" s="155"/>
      <c r="O36" s="156"/>
    </row>
    <row r="37" customFormat="false" ht="11.45" hidden="false" customHeight="true" outlineLevel="0" collapsed="false">
      <c r="A37" s="67" t="n">
        <f aca="false">IF(F37&lt;&gt;"",COUNTA($E$13:E37),"")</f>
        <v>19</v>
      </c>
      <c r="B37" s="125" t="s">
        <v>890</v>
      </c>
      <c r="C37" s="117" t="s">
        <v>102</v>
      </c>
      <c r="D37" s="62" t="n">
        <v>33185</v>
      </c>
      <c r="E37" s="62" t="n">
        <v>298</v>
      </c>
      <c r="F37" s="62" t="n">
        <v>53</v>
      </c>
      <c r="G37" s="62" t="n">
        <v>19</v>
      </c>
      <c r="H37" s="62" t="s">
        <v>17</v>
      </c>
      <c r="I37" s="62" t="n">
        <v>4</v>
      </c>
      <c r="J37" s="62" t="n">
        <v>3</v>
      </c>
      <c r="K37" s="62" t="n">
        <v>84</v>
      </c>
      <c r="L37" s="62" t="s">
        <v>17</v>
      </c>
      <c r="M37" s="62" t="n">
        <v>33448</v>
      </c>
      <c r="N37" s="155"/>
      <c r="O37" s="156"/>
    </row>
    <row r="38" customFormat="false" ht="11.45" hidden="false" customHeight="true" outlineLevel="0" collapsed="false">
      <c r="A38" s="67" t="n">
        <f aca="false">IF(F38&lt;&gt;"",COUNTA($E$13:E38),"")</f>
        <v>20</v>
      </c>
      <c r="B38" s="125" t="s">
        <v>891</v>
      </c>
      <c r="C38" s="117" t="s">
        <v>102</v>
      </c>
      <c r="D38" s="62" t="n">
        <v>21927</v>
      </c>
      <c r="E38" s="62" t="n">
        <v>212</v>
      </c>
      <c r="F38" s="62" t="n">
        <v>35</v>
      </c>
      <c r="G38" s="62" t="n">
        <v>3</v>
      </c>
      <c r="H38" s="62" t="s">
        <v>17</v>
      </c>
      <c r="I38" s="62" t="n">
        <v>1</v>
      </c>
      <c r="J38" s="62" t="n">
        <v>1</v>
      </c>
      <c r="K38" s="62" t="n">
        <v>29</v>
      </c>
      <c r="L38" s="62" t="s">
        <v>17</v>
      </c>
      <c r="M38" s="62" t="n">
        <v>22144</v>
      </c>
      <c r="N38" s="155"/>
      <c r="O38" s="156"/>
    </row>
    <row r="39" customFormat="false" ht="11.45" hidden="false" customHeight="true" outlineLevel="0" collapsed="false">
      <c r="A39" s="67" t="n">
        <f aca="false">IF(F39&lt;&gt;"",COUNTA($E$13:E39),"")</f>
        <v>21</v>
      </c>
      <c r="B39" s="125" t="s">
        <v>892</v>
      </c>
      <c r="C39" s="117" t="s">
        <v>102</v>
      </c>
      <c r="D39" s="62" t="n">
        <v>11788</v>
      </c>
      <c r="E39" s="62" t="n">
        <v>36</v>
      </c>
      <c r="F39" s="62" t="n">
        <v>31</v>
      </c>
      <c r="G39" s="62" t="n">
        <v>2</v>
      </c>
      <c r="H39" s="62" t="s">
        <v>17</v>
      </c>
      <c r="I39" s="62" t="s">
        <v>17</v>
      </c>
      <c r="J39" s="62" t="s">
        <v>17</v>
      </c>
      <c r="K39" s="62" t="n">
        <v>14</v>
      </c>
      <c r="L39" s="62" t="s">
        <v>17</v>
      </c>
      <c r="M39" s="62" t="n">
        <v>11841</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8798</v>
      </c>
      <c r="E41" s="62" t="n">
        <v>41</v>
      </c>
      <c r="F41" s="62" t="n">
        <v>29</v>
      </c>
      <c r="G41" s="62" t="n">
        <v>4</v>
      </c>
      <c r="H41" s="62" t="s">
        <v>17</v>
      </c>
      <c r="I41" s="62" t="s">
        <v>17</v>
      </c>
      <c r="J41" s="62" t="s">
        <v>17</v>
      </c>
      <c r="K41" s="62" t="n">
        <v>10</v>
      </c>
      <c r="L41" s="62" t="s">
        <v>17</v>
      </c>
      <c r="M41" s="62" t="n">
        <v>8858</v>
      </c>
      <c r="N41" s="155"/>
      <c r="O41" s="156"/>
    </row>
    <row r="42" customFormat="false" ht="11.45" hidden="false" customHeight="true" outlineLevel="0" collapsed="false">
      <c r="A42" s="67" t="n">
        <f aca="false">IF(F42&lt;&gt;"",COUNTA($E$13:E42),"")</f>
        <v>23</v>
      </c>
      <c r="B42" s="124" t="s">
        <v>895</v>
      </c>
      <c r="C42" s="117" t="s">
        <v>102</v>
      </c>
      <c r="D42" s="62" t="n">
        <v>69431</v>
      </c>
      <c r="E42" s="62" t="n">
        <v>325</v>
      </c>
      <c r="F42" s="62" t="n">
        <v>231</v>
      </c>
      <c r="G42" s="62" t="n">
        <v>36</v>
      </c>
      <c r="H42" s="62" t="s">
        <v>17</v>
      </c>
      <c r="I42" s="62" t="s">
        <v>17</v>
      </c>
      <c r="J42" s="62" t="s">
        <v>17</v>
      </c>
      <c r="K42" s="62" t="n">
        <v>78</v>
      </c>
      <c r="L42" s="62" t="s">
        <v>17</v>
      </c>
      <c r="M42" s="62" t="n">
        <v>69909</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532766</v>
      </c>
      <c r="E43" s="62" t="n">
        <v>3725</v>
      </c>
      <c r="F43" s="62" t="n">
        <v>1616</v>
      </c>
      <c r="G43" s="62" t="n">
        <v>577</v>
      </c>
      <c r="H43" s="62" t="s">
        <v>17</v>
      </c>
      <c r="I43" s="62" t="n">
        <v>50</v>
      </c>
      <c r="J43" s="62" t="n">
        <v>17</v>
      </c>
      <c r="K43" s="62" t="n">
        <v>911</v>
      </c>
      <c r="L43" s="62" t="s">
        <v>17</v>
      </c>
      <c r="M43" s="62" t="n">
        <v>537146</v>
      </c>
      <c r="N43" s="155"/>
      <c r="O43" s="156"/>
    </row>
    <row r="44" customFormat="false" ht="11.45" hidden="false" customHeight="true" outlineLevel="0" collapsed="false">
      <c r="A44" s="67" t="n">
        <f aca="false">IF(F44&lt;&gt;"",COUNTA($E$13:E44),"")</f>
        <v>25</v>
      </c>
      <c r="B44" s="124" t="s">
        <v>93</v>
      </c>
      <c r="C44" s="117" t="s">
        <v>103</v>
      </c>
      <c r="D44" s="62" t="n">
        <v>107202</v>
      </c>
      <c r="E44" s="62" t="n">
        <v>875.3</v>
      </c>
      <c r="F44" s="62" t="n">
        <v>332.56</v>
      </c>
      <c r="G44" s="62" t="n">
        <v>96.08</v>
      </c>
      <c r="H44" s="62" t="s">
        <v>17</v>
      </c>
      <c r="I44" s="62" t="n">
        <v>9.05</v>
      </c>
      <c r="J44" s="62" t="n">
        <v>3.51</v>
      </c>
      <c r="K44" s="62" t="n">
        <v>186.06</v>
      </c>
      <c r="L44" s="62" t="s">
        <v>17</v>
      </c>
      <c r="M44" s="62" t="n">
        <v>108215.24</v>
      </c>
      <c r="N44" s="155"/>
      <c r="O44" s="156"/>
    </row>
    <row r="45" customFormat="false" ht="30" hidden="false" customHeight="true" outlineLevel="0" collapsed="false">
      <c r="A45" s="67" t="str">
        <f aca="false">IF(E45&lt;&gt;"",COUNTA($E$13:E45),"")</f>
        <v/>
      </c>
      <c r="B45" s="120"/>
      <c r="C45" s="123"/>
      <c r="D45" s="121" t="s">
        <v>897</v>
      </c>
      <c r="E45" s="121"/>
      <c r="F45" s="121"/>
      <c r="G45" s="121"/>
      <c r="H45" s="121"/>
      <c r="I45" s="121"/>
      <c r="J45" s="121"/>
      <c r="K45" s="121"/>
      <c r="L45" s="121"/>
      <c r="M45" s="121"/>
      <c r="N45" s="122"/>
      <c r="O45" s="152"/>
    </row>
    <row r="46" customFormat="false" ht="11.45" hidden="false" customHeight="true" outlineLevel="0" collapsed="false">
      <c r="A46" s="67" t="n">
        <f aca="false">IF(F46&lt;&gt;"",COUNTA($E$13:E46),"")</f>
        <v>26</v>
      </c>
      <c r="B46" s="124" t="s">
        <v>91</v>
      </c>
      <c r="C46" s="117" t="s">
        <v>102</v>
      </c>
      <c r="D46" s="62" t="n">
        <v>3607</v>
      </c>
      <c r="E46" s="62" t="n">
        <v>30</v>
      </c>
      <c r="F46" s="62" t="n">
        <v>64</v>
      </c>
      <c r="G46" s="62" t="n">
        <v>3</v>
      </c>
      <c r="H46" s="62" t="s">
        <v>17</v>
      </c>
      <c r="I46" s="62" t="s">
        <v>17</v>
      </c>
      <c r="J46" s="62" t="s">
        <v>17</v>
      </c>
      <c r="K46" s="62" t="n">
        <v>29</v>
      </c>
      <c r="L46" s="62" t="s">
        <v>17</v>
      </c>
      <c r="M46" s="62" t="n">
        <v>3672</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2789</v>
      </c>
      <c r="E47" s="62" t="n">
        <v>16.1</v>
      </c>
      <c r="F47" s="62" t="n">
        <v>19.67</v>
      </c>
      <c r="G47" s="62" t="n">
        <v>2.19</v>
      </c>
      <c r="H47" s="62" t="s">
        <v>17</v>
      </c>
      <c r="I47" s="62" t="s">
        <v>17</v>
      </c>
      <c r="J47" s="62" t="s">
        <v>17</v>
      </c>
      <c r="K47" s="62" t="n">
        <v>9.56</v>
      </c>
      <c r="L47" s="62" t="s">
        <v>17</v>
      </c>
      <c r="M47" s="62" t="n">
        <v>2814.97</v>
      </c>
      <c r="N47" s="155"/>
      <c r="O47" s="156"/>
      <c r="P47" s="74"/>
      <c r="Q47" s="74"/>
      <c r="R47" s="74"/>
      <c r="S47" s="74"/>
      <c r="T47" s="74"/>
      <c r="U47" s="74"/>
      <c r="V47" s="74"/>
      <c r="W47" s="74"/>
      <c r="X47" s="74"/>
      <c r="Y47" s="74"/>
      <c r="Z47" s="74"/>
    </row>
    <row r="48" customFormat="false" ht="11.45" hidden="false" customHeight="true" outlineLevel="0" collapsed="false">
      <c r="D48" s="62"/>
      <c r="N48" s="155"/>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41"/>
    <col collapsed="false" customWidth="true" hidden="false" outlineLevel="0" max="6" min="6" style="104" width="8.7"/>
    <col collapsed="false" customWidth="true" hidden="false" outlineLevel="0" max="7" min="7" style="104" width="5.85"/>
    <col collapsed="false" customWidth="true" hidden="false" outlineLevel="0" max="10" min="8" style="104" width="5.71"/>
    <col collapsed="false" customWidth="true" hidden="false" outlineLevel="0" max="11" min="11" style="104" width="8.7"/>
    <col collapsed="false" customWidth="true" hidden="false" outlineLevel="0" max="12" min="12" style="104" width="5.71"/>
    <col collapsed="false" customWidth="true" hidden="false" outlineLevel="0" max="14" min="13" style="104" width="8.7"/>
    <col collapsed="false" customWidth="false" hidden="false" outlineLevel="0" max="257" min="15"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3</v>
      </c>
      <c r="B2" s="134"/>
      <c r="C2" s="134"/>
      <c r="D2" s="135" t="s">
        <v>69</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2"/>
      <c r="M12" s="62"/>
      <c r="N12" s="62"/>
    </row>
    <row r="13" customFormat="false" ht="11.45" hidden="false" customHeight="true" outlineLevel="0" collapsed="false">
      <c r="A13" s="67" t="n">
        <f aca="false">IF(F13&lt;&gt;"",COUNTA($E$12:E13),"")</f>
        <v>1</v>
      </c>
      <c r="B13" s="153" t="s">
        <v>877</v>
      </c>
      <c r="C13" s="154" t="s">
        <v>102</v>
      </c>
      <c r="D13" s="62" t="n">
        <v>62954</v>
      </c>
      <c r="E13" s="62" t="n">
        <v>276</v>
      </c>
      <c r="F13" s="62" t="n">
        <v>22</v>
      </c>
      <c r="G13" s="62" t="n">
        <v>22</v>
      </c>
      <c r="H13" s="62" t="s">
        <v>17</v>
      </c>
      <c r="I13" s="62" t="n">
        <v>6</v>
      </c>
      <c r="J13" s="62" t="n">
        <v>1</v>
      </c>
      <c r="K13" s="62" t="s">
        <v>17</v>
      </c>
      <c r="L13" s="62" t="s">
        <v>17</v>
      </c>
      <c r="M13" s="62" t="n">
        <v>63246</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95232</v>
      </c>
      <c r="E14" s="62" t="n">
        <v>424.72</v>
      </c>
      <c r="F14" s="62" t="n">
        <v>201.24</v>
      </c>
      <c r="G14" s="62" t="n">
        <v>49.29</v>
      </c>
      <c r="H14" s="62" t="s">
        <v>17</v>
      </c>
      <c r="I14" s="62" t="n">
        <v>10.58</v>
      </c>
      <c r="J14" s="62" t="n">
        <v>2.25</v>
      </c>
      <c r="K14" s="62" t="n">
        <v>106.05</v>
      </c>
      <c r="L14" s="62" t="s">
        <v>17</v>
      </c>
      <c r="M14" s="62" t="n">
        <v>95740.85</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105662</v>
      </c>
      <c r="E15" s="62" t="n">
        <v>369</v>
      </c>
      <c r="F15" s="62" t="n">
        <v>163</v>
      </c>
      <c r="G15" s="62" t="n">
        <v>54</v>
      </c>
      <c r="H15" s="62" t="s">
        <v>17</v>
      </c>
      <c r="I15" s="62" t="n">
        <v>12</v>
      </c>
      <c r="J15" s="62" t="n">
        <v>1</v>
      </c>
      <c r="K15" s="62" t="n">
        <v>106</v>
      </c>
      <c r="L15" s="62" t="s">
        <v>17</v>
      </c>
      <c r="M15" s="62" t="n">
        <v>106076</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48532</v>
      </c>
      <c r="E17" s="62" t="n">
        <v>256</v>
      </c>
      <c r="F17" s="62" t="n">
        <v>11</v>
      </c>
      <c r="G17" s="62" t="n">
        <v>10</v>
      </c>
      <c r="H17" s="62" t="s">
        <v>17</v>
      </c>
      <c r="I17" s="62" t="n">
        <v>3</v>
      </c>
      <c r="J17" s="62" t="n">
        <v>1</v>
      </c>
      <c r="K17" s="62" t="n">
        <v>7</v>
      </c>
      <c r="L17" s="62" t="s">
        <v>17</v>
      </c>
      <c r="M17" s="62" t="n">
        <v>48789</v>
      </c>
      <c r="N17" s="155"/>
      <c r="O17" s="156"/>
    </row>
    <row r="18" customFormat="false" ht="11.45" hidden="false" customHeight="true" outlineLevel="0" collapsed="false">
      <c r="A18" s="67" t="n">
        <f aca="false">IF(F18&lt;&gt;"",COUNTA($E$12:E18),"")</f>
        <v>5</v>
      </c>
      <c r="B18" s="61" t="s">
        <v>878</v>
      </c>
      <c r="C18" s="117" t="s">
        <v>103</v>
      </c>
      <c r="D18" s="62" t="n">
        <v>55877</v>
      </c>
      <c r="E18" s="62" t="n">
        <v>345.38</v>
      </c>
      <c r="F18" s="62" t="n">
        <v>99.47</v>
      </c>
      <c r="G18" s="62" t="n">
        <v>12.83</v>
      </c>
      <c r="H18" s="62" t="s">
        <v>17</v>
      </c>
      <c r="I18" s="62" t="n">
        <v>3.93</v>
      </c>
      <c r="J18" s="62" t="n">
        <v>2.25</v>
      </c>
      <c r="K18" s="62" t="n">
        <v>74.13</v>
      </c>
      <c r="L18" s="62" t="s">
        <v>17</v>
      </c>
      <c r="M18" s="62" t="n">
        <v>56244.27</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7709</v>
      </c>
      <c r="E20" s="62" t="n">
        <v>11</v>
      </c>
      <c r="F20" s="62" t="n">
        <v>15</v>
      </c>
      <c r="G20" s="62" t="n">
        <v>6</v>
      </c>
      <c r="H20" s="62" t="s">
        <v>17</v>
      </c>
      <c r="I20" s="62" t="n">
        <v>1</v>
      </c>
      <c r="J20" s="62" t="s">
        <v>17</v>
      </c>
      <c r="K20" s="62" t="n">
        <v>2</v>
      </c>
      <c r="L20" s="62" t="s">
        <v>17</v>
      </c>
      <c r="M20" s="62" t="n">
        <v>7732</v>
      </c>
      <c r="N20" s="155"/>
      <c r="O20" s="156"/>
    </row>
    <row r="21" customFormat="false" ht="11.45" hidden="false" customHeight="true" outlineLevel="0" collapsed="false">
      <c r="A21" s="67" t="n">
        <f aca="false">IF(F21&lt;&gt;"",COUNTA($E$12:E21),"")</f>
        <v>7</v>
      </c>
      <c r="B21" s="61" t="s">
        <v>878</v>
      </c>
      <c r="C21" s="117" t="s">
        <v>103</v>
      </c>
      <c r="D21" s="62" t="n">
        <v>13832</v>
      </c>
      <c r="E21" s="62" t="n">
        <v>23.28</v>
      </c>
      <c r="F21" s="62" t="n">
        <v>46.88</v>
      </c>
      <c r="G21" s="62" t="n">
        <v>11.31</v>
      </c>
      <c r="H21" s="62" t="s">
        <v>17</v>
      </c>
      <c r="I21" s="62" t="n">
        <v>0.65</v>
      </c>
      <c r="J21" s="62" t="s">
        <v>17</v>
      </c>
      <c r="K21" s="62" t="n">
        <v>17.18</v>
      </c>
      <c r="L21" s="62" t="s">
        <v>17</v>
      </c>
      <c r="M21" s="62" t="n">
        <v>13884.28</v>
      </c>
      <c r="N21" s="155"/>
      <c r="O21" s="156"/>
    </row>
    <row r="22" customFormat="false" ht="11.45" hidden="false" customHeight="true" outlineLevel="0" collapsed="false">
      <c r="A22" s="67" t="n">
        <f aca="false">IF(F22&lt;&gt;"",COUNTA($E$12:E22),"")</f>
        <v>8</v>
      </c>
      <c r="B22" s="118" t="s">
        <v>879</v>
      </c>
      <c r="C22" s="117" t="s">
        <v>102</v>
      </c>
      <c r="D22" s="62" t="n">
        <v>15418</v>
      </c>
      <c r="E22" s="62" t="n">
        <v>22</v>
      </c>
      <c r="F22" s="62" t="n">
        <v>44</v>
      </c>
      <c r="G22" s="62" t="n">
        <v>12</v>
      </c>
      <c r="H22" s="62" t="s">
        <v>17</v>
      </c>
      <c r="I22" s="62" t="n">
        <v>2</v>
      </c>
      <c r="J22" s="62" t="s">
        <v>17</v>
      </c>
      <c r="K22" s="62" t="n">
        <v>18</v>
      </c>
      <c r="L22" s="62" t="s">
        <v>17</v>
      </c>
      <c r="M22" s="62" t="n">
        <v>15464</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6694</v>
      </c>
      <c r="E24" s="62" t="n">
        <v>9</v>
      </c>
      <c r="F24" s="62" t="n">
        <v>8</v>
      </c>
      <c r="G24" s="62" t="n">
        <v>6</v>
      </c>
      <c r="H24" s="62" t="s">
        <v>17</v>
      </c>
      <c r="I24" s="62" t="n">
        <v>2</v>
      </c>
      <c r="J24" s="62" t="s">
        <v>17</v>
      </c>
      <c r="K24" s="62" t="n">
        <v>3</v>
      </c>
      <c r="L24" s="62" t="s">
        <v>17</v>
      </c>
      <c r="M24" s="62" t="n">
        <v>6706</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25420</v>
      </c>
      <c r="E25" s="62" t="n">
        <v>56.06</v>
      </c>
      <c r="F25" s="62" t="n">
        <v>54.89</v>
      </c>
      <c r="G25" s="62" t="n">
        <v>25.15</v>
      </c>
      <c r="H25" s="62" t="s">
        <v>17</v>
      </c>
      <c r="I25" s="62" t="n">
        <v>6</v>
      </c>
      <c r="J25" s="62" t="s">
        <v>17</v>
      </c>
      <c r="K25" s="62" t="n">
        <v>14.74</v>
      </c>
      <c r="L25" s="62" t="s">
        <v>17</v>
      </c>
      <c r="M25" s="62" t="n">
        <v>25510.2</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41434</v>
      </c>
      <c r="E26" s="62" t="n">
        <v>91</v>
      </c>
      <c r="F26" s="62" t="n">
        <v>53</v>
      </c>
      <c r="G26" s="62" t="n">
        <v>32</v>
      </c>
      <c r="H26" s="62" t="s">
        <v>17</v>
      </c>
      <c r="I26" s="62" t="n">
        <v>7</v>
      </c>
      <c r="J26" s="62" t="s">
        <v>17</v>
      </c>
      <c r="K26" s="62" t="n">
        <v>26</v>
      </c>
      <c r="L26" s="62" t="s">
        <v>17</v>
      </c>
      <c r="M26" s="62" t="n">
        <v>41545</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19</v>
      </c>
      <c r="E28" s="62" t="s">
        <v>17</v>
      </c>
      <c r="F28" s="62" t="s">
        <v>17</v>
      </c>
      <c r="G28" s="62" t="s">
        <v>17</v>
      </c>
      <c r="H28" s="62" t="s">
        <v>17</v>
      </c>
      <c r="I28" s="62" t="s">
        <v>17</v>
      </c>
      <c r="J28" s="62" t="s">
        <v>17</v>
      </c>
      <c r="K28" s="62" t="s">
        <v>17</v>
      </c>
      <c r="L28" s="62" t="s">
        <v>17</v>
      </c>
      <c r="M28" s="62" t="n">
        <v>19</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102</v>
      </c>
      <c r="E29" s="62" t="s">
        <v>17</v>
      </c>
      <c r="F29" s="62" t="s">
        <v>17</v>
      </c>
      <c r="G29" s="62" t="s">
        <v>17</v>
      </c>
      <c r="H29" s="62" t="s">
        <v>17</v>
      </c>
      <c r="I29" s="62" t="s">
        <v>17</v>
      </c>
      <c r="J29" s="62" t="s">
        <v>17</v>
      </c>
      <c r="K29" s="62" t="s">
        <v>17</v>
      </c>
      <c r="L29" s="62" t="s">
        <v>17</v>
      </c>
      <c r="M29" s="62" t="n">
        <v>102.1</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278</v>
      </c>
      <c r="E30" s="62" t="s">
        <v>17</v>
      </c>
      <c r="F30" s="62" t="s">
        <v>17</v>
      </c>
      <c r="G30" s="62" t="s">
        <v>17</v>
      </c>
      <c r="H30" s="62" t="s">
        <v>17</v>
      </c>
      <c r="I30" s="62" t="s">
        <v>17</v>
      </c>
      <c r="J30" s="62" t="s">
        <v>17</v>
      </c>
      <c r="K30" s="62" t="s">
        <v>17</v>
      </c>
      <c r="L30" s="62" t="s">
        <v>17</v>
      </c>
      <c r="M30" s="62" t="n">
        <v>278</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0"/>
      <c r="O31" s="152"/>
    </row>
    <row r="32" customFormat="false" ht="11.45" hidden="false" customHeight="true" outlineLevel="0" collapsed="false">
      <c r="A32" s="67" t="n">
        <f aca="false">IF(F32&lt;&gt;"",COUNTA($E$13:E32),"")</f>
        <v>15</v>
      </c>
      <c r="B32" s="118" t="s">
        <v>876</v>
      </c>
      <c r="C32" s="117" t="s">
        <v>102</v>
      </c>
      <c r="D32" s="62" t="n">
        <v>109314</v>
      </c>
      <c r="E32" s="62" t="n">
        <v>378</v>
      </c>
      <c r="F32" s="62" t="n">
        <v>191</v>
      </c>
      <c r="G32" s="62" t="n">
        <v>58</v>
      </c>
      <c r="H32" s="62" t="n">
        <v>1</v>
      </c>
      <c r="I32" s="62" t="n">
        <v>12</v>
      </c>
      <c r="J32" s="62" t="n">
        <v>1</v>
      </c>
      <c r="K32" s="62" t="n">
        <v>130</v>
      </c>
      <c r="L32" s="62" t="s">
        <v>17</v>
      </c>
      <c r="M32" s="62" t="n">
        <v>109742</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2184</v>
      </c>
      <c r="E34" s="62" t="s">
        <v>17</v>
      </c>
      <c r="F34" s="62" t="n">
        <v>3</v>
      </c>
      <c r="G34" s="62" t="n">
        <v>2</v>
      </c>
      <c r="H34" s="62" t="n">
        <v>1</v>
      </c>
      <c r="I34" s="62" t="s">
        <v>17</v>
      </c>
      <c r="J34" s="62" t="s">
        <v>17</v>
      </c>
      <c r="K34" s="62" t="n">
        <v>20</v>
      </c>
      <c r="L34" s="62" t="s">
        <v>17</v>
      </c>
      <c r="M34" s="62" t="n">
        <v>2168</v>
      </c>
      <c r="N34" s="155"/>
      <c r="O34" s="156"/>
    </row>
    <row r="35" customFormat="false" ht="11.45" hidden="false" customHeight="true" outlineLevel="0" collapsed="false">
      <c r="A35" s="67" t="n">
        <f aca="false">IF(F35&lt;&gt;"",COUNTA($E$13:E35),"")</f>
        <v>17</v>
      </c>
      <c r="B35" s="124" t="s">
        <v>888</v>
      </c>
      <c r="C35" s="117" t="s">
        <v>102</v>
      </c>
      <c r="D35" s="62" t="n">
        <v>10003</v>
      </c>
      <c r="E35" s="62" t="n">
        <v>53</v>
      </c>
      <c r="F35" s="62" t="n">
        <v>46</v>
      </c>
      <c r="G35" s="62" t="n">
        <v>20</v>
      </c>
      <c r="H35" s="62" t="s">
        <v>17</v>
      </c>
      <c r="I35" s="62" t="n">
        <v>3</v>
      </c>
      <c r="J35" s="62" t="s">
        <v>17</v>
      </c>
      <c r="K35" s="62" t="n">
        <v>18</v>
      </c>
      <c r="L35" s="62" t="s">
        <v>17</v>
      </c>
      <c r="M35" s="62" t="n">
        <v>10081</v>
      </c>
      <c r="N35" s="155"/>
      <c r="O35" s="156"/>
    </row>
    <row r="36" customFormat="false" ht="11.45" hidden="false" customHeight="true" outlineLevel="0" collapsed="false">
      <c r="A36" s="67" t="n">
        <f aca="false">IF(F36&lt;&gt;"",COUNTA($E$13:E36),"")</f>
        <v>18</v>
      </c>
      <c r="B36" s="124" t="s">
        <v>889</v>
      </c>
      <c r="C36" s="117" t="s">
        <v>102</v>
      </c>
      <c r="D36" s="62" t="n">
        <v>22611</v>
      </c>
      <c r="E36" s="62" t="n">
        <v>58</v>
      </c>
      <c r="F36" s="62" t="n">
        <v>40</v>
      </c>
      <c r="G36" s="62" t="n">
        <v>16</v>
      </c>
      <c r="H36" s="62" t="s">
        <v>17</v>
      </c>
      <c r="I36" s="62" t="n">
        <v>6</v>
      </c>
      <c r="J36" s="62" t="s">
        <v>17</v>
      </c>
      <c r="K36" s="62" t="n">
        <v>22</v>
      </c>
      <c r="L36" s="62" t="s">
        <v>17</v>
      </c>
      <c r="M36" s="62" t="n">
        <v>22681</v>
      </c>
      <c r="N36" s="155"/>
      <c r="O36" s="156"/>
    </row>
    <row r="37" customFormat="false" ht="11.45" hidden="false" customHeight="true" outlineLevel="0" collapsed="false">
      <c r="A37" s="67" t="n">
        <f aca="false">IF(F37&lt;&gt;"",COUNTA($E$13:E37),"")</f>
        <v>19</v>
      </c>
      <c r="B37" s="125" t="s">
        <v>890</v>
      </c>
      <c r="C37" s="117" t="s">
        <v>102</v>
      </c>
      <c r="D37" s="62" t="n">
        <v>27179</v>
      </c>
      <c r="E37" s="62" t="n">
        <v>67</v>
      </c>
      <c r="F37" s="62" t="n">
        <v>28</v>
      </c>
      <c r="G37" s="62" t="n">
        <v>10</v>
      </c>
      <c r="H37" s="62" t="s">
        <v>17</v>
      </c>
      <c r="I37" s="62" t="n">
        <v>2</v>
      </c>
      <c r="J37" s="62" t="s">
        <v>17</v>
      </c>
      <c r="K37" s="62" t="n">
        <v>26</v>
      </c>
      <c r="L37" s="62" t="s">
        <v>17</v>
      </c>
      <c r="M37" s="62" t="n">
        <v>27246</v>
      </c>
      <c r="N37" s="155"/>
      <c r="O37" s="156"/>
    </row>
    <row r="38" customFormat="false" ht="11.45" hidden="false" customHeight="true" outlineLevel="0" collapsed="false">
      <c r="A38" s="67" t="n">
        <f aca="false">IF(F38&lt;&gt;"",COUNTA($E$13:E38),"")</f>
        <v>20</v>
      </c>
      <c r="B38" s="125" t="s">
        <v>891</v>
      </c>
      <c r="C38" s="117" t="s">
        <v>102</v>
      </c>
      <c r="D38" s="62" t="n">
        <v>22543</v>
      </c>
      <c r="E38" s="62" t="n">
        <v>111</v>
      </c>
      <c r="F38" s="62" t="n">
        <v>25</v>
      </c>
      <c r="G38" s="62" t="n">
        <v>3</v>
      </c>
      <c r="H38" s="62" t="s">
        <v>17</v>
      </c>
      <c r="I38" s="62" t="s">
        <v>17</v>
      </c>
      <c r="J38" s="62" t="s">
        <v>17</v>
      </c>
      <c r="K38" s="62" t="n">
        <v>22</v>
      </c>
      <c r="L38" s="62" t="s">
        <v>17</v>
      </c>
      <c r="M38" s="62" t="n">
        <v>22657</v>
      </c>
      <c r="N38" s="155"/>
      <c r="O38" s="156"/>
    </row>
    <row r="39" customFormat="false" ht="11.45" hidden="false" customHeight="true" outlineLevel="0" collapsed="false">
      <c r="A39" s="67" t="n">
        <f aca="false">IF(F39&lt;&gt;"",COUNTA($E$13:E39),"")</f>
        <v>21</v>
      </c>
      <c r="B39" s="125" t="s">
        <v>892</v>
      </c>
      <c r="C39" s="117" t="s">
        <v>102</v>
      </c>
      <c r="D39" s="62" t="n">
        <v>13676</v>
      </c>
      <c r="E39" s="62" t="n">
        <v>52</v>
      </c>
      <c r="F39" s="62" t="n">
        <v>26</v>
      </c>
      <c r="G39" s="62" t="n">
        <v>5</v>
      </c>
      <c r="H39" s="62" t="s">
        <v>17</v>
      </c>
      <c r="I39" s="62" t="s">
        <v>17</v>
      </c>
      <c r="J39" s="62" t="s">
        <v>17</v>
      </c>
      <c r="K39" s="62" t="n">
        <v>11</v>
      </c>
      <c r="L39" s="62" t="s">
        <v>17</v>
      </c>
      <c r="M39" s="62" t="n">
        <v>13743</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11118</v>
      </c>
      <c r="E41" s="62" t="n">
        <v>37</v>
      </c>
      <c r="F41" s="62" t="n">
        <v>23</v>
      </c>
      <c r="G41" s="62" t="n">
        <v>2</v>
      </c>
      <c r="H41" s="62" t="s">
        <v>17</v>
      </c>
      <c r="I41" s="62" t="n">
        <v>1</v>
      </c>
      <c r="J41" s="62" t="n">
        <v>1</v>
      </c>
      <c r="K41" s="62" t="n">
        <v>11</v>
      </c>
      <c r="L41" s="62" t="s">
        <v>17</v>
      </c>
      <c r="M41" s="62" t="n">
        <v>11166</v>
      </c>
      <c r="N41" s="155"/>
      <c r="O41" s="156"/>
    </row>
    <row r="42" customFormat="false" ht="11.45" hidden="false" customHeight="true" outlineLevel="0" collapsed="false">
      <c r="A42" s="67" t="n">
        <f aca="false">IF(F42&lt;&gt;"",COUNTA($E$13:E42),"")</f>
        <v>23</v>
      </c>
      <c r="B42" s="124" t="s">
        <v>895</v>
      </c>
      <c r="C42" s="117" t="s">
        <v>102</v>
      </c>
      <c r="D42" s="62" t="n">
        <v>88390</v>
      </c>
      <c r="E42" s="62" t="n">
        <v>280</v>
      </c>
      <c r="F42" s="62" t="n">
        <v>203</v>
      </c>
      <c r="G42" s="62" t="n">
        <v>16</v>
      </c>
      <c r="H42" s="62" t="s">
        <v>17</v>
      </c>
      <c r="I42" s="62" t="n">
        <v>8</v>
      </c>
      <c r="J42" s="62" t="n">
        <v>8</v>
      </c>
      <c r="K42" s="62" t="n">
        <v>93</v>
      </c>
      <c r="L42" s="62" t="s">
        <v>17</v>
      </c>
      <c r="M42" s="62" t="n">
        <v>88772</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481900</v>
      </c>
      <c r="E43" s="62" t="n">
        <v>1695</v>
      </c>
      <c r="F43" s="62" t="n">
        <v>811</v>
      </c>
      <c r="G43" s="62" t="n">
        <v>191</v>
      </c>
      <c r="H43" s="62" t="n">
        <v>1</v>
      </c>
      <c r="I43" s="62" t="n">
        <v>40</v>
      </c>
      <c r="J43" s="62" t="n">
        <v>8</v>
      </c>
      <c r="K43" s="62" t="n">
        <v>495</v>
      </c>
      <c r="L43" s="62" t="s">
        <v>17</v>
      </c>
      <c r="M43" s="62" t="n">
        <v>483872</v>
      </c>
      <c r="N43" s="155"/>
      <c r="O43" s="156"/>
    </row>
    <row r="44" customFormat="false" ht="11.45" hidden="false" customHeight="true" outlineLevel="0" collapsed="false">
      <c r="A44" s="67" t="n">
        <f aca="false">IF(F44&lt;&gt;"",COUNTA($E$13:E44),"")</f>
        <v>25</v>
      </c>
      <c r="B44" s="124" t="s">
        <v>93</v>
      </c>
      <c r="C44" s="117" t="s">
        <v>103</v>
      </c>
      <c r="D44" s="62" t="n">
        <v>98307</v>
      </c>
      <c r="E44" s="62" t="n">
        <v>429.93</v>
      </c>
      <c r="F44" s="62" t="n">
        <v>218.49</v>
      </c>
      <c r="G44" s="62" t="n">
        <v>52.82</v>
      </c>
      <c r="H44" s="62" t="s">
        <v>17</v>
      </c>
      <c r="I44" s="62" t="n">
        <v>10.58</v>
      </c>
      <c r="J44" s="62" t="n">
        <v>2.25</v>
      </c>
      <c r="K44" s="62" t="n">
        <v>111.65</v>
      </c>
      <c r="L44" s="62" t="s">
        <v>17</v>
      </c>
      <c r="M44" s="62" t="n">
        <v>98833.34</v>
      </c>
      <c r="N44" s="155"/>
      <c r="O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0"/>
      <c r="O45" s="152"/>
    </row>
    <row r="46" customFormat="false" ht="11.45" hidden="false" customHeight="true" outlineLevel="0" collapsed="false">
      <c r="A46" s="67" t="n">
        <f aca="false">IF(F46&lt;&gt;"",COUNTA($E$13:E46),"")</f>
        <v>26</v>
      </c>
      <c r="B46" s="124" t="s">
        <v>91</v>
      </c>
      <c r="C46" s="117" t="s">
        <v>102</v>
      </c>
      <c r="D46" s="62" t="n">
        <v>3652</v>
      </c>
      <c r="E46" s="62" t="n">
        <v>9</v>
      </c>
      <c r="F46" s="62" t="n">
        <v>28</v>
      </c>
      <c r="G46" s="62" t="n">
        <v>4</v>
      </c>
      <c r="H46" s="62" t="n">
        <v>1</v>
      </c>
      <c r="I46" s="62" t="s">
        <v>17</v>
      </c>
      <c r="J46" s="62" t="s">
        <v>17</v>
      </c>
      <c r="K46" s="62" t="n">
        <v>24</v>
      </c>
      <c r="L46" s="62" t="s">
        <v>17</v>
      </c>
      <c r="M46" s="62" t="n">
        <v>3666</v>
      </c>
      <c r="N46" s="155"/>
      <c r="O46" s="156"/>
      <c r="P46" s="156"/>
      <c r="Q46" s="156"/>
      <c r="R46" s="156"/>
      <c r="S46" s="156"/>
      <c r="T46" s="156"/>
      <c r="U46" s="156"/>
      <c r="V46" s="156"/>
      <c r="W46" s="156"/>
      <c r="X46" s="156"/>
      <c r="Y46" s="156"/>
      <c r="Z46" s="156"/>
    </row>
    <row r="47" customFormat="false" ht="11.45" hidden="false" customHeight="true" outlineLevel="0" collapsed="false">
      <c r="A47" s="67" t="n">
        <f aca="false">IF(F47&lt;&gt;"",COUNTA($E$13:E47),"")</f>
        <v>27</v>
      </c>
      <c r="B47" s="124" t="s">
        <v>93</v>
      </c>
      <c r="C47" s="117" t="s">
        <v>103</v>
      </c>
      <c r="D47" s="62" t="n">
        <v>3076</v>
      </c>
      <c r="E47" s="62" t="n">
        <v>5.21</v>
      </c>
      <c r="F47" s="62" t="n">
        <v>17.25</v>
      </c>
      <c r="G47" s="62" t="n">
        <v>3.53</v>
      </c>
      <c r="H47" s="62" t="s">
        <v>17</v>
      </c>
      <c r="I47" s="62" t="s">
        <v>17</v>
      </c>
      <c r="J47" s="62" t="s">
        <v>17</v>
      </c>
      <c r="K47" s="62" t="n">
        <v>5.6</v>
      </c>
      <c r="L47" s="62" t="s">
        <v>17</v>
      </c>
      <c r="M47" s="62" t="n">
        <v>3092.49</v>
      </c>
      <c r="N47" s="155"/>
      <c r="O47" s="156"/>
      <c r="P47" s="156"/>
      <c r="Q47" s="156"/>
      <c r="R47" s="156"/>
      <c r="S47" s="156"/>
      <c r="T47" s="156"/>
      <c r="U47" s="156"/>
      <c r="V47" s="156"/>
      <c r="W47" s="156"/>
      <c r="X47" s="156"/>
      <c r="Y47" s="156"/>
      <c r="Z47" s="156"/>
    </row>
    <row r="48" customFormat="false" ht="11.45" hidden="false" customHeight="true" outlineLevel="0" collapsed="false">
      <c r="D48" s="62"/>
      <c r="N48" s="155"/>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41"/>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4</v>
      </c>
      <c r="B2" s="134"/>
      <c r="C2" s="134"/>
      <c r="D2" s="135" t="s">
        <v>71</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2"/>
      <c r="M12" s="62"/>
      <c r="N12" s="62"/>
    </row>
    <row r="13" customFormat="false" ht="11.45" hidden="false" customHeight="true" outlineLevel="0" collapsed="false">
      <c r="A13" s="67" t="n">
        <f aca="false">IF(F13&lt;&gt;"",COUNTA($E$12:E13),"")</f>
        <v>1</v>
      </c>
      <c r="B13" s="153" t="s">
        <v>877</v>
      </c>
      <c r="C13" s="154" t="s">
        <v>102</v>
      </c>
      <c r="D13" s="62" t="n">
        <v>8176</v>
      </c>
      <c r="E13" s="62" t="n">
        <v>61</v>
      </c>
      <c r="F13" s="62" t="n">
        <v>4</v>
      </c>
      <c r="G13" s="62" t="n">
        <v>4</v>
      </c>
      <c r="H13" s="62" t="s">
        <v>17</v>
      </c>
      <c r="I13" s="62" t="n">
        <v>4</v>
      </c>
      <c r="J13" s="62" t="s">
        <v>17</v>
      </c>
      <c r="K13" s="62" t="s">
        <v>17</v>
      </c>
      <c r="L13" s="62" t="s">
        <v>17</v>
      </c>
      <c r="M13" s="62" t="n">
        <v>8237</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25303</v>
      </c>
      <c r="E14" s="62" t="n">
        <v>150.38</v>
      </c>
      <c r="F14" s="62" t="n">
        <v>62.44</v>
      </c>
      <c r="G14" s="62" t="n">
        <v>11.47</v>
      </c>
      <c r="H14" s="62" t="s">
        <v>17</v>
      </c>
      <c r="I14" s="62" t="n">
        <v>127.44</v>
      </c>
      <c r="J14" s="62" t="s">
        <v>17</v>
      </c>
      <c r="K14" s="62" t="n">
        <v>48.74</v>
      </c>
      <c r="L14" s="62" t="s">
        <v>17</v>
      </c>
      <c r="M14" s="62" t="n">
        <v>25340.08</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37126</v>
      </c>
      <c r="E15" s="62" t="n">
        <v>139</v>
      </c>
      <c r="F15" s="62" t="n">
        <v>142</v>
      </c>
      <c r="G15" s="62" t="n">
        <v>11</v>
      </c>
      <c r="H15" s="62" t="s">
        <v>17</v>
      </c>
      <c r="I15" s="62" t="n">
        <v>232</v>
      </c>
      <c r="J15" s="62" t="s">
        <v>17</v>
      </c>
      <c r="K15" s="62" t="n">
        <v>135</v>
      </c>
      <c r="L15" s="62" t="s">
        <v>17</v>
      </c>
      <c r="M15" s="62" t="n">
        <v>37040</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4754</v>
      </c>
      <c r="E17" s="62" t="n">
        <v>47</v>
      </c>
      <c r="F17" s="62" t="n">
        <v>2</v>
      </c>
      <c r="G17" s="62" t="n">
        <v>2</v>
      </c>
      <c r="H17" s="62" t="s">
        <v>17</v>
      </c>
      <c r="I17" s="62" t="s">
        <v>17</v>
      </c>
      <c r="J17" s="62" t="s">
        <v>17</v>
      </c>
      <c r="K17" s="62" t="n">
        <v>1</v>
      </c>
      <c r="L17" s="62" t="s">
        <v>17</v>
      </c>
      <c r="M17" s="62" t="n">
        <v>4802</v>
      </c>
      <c r="N17" s="155"/>
      <c r="O17" s="156"/>
    </row>
    <row r="18" customFormat="false" ht="11.45" hidden="false" customHeight="true" outlineLevel="0" collapsed="false">
      <c r="A18" s="67" t="n">
        <f aca="false">IF(F18&lt;&gt;"",COUNTA($E$12:E18),"")</f>
        <v>5</v>
      </c>
      <c r="B18" s="61" t="s">
        <v>878</v>
      </c>
      <c r="C18" s="117" t="s">
        <v>103</v>
      </c>
      <c r="D18" s="62" t="n">
        <v>5694</v>
      </c>
      <c r="E18" s="62" t="n">
        <v>62.57</v>
      </c>
      <c r="F18" s="62" t="n">
        <v>9.71</v>
      </c>
      <c r="G18" s="62" t="n">
        <v>3.9</v>
      </c>
      <c r="H18" s="62" t="s">
        <v>17</v>
      </c>
      <c r="I18" s="62" t="s">
        <v>17</v>
      </c>
      <c r="J18" s="62" t="s">
        <v>17</v>
      </c>
      <c r="K18" s="62" t="n">
        <v>6.24</v>
      </c>
      <c r="L18" s="62" t="s">
        <v>17</v>
      </c>
      <c r="M18" s="62" t="n">
        <v>5760.09</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437</v>
      </c>
      <c r="E20" s="62" t="s">
        <v>17</v>
      </c>
      <c r="F20" s="62" t="n">
        <v>1</v>
      </c>
      <c r="G20" s="62" t="s">
        <v>17</v>
      </c>
      <c r="H20" s="62" t="s">
        <v>17</v>
      </c>
      <c r="I20" s="62" t="s">
        <v>17</v>
      </c>
      <c r="J20" s="62" t="s">
        <v>17</v>
      </c>
      <c r="K20" s="62" t="s">
        <v>17</v>
      </c>
      <c r="L20" s="62" t="s">
        <v>17</v>
      </c>
      <c r="M20" s="62" t="n">
        <v>438</v>
      </c>
      <c r="N20" s="155"/>
      <c r="O20" s="156"/>
    </row>
    <row r="21" customFormat="false" ht="11.45" hidden="false" customHeight="true" outlineLevel="0" collapsed="false">
      <c r="A21" s="67" t="n">
        <f aca="false">IF(F21&lt;&gt;"",COUNTA($E$12:E21),"")</f>
        <v>7</v>
      </c>
      <c r="B21" s="61" t="s">
        <v>878</v>
      </c>
      <c r="C21" s="117" t="s">
        <v>103</v>
      </c>
      <c r="D21" s="62" t="n">
        <v>787</v>
      </c>
      <c r="E21" s="62" t="s">
        <v>17</v>
      </c>
      <c r="F21" s="62" t="n">
        <v>2.18</v>
      </c>
      <c r="G21" s="62" t="s">
        <v>17</v>
      </c>
      <c r="H21" s="62" t="s">
        <v>17</v>
      </c>
      <c r="I21" s="62" t="s">
        <v>17</v>
      </c>
      <c r="J21" s="62" t="s">
        <v>17</v>
      </c>
      <c r="K21" s="62" t="s">
        <v>17</v>
      </c>
      <c r="L21" s="62" t="s">
        <v>17</v>
      </c>
      <c r="M21" s="62" t="n">
        <v>789.13</v>
      </c>
      <c r="N21" s="155"/>
      <c r="O21" s="156"/>
    </row>
    <row r="22" customFormat="false" ht="11.45" hidden="false" customHeight="true" outlineLevel="0" collapsed="false">
      <c r="A22" s="67" t="n">
        <f aca="false">IF(F22&lt;&gt;"",COUNTA($E$12:E22),"")</f>
        <v>8</v>
      </c>
      <c r="B22" s="118" t="s">
        <v>879</v>
      </c>
      <c r="C22" s="117" t="s">
        <v>102</v>
      </c>
      <c r="D22" s="62" t="n">
        <v>874</v>
      </c>
      <c r="E22" s="62" t="s">
        <v>17</v>
      </c>
      <c r="F22" s="62" t="n">
        <v>2</v>
      </c>
      <c r="G22" s="62" t="s">
        <v>17</v>
      </c>
      <c r="H22" s="62" t="s">
        <v>17</v>
      </c>
      <c r="I22" s="62" t="s">
        <v>17</v>
      </c>
      <c r="J22" s="62" t="s">
        <v>17</v>
      </c>
      <c r="K22" s="62" t="s">
        <v>17</v>
      </c>
      <c r="L22" s="62" t="s">
        <v>17</v>
      </c>
      <c r="M22" s="62" t="n">
        <v>876</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2983</v>
      </c>
      <c r="E24" s="62" t="n">
        <v>14</v>
      </c>
      <c r="F24" s="62" t="n">
        <v>2</v>
      </c>
      <c r="G24" s="62" t="n">
        <v>2</v>
      </c>
      <c r="H24" s="62" t="s">
        <v>17</v>
      </c>
      <c r="I24" s="62" t="n">
        <v>4</v>
      </c>
      <c r="J24" s="62" t="s">
        <v>17</v>
      </c>
      <c r="K24" s="62" t="s">
        <v>17</v>
      </c>
      <c r="L24" s="62" t="s">
        <v>17</v>
      </c>
      <c r="M24" s="62" t="n">
        <v>2995</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18817</v>
      </c>
      <c r="E25" s="62" t="n">
        <v>87.81</v>
      </c>
      <c r="F25" s="62" t="n">
        <v>50.55</v>
      </c>
      <c r="G25" s="62" t="n">
        <v>7.57</v>
      </c>
      <c r="H25" s="62" t="s">
        <v>17</v>
      </c>
      <c r="I25" s="62" t="n">
        <v>127.44</v>
      </c>
      <c r="J25" s="62" t="s">
        <v>17</v>
      </c>
      <c r="K25" s="62" t="n">
        <v>42.5</v>
      </c>
      <c r="L25" s="62" t="s">
        <v>17</v>
      </c>
      <c r="M25" s="62" t="n">
        <v>18785.41</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31472</v>
      </c>
      <c r="E26" s="62" t="n">
        <v>92</v>
      </c>
      <c r="F26" s="62" t="n">
        <v>134</v>
      </c>
      <c r="G26" s="62" t="n">
        <v>9</v>
      </c>
      <c r="H26" s="62" t="s">
        <v>17</v>
      </c>
      <c r="I26" s="62" t="n">
        <v>232</v>
      </c>
      <c r="J26" s="62" t="s">
        <v>17</v>
      </c>
      <c r="K26" s="62" t="n">
        <v>130</v>
      </c>
      <c r="L26" s="62" t="s">
        <v>17</v>
      </c>
      <c r="M26" s="62" t="n">
        <v>31336</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2</v>
      </c>
      <c r="E28" s="62" t="s">
        <v>17</v>
      </c>
      <c r="F28" s="62" t="s">
        <v>17</v>
      </c>
      <c r="G28" s="62" t="s">
        <v>17</v>
      </c>
      <c r="H28" s="62" t="s">
        <v>17</v>
      </c>
      <c r="I28" s="62" t="s">
        <v>17</v>
      </c>
      <c r="J28" s="62" t="s">
        <v>17</v>
      </c>
      <c r="K28" s="62" t="s">
        <v>17</v>
      </c>
      <c r="L28" s="62" t="s">
        <v>17</v>
      </c>
      <c r="M28" s="62" t="n">
        <v>2</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5</v>
      </c>
      <c r="E29" s="62" t="s">
        <v>17</v>
      </c>
      <c r="F29" s="62" t="s">
        <v>17</v>
      </c>
      <c r="G29" s="62" t="s">
        <v>17</v>
      </c>
      <c r="H29" s="62" t="s">
        <v>17</v>
      </c>
      <c r="I29" s="62" t="s">
        <v>17</v>
      </c>
      <c r="J29" s="62" t="s">
        <v>17</v>
      </c>
      <c r="K29" s="62" t="s">
        <v>17</v>
      </c>
      <c r="L29" s="62" t="s">
        <v>17</v>
      </c>
      <c r="M29" s="62" t="n">
        <v>5.45</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26</v>
      </c>
      <c r="E30" s="62" t="s">
        <v>17</v>
      </c>
      <c r="F30" s="62" t="s">
        <v>17</v>
      </c>
      <c r="G30" s="62" t="s">
        <v>17</v>
      </c>
      <c r="H30" s="62" t="s">
        <v>17</v>
      </c>
      <c r="I30" s="62" t="s">
        <v>17</v>
      </c>
      <c r="J30" s="62" t="s">
        <v>17</v>
      </c>
      <c r="K30" s="62" t="s">
        <v>17</v>
      </c>
      <c r="L30" s="62" t="s">
        <v>17</v>
      </c>
      <c r="M30" s="62" t="n">
        <v>26</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0"/>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37658</v>
      </c>
      <c r="E32" s="62" t="n">
        <v>139</v>
      </c>
      <c r="F32" s="62" t="n">
        <v>145</v>
      </c>
      <c r="G32" s="62" t="n">
        <v>11</v>
      </c>
      <c r="H32" s="62" t="s">
        <v>17</v>
      </c>
      <c r="I32" s="62" t="n">
        <v>232</v>
      </c>
      <c r="J32" s="62" t="s">
        <v>17</v>
      </c>
      <c r="K32" s="62" t="n">
        <v>135</v>
      </c>
      <c r="L32" s="62" t="s">
        <v>17</v>
      </c>
      <c r="M32" s="62" t="n">
        <v>37575</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1628</v>
      </c>
      <c r="E34" s="62" t="s">
        <v>17</v>
      </c>
      <c r="F34" s="62" t="n">
        <v>79</v>
      </c>
      <c r="G34" s="62" t="s">
        <v>17</v>
      </c>
      <c r="H34" s="62" t="s">
        <v>17</v>
      </c>
      <c r="I34" s="62" t="n">
        <v>4</v>
      </c>
      <c r="J34" s="62" t="s">
        <v>17</v>
      </c>
      <c r="K34" s="62" t="n">
        <v>95</v>
      </c>
      <c r="L34" s="62" t="s">
        <v>17</v>
      </c>
      <c r="M34" s="62" t="n">
        <v>1608</v>
      </c>
      <c r="N34" s="155"/>
      <c r="O34" s="156"/>
    </row>
    <row r="35" customFormat="false" ht="11.45" hidden="false" customHeight="true" outlineLevel="0" collapsed="false">
      <c r="A35" s="67" t="n">
        <f aca="false">IF(F35&lt;&gt;"",COUNTA($E$13:E35),"")</f>
        <v>17</v>
      </c>
      <c r="B35" s="124" t="s">
        <v>888</v>
      </c>
      <c r="C35" s="117" t="s">
        <v>102</v>
      </c>
      <c r="D35" s="62" t="n">
        <v>3456</v>
      </c>
      <c r="E35" s="62" t="n">
        <v>11</v>
      </c>
      <c r="F35" s="62" t="n">
        <v>29</v>
      </c>
      <c r="G35" s="62" t="s">
        <v>17</v>
      </c>
      <c r="H35" s="62" t="s">
        <v>17</v>
      </c>
      <c r="I35" s="62" t="n">
        <v>52</v>
      </c>
      <c r="J35" s="62" t="s">
        <v>17</v>
      </c>
      <c r="K35" s="62" t="n">
        <v>20</v>
      </c>
      <c r="L35" s="62" t="s">
        <v>17</v>
      </c>
      <c r="M35" s="62" t="n">
        <v>3424</v>
      </c>
      <c r="N35" s="155"/>
      <c r="O35" s="156"/>
    </row>
    <row r="36" customFormat="false" ht="11.45" hidden="false" customHeight="true" outlineLevel="0" collapsed="false">
      <c r="A36" s="67" t="n">
        <f aca="false">IF(F36&lt;&gt;"",COUNTA($E$13:E36),"")</f>
        <v>18</v>
      </c>
      <c r="B36" s="124" t="s">
        <v>889</v>
      </c>
      <c r="C36" s="117" t="s">
        <v>102</v>
      </c>
      <c r="D36" s="62" t="n">
        <v>9828</v>
      </c>
      <c r="E36" s="62" t="n">
        <v>42</v>
      </c>
      <c r="F36" s="62" t="n">
        <v>6</v>
      </c>
      <c r="G36" s="62" t="n">
        <v>1</v>
      </c>
      <c r="H36" s="62" t="s">
        <v>17</v>
      </c>
      <c r="I36" s="62" t="n">
        <v>48</v>
      </c>
      <c r="J36" s="62" t="s">
        <v>17</v>
      </c>
      <c r="K36" s="62" t="n">
        <v>3</v>
      </c>
      <c r="L36" s="62" t="s">
        <v>17</v>
      </c>
      <c r="M36" s="62" t="n">
        <v>9825</v>
      </c>
      <c r="N36" s="155"/>
      <c r="O36" s="156"/>
    </row>
    <row r="37" customFormat="false" ht="11.45" hidden="false" customHeight="true" outlineLevel="0" collapsed="false">
      <c r="A37" s="67" t="n">
        <f aca="false">IF(F37&lt;&gt;"",COUNTA($E$13:E37),"")</f>
        <v>19</v>
      </c>
      <c r="B37" s="125" t="s">
        <v>890</v>
      </c>
      <c r="C37" s="117" t="s">
        <v>102</v>
      </c>
      <c r="D37" s="62" t="n">
        <v>15055</v>
      </c>
      <c r="E37" s="62" t="n">
        <v>36</v>
      </c>
      <c r="F37" s="62" t="n">
        <v>21</v>
      </c>
      <c r="G37" s="62" t="n">
        <v>7</v>
      </c>
      <c r="H37" s="62" t="s">
        <v>17</v>
      </c>
      <c r="I37" s="62" t="n">
        <v>128</v>
      </c>
      <c r="J37" s="62" t="s">
        <v>17</v>
      </c>
      <c r="K37" s="62" t="n">
        <v>14</v>
      </c>
      <c r="L37" s="62" t="s">
        <v>17</v>
      </c>
      <c r="M37" s="62" t="n">
        <v>14970</v>
      </c>
      <c r="N37" s="155"/>
      <c r="O37" s="156"/>
    </row>
    <row r="38" customFormat="false" ht="11.45" hidden="false" customHeight="true" outlineLevel="0" collapsed="false">
      <c r="A38" s="67" t="n">
        <f aca="false">IF(F38&lt;&gt;"",COUNTA($E$13:E38),"")</f>
        <v>20</v>
      </c>
      <c r="B38" s="125" t="s">
        <v>891</v>
      </c>
      <c r="C38" s="117" t="s">
        <v>102</v>
      </c>
      <c r="D38" s="62" t="n">
        <v>5213</v>
      </c>
      <c r="E38" s="62" t="n">
        <v>37</v>
      </c>
      <c r="F38" s="62" t="n">
        <v>6</v>
      </c>
      <c r="G38" s="62" t="n">
        <v>1</v>
      </c>
      <c r="H38" s="62" t="s">
        <v>17</v>
      </c>
      <c r="I38" s="62" t="s">
        <v>17</v>
      </c>
      <c r="J38" s="62" t="s">
        <v>17</v>
      </c>
      <c r="K38" s="62" t="n">
        <v>1</v>
      </c>
      <c r="L38" s="62" t="s">
        <v>17</v>
      </c>
      <c r="M38" s="62" t="n">
        <v>5255</v>
      </c>
      <c r="N38" s="155"/>
      <c r="O38" s="156"/>
    </row>
    <row r="39" customFormat="false" ht="11.45" hidden="false" customHeight="true" outlineLevel="0" collapsed="false">
      <c r="A39" s="67" t="n">
        <f aca="false">IF(F39&lt;&gt;"",COUNTA($E$13:E39),"")</f>
        <v>21</v>
      </c>
      <c r="B39" s="125" t="s">
        <v>892</v>
      </c>
      <c r="C39" s="117" t="s">
        <v>102</v>
      </c>
      <c r="D39" s="62" t="n">
        <v>1563</v>
      </c>
      <c r="E39" s="62" t="n">
        <v>11</v>
      </c>
      <c r="F39" s="62" t="n">
        <v>1</v>
      </c>
      <c r="G39" s="62" t="n">
        <v>1</v>
      </c>
      <c r="H39" s="62" t="s">
        <v>17</v>
      </c>
      <c r="I39" s="62" t="s">
        <v>17</v>
      </c>
      <c r="J39" s="62" t="s">
        <v>17</v>
      </c>
      <c r="K39" s="62" t="n">
        <v>1</v>
      </c>
      <c r="L39" s="62" t="s">
        <v>17</v>
      </c>
      <c r="M39" s="62" t="n">
        <v>1574</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915</v>
      </c>
      <c r="E41" s="62" t="n">
        <v>2</v>
      </c>
      <c r="F41" s="62" t="n">
        <v>3</v>
      </c>
      <c r="G41" s="62" t="n">
        <v>1</v>
      </c>
      <c r="H41" s="62" t="s">
        <v>17</v>
      </c>
      <c r="I41" s="62" t="s">
        <v>17</v>
      </c>
      <c r="J41" s="62" t="s">
        <v>17</v>
      </c>
      <c r="K41" s="62" t="n">
        <v>1</v>
      </c>
      <c r="L41" s="62" t="s">
        <v>17</v>
      </c>
      <c r="M41" s="62" t="n">
        <v>919</v>
      </c>
      <c r="N41" s="155"/>
      <c r="O41" s="156"/>
    </row>
    <row r="42" customFormat="false" ht="11.45" hidden="false" customHeight="true" outlineLevel="0" collapsed="false">
      <c r="A42" s="67" t="n">
        <f aca="false">IF(F42&lt;&gt;"",COUNTA($E$13:E42),"")</f>
        <v>23</v>
      </c>
      <c r="B42" s="124" t="s">
        <v>895</v>
      </c>
      <c r="C42" s="117" t="s">
        <v>102</v>
      </c>
      <c r="D42" s="62" t="n">
        <v>7072</v>
      </c>
      <c r="E42" s="62" t="n">
        <v>16</v>
      </c>
      <c r="F42" s="62" t="n">
        <v>24</v>
      </c>
      <c r="G42" s="62" t="n">
        <v>10</v>
      </c>
      <c r="H42" s="62" t="s">
        <v>17</v>
      </c>
      <c r="I42" s="62" t="s">
        <v>17</v>
      </c>
      <c r="J42" s="62" t="s">
        <v>17</v>
      </c>
      <c r="K42" s="62" t="n">
        <v>7</v>
      </c>
      <c r="L42" s="62" t="s">
        <v>17</v>
      </c>
      <c r="M42" s="62" t="n">
        <v>7105</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140759</v>
      </c>
      <c r="E43" s="62" t="n">
        <v>559</v>
      </c>
      <c r="F43" s="62" t="n">
        <v>299</v>
      </c>
      <c r="G43" s="62" t="n">
        <v>52</v>
      </c>
      <c r="H43" s="62" t="s">
        <v>17</v>
      </c>
      <c r="I43" s="62" t="n">
        <v>764</v>
      </c>
      <c r="J43" s="62" t="s">
        <v>17</v>
      </c>
      <c r="K43" s="62" t="n">
        <v>218</v>
      </c>
      <c r="L43" s="62" t="s">
        <v>17</v>
      </c>
      <c r="M43" s="62" t="n">
        <v>140635</v>
      </c>
      <c r="N43" s="155"/>
      <c r="O43" s="156"/>
    </row>
    <row r="44" customFormat="false" ht="11.45" hidden="false" customHeight="true" outlineLevel="0" collapsed="false">
      <c r="A44" s="67" t="n">
        <f aca="false">IF(F44&lt;&gt;"",COUNTA($E$13:E44),"")</f>
        <v>25</v>
      </c>
      <c r="B44" s="124" t="s">
        <v>93</v>
      </c>
      <c r="C44" s="117" t="s">
        <v>103</v>
      </c>
      <c r="D44" s="62" t="n">
        <v>25681</v>
      </c>
      <c r="E44" s="62" t="n">
        <v>150.38</v>
      </c>
      <c r="F44" s="62" t="n">
        <v>65.48</v>
      </c>
      <c r="G44" s="62" t="n">
        <v>11.47</v>
      </c>
      <c r="H44" s="62" t="s">
        <v>17</v>
      </c>
      <c r="I44" s="62" t="n">
        <v>127.44</v>
      </c>
      <c r="J44" s="62" t="s">
        <v>17</v>
      </c>
      <c r="K44" s="62" t="n">
        <v>48.74</v>
      </c>
      <c r="L44" s="62" t="s">
        <v>17</v>
      </c>
      <c r="M44" s="62" t="n">
        <v>25721.07</v>
      </c>
      <c r="N44" s="155"/>
      <c r="O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0"/>
      <c r="O45" s="152"/>
    </row>
    <row r="46" customFormat="false" ht="11.45" hidden="false" customHeight="true" outlineLevel="0" collapsed="false">
      <c r="A46" s="67" t="n">
        <f aca="false">IF(F46&lt;&gt;"",COUNTA($E$13:E46),"")</f>
        <v>26</v>
      </c>
      <c r="B46" s="124" t="s">
        <v>91</v>
      </c>
      <c r="C46" s="117" t="s">
        <v>102</v>
      </c>
      <c r="D46" s="62" t="n">
        <v>532</v>
      </c>
      <c r="E46" s="62" t="s">
        <v>17</v>
      </c>
      <c r="F46" s="62" t="n">
        <v>3</v>
      </c>
      <c r="G46" s="62" t="s">
        <v>17</v>
      </c>
      <c r="H46" s="62" t="s">
        <v>17</v>
      </c>
      <c r="I46" s="62" t="s">
        <v>17</v>
      </c>
      <c r="J46" s="62" t="s">
        <v>17</v>
      </c>
      <c r="K46" s="62" t="s">
        <v>17</v>
      </c>
      <c r="L46" s="62" t="s">
        <v>17</v>
      </c>
      <c r="M46" s="62" t="n">
        <v>535</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378</v>
      </c>
      <c r="E47" s="62" t="s">
        <v>17</v>
      </c>
      <c r="F47" s="62" t="n">
        <v>3.04</v>
      </c>
      <c r="G47" s="62" t="s">
        <v>17</v>
      </c>
      <c r="H47" s="62" t="s">
        <v>17</v>
      </c>
      <c r="I47" s="62" t="s">
        <v>17</v>
      </c>
      <c r="J47" s="62" t="s">
        <v>17</v>
      </c>
      <c r="K47" s="62" t="s">
        <v>17</v>
      </c>
      <c r="L47" s="62" t="s">
        <v>17</v>
      </c>
      <c r="M47" s="62" t="n">
        <v>380.99</v>
      </c>
      <c r="N47" s="155"/>
      <c r="O47" s="156"/>
      <c r="P47" s="74"/>
      <c r="Q47" s="74"/>
      <c r="R47" s="74"/>
      <c r="S47" s="74"/>
      <c r="T47" s="74"/>
      <c r="U47" s="74"/>
      <c r="V47" s="74"/>
      <c r="W47" s="74"/>
      <c r="X47" s="74"/>
      <c r="Y47" s="74"/>
      <c r="Z47" s="74"/>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5</v>
      </c>
      <c r="B2" s="134"/>
      <c r="C2" s="134"/>
      <c r="D2" s="135" t="s">
        <v>73</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M12" s="62"/>
      <c r="N12" s="62"/>
    </row>
    <row r="13" customFormat="false" ht="11.45" hidden="false" customHeight="true" outlineLevel="0" collapsed="false">
      <c r="A13" s="67" t="n">
        <f aca="false">IF(F13&lt;&gt;"",COUNTA($E$12:E13),"")</f>
        <v>1</v>
      </c>
      <c r="B13" s="153" t="s">
        <v>877</v>
      </c>
      <c r="C13" s="154" t="s">
        <v>102</v>
      </c>
      <c r="D13" s="62" t="n">
        <v>8565</v>
      </c>
      <c r="E13" s="62" t="n">
        <v>79</v>
      </c>
      <c r="F13" s="62" t="n">
        <v>4</v>
      </c>
      <c r="G13" s="62" t="n">
        <v>4</v>
      </c>
      <c r="H13" s="62" t="s">
        <v>17</v>
      </c>
      <c r="I13" s="62" t="s">
        <v>17</v>
      </c>
      <c r="J13" s="62" t="s">
        <v>17</v>
      </c>
      <c r="K13" s="62" t="s">
        <v>17</v>
      </c>
      <c r="L13" s="62" t="s">
        <v>17</v>
      </c>
      <c r="M13" s="62" t="n">
        <v>8648</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22448</v>
      </c>
      <c r="E14" s="62" t="n">
        <v>178.76</v>
      </c>
      <c r="F14" s="62" t="n">
        <v>156.41</v>
      </c>
      <c r="G14" s="62" t="n">
        <v>35.9</v>
      </c>
      <c r="H14" s="62" t="s">
        <v>17</v>
      </c>
      <c r="I14" s="62" t="s">
        <v>17</v>
      </c>
      <c r="J14" s="62" t="s">
        <v>17</v>
      </c>
      <c r="K14" s="62" t="n">
        <v>110.45</v>
      </c>
      <c r="L14" s="62" t="s">
        <v>17</v>
      </c>
      <c r="M14" s="62" t="n">
        <v>22672.22</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33344</v>
      </c>
      <c r="E15" s="62" t="n">
        <v>185</v>
      </c>
      <c r="F15" s="62" t="n">
        <v>252</v>
      </c>
      <c r="G15" s="62" t="n">
        <v>74</v>
      </c>
      <c r="H15" s="62" t="s">
        <v>17</v>
      </c>
      <c r="I15" s="62" t="s">
        <v>17</v>
      </c>
      <c r="J15" s="62" t="s">
        <v>17</v>
      </c>
      <c r="K15" s="62" t="n">
        <v>154</v>
      </c>
      <c r="L15" s="62" t="s">
        <v>17</v>
      </c>
      <c r="M15" s="62" t="n">
        <v>33627</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5221</v>
      </c>
      <c r="E17" s="62" t="n">
        <v>65</v>
      </c>
      <c r="F17" s="62" t="n">
        <v>2</v>
      </c>
      <c r="G17" s="62" t="n">
        <v>1</v>
      </c>
      <c r="H17" s="62" t="s">
        <v>17</v>
      </c>
      <c r="I17" s="62" t="s">
        <v>17</v>
      </c>
      <c r="J17" s="62" t="s">
        <v>17</v>
      </c>
      <c r="K17" s="62" t="n">
        <v>1</v>
      </c>
      <c r="L17" s="62" t="s">
        <v>17</v>
      </c>
      <c r="M17" s="62" t="n">
        <v>5287</v>
      </c>
      <c r="N17" s="155"/>
      <c r="O17" s="156"/>
    </row>
    <row r="18" customFormat="false" ht="11.45" hidden="false" customHeight="true" outlineLevel="0" collapsed="false">
      <c r="A18" s="67" t="n">
        <f aca="false">IF(F18&lt;&gt;"",COUNTA($E$12:E18),"")</f>
        <v>5</v>
      </c>
      <c r="B18" s="61" t="s">
        <v>878</v>
      </c>
      <c r="C18" s="117" t="s">
        <v>103</v>
      </c>
      <c r="D18" s="62" t="n">
        <v>5650</v>
      </c>
      <c r="E18" s="62" t="n">
        <v>81.74</v>
      </c>
      <c r="F18" s="62" t="n">
        <v>18.7</v>
      </c>
      <c r="G18" s="62" t="n">
        <v>0.54</v>
      </c>
      <c r="H18" s="62" t="s">
        <v>17</v>
      </c>
      <c r="I18" s="62" t="s">
        <v>17</v>
      </c>
      <c r="J18" s="62" t="s">
        <v>17</v>
      </c>
      <c r="K18" s="62" t="n">
        <v>16.04</v>
      </c>
      <c r="L18" s="62" t="s">
        <v>17</v>
      </c>
      <c r="M18" s="62" t="n">
        <v>5734.43</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496</v>
      </c>
      <c r="E20" s="62" t="n">
        <v>2</v>
      </c>
      <c r="F20" s="62" t="n">
        <v>1</v>
      </c>
      <c r="G20" s="62" t="s">
        <v>17</v>
      </c>
      <c r="H20" s="62" t="s">
        <v>17</v>
      </c>
      <c r="I20" s="62" t="s">
        <v>17</v>
      </c>
      <c r="J20" s="62" t="s">
        <v>17</v>
      </c>
      <c r="K20" s="62" t="n">
        <v>2</v>
      </c>
      <c r="L20" s="62" t="s">
        <v>17</v>
      </c>
      <c r="M20" s="62" t="n">
        <v>497</v>
      </c>
      <c r="N20" s="155"/>
      <c r="O20" s="156"/>
    </row>
    <row r="21" customFormat="false" ht="11.45" hidden="false" customHeight="true" outlineLevel="0" collapsed="false">
      <c r="A21" s="67" t="n">
        <f aca="false">IF(F21&lt;&gt;"",COUNTA($E$12:E21),"")</f>
        <v>7</v>
      </c>
      <c r="B21" s="61" t="s">
        <v>878</v>
      </c>
      <c r="C21" s="117" t="s">
        <v>103</v>
      </c>
      <c r="D21" s="62" t="n">
        <v>847</v>
      </c>
      <c r="E21" s="62" t="n">
        <v>3.51</v>
      </c>
      <c r="F21" s="62" t="n">
        <v>5.44</v>
      </c>
      <c r="G21" s="62" t="s">
        <v>17</v>
      </c>
      <c r="H21" s="62" t="s">
        <v>17</v>
      </c>
      <c r="I21" s="62" t="s">
        <v>17</v>
      </c>
      <c r="J21" s="62" t="s">
        <v>17</v>
      </c>
      <c r="K21" s="62" t="n">
        <v>9.22</v>
      </c>
      <c r="L21" s="62" t="s">
        <v>17</v>
      </c>
      <c r="M21" s="62" t="n">
        <v>847.04</v>
      </c>
      <c r="N21" s="155"/>
      <c r="O21" s="156"/>
    </row>
    <row r="22" customFormat="false" ht="11.45" hidden="false" customHeight="true" outlineLevel="0" collapsed="false">
      <c r="A22" s="67" t="n">
        <f aca="false">IF(F22&lt;&gt;"",COUNTA($E$12:E22),"")</f>
        <v>8</v>
      </c>
      <c r="B22" s="118" t="s">
        <v>879</v>
      </c>
      <c r="C22" s="117" t="s">
        <v>102</v>
      </c>
      <c r="D22" s="62" t="n">
        <v>992</v>
      </c>
      <c r="E22" s="62" t="n">
        <v>4</v>
      </c>
      <c r="F22" s="62" t="n">
        <v>4</v>
      </c>
      <c r="G22" s="62" t="s">
        <v>17</v>
      </c>
      <c r="H22" s="62" t="s">
        <v>17</v>
      </c>
      <c r="I22" s="62" t="s">
        <v>17</v>
      </c>
      <c r="J22" s="62" t="s">
        <v>17</v>
      </c>
      <c r="K22" s="62" t="n">
        <v>6</v>
      </c>
      <c r="L22" s="62" t="s">
        <v>17</v>
      </c>
      <c r="M22" s="62" t="n">
        <v>994</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2832</v>
      </c>
      <c r="E24" s="62" t="n">
        <v>12</v>
      </c>
      <c r="F24" s="62" t="n">
        <v>4</v>
      </c>
      <c r="G24" s="62" t="n">
        <v>3</v>
      </c>
      <c r="H24" s="62" t="s">
        <v>17</v>
      </c>
      <c r="I24" s="62" t="s">
        <v>17</v>
      </c>
      <c r="J24" s="62" t="s">
        <v>17</v>
      </c>
      <c r="K24" s="62" t="s">
        <v>17</v>
      </c>
      <c r="L24" s="62" t="s">
        <v>17</v>
      </c>
      <c r="M24" s="62" t="n">
        <v>2848</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15793</v>
      </c>
      <c r="E25" s="62" t="n">
        <v>93.51</v>
      </c>
      <c r="F25" s="62" t="n">
        <v>132.27</v>
      </c>
      <c r="G25" s="62" t="n">
        <v>35.36</v>
      </c>
      <c r="H25" s="62" t="s">
        <v>17</v>
      </c>
      <c r="I25" s="62" t="s">
        <v>17</v>
      </c>
      <c r="J25" s="62" t="s">
        <v>17</v>
      </c>
      <c r="K25" s="62" t="n">
        <v>85.19</v>
      </c>
      <c r="L25" s="62" t="s">
        <v>17</v>
      </c>
      <c r="M25" s="62" t="n">
        <v>15933.13</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26782</v>
      </c>
      <c r="E26" s="62" t="n">
        <v>116</v>
      </c>
      <c r="F26" s="62" t="n">
        <v>233</v>
      </c>
      <c r="G26" s="62" t="n">
        <v>73</v>
      </c>
      <c r="H26" s="62" t="s">
        <v>17</v>
      </c>
      <c r="I26" s="62" t="s">
        <v>17</v>
      </c>
      <c r="J26" s="62" t="s">
        <v>17</v>
      </c>
      <c r="K26" s="62" t="n">
        <v>134</v>
      </c>
      <c r="L26" s="62" t="s">
        <v>17</v>
      </c>
      <c r="M26" s="62" t="n">
        <v>26997</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16</v>
      </c>
      <c r="E28" s="62" t="s">
        <v>17</v>
      </c>
      <c r="F28" s="62" t="s">
        <v>17</v>
      </c>
      <c r="G28" s="62" t="s">
        <v>17</v>
      </c>
      <c r="H28" s="62" t="s">
        <v>17</v>
      </c>
      <c r="I28" s="62" t="s">
        <v>17</v>
      </c>
      <c r="J28" s="62" t="s">
        <v>17</v>
      </c>
      <c r="K28" s="62" t="s">
        <v>17</v>
      </c>
      <c r="L28" s="62" t="s">
        <v>17</v>
      </c>
      <c r="M28" s="62" t="n">
        <v>16</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158</v>
      </c>
      <c r="E29" s="62" t="s">
        <v>17</v>
      </c>
      <c r="F29" s="62" t="s">
        <v>17</v>
      </c>
      <c r="G29" s="62" t="s">
        <v>17</v>
      </c>
      <c r="H29" s="62" t="s">
        <v>17</v>
      </c>
      <c r="I29" s="62" t="s">
        <v>17</v>
      </c>
      <c r="J29" s="62" t="s">
        <v>17</v>
      </c>
      <c r="K29" s="62" t="s">
        <v>17</v>
      </c>
      <c r="L29" s="62" t="s">
        <v>17</v>
      </c>
      <c r="M29" s="62" t="n">
        <v>157.62</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349</v>
      </c>
      <c r="E30" s="62" t="s">
        <v>17</v>
      </c>
      <c r="F30" s="62" t="s">
        <v>17</v>
      </c>
      <c r="G30" s="62" t="s">
        <v>17</v>
      </c>
      <c r="H30" s="62" t="s">
        <v>17</v>
      </c>
      <c r="I30" s="62" t="s">
        <v>17</v>
      </c>
      <c r="J30" s="62" t="s">
        <v>17</v>
      </c>
      <c r="K30" s="62" t="s">
        <v>17</v>
      </c>
      <c r="L30" s="62" t="s">
        <v>17</v>
      </c>
      <c r="M30" s="62" t="n">
        <v>349</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0"/>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34150</v>
      </c>
      <c r="E32" s="62" t="n">
        <v>185</v>
      </c>
      <c r="F32" s="62" t="n">
        <v>252</v>
      </c>
      <c r="G32" s="62" t="n">
        <v>74</v>
      </c>
      <c r="H32" s="62" t="s">
        <v>17</v>
      </c>
      <c r="I32" s="62" t="s">
        <v>17</v>
      </c>
      <c r="J32" s="62" t="s">
        <v>17</v>
      </c>
      <c r="K32" s="62" t="n">
        <v>154</v>
      </c>
      <c r="L32" s="62" t="s">
        <v>17</v>
      </c>
      <c r="M32" s="62" t="n">
        <v>34433</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1164</v>
      </c>
      <c r="E34" s="62" t="n">
        <v>2</v>
      </c>
      <c r="F34" s="62" t="n">
        <v>51</v>
      </c>
      <c r="G34" s="62" t="n">
        <v>36</v>
      </c>
      <c r="H34" s="62" t="s">
        <v>17</v>
      </c>
      <c r="I34" s="62" t="s">
        <v>17</v>
      </c>
      <c r="J34" s="62" t="s">
        <v>17</v>
      </c>
      <c r="K34" s="62" t="n">
        <v>12</v>
      </c>
      <c r="L34" s="62" t="s">
        <v>17</v>
      </c>
      <c r="M34" s="62" t="n">
        <v>1205</v>
      </c>
      <c r="N34" s="155"/>
      <c r="O34" s="156"/>
    </row>
    <row r="35" customFormat="false" ht="11.45" hidden="false" customHeight="true" outlineLevel="0" collapsed="false">
      <c r="A35" s="67" t="n">
        <f aca="false">IF(F35&lt;&gt;"",COUNTA($E$13:E35),"")</f>
        <v>17</v>
      </c>
      <c r="B35" s="124" t="s">
        <v>888</v>
      </c>
      <c r="C35" s="117" t="s">
        <v>102</v>
      </c>
      <c r="D35" s="62" t="n">
        <v>4078</v>
      </c>
      <c r="E35" s="62" t="n">
        <v>5</v>
      </c>
      <c r="F35" s="62" t="n">
        <v>62</v>
      </c>
      <c r="G35" s="62" t="n">
        <v>29</v>
      </c>
      <c r="H35" s="62" t="s">
        <v>17</v>
      </c>
      <c r="I35" s="62" t="s">
        <v>17</v>
      </c>
      <c r="J35" s="62" t="s">
        <v>17</v>
      </c>
      <c r="K35" s="62" t="n">
        <v>7</v>
      </c>
      <c r="L35" s="62" t="s">
        <v>17</v>
      </c>
      <c r="M35" s="62" t="n">
        <v>4138</v>
      </c>
      <c r="N35" s="155"/>
      <c r="O35" s="156"/>
    </row>
    <row r="36" customFormat="false" ht="11.45" hidden="false" customHeight="true" outlineLevel="0" collapsed="false">
      <c r="A36" s="67" t="n">
        <f aca="false">IF(F36&lt;&gt;"",COUNTA($E$13:E36),"")</f>
        <v>18</v>
      </c>
      <c r="B36" s="124" t="s">
        <v>889</v>
      </c>
      <c r="C36" s="117" t="s">
        <v>102</v>
      </c>
      <c r="D36" s="62" t="n">
        <v>10676</v>
      </c>
      <c r="E36" s="62" t="n">
        <v>66</v>
      </c>
      <c r="F36" s="62" t="n">
        <v>70</v>
      </c>
      <c r="G36" s="62" t="n">
        <v>2</v>
      </c>
      <c r="H36" s="62" t="s">
        <v>17</v>
      </c>
      <c r="I36" s="62" t="s">
        <v>17</v>
      </c>
      <c r="J36" s="62" t="s">
        <v>17</v>
      </c>
      <c r="K36" s="62" t="n">
        <v>49</v>
      </c>
      <c r="L36" s="62" t="s">
        <v>17</v>
      </c>
      <c r="M36" s="62" t="n">
        <v>10763</v>
      </c>
      <c r="N36" s="155"/>
      <c r="O36" s="156"/>
    </row>
    <row r="37" customFormat="false" ht="11.45" hidden="false" customHeight="true" outlineLevel="0" collapsed="false">
      <c r="A37" s="67" t="n">
        <f aca="false">IF(F37&lt;&gt;"",COUNTA($E$13:E37),"")</f>
        <v>19</v>
      </c>
      <c r="B37" s="125" t="s">
        <v>890</v>
      </c>
      <c r="C37" s="117" t="s">
        <v>102</v>
      </c>
      <c r="D37" s="62" t="n">
        <v>11525</v>
      </c>
      <c r="E37" s="62" t="n">
        <v>43</v>
      </c>
      <c r="F37" s="62" t="n">
        <v>43</v>
      </c>
      <c r="G37" s="62" t="n">
        <v>5</v>
      </c>
      <c r="H37" s="62" t="s">
        <v>17</v>
      </c>
      <c r="I37" s="62" t="s">
        <v>17</v>
      </c>
      <c r="J37" s="62" t="s">
        <v>17</v>
      </c>
      <c r="K37" s="62" t="n">
        <v>73</v>
      </c>
      <c r="L37" s="62" t="s">
        <v>17</v>
      </c>
      <c r="M37" s="62" t="n">
        <v>11538</v>
      </c>
      <c r="N37" s="155"/>
      <c r="O37" s="156"/>
    </row>
    <row r="38" customFormat="false" ht="11.45" hidden="false" customHeight="true" outlineLevel="0" collapsed="false">
      <c r="A38" s="67" t="n">
        <f aca="false">IF(F38&lt;&gt;"",COUNTA($E$13:E38),"")</f>
        <v>20</v>
      </c>
      <c r="B38" s="125" t="s">
        <v>891</v>
      </c>
      <c r="C38" s="117" t="s">
        <v>102</v>
      </c>
      <c r="D38" s="62" t="n">
        <v>4517</v>
      </c>
      <c r="E38" s="62" t="n">
        <v>50</v>
      </c>
      <c r="F38" s="62" t="n">
        <v>21</v>
      </c>
      <c r="G38" s="62" t="n">
        <v>2</v>
      </c>
      <c r="H38" s="62" t="s">
        <v>17</v>
      </c>
      <c r="I38" s="62" t="s">
        <v>17</v>
      </c>
      <c r="J38" s="62" t="s">
        <v>17</v>
      </c>
      <c r="K38" s="62" t="n">
        <v>9</v>
      </c>
      <c r="L38" s="62" t="s">
        <v>17</v>
      </c>
      <c r="M38" s="62" t="n">
        <v>4579</v>
      </c>
      <c r="N38" s="155"/>
      <c r="O38" s="156"/>
    </row>
    <row r="39" customFormat="false" ht="11.45" hidden="false" customHeight="true" outlineLevel="0" collapsed="false">
      <c r="A39" s="67" t="n">
        <f aca="false">IF(F39&lt;&gt;"",COUNTA($E$13:E39),"")</f>
        <v>21</v>
      </c>
      <c r="B39" s="125" t="s">
        <v>892</v>
      </c>
      <c r="C39" s="117" t="s">
        <v>102</v>
      </c>
      <c r="D39" s="62" t="n">
        <v>1416</v>
      </c>
      <c r="E39" s="62" t="n">
        <v>11</v>
      </c>
      <c r="F39" s="62" t="n">
        <v>4</v>
      </c>
      <c r="G39" s="62" t="s">
        <v>17</v>
      </c>
      <c r="H39" s="62" t="s">
        <v>17</v>
      </c>
      <c r="I39" s="62" t="s">
        <v>17</v>
      </c>
      <c r="J39" s="62" t="s">
        <v>17</v>
      </c>
      <c r="K39" s="62" t="n">
        <v>4</v>
      </c>
      <c r="L39" s="62" t="s">
        <v>17</v>
      </c>
      <c r="M39" s="62" t="n">
        <v>1427</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774</v>
      </c>
      <c r="E41" s="62" t="n">
        <v>8</v>
      </c>
      <c r="F41" s="62" t="n">
        <v>1</v>
      </c>
      <c r="G41" s="62" t="s">
        <v>17</v>
      </c>
      <c r="H41" s="62" t="s">
        <v>17</v>
      </c>
      <c r="I41" s="62" t="s">
        <v>17</v>
      </c>
      <c r="J41" s="62" t="s">
        <v>17</v>
      </c>
      <c r="K41" s="62" t="s">
        <v>17</v>
      </c>
      <c r="L41" s="62" t="s">
        <v>17</v>
      </c>
      <c r="M41" s="62" t="n">
        <v>783</v>
      </c>
      <c r="N41" s="155"/>
      <c r="O41" s="156"/>
    </row>
    <row r="42" customFormat="false" ht="11.45" hidden="false" customHeight="true" outlineLevel="0" collapsed="false">
      <c r="A42" s="67" t="n">
        <f aca="false">IF(F42&lt;&gt;"",COUNTA($E$13:E42),"")</f>
        <v>23</v>
      </c>
      <c r="B42" s="124" t="s">
        <v>895</v>
      </c>
      <c r="C42" s="117" t="s">
        <v>102</v>
      </c>
      <c r="D42" s="62" t="n">
        <v>5953</v>
      </c>
      <c r="E42" s="62" t="n">
        <v>61</v>
      </c>
      <c r="F42" s="62" t="n">
        <v>7</v>
      </c>
      <c r="G42" s="62" t="s">
        <v>17</v>
      </c>
      <c r="H42" s="62" t="s">
        <v>17</v>
      </c>
      <c r="I42" s="62" t="s">
        <v>17</v>
      </c>
      <c r="J42" s="62" t="s">
        <v>17</v>
      </c>
      <c r="K42" s="62" t="s">
        <v>17</v>
      </c>
      <c r="L42" s="62" t="s">
        <v>17</v>
      </c>
      <c r="M42" s="62" t="n">
        <v>6021</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124482</v>
      </c>
      <c r="E43" s="62" t="n">
        <v>759</v>
      </c>
      <c r="F43" s="62" t="n">
        <v>693</v>
      </c>
      <c r="G43" s="62" t="n">
        <v>130</v>
      </c>
      <c r="H43" s="62" t="s">
        <v>17</v>
      </c>
      <c r="I43" s="62" t="s">
        <v>17</v>
      </c>
      <c r="J43" s="62" t="s">
        <v>17</v>
      </c>
      <c r="K43" s="62" t="n">
        <v>534</v>
      </c>
      <c r="L43" s="62" t="s">
        <v>17</v>
      </c>
      <c r="M43" s="62" t="n">
        <v>125400</v>
      </c>
      <c r="N43" s="155"/>
      <c r="O43" s="156"/>
    </row>
    <row r="44" customFormat="false" ht="11.45" hidden="false" customHeight="true" outlineLevel="0" collapsed="false">
      <c r="A44" s="67" t="n">
        <f aca="false">IF(F44&lt;&gt;"",COUNTA($E$13:E44),"")</f>
        <v>25</v>
      </c>
      <c r="B44" s="124" t="s">
        <v>93</v>
      </c>
      <c r="C44" s="117" t="s">
        <v>103</v>
      </c>
      <c r="D44" s="62" t="n">
        <v>23013</v>
      </c>
      <c r="E44" s="62" t="n">
        <v>178.76</v>
      </c>
      <c r="F44" s="62" t="n">
        <v>156.41</v>
      </c>
      <c r="G44" s="62" t="n">
        <v>35.9</v>
      </c>
      <c r="H44" s="62" t="s">
        <v>17</v>
      </c>
      <c r="I44" s="62" t="s">
        <v>17</v>
      </c>
      <c r="J44" s="62" t="s">
        <v>17</v>
      </c>
      <c r="K44" s="62" t="n">
        <v>110.45</v>
      </c>
      <c r="L44" s="62" t="s">
        <v>17</v>
      </c>
      <c r="M44" s="62" t="n">
        <v>23237.24</v>
      </c>
      <c r="N44" s="155"/>
      <c r="O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0"/>
      <c r="O45" s="152"/>
    </row>
    <row r="46" customFormat="false" ht="11.45" hidden="false" customHeight="true" outlineLevel="0" collapsed="false">
      <c r="A46" s="67" t="n">
        <f aca="false">IF(F46&lt;&gt;"",COUNTA($E$13:E46),"")</f>
        <v>26</v>
      </c>
      <c r="B46" s="124" t="s">
        <v>91</v>
      </c>
      <c r="C46" s="117" t="s">
        <v>102</v>
      </c>
      <c r="D46" s="62" t="n">
        <v>806</v>
      </c>
      <c r="E46" s="62" t="s">
        <v>17</v>
      </c>
      <c r="F46" s="62" t="s">
        <v>17</v>
      </c>
      <c r="G46" s="62" t="s">
        <v>17</v>
      </c>
      <c r="H46" s="62" t="s">
        <v>17</v>
      </c>
      <c r="I46" s="62" t="s">
        <v>17</v>
      </c>
      <c r="J46" s="62" t="s">
        <v>17</v>
      </c>
      <c r="K46" s="62" t="s">
        <v>17</v>
      </c>
      <c r="L46" s="62" t="s">
        <v>17</v>
      </c>
      <c r="M46" s="62" t="n">
        <v>806</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565</v>
      </c>
      <c r="E47" s="62" t="s">
        <v>17</v>
      </c>
      <c r="F47" s="62" t="s">
        <v>17</v>
      </c>
      <c r="G47" s="62" t="s">
        <v>17</v>
      </c>
      <c r="H47" s="62" t="s">
        <v>17</v>
      </c>
      <c r="I47" s="62" t="s">
        <v>17</v>
      </c>
      <c r="J47" s="62" t="s">
        <v>17</v>
      </c>
      <c r="K47" s="62" t="s">
        <v>17</v>
      </c>
      <c r="L47" s="62" t="s">
        <v>17</v>
      </c>
      <c r="M47" s="62" t="n">
        <v>565.02</v>
      </c>
      <c r="N47" s="155"/>
      <c r="O47" s="156"/>
      <c r="P47" s="74"/>
      <c r="Q47" s="74"/>
      <c r="R47" s="74"/>
      <c r="S47" s="74"/>
      <c r="T47" s="74"/>
      <c r="U47" s="74"/>
      <c r="V47" s="74"/>
      <c r="W47" s="74"/>
      <c r="X47" s="74"/>
      <c r="Y47" s="74"/>
      <c r="Z47" s="74"/>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3" width="8.7"/>
  </cols>
  <sheetData>
    <row r="1" customFormat="false" ht="30" hidden="false" customHeight="true" outlineLevel="0" collapsed="false">
      <c r="A1" s="34" t="s">
        <v>33</v>
      </c>
      <c r="B1" s="34"/>
      <c r="C1" s="34"/>
    </row>
    <row r="2" s="37" customFormat="true" ht="30" hidden="false" customHeight="true" outlineLevel="0" collapsed="false">
      <c r="A2" s="35"/>
      <c r="B2" s="35"/>
      <c r="C2" s="36" t="s">
        <v>34</v>
      </c>
    </row>
    <row r="3" s="37" customFormat="true" ht="24.95" hidden="false" customHeight="true" outlineLevel="0" collapsed="false">
      <c r="A3" s="38" t="s">
        <v>35</v>
      </c>
      <c r="B3" s="38"/>
      <c r="C3" s="39" t="n">
        <v>3</v>
      </c>
    </row>
    <row r="4" s="37" customFormat="true" ht="12" hidden="false" customHeight="true" outlineLevel="0" collapsed="false">
      <c r="C4" s="40"/>
    </row>
    <row r="5" s="37" customFormat="true" ht="12" hidden="false" customHeight="true" outlineLevel="0" collapsed="false">
      <c r="A5" s="41" t="s">
        <v>36</v>
      </c>
      <c r="B5" s="42" t="s">
        <v>37</v>
      </c>
      <c r="C5" s="40"/>
    </row>
    <row r="6" s="41" customFormat="true" ht="8.1" hidden="false" customHeight="true" outlineLevel="0" collapsed="false">
      <c r="A6" s="43"/>
      <c r="B6" s="44"/>
      <c r="C6" s="45"/>
    </row>
    <row r="7" s="37" customFormat="true" ht="12" hidden="false" customHeight="true" outlineLevel="0" collapsed="false">
      <c r="A7" s="46" t="s">
        <v>38</v>
      </c>
      <c r="B7" s="46" t="s">
        <v>39</v>
      </c>
      <c r="C7" s="39" t="n">
        <v>4</v>
      </c>
    </row>
    <row r="8" s="37" customFormat="true" ht="12" hidden="false" customHeight="true" outlineLevel="0" collapsed="false">
      <c r="A8" s="46" t="s">
        <v>40</v>
      </c>
      <c r="B8" s="46" t="s">
        <v>41</v>
      </c>
      <c r="C8" s="39" t="n">
        <v>5</v>
      </c>
    </row>
    <row r="9" s="37" customFormat="true" ht="12.75" hidden="false" customHeight="true" outlineLevel="0" collapsed="false">
      <c r="C9" s="40"/>
    </row>
    <row r="10" s="37" customFormat="true" ht="12" hidden="false" customHeight="true" outlineLevel="0" collapsed="false">
      <c r="A10" s="43" t="s">
        <v>42</v>
      </c>
      <c r="B10" s="44" t="s">
        <v>43</v>
      </c>
      <c r="C10" s="40"/>
    </row>
    <row r="11" s="41" customFormat="true" ht="8.1" hidden="false" customHeight="true" outlineLevel="0" collapsed="false">
      <c r="A11" s="43"/>
      <c r="B11" s="44"/>
      <c r="C11" s="45"/>
    </row>
    <row r="12" s="37" customFormat="true" ht="12" hidden="false" customHeight="true" outlineLevel="0" collapsed="false">
      <c r="A12" s="46" t="s">
        <v>44</v>
      </c>
      <c r="B12" s="46" t="s">
        <v>45</v>
      </c>
      <c r="C12" s="39" t="n">
        <v>20</v>
      </c>
    </row>
    <row r="13" s="37" customFormat="true" ht="12.75" hidden="false" customHeight="true" outlineLevel="0" collapsed="false">
      <c r="B13" s="0"/>
      <c r="C13" s="40"/>
    </row>
    <row r="14" s="37" customFormat="true" ht="22.5" hidden="false" customHeight="true" outlineLevel="0" collapsed="false">
      <c r="A14" s="43" t="s">
        <v>46</v>
      </c>
      <c r="B14" s="44" t="s">
        <v>47</v>
      </c>
      <c r="C14" s="40"/>
    </row>
    <row r="15" s="41" customFormat="true" ht="8.1" hidden="false" customHeight="true" outlineLevel="0" collapsed="false">
      <c r="A15" s="43"/>
      <c r="B15" s="44"/>
      <c r="C15" s="45"/>
    </row>
    <row r="16" s="37" customFormat="true" ht="12" hidden="false" customHeight="true" outlineLevel="0" collapsed="false">
      <c r="A16" s="46" t="s">
        <v>48</v>
      </c>
      <c r="B16" s="46" t="s">
        <v>49</v>
      </c>
      <c r="C16" s="39" t="n">
        <v>22</v>
      </c>
    </row>
    <row r="17" s="41" customFormat="true" ht="8.1" hidden="false" customHeight="true" outlineLevel="0" collapsed="false">
      <c r="A17" s="43"/>
      <c r="B17" s="44"/>
      <c r="C17" s="45"/>
    </row>
    <row r="18" s="37" customFormat="true" ht="12" hidden="false" customHeight="true" outlineLevel="0" collapsed="false">
      <c r="A18" s="46" t="s">
        <v>50</v>
      </c>
      <c r="B18" s="46" t="s">
        <v>51</v>
      </c>
      <c r="C18" s="39" t="n">
        <v>23</v>
      </c>
    </row>
    <row r="19" s="41" customFormat="true" ht="8.1" hidden="false" customHeight="true" outlineLevel="0" collapsed="false">
      <c r="A19" s="43"/>
      <c r="B19" s="44"/>
      <c r="C19" s="45"/>
    </row>
    <row r="20" s="37" customFormat="true" ht="12" hidden="false" customHeight="true" outlineLevel="0" collapsed="false">
      <c r="A20" s="46" t="s">
        <v>52</v>
      </c>
      <c r="B20" s="46" t="s">
        <v>53</v>
      </c>
      <c r="C20" s="39" t="n">
        <v>24</v>
      </c>
    </row>
    <row r="21" s="41" customFormat="true" ht="8.1" hidden="false" customHeight="true" outlineLevel="0" collapsed="false">
      <c r="A21" s="43"/>
      <c r="B21" s="44"/>
      <c r="C21" s="45"/>
    </row>
    <row r="22" s="37" customFormat="true" ht="12" hidden="false" customHeight="true" outlineLevel="0" collapsed="false">
      <c r="A22" s="46" t="s">
        <v>54</v>
      </c>
      <c r="B22" s="46" t="s">
        <v>55</v>
      </c>
      <c r="C22" s="39" t="n">
        <v>25</v>
      </c>
    </row>
    <row r="23" s="41" customFormat="true" ht="8.1" hidden="false" customHeight="true" outlineLevel="0" collapsed="false">
      <c r="A23" s="43"/>
      <c r="B23" s="44"/>
      <c r="C23" s="45"/>
    </row>
    <row r="24" s="37" customFormat="true" ht="12" hidden="false" customHeight="true" outlineLevel="0" collapsed="false">
      <c r="A24" s="46" t="s">
        <v>56</v>
      </c>
      <c r="B24" s="46" t="s">
        <v>57</v>
      </c>
      <c r="C24" s="39" t="n">
        <v>26</v>
      </c>
    </row>
    <row r="25" s="41" customFormat="true" ht="8.1" hidden="false" customHeight="true" outlineLevel="0" collapsed="false">
      <c r="A25" s="43"/>
      <c r="B25" s="44"/>
      <c r="C25" s="45"/>
    </row>
    <row r="26" s="37" customFormat="true" ht="12" hidden="false" customHeight="true" outlineLevel="0" collapsed="false">
      <c r="A26" s="46" t="s">
        <v>58</v>
      </c>
      <c r="B26" s="46" t="s">
        <v>59</v>
      </c>
      <c r="C26" s="39" t="n">
        <v>27</v>
      </c>
    </row>
    <row r="27" s="41" customFormat="true" ht="8.1" hidden="false" customHeight="true" outlineLevel="0" collapsed="false">
      <c r="A27" s="43"/>
      <c r="B27" s="44"/>
      <c r="C27" s="45"/>
    </row>
    <row r="28" s="37" customFormat="true" ht="12" hidden="false" customHeight="true" outlineLevel="0" collapsed="false">
      <c r="A28" s="46" t="s">
        <v>60</v>
      </c>
      <c r="B28" s="46" t="s">
        <v>61</v>
      </c>
      <c r="C28" s="39" t="n">
        <v>28</v>
      </c>
    </row>
    <row r="29" s="41" customFormat="true" ht="8.1" hidden="false" customHeight="true" outlineLevel="0" collapsed="false">
      <c r="A29" s="43"/>
      <c r="B29" s="44"/>
      <c r="C29" s="45"/>
    </row>
    <row r="30" s="37" customFormat="true" ht="12" hidden="false" customHeight="true" outlineLevel="0" collapsed="false">
      <c r="A30" s="46" t="s">
        <v>62</v>
      </c>
      <c r="B30" s="46" t="s">
        <v>63</v>
      </c>
      <c r="C30" s="39" t="n">
        <v>29</v>
      </c>
    </row>
    <row r="31" s="41" customFormat="true" ht="8.1" hidden="false" customHeight="true" outlineLevel="0" collapsed="false">
      <c r="A31" s="43"/>
      <c r="B31" s="44"/>
      <c r="C31" s="45"/>
    </row>
    <row r="32" s="37" customFormat="true" ht="12" hidden="false" customHeight="true" outlineLevel="0" collapsed="false">
      <c r="A32" s="46" t="s">
        <v>64</v>
      </c>
      <c r="B32" s="46" t="s">
        <v>65</v>
      </c>
      <c r="C32" s="39" t="n">
        <v>30</v>
      </c>
    </row>
    <row r="33" s="41" customFormat="true" ht="8.1" hidden="false" customHeight="true" outlineLevel="0" collapsed="false">
      <c r="A33" s="43"/>
      <c r="B33" s="44"/>
      <c r="C33" s="45"/>
    </row>
    <row r="34" s="37" customFormat="true" ht="12" hidden="false" customHeight="true" outlineLevel="0" collapsed="false">
      <c r="A34" s="46" t="s">
        <v>66</v>
      </c>
      <c r="B34" s="46" t="s">
        <v>67</v>
      </c>
      <c r="C34" s="39" t="n">
        <v>31</v>
      </c>
    </row>
    <row r="35" s="41" customFormat="true" ht="8.1" hidden="false" customHeight="true" outlineLevel="0" collapsed="false">
      <c r="A35" s="43"/>
      <c r="B35" s="44"/>
      <c r="C35" s="45"/>
    </row>
    <row r="36" s="37" customFormat="true" ht="12" hidden="false" customHeight="true" outlineLevel="0" collapsed="false">
      <c r="A36" s="46" t="s">
        <v>68</v>
      </c>
      <c r="B36" s="46" t="s">
        <v>69</v>
      </c>
      <c r="C36" s="39" t="n">
        <v>32</v>
      </c>
    </row>
    <row r="37" s="41" customFormat="true" ht="8.1" hidden="false" customHeight="true" outlineLevel="0" collapsed="false">
      <c r="A37" s="43"/>
      <c r="B37" s="44"/>
      <c r="C37" s="45"/>
    </row>
    <row r="38" s="37" customFormat="true" ht="12" hidden="false" customHeight="true" outlineLevel="0" collapsed="false">
      <c r="A38" s="46" t="s">
        <v>70</v>
      </c>
      <c r="B38" s="46" t="s">
        <v>71</v>
      </c>
      <c r="C38" s="39" t="n">
        <v>33</v>
      </c>
    </row>
    <row r="39" s="41" customFormat="true" ht="8.1" hidden="false" customHeight="true" outlineLevel="0" collapsed="false">
      <c r="A39" s="43"/>
      <c r="B39" s="44"/>
      <c r="C39" s="45"/>
    </row>
    <row r="40" s="37" customFormat="true" ht="12" hidden="false" customHeight="true" outlineLevel="0" collapsed="false">
      <c r="A40" s="46" t="s">
        <v>72</v>
      </c>
      <c r="B40" s="46" t="s">
        <v>73</v>
      </c>
      <c r="C40" s="39" t="n">
        <v>34</v>
      </c>
    </row>
    <row r="41" s="41" customFormat="true" ht="8.1" hidden="false" customHeight="true" outlineLevel="0" collapsed="false">
      <c r="A41" s="43"/>
      <c r="B41" s="44"/>
      <c r="C41" s="45"/>
    </row>
    <row r="42" s="37" customFormat="true" ht="12" hidden="false" customHeight="true" outlineLevel="0" collapsed="false">
      <c r="A42" s="46" t="s">
        <v>74</v>
      </c>
      <c r="B42" s="46" t="s">
        <v>75</v>
      </c>
      <c r="C42" s="39" t="n">
        <v>35</v>
      </c>
    </row>
    <row r="43" s="41" customFormat="true" ht="8.1" hidden="false" customHeight="true" outlineLevel="0" collapsed="false">
      <c r="A43" s="43"/>
      <c r="B43" s="44"/>
      <c r="C43" s="45"/>
    </row>
    <row r="44" s="37" customFormat="true" ht="12" hidden="false" customHeight="true" outlineLevel="0" collapsed="false">
      <c r="A44" s="46" t="s">
        <v>76</v>
      </c>
      <c r="B44" s="46" t="s">
        <v>77</v>
      </c>
      <c r="C44" s="39" t="n">
        <v>36</v>
      </c>
    </row>
    <row r="45" s="41" customFormat="true" ht="8.1" hidden="false" customHeight="true" outlineLevel="0" collapsed="false">
      <c r="A45" s="43"/>
      <c r="B45" s="44"/>
      <c r="C45" s="45"/>
    </row>
    <row r="46" s="37" customFormat="true" ht="12" hidden="false" customHeight="true" outlineLevel="0" collapsed="false">
      <c r="A46" s="46" t="s">
        <v>78</v>
      </c>
      <c r="B46" s="46" t="s">
        <v>79</v>
      </c>
      <c r="C46" s="39" t="n">
        <v>37</v>
      </c>
    </row>
    <row r="47" s="41" customFormat="true" ht="8.1" hidden="false" customHeight="true" outlineLevel="0" collapsed="false">
      <c r="A47" s="43"/>
      <c r="B47" s="44"/>
      <c r="C47" s="45"/>
    </row>
    <row r="48" s="37" customFormat="true" ht="12" hidden="false" customHeight="true" outlineLevel="0" collapsed="false">
      <c r="A48" s="46" t="s">
        <v>80</v>
      </c>
      <c r="B48" s="46" t="s">
        <v>81</v>
      </c>
      <c r="C48" s="39" t="n">
        <v>38</v>
      </c>
    </row>
    <row r="49" s="41" customFormat="true" ht="8.1" hidden="false" customHeight="true" outlineLevel="0" collapsed="false">
      <c r="A49" s="43"/>
      <c r="B49" s="44"/>
      <c r="C49" s="45"/>
    </row>
    <row r="50" s="37" customFormat="true" ht="12" hidden="false" customHeight="true" outlineLevel="0" collapsed="false">
      <c r="A50" s="46" t="s">
        <v>82</v>
      </c>
      <c r="B50" s="46" t="s">
        <v>83</v>
      </c>
      <c r="C50" s="39" t="n">
        <v>39</v>
      </c>
    </row>
    <row r="51" s="41" customFormat="true" ht="8.1" hidden="false" customHeight="true" outlineLevel="0" collapsed="false">
      <c r="A51" s="43"/>
      <c r="B51" s="44"/>
      <c r="C51" s="45"/>
    </row>
    <row r="52" s="37" customFormat="true" ht="12" hidden="false" customHeight="true" outlineLevel="0" collapsed="false">
      <c r="A52" s="46" t="s">
        <v>84</v>
      </c>
      <c r="B52" s="46" t="s">
        <v>85</v>
      </c>
      <c r="C52" s="39" t="n">
        <v>40</v>
      </c>
    </row>
    <row r="53" s="39" customFormat="true" ht="30" hidden="false" customHeight="true" outlineLevel="0" collapsed="false">
      <c r="A53" s="38" t="s">
        <v>86</v>
      </c>
      <c r="B53" s="38"/>
      <c r="C53" s="47" t="n">
        <v>41</v>
      </c>
    </row>
    <row r="54" s="37" customFormat="true" ht="12.75" hidden="false" customHeight="true" outlineLevel="0" collapsed="false">
      <c r="C54" s="40"/>
    </row>
    <row r="55" s="37" customFormat="true" ht="12.75" hidden="false" customHeight="true" outlineLevel="0" collapsed="false">
      <c r="C55" s="40"/>
    </row>
    <row r="56" s="37" customFormat="true" ht="12.75" hidden="false" customHeight="true" outlineLevel="0" collapsed="false">
      <c r="C56" s="48"/>
    </row>
    <row r="57" s="37" customFormat="true" ht="12.75" hidden="false" customHeight="true" outlineLevel="0" collapsed="false">
      <c r="C57" s="48"/>
    </row>
    <row r="58" s="37" customFormat="true" ht="12.75" hidden="false" customHeight="true" outlineLevel="0" collapsed="false">
      <c r="C58" s="48"/>
    </row>
    <row r="59" s="37" customFormat="true" ht="12.75" hidden="false" customHeight="true" outlineLevel="0" collapsed="false">
      <c r="C59" s="48"/>
    </row>
    <row r="60" s="37" customFormat="true" ht="12.75" hidden="false" customHeight="true" outlineLevel="0" collapsed="false">
      <c r="C60" s="48"/>
    </row>
    <row r="61" s="37" customFormat="true" ht="12.75" hidden="false" customHeight="true" outlineLevel="0" collapsed="false">
      <c r="C61" s="48"/>
    </row>
    <row r="62" s="37" customFormat="true" ht="12.75" hidden="false" customHeight="true" outlineLevel="0" collapsed="false">
      <c r="C62" s="48"/>
    </row>
    <row r="63" s="37" customFormat="true" ht="12.75" hidden="false" customHeight="true" outlineLevel="0" collapsed="false">
      <c r="C63" s="48"/>
    </row>
    <row r="64" s="37" customFormat="true" ht="12.75" hidden="false" customHeight="true" outlineLevel="0" collapsed="false">
      <c r="C64" s="48"/>
    </row>
    <row r="65" s="37" customFormat="true" ht="12.75" hidden="false" customHeight="true" outlineLevel="0" collapsed="false">
      <c r="C65" s="48"/>
    </row>
    <row r="66" s="37" customFormat="true" ht="12.75" hidden="false" customHeight="true" outlineLevel="0" collapsed="false">
      <c r="C66" s="48"/>
    </row>
    <row r="67" s="37" customFormat="true" ht="12.75" hidden="false" customHeight="true" outlineLevel="0" collapsed="false">
      <c r="C67" s="48"/>
    </row>
    <row r="68" s="37" customFormat="true" ht="12.75" hidden="false" customHeight="true" outlineLevel="0" collapsed="false">
      <c r="C68" s="48"/>
    </row>
    <row r="69" s="37" customFormat="true" ht="12.75" hidden="false" customHeight="true" outlineLevel="0" collapsed="false">
      <c r="C69" s="48"/>
    </row>
    <row r="70" s="37" customFormat="true" ht="12.75" hidden="false" customHeight="true" outlineLevel="0" collapsed="false">
      <c r="C70" s="48"/>
    </row>
    <row r="71" s="37" customFormat="true" ht="12.75" hidden="false" customHeight="true" outlineLevel="0" collapsed="false">
      <c r="C71" s="48"/>
    </row>
    <row r="72" s="37" customFormat="true" ht="12.75" hidden="false" customHeight="true" outlineLevel="0" collapsed="false">
      <c r="C72" s="48"/>
    </row>
    <row r="73" s="37" customFormat="true" ht="12.75" hidden="false" customHeight="true" outlineLevel="0" collapsed="false">
      <c r="C73" s="48"/>
    </row>
    <row r="74" s="37" customFormat="true" ht="12.75" hidden="false" customHeight="true" outlineLevel="0" collapsed="false">
      <c r="C74" s="48"/>
    </row>
    <row r="75" s="37" customFormat="true" ht="12.75" hidden="false" customHeight="true" outlineLevel="0" collapsed="false">
      <c r="C75" s="48"/>
    </row>
    <row r="76" s="37" customFormat="true" ht="12.75" hidden="false" customHeight="true" outlineLevel="0" collapsed="false">
      <c r="C76" s="48"/>
    </row>
    <row r="77" s="37" customFormat="true" ht="12.75" hidden="false" customHeight="true" outlineLevel="0" collapsed="false">
      <c r="C77" s="48"/>
    </row>
    <row r="78" s="37" customFormat="true" ht="12.75" hidden="false" customHeight="true" outlineLevel="0" collapsed="false">
      <c r="C78" s="48"/>
    </row>
    <row r="79" s="37" customFormat="true" ht="12.75" hidden="false" customHeight="true" outlineLevel="0" collapsed="false">
      <c r="C79" s="48"/>
    </row>
    <row r="80" s="37" customFormat="true" ht="12.75" hidden="false" customHeight="true" outlineLevel="0" collapsed="false">
      <c r="C80" s="48"/>
    </row>
    <row r="81" s="37" customFormat="true" ht="12.75" hidden="false" customHeight="true" outlineLevel="0" collapsed="false">
      <c r="C81" s="48"/>
    </row>
    <row r="82" s="37" customFormat="true" ht="12.75" hidden="false" customHeight="true" outlineLevel="0" collapsed="false">
      <c r="C82" s="48"/>
    </row>
    <row r="83" s="37" customFormat="true" ht="12.75" hidden="false" customHeight="true" outlineLevel="0" collapsed="false">
      <c r="C83" s="48"/>
    </row>
    <row r="84" s="37" customFormat="true" ht="12.75" hidden="false" customHeight="true" outlineLevel="0" collapsed="false">
      <c r="C84" s="48"/>
    </row>
    <row r="85" s="37" customFormat="true" ht="12.75" hidden="false" customHeight="true" outlineLevel="0" collapsed="false">
      <c r="C85" s="48"/>
    </row>
    <row r="86" s="37" customFormat="true" ht="12.75" hidden="false" customHeight="true" outlineLevel="0" collapsed="false">
      <c r="C86" s="48"/>
    </row>
    <row r="87" s="37" customFormat="true" ht="12.75" hidden="false" customHeight="true" outlineLevel="0" collapsed="false">
      <c r="C87" s="48"/>
    </row>
    <row r="88" s="37" customFormat="true" ht="12.75" hidden="false" customHeight="true" outlineLevel="0" collapsed="false">
      <c r="C88" s="48"/>
    </row>
    <row r="89" s="37" customFormat="true" ht="12.75" hidden="false" customHeight="true" outlineLevel="0" collapsed="false">
      <c r="C89" s="48"/>
    </row>
    <row r="90" s="37" customFormat="true" ht="12.75" hidden="false" customHeight="true" outlineLevel="0" collapsed="false">
      <c r="C90" s="48"/>
    </row>
    <row r="91" s="37" customFormat="true" ht="12.75" hidden="false" customHeight="true" outlineLevel="0" collapsed="false">
      <c r="C91" s="48"/>
    </row>
    <row r="92" s="37" customFormat="true" ht="12.75" hidden="false" customHeight="true" outlineLevel="0" collapsed="false">
      <c r="C92" s="48"/>
    </row>
    <row r="93" s="37" customFormat="true" ht="12.75" hidden="false" customHeight="true" outlineLevel="0" collapsed="false">
      <c r="C93" s="48"/>
    </row>
    <row r="94" s="37" customFormat="true" ht="12.75" hidden="false" customHeight="true" outlineLevel="0" collapsed="false">
      <c r="C94" s="48"/>
    </row>
    <row r="95" s="37" customFormat="true" ht="12.75" hidden="false" customHeight="true" outlineLevel="0" collapsed="false">
      <c r="C95" s="48"/>
    </row>
    <row r="96" s="37" customFormat="true" ht="12.75" hidden="false" customHeight="true" outlineLevel="0" collapsed="false">
      <c r="C96" s="48"/>
    </row>
    <row r="97" s="37" customFormat="true" ht="12.75" hidden="false" customHeight="true" outlineLevel="0" collapsed="false">
      <c r="C97" s="48"/>
    </row>
    <row r="98" s="37" customFormat="true" ht="12.75" hidden="false" customHeight="true" outlineLevel="0" collapsed="false">
      <c r="C98" s="48"/>
    </row>
    <row r="99" s="37" customFormat="true" ht="12.75" hidden="false" customHeight="true" outlineLevel="0" collapsed="false">
      <c r="C99" s="48"/>
    </row>
    <row r="100" s="37" customFormat="true" ht="12.75" hidden="false" customHeight="true" outlineLevel="0" collapsed="false">
      <c r="C100" s="48"/>
    </row>
    <row r="101" s="37" customFormat="true" ht="12.75" hidden="false" customHeight="true" outlineLevel="0" collapsed="false">
      <c r="C101" s="48"/>
    </row>
    <row r="102" s="37" customFormat="true" ht="12.75" hidden="false" customHeight="true" outlineLevel="0" collapsed="false">
      <c r="C102" s="48"/>
    </row>
    <row r="103" s="37" customFormat="true" ht="12.75" hidden="false" customHeight="true" outlineLevel="0" collapsed="false">
      <c r="C103" s="48"/>
    </row>
    <row r="104" s="37" customFormat="true" ht="12.75" hidden="false" customHeight="true" outlineLevel="0" collapsed="false">
      <c r="C104" s="48"/>
    </row>
    <row r="105" s="37" customFormat="true" ht="12.75" hidden="false" customHeight="true" outlineLevel="0" collapsed="false">
      <c r="C105" s="48"/>
    </row>
    <row r="106" s="37" customFormat="true" ht="12.75" hidden="false" customHeight="true" outlineLevel="0" collapsed="false">
      <c r="C106" s="48"/>
    </row>
    <row r="107" s="37" customFormat="true" ht="12.75" hidden="false" customHeight="true" outlineLevel="0" collapsed="false">
      <c r="C107" s="48"/>
    </row>
    <row r="108" s="37" customFormat="true" ht="12.75" hidden="false" customHeight="true" outlineLevel="0" collapsed="false">
      <c r="C108" s="48"/>
    </row>
    <row r="109" s="37" customFormat="true" ht="12.75" hidden="false" customHeight="true" outlineLevel="0" collapsed="false">
      <c r="C109" s="48"/>
    </row>
    <row r="110" s="37" customFormat="true" ht="12.75" hidden="false" customHeight="true" outlineLevel="0" collapsed="false">
      <c r="C110" s="48"/>
    </row>
    <row r="111" s="37" customFormat="true" ht="12.75" hidden="false" customHeight="true" outlineLevel="0" collapsed="false">
      <c r="C111" s="48"/>
    </row>
    <row r="112" s="37" customFormat="true" ht="12.75" hidden="false" customHeight="true" outlineLevel="0" collapsed="false">
      <c r="C112" s="48"/>
    </row>
    <row r="113" s="37" customFormat="true" ht="12.75" hidden="false" customHeight="true" outlineLevel="0" collapsed="false">
      <c r="C113" s="48"/>
    </row>
    <row r="114" s="37" customFormat="true" ht="12.75" hidden="false" customHeight="true" outlineLevel="0" collapsed="false">
      <c r="C114" s="48"/>
    </row>
    <row r="115" s="37" customFormat="true" ht="12.75" hidden="false" customHeight="true" outlineLevel="0" collapsed="false">
      <c r="C115" s="48"/>
    </row>
    <row r="116" s="37" customFormat="true" ht="12.75" hidden="false" customHeight="true" outlineLevel="0" collapsed="false">
      <c r="C116" s="48"/>
    </row>
    <row r="117" s="37" customFormat="true" ht="12.75" hidden="false" customHeight="true" outlineLevel="0" collapsed="false">
      <c r="C117" s="48"/>
    </row>
    <row r="118" s="37" customFormat="true" ht="12.75" hidden="false" customHeight="true" outlineLevel="0" collapsed="false">
      <c r="C118" s="48"/>
    </row>
    <row r="119" s="37" customFormat="true" ht="12.75" hidden="false" customHeight="true" outlineLevel="0" collapsed="false">
      <c r="C119" s="48"/>
    </row>
    <row r="120" s="37" customFormat="true" ht="12.75" hidden="false" customHeight="true" outlineLevel="0" collapsed="false">
      <c r="C120" s="48"/>
    </row>
    <row r="121" s="37" customFormat="true" ht="12.75" hidden="false" customHeight="true" outlineLevel="0" collapsed="false">
      <c r="C121" s="48"/>
    </row>
    <row r="122" s="37" customFormat="true" ht="12.75" hidden="false" customHeight="true" outlineLevel="0" collapsed="false">
      <c r="C122" s="48"/>
    </row>
    <row r="123" s="37" customFormat="true" ht="12.75" hidden="false" customHeight="true" outlineLevel="0" collapsed="false">
      <c r="C123" s="48"/>
    </row>
    <row r="124" s="37" customFormat="true" ht="12.75" hidden="false" customHeight="true" outlineLevel="0" collapsed="false">
      <c r="C124" s="48"/>
    </row>
    <row r="125" s="37" customFormat="true" ht="12.75" hidden="false" customHeight="true" outlineLevel="0" collapsed="false">
      <c r="C125" s="48"/>
    </row>
    <row r="126" s="37" customFormat="true" ht="12.75" hidden="false" customHeight="true" outlineLevel="0" collapsed="false">
      <c r="C126" s="48"/>
    </row>
    <row r="127" s="37" customFormat="true" ht="12.75" hidden="false" customHeight="true" outlineLevel="0" collapsed="false">
      <c r="C127" s="48"/>
    </row>
    <row r="128" s="37" customFormat="true" ht="12.75" hidden="false" customHeight="true" outlineLevel="0" collapsed="false">
      <c r="C128" s="48"/>
    </row>
    <row r="129" s="37" customFormat="true" ht="12.75" hidden="false" customHeight="true" outlineLevel="0" collapsed="false">
      <c r="C129" s="48"/>
    </row>
    <row r="130" s="37" customFormat="true" ht="12.75" hidden="false" customHeight="true" outlineLevel="0" collapsed="false">
      <c r="C130" s="48"/>
    </row>
    <row r="131" s="37" customFormat="true" ht="12.75" hidden="false" customHeight="true" outlineLevel="0" collapsed="false">
      <c r="C131" s="48"/>
    </row>
    <row r="132" s="37" customFormat="true" ht="12.75" hidden="false" customHeight="true" outlineLevel="0" collapsed="false">
      <c r="C132" s="48"/>
    </row>
    <row r="133" s="37" customFormat="true" ht="12.75" hidden="false" customHeight="true" outlineLevel="0" collapsed="false">
      <c r="C133" s="48"/>
    </row>
    <row r="134" s="37" customFormat="true" ht="12.75" hidden="false" customHeight="true" outlineLevel="0" collapsed="false">
      <c r="C134" s="48"/>
    </row>
    <row r="135" s="37" customFormat="true" ht="12.75" hidden="false" customHeight="true" outlineLevel="0" collapsed="false">
      <c r="C135" s="48"/>
    </row>
    <row r="136" s="37" customFormat="true" ht="12.75" hidden="false" customHeight="true" outlineLevel="0" collapsed="false">
      <c r="C136" s="48"/>
    </row>
    <row r="137" s="37" customFormat="true" ht="12.75" hidden="false" customHeight="true" outlineLevel="0" collapsed="false">
      <c r="C137" s="48"/>
    </row>
    <row r="138" s="37" customFormat="true" ht="12.75" hidden="false" customHeight="true" outlineLevel="0" collapsed="false">
      <c r="C138" s="48"/>
    </row>
    <row r="139" s="37" customFormat="true" ht="12.75" hidden="false" customHeight="true" outlineLevel="0" collapsed="false">
      <c r="C139" s="48"/>
    </row>
    <row r="140" s="37" customFormat="true" ht="12.75" hidden="false" customHeight="true" outlineLevel="0" collapsed="false">
      <c r="C140" s="48"/>
    </row>
    <row r="141" s="37" customFormat="true" ht="12.75" hidden="false" customHeight="true" outlineLevel="0" collapsed="false">
      <c r="C141" s="48"/>
    </row>
    <row r="142" s="37" customFormat="true" ht="12.75" hidden="false" customHeight="true" outlineLevel="0" collapsed="false">
      <c r="C142" s="48"/>
    </row>
    <row r="143" s="37" customFormat="true" ht="12.75" hidden="false" customHeight="true" outlineLevel="0" collapsed="false">
      <c r="C143" s="48"/>
    </row>
    <row r="144" s="37" customFormat="true" ht="12.75" hidden="false" customHeight="true" outlineLevel="0" collapsed="false">
      <c r="C144" s="48"/>
    </row>
    <row r="145" s="37" customFormat="true" ht="12.75" hidden="false" customHeight="true" outlineLevel="0" collapsed="false">
      <c r="C145" s="48"/>
    </row>
    <row r="146" s="37" customFormat="true" ht="12.75" hidden="false" customHeight="true" outlineLevel="0" collapsed="false">
      <c r="C146" s="48"/>
    </row>
    <row r="147" s="37" customFormat="true" ht="12.75" hidden="false" customHeight="true" outlineLevel="0" collapsed="false">
      <c r="C147" s="48"/>
    </row>
    <row r="148" s="37" customFormat="true" ht="12.75" hidden="false" customHeight="true" outlineLevel="0" collapsed="false">
      <c r="C148" s="48"/>
    </row>
    <row r="149" s="37" customFormat="true" ht="12.75" hidden="false" customHeight="true" outlineLevel="0" collapsed="false">
      <c r="C149" s="48"/>
    </row>
    <row r="150" s="37" customFormat="true" ht="12.75" hidden="false" customHeight="true" outlineLevel="0" collapsed="false">
      <c r="C150" s="48"/>
    </row>
    <row r="151" s="37" customFormat="true" ht="12.75" hidden="false" customHeight="true" outlineLevel="0" collapsed="false">
      <c r="C151" s="48"/>
    </row>
    <row r="152" s="37" customFormat="true" ht="12.75" hidden="false" customHeight="true" outlineLevel="0" collapsed="false">
      <c r="C152" s="48"/>
    </row>
    <row r="153" s="37" customFormat="true" ht="12.75" hidden="false" customHeight="true" outlineLevel="0" collapsed="false">
      <c r="C153" s="48"/>
    </row>
    <row r="154" s="37" customFormat="true" ht="12.75" hidden="false" customHeight="true" outlineLevel="0" collapsed="false">
      <c r="C154" s="48"/>
    </row>
    <row r="155" s="37" customFormat="true" ht="12.75" hidden="false" customHeight="true" outlineLevel="0" collapsed="false">
      <c r="C155" s="48"/>
    </row>
    <row r="156" s="37" customFormat="true" ht="12.75" hidden="false" customHeight="true" outlineLevel="0" collapsed="false">
      <c r="C156" s="48"/>
    </row>
    <row r="157" s="37" customFormat="true" ht="12.75" hidden="false" customHeight="true" outlineLevel="0" collapsed="false">
      <c r="C157" s="48"/>
    </row>
  </sheetData>
  <mergeCells count="4">
    <mergeCell ref="A1:C1"/>
    <mergeCell ref="A2:B2"/>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6</v>
      </c>
      <c r="B2" s="134"/>
      <c r="C2" s="134"/>
      <c r="D2" s="135" t="s">
        <v>75</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M12" s="62"/>
      <c r="N12" s="62"/>
    </row>
    <row r="13" customFormat="false" ht="11.45" hidden="false" customHeight="true" outlineLevel="0" collapsed="false">
      <c r="A13" s="67" t="n">
        <f aca="false">IF(F13&lt;&gt;"",COUNTA($E$12:E13),"")</f>
        <v>1</v>
      </c>
      <c r="B13" s="153" t="s">
        <v>877</v>
      </c>
      <c r="C13" s="154" t="s">
        <v>102</v>
      </c>
      <c r="D13" s="62" t="n">
        <v>7310</v>
      </c>
      <c r="E13" s="62" t="n">
        <v>35</v>
      </c>
      <c r="F13" s="62" t="s">
        <v>17</v>
      </c>
      <c r="G13" s="62" t="s">
        <v>17</v>
      </c>
      <c r="H13" s="62" t="s">
        <v>17</v>
      </c>
      <c r="I13" s="62" t="n">
        <v>1</v>
      </c>
      <c r="J13" s="62" t="n">
        <v>1</v>
      </c>
      <c r="K13" s="62" t="s">
        <v>17</v>
      </c>
      <c r="L13" s="62" t="s">
        <v>17</v>
      </c>
      <c r="M13" s="62" t="n">
        <v>7344</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16488</v>
      </c>
      <c r="E14" s="62" t="n">
        <v>109.5</v>
      </c>
      <c r="F14" s="62" t="n">
        <v>37.81</v>
      </c>
      <c r="G14" s="62" t="s">
        <v>17</v>
      </c>
      <c r="H14" s="62" t="s">
        <v>17</v>
      </c>
      <c r="I14" s="62" t="n">
        <v>1.55</v>
      </c>
      <c r="J14" s="62" t="n">
        <v>1.55</v>
      </c>
      <c r="K14" s="62" t="n">
        <v>32.78</v>
      </c>
      <c r="L14" s="62" t="s">
        <v>17</v>
      </c>
      <c r="M14" s="62" t="n">
        <v>16601.46</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24868</v>
      </c>
      <c r="E15" s="62" t="n">
        <v>133</v>
      </c>
      <c r="F15" s="62" t="n">
        <v>50</v>
      </c>
      <c r="G15" s="62" t="s">
        <v>17</v>
      </c>
      <c r="H15" s="62" t="s">
        <v>17</v>
      </c>
      <c r="I15" s="62" t="n">
        <v>2</v>
      </c>
      <c r="J15" s="62" t="n">
        <v>2</v>
      </c>
      <c r="K15" s="62" t="n">
        <v>55</v>
      </c>
      <c r="L15" s="62" t="s">
        <v>17</v>
      </c>
      <c r="M15" s="62" t="n">
        <v>24994</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4066</v>
      </c>
      <c r="E17" s="62" t="n">
        <v>28</v>
      </c>
      <c r="F17" s="62" t="n">
        <v>1</v>
      </c>
      <c r="G17" s="62" t="s">
        <v>17</v>
      </c>
      <c r="H17" s="62" t="s">
        <v>17</v>
      </c>
      <c r="I17" s="62" t="s">
        <v>17</v>
      </c>
      <c r="J17" s="62" t="s">
        <v>17</v>
      </c>
      <c r="K17" s="62" t="s">
        <v>17</v>
      </c>
      <c r="L17" s="62" t="s">
        <v>17</v>
      </c>
      <c r="M17" s="62" t="n">
        <v>4095</v>
      </c>
      <c r="N17" s="155"/>
      <c r="O17" s="156"/>
    </row>
    <row r="18" customFormat="false" ht="11.45" hidden="false" customHeight="true" outlineLevel="0" collapsed="false">
      <c r="A18" s="67" t="n">
        <f aca="false">IF(F18&lt;&gt;"",COUNTA($E$12:E18),"")</f>
        <v>5</v>
      </c>
      <c r="B18" s="61" t="s">
        <v>878</v>
      </c>
      <c r="C18" s="117" t="s">
        <v>103</v>
      </c>
      <c r="D18" s="62" t="n">
        <v>4523</v>
      </c>
      <c r="E18" s="62" t="n">
        <v>39.5</v>
      </c>
      <c r="F18" s="62" t="n">
        <v>10.29</v>
      </c>
      <c r="G18" s="62" t="s">
        <v>17</v>
      </c>
      <c r="H18" s="62" t="s">
        <v>17</v>
      </c>
      <c r="I18" s="62" t="s">
        <v>17</v>
      </c>
      <c r="J18" s="62" t="s">
        <v>17</v>
      </c>
      <c r="K18" s="62" t="n">
        <v>5.96</v>
      </c>
      <c r="L18" s="62" t="s">
        <v>17</v>
      </c>
      <c r="M18" s="62" t="n">
        <v>4566.46</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557</v>
      </c>
      <c r="E20" s="62" t="s">
        <v>17</v>
      </c>
      <c r="F20" s="62" t="s">
        <v>17</v>
      </c>
      <c r="G20" s="62" t="s">
        <v>17</v>
      </c>
      <c r="H20" s="62" t="s">
        <v>17</v>
      </c>
      <c r="I20" s="62" t="n">
        <v>1</v>
      </c>
      <c r="J20" s="62" t="n">
        <v>1</v>
      </c>
      <c r="K20" s="62" t="s">
        <v>17</v>
      </c>
      <c r="L20" s="62" t="s">
        <v>17</v>
      </c>
      <c r="M20" s="62" t="n">
        <v>556</v>
      </c>
      <c r="N20" s="155"/>
      <c r="O20" s="156"/>
    </row>
    <row r="21" customFormat="false" ht="11.45" hidden="false" customHeight="true" outlineLevel="0" collapsed="false">
      <c r="A21" s="67" t="n">
        <f aca="false">IF(F21&lt;&gt;"",COUNTA($E$12:E21),"")</f>
        <v>7</v>
      </c>
      <c r="B21" s="61" t="s">
        <v>878</v>
      </c>
      <c r="C21" s="117" t="s">
        <v>103</v>
      </c>
      <c r="D21" s="62" t="n">
        <v>875</v>
      </c>
      <c r="E21" s="62" t="s">
        <v>17</v>
      </c>
      <c r="F21" s="62" t="s">
        <v>17</v>
      </c>
      <c r="G21" s="62" t="s">
        <v>17</v>
      </c>
      <c r="H21" s="62" t="s">
        <v>17</v>
      </c>
      <c r="I21" s="62" t="n">
        <v>1.55</v>
      </c>
      <c r="J21" s="62" t="n">
        <v>1.55</v>
      </c>
      <c r="K21" s="62" t="s">
        <v>17</v>
      </c>
      <c r="L21" s="62" t="s">
        <v>17</v>
      </c>
      <c r="M21" s="62" t="n">
        <v>873.37</v>
      </c>
      <c r="N21" s="155"/>
      <c r="O21" s="156"/>
    </row>
    <row r="22" customFormat="false" ht="11.45" hidden="false" customHeight="true" outlineLevel="0" collapsed="false">
      <c r="A22" s="67" t="n">
        <f aca="false">IF(F22&lt;&gt;"",COUNTA($E$12:E22),"")</f>
        <v>8</v>
      </c>
      <c r="B22" s="118" t="s">
        <v>879</v>
      </c>
      <c r="C22" s="117" t="s">
        <v>102</v>
      </c>
      <c r="D22" s="62" t="n">
        <v>1114</v>
      </c>
      <c r="E22" s="62" t="s">
        <v>17</v>
      </c>
      <c r="F22" s="62" t="s">
        <v>17</v>
      </c>
      <c r="G22" s="62" t="s">
        <v>17</v>
      </c>
      <c r="H22" s="62" t="s">
        <v>17</v>
      </c>
      <c r="I22" s="62" t="n">
        <v>2</v>
      </c>
      <c r="J22" s="62" t="n">
        <v>2</v>
      </c>
      <c r="K22" s="62" t="s">
        <v>17</v>
      </c>
      <c r="L22" s="62" t="s">
        <v>17</v>
      </c>
      <c r="M22" s="62" t="n">
        <v>1112</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2682</v>
      </c>
      <c r="E24" s="62" t="n">
        <v>7</v>
      </c>
      <c r="F24" s="62" t="s">
        <v>17</v>
      </c>
      <c r="G24" s="62" t="s">
        <v>17</v>
      </c>
      <c r="H24" s="62" t="s">
        <v>17</v>
      </c>
      <c r="I24" s="62" t="s">
        <v>17</v>
      </c>
      <c r="J24" s="62" t="s">
        <v>17</v>
      </c>
      <c r="K24" s="62" t="n">
        <v>1</v>
      </c>
      <c r="L24" s="62" t="s">
        <v>17</v>
      </c>
      <c r="M24" s="62" t="n">
        <v>2688</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10989</v>
      </c>
      <c r="E25" s="62" t="n">
        <v>70</v>
      </c>
      <c r="F25" s="62" t="n">
        <v>27.52</v>
      </c>
      <c r="G25" s="62" t="s">
        <v>17</v>
      </c>
      <c r="H25" s="62" t="s">
        <v>17</v>
      </c>
      <c r="I25" s="62" t="s">
        <v>17</v>
      </c>
      <c r="J25" s="62" t="s">
        <v>17</v>
      </c>
      <c r="K25" s="62" t="n">
        <v>26.82</v>
      </c>
      <c r="L25" s="62" t="s">
        <v>17</v>
      </c>
      <c r="M25" s="62" t="n">
        <v>11060.08</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19581</v>
      </c>
      <c r="E26" s="62" t="n">
        <v>105</v>
      </c>
      <c r="F26" s="62" t="n">
        <v>44</v>
      </c>
      <c r="G26" s="62" t="s">
        <v>17</v>
      </c>
      <c r="H26" s="62" t="s">
        <v>17</v>
      </c>
      <c r="I26" s="62" t="s">
        <v>17</v>
      </c>
      <c r="J26" s="62" t="s">
        <v>17</v>
      </c>
      <c r="K26" s="62" t="n">
        <v>50</v>
      </c>
      <c r="L26" s="62" t="s">
        <v>17</v>
      </c>
      <c r="M26" s="62" t="n">
        <v>19680</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5</v>
      </c>
      <c r="E28" s="62" t="s">
        <v>17</v>
      </c>
      <c r="F28" s="62" t="s">
        <v>17</v>
      </c>
      <c r="G28" s="62" t="s">
        <v>17</v>
      </c>
      <c r="H28" s="62" t="s">
        <v>17</v>
      </c>
      <c r="I28" s="62" t="s">
        <v>17</v>
      </c>
      <c r="J28" s="62" t="s">
        <v>17</v>
      </c>
      <c r="K28" s="62" t="s">
        <v>17</v>
      </c>
      <c r="L28" s="62" t="s">
        <v>17</v>
      </c>
      <c r="M28" s="62" t="n">
        <v>5</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102</v>
      </c>
      <c r="E29" s="62" t="s">
        <v>17</v>
      </c>
      <c r="F29" s="62" t="s">
        <v>17</v>
      </c>
      <c r="G29" s="62" t="s">
        <v>17</v>
      </c>
      <c r="H29" s="62" t="s">
        <v>17</v>
      </c>
      <c r="I29" s="62" t="s">
        <v>17</v>
      </c>
      <c r="J29" s="62" t="s">
        <v>17</v>
      </c>
      <c r="K29" s="62" t="s">
        <v>17</v>
      </c>
      <c r="L29" s="62" t="s">
        <v>17</v>
      </c>
      <c r="M29" s="62" t="n">
        <v>101.55</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107</v>
      </c>
      <c r="E30" s="62" t="s">
        <v>17</v>
      </c>
      <c r="F30" s="62" t="s">
        <v>17</v>
      </c>
      <c r="G30" s="62" t="s">
        <v>17</v>
      </c>
      <c r="H30" s="62" t="s">
        <v>17</v>
      </c>
      <c r="I30" s="62" t="s">
        <v>17</v>
      </c>
      <c r="J30" s="62" t="s">
        <v>17</v>
      </c>
      <c r="K30" s="62" t="s">
        <v>17</v>
      </c>
      <c r="L30" s="62" t="s">
        <v>17</v>
      </c>
      <c r="M30" s="62" t="n">
        <v>107</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0"/>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25613</v>
      </c>
      <c r="E32" s="62" t="n">
        <v>134</v>
      </c>
      <c r="F32" s="62" t="n">
        <v>83</v>
      </c>
      <c r="G32" s="62" t="s">
        <v>17</v>
      </c>
      <c r="H32" s="62" t="s">
        <v>17</v>
      </c>
      <c r="I32" s="62" t="n">
        <v>2</v>
      </c>
      <c r="J32" s="62" t="n">
        <v>2</v>
      </c>
      <c r="K32" s="62" t="n">
        <v>55</v>
      </c>
      <c r="L32" s="62" t="s">
        <v>17</v>
      </c>
      <c r="M32" s="62" t="n">
        <v>25773</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1769</v>
      </c>
      <c r="E34" s="62" t="s">
        <v>17</v>
      </c>
      <c r="F34" s="62" t="n">
        <v>30</v>
      </c>
      <c r="G34" s="62" t="s">
        <v>17</v>
      </c>
      <c r="H34" s="62" t="s">
        <v>17</v>
      </c>
      <c r="I34" s="62" t="s">
        <v>17</v>
      </c>
      <c r="J34" s="62" t="s">
        <v>17</v>
      </c>
      <c r="K34" s="62" t="s">
        <v>17</v>
      </c>
      <c r="L34" s="62" t="s">
        <v>17</v>
      </c>
      <c r="M34" s="62" t="n">
        <v>1799</v>
      </c>
      <c r="N34" s="155"/>
      <c r="O34" s="156"/>
    </row>
    <row r="35" customFormat="false" ht="11.45" hidden="false" customHeight="true" outlineLevel="0" collapsed="false">
      <c r="A35" s="67" t="n">
        <f aca="false">IF(F35&lt;&gt;"",COUNTA($E$13:E35),"")</f>
        <v>17</v>
      </c>
      <c r="B35" s="124" t="s">
        <v>888</v>
      </c>
      <c r="C35" s="117" t="s">
        <v>102</v>
      </c>
      <c r="D35" s="62" t="n">
        <v>8626</v>
      </c>
      <c r="E35" s="62" t="n">
        <v>12</v>
      </c>
      <c r="F35" s="62" t="n">
        <v>5</v>
      </c>
      <c r="G35" s="62" t="s">
        <v>17</v>
      </c>
      <c r="H35" s="62" t="s">
        <v>17</v>
      </c>
      <c r="I35" s="62" t="s">
        <v>17</v>
      </c>
      <c r="J35" s="62" t="s">
        <v>17</v>
      </c>
      <c r="K35" s="62" t="n">
        <v>2</v>
      </c>
      <c r="L35" s="62" t="s">
        <v>17</v>
      </c>
      <c r="M35" s="62" t="n">
        <v>8641</v>
      </c>
      <c r="N35" s="155"/>
      <c r="O35" s="156"/>
    </row>
    <row r="36" customFormat="false" ht="11.45" hidden="false" customHeight="true" outlineLevel="0" collapsed="false">
      <c r="A36" s="67" t="n">
        <f aca="false">IF(F36&lt;&gt;"",COUNTA($E$13:E36),"")</f>
        <v>18</v>
      </c>
      <c r="B36" s="124" t="s">
        <v>889</v>
      </c>
      <c r="C36" s="117" t="s">
        <v>102</v>
      </c>
      <c r="D36" s="62" t="n">
        <v>7907</v>
      </c>
      <c r="E36" s="62" t="n">
        <v>62</v>
      </c>
      <c r="F36" s="62" t="n">
        <v>17</v>
      </c>
      <c r="G36" s="62" t="s">
        <v>17</v>
      </c>
      <c r="H36" s="62" t="s">
        <v>17</v>
      </c>
      <c r="I36" s="62" t="n">
        <v>1</v>
      </c>
      <c r="J36" s="62" t="n">
        <v>1</v>
      </c>
      <c r="K36" s="62" t="n">
        <v>23</v>
      </c>
      <c r="L36" s="62" t="s">
        <v>17</v>
      </c>
      <c r="M36" s="62" t="n">
        <v>7962</v>
      </c>
      <c r="N36" s="155"/>
      <c r="O36" s="156"/>
    </row>
    <row r="37" customFormat="false" ht="11.45" hidden="false" customHeight="true" outlineLevel="0" collapsed="false">
      <c r="A37" s="67" t="n">
        <f aca="false">IF(F37&lt;&gt;"",COUNTA($E$13:E37),"")</f>
        <v>19</v>
      </c>
      <c r="B37" s="125" t="s">
        <v>890</v>
      </c>
      <c r="C37" s="117" t="s">
        <v>102</v>
      </c>
      <c r="D37" s="62" t="n">
        <v>3350</v>
      </c>
      <c r="E37" s="62" t="n">
        <v>23</v>
      </c>
      <c r="F37" s="62" t="n">
        <v>19</v>
      </c>
      <c r="G37" s="62" t="s">
        <v>17</v>
      </c>
      <c r="H37" s="62" t="s">
        <v>17</v>
      </c>
      <c r="I37" s="62" t="n">
        <v>1</v>
      </c>
      <c r="J37" s="62" t="n">
        <v>1</v>
      </c>
      <c r="K37" s="62" t="n">
        <v>24</v>
      </c>
      <c r="L37" s="62" t="s">
        <v>17</v>
      </c>
      <c r="M37" s="62" t="n">
        <v>3367</v>
      </c>
      <c r="N37" s="155"/>
      <c r="O37" s="156"/>
    </row>
    <row r="38" customFormat="false" ht="11.45" hidden="false" customHeight="true" outlineLevel="0" collapsed="false">
      <c r="A38" s="67" t="n">
        <f aca="false">IF(F38&lt;&gt;"",COUNTA($E$13:E38),"")</f>
        <v>20</v>
      </c>
      <c r="B38" s="125" t="s">
        <v>891</v>
      </c>
      <c r="C38" s="117" t="s">
        <v>102</v>
      </c>
      <c r="D38" s="62" t="n">
        <v>2290</v>
      </c>
      <c r="E38" s="62" t="n">
        <v>29</v>
      </c>
      <c r="F38" s="62" t="n">
        <v>5</v>
      </c>
      <c r="G38" s="62" t="s">
        <v>17</v>
      </c>
      <c r="H38" s="62" t="s">
        <v>17</v>
      </c>
      <c r="I38" s="62" t="s">
        <v>17</v>
      </c>
      <c r="J38" s="62" t="s">
        <v>17</v>
      </c>
      <c r="K38" s="62" t="n">
        <v>5</v>
      </c>
      <c r="L38" s="62" t="s">
        <v>17</v>
      </c>
      <c r="M38" s="62" t="n">
        <v>2319</v>
      </c>
      <c r="N38" s="155"/>
      <c r="O38" s="156"/>
    </row>
    <row r="39" customFormat="false" ht="11.45" hidden="false" customHeight="true" outlineLevel="0" collapsed="false">
      <c r="A39" s="67" t="n">
        <f aca="false">IF(F39&lt;&gt;"",COUNTA($E$13:E39),"")</f>
        <v>21</v>
      </c>
      <c r="B39" s="125" t="s">
        <v>892</v>
      </c>
      <c r="C39" s="117" t="s">
        <v>102</v>
      </c>
      <c r="D39" s="62" t="n">
        <v>967</v>
      </c>
      <c r="E39" s="62" t="n">
        <v>4</v>
      </c>
      <c r="F39" s="62" t="n">
        <v>4</v>
      </c>
      <c r="G39" s="62" t="s">
        <v>17</v>
      </c>
      <c r="H39" s="62" t="s">
        <v>17</v>
      </c>
      <c r="I39" s="62" t="s">
        <v>17</v>
      </c>
      <c r="J39" s="62" t="s">
        <v>17</v>
      </c>
      <c r="K39" s="62" t="n">
        <v>1</v>
      </c>
      <c r="L39" s="62" t="s">
        <v>17</v>
      </c>
      <c r="M39" s="62" t="n">
        <v>974</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704</v>
      </c>
      <c r="E41" s="62" t="n">
        <v>4</v>
      </c>
      <c r="F41" s="62" t="n">
        <v>3</v>
      </c>
      <c r="G41" s="62" t="s">
        <v>17</v>
      </c>
      <c r="H41" s="62" t="s">
        <v>17</v>
      </c>
      <c r="I41" s="62" t="s">
        <v>17</v>
      </c>
      <c r="J41" s="62" t="s">
        <v>17</v>
      </c>
      <c r="K41" s="62" t="s">
        <v>17</v>
      </c>
      <c r="L41" s="62" t="s">
        <v>17</v>
      </c>
      <c r="M41" s="62" t="n">
        <v>711</v>
      </c>
      <c r="N41" s="155"/>
      <c r="O41" s="156"/>
    </row>
    <row r="42" customFormat="false" ht="11.45" hidden="false" customHeight="true" outlineLevel="0" collapsed="false">
      <c r="A42" s="67" t="n">
        <f aca="false">IF(F42&lt;&gt;"",COUNTA($E$13:E42),"")</f>
        <v>23</v>
      </c>
      <c r="B42" s="124" t="s">
        <v>895</v>
      </c>
      <c r="C42" s="117" t="s">
        <v>102</v>
      </c>
      <c r="D42" s="62" t="n">
        <v>5574</v>
      </c>
      <c r="E42" s="62" t="n">
        <v>31</v>
      </c>
      <c r="F42" s="62" t="n">
        <v>33</v>
      </c>
      <c r="G42" s="62" t="s">
        <v>17</v>
      </c>
      <c r="H42" s="62" t="s">
        <v>17</v>
      </c>
      <c r="I42" s="62" t="s">
        <v>17</v>
      </c>
      <c r="J42" s="62" t="s">
        <v>17</v>
      </c>
      <c r="K42" s="62" t="s">
        <v>17</v>
      </c>
      <c r="L42" s="62" t="s">
        <v>17</v>
      </c>
      <c r="M42" s="62" t="n">
        <v>5638</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78968</v>
      </c>
      <c r="E43" s="62" t="n">
        <v>502</v>
      </c>
      <c r="F43" s="62" t="n">
        <v>249</v>
      </c>
      <c r="G43" s="62" t="s">
        <v>17</v>
      </c>
      <c r="H43" s="62" t="s">
        <v>17</v>
      </c>
      <c r="I43" s="62" t="n">
        <v>7</v>
      </c>
      <c r="J43" s="62" t="n">
        <v>7</v>
      </c>
      <c r="K43" s="62" t="n">
        <v>200</v>
      </c>
      <c r="L43" s="62" t="s">
        <v>17</v>
      </c>
      <c r="M43" s="62" t="n">
        <v>79512</v>
      </c>
      <c r="N43" s="155"/>
      <c r="O43" s="156"/>
    </row>
    <row r="44" customFormat="false" ht="11.45" hidden="false" customHeight="true" outlineLevel="0" collapsed="false">
      <c r="A44" s="67" t="n">
        <f aca="false">IF(F44&lt;&gt;"",COUNTA($E$13:E44),"")</f>
        <v>25</v>
      </c>
      <c r="B44" s="124" t="s">
        <v>93</v>
      </c>
      <c r="C44" s="117" t="s">
        <v>103</v>
      </c>
      <c r="D44" s="62" t="n">
        <v>17046</v>
      </c>
      <c r="E44" s="62" t="n">
        <v>112.08</v>
      </c>
      <c r="F44" s="62" t="n">
        <v>51.26</v>
      </c>
      <c r="G44" s="62" t="s">
        <v>17</v>
      </c>
      <c r="H44" s="62" t="s">
        <v>17</v>
      </c>
      <c r="I44" s="62" t="n">
        <v>1.55</v>
      </c>
      <c r="J44" s="62" t="n">
        <v>1.55</v>
      </c>
      <c r="K44" s="62" t="n">
        <v>32.78</v>
      </c>
      <c r="L44" s="62" t="s">
        <v>17</v>
      </c>
      <c r="M44" s="62" t="n">
        <v>17174.73</v>
      </c>
      <c r="N44" s="155"/>
      <c r="O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0"/>
      <c r="O45" s="152"/>
    </row>
    <row r="46" customFormat="false" ht="11.45" hidden="false" customHeight="true" outlineLevel="0" collapsed="false">
      <c r="A46" s="67" t="n">
        <f aca="false">IF(F46&lt;&gt;"",COUNTA($E$13:E46),"")</f>
        <v>26</v>
      </c>
      <c r="B46" s="124" t="s">
        <v>91</v>
      </c>
      <c r="C46" s="117" t="s">
        <v>102</v>
      </c>
      <c r="D46" s="62" t="n">
        <v>745</v>
      </c>
      <c r="E46" s="62" t="n">
        <v>1</v>
      </c>
      <c r="F46" s="62" t="n">
        <v>33</v>
      </c>
      <c r="G46" s="62" t="s">
        <v>17</v>
      </c>
      <c r="H46" s="62" t="s">
        <v>17</v>
      </c>
      <c r="I46" s="62" t="s">
        <v>17</v>
      </c>
      <c r="J46" s="62" t="s">
        <v>17</v>
      </c>
      <c r="K46" s="62" t="s">
        <v>17</v>
      </c>
      <c r="L46" s="62" t="s">
        <v>17</v>
      </c>
      <c r="M46" s="62" t="n">
        <v>779</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557</v>
      </c>
      <c r="E47" s="62" t="n">
        <v>2.58</v>
      </c>
      <c r="F47" s="62" t="n">
        <v>13.45</v>
      </c>
      <c r="G47" s="62" t="s">
        <v>17</v>
      </c>
      <c r="H47" s="62" t="s">
        <v>17</v>
      </c>
      <c r="I47" s="62" t="s">
        <v>17</v>
      </c>
      <c r="J47" s="62" t="s">
        <v>17</v>
      </c>
      <c r="K47" s="62" t="s">
        <v>17</v>
      </c>
      <c r="L47" s="62" t="s">
        <v>17</v>
      </c>
      <c r="M47" s="62" t="n">
        <v>573.27</v>
      </c>
      <c r="N47" s="155"/>
      <c r="O47" s="156"/>
      <c r="P47" s="74"/>
      <c r="Q47" s="74"/>
      <c r="R47" s="74"/>
      <c r="S47" s="74"/>
      <c r="T47" s="74"/>
      <c r="U47" s="74"/>
      <c r="V47" s="74"/>
      <c r="W47" s="74"/>
      <c r="X47" s="74"/>
      <c r="Y47" s="74"/>
      <c r="Z47" s="74"/>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41"/>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22" min="13"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927</v>
      </c>
      <c r="B2" s="134"/>
      <c r="C2" s="134"/>
      <c r="D2" s="135" t="s">
        <v>77</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E12&lt;&gt;"",COUNTA($E$12:E12),"")</f>
        <v/>
      </c>
      <c r="B12" s="151" t="s">
        <v>876</v>
      </c>
      <c r="C12" s="148"/>
      <c r="D12" s="159"/>
      <c r="E12" s="62"/>
      <c r="F12" s="62"/>
      <c r="G12" s="62"/>
      <c r="H12" s="62"/>
      <c r="I12" s="62"/>
      <c r="J12" s="62"/>
      <c r="K12" s="62"/>
      <c r="M12" s="62"/>
      <c r="N12" s="62"/>
    </row>
    <row r="13" customFormat="false" ht="11.45" hidden="false" customHeight="true" outlineLevel="0" collapsed="false">
      <c r="A13" s="67" t="n">
        <f aca="false">IF(F13&lt;&gt;"",COUNTA($E$12:E13),"")</f>
        <v>1</v>
      </c>
      <c r="B13" s="153" t="s">
        <v>877</v>
      </c>
      <c r="C13" s="154" t="s">
        <v>102</v>
      </c>
      <c r="D13" s="62" t="n">
        <v>7170</v>
      </c>
      <c r="E13" s="62" t="n">
        <v>73</v>
      </c>
      <c r="F13" s="62" t="n">
        <v>5</v>
      </c>
      <c r="G13" s="62" t="n">
        <v>5</v>
      </c>
      <c r="H13" s="62" t="s">
        <v>17</v>
      </c>
      <c r="I13" s="62" t="n">
        <v>2</v>
      </c>
      <c r="J13" s="62" t="n">
        <v>1</v>
      </c>
      <c r="K13" s="62" t="s">
        <v>17</v>
      </c>
      <c r="L13" s="62" t="s">
        <v>17</v>
      </c>
      <c r="M13" s="62" t="n">
        <v>7246</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21756</v>
      </c>
      <c r="E14" s="62" t="n">
        <v>362.16</v>
      </c>
      <c r="F14" s="62" t="n">
        <v>127.31</v>
      </c>
      <c r="G14" s="62" t="n">
        <v>51.53</v>
      </c>
      <c r="H14" s="62" t="s">
        <v>17</v>
      </c>
      <c r="I14" s="62" t="n">
        <v>4.03</v>
      </c>
      <c r="J14" s="62" t="n">
        <v>1.03</v>
      </c>
      <c r="K14" s="62" t="n">
        <v>71.37</v>
      </c>
      <c r="L14" s="62" t="s">
        <v>17</v>
      </c>
      <c r="M14" s="62" t="n">
        <v>22169.84</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33547</v>
      </c>
      <c r="E15" s="62" t="n">
        <v>419</v>
      </c>
      <c r="F15" s="62" t="n">
        <v>478</v>
      </c>
      <c r="G15" s="62" t="n">
        <v>371</v>
      </c>
      <c r="H15" s="62" t="s">
        <v>17</v>
      </c>
      <c r="I15" s="62" t="n">
        <v>10</v>
      </c>
      <c r="J15" s="62" t="n">
        <v>1</v>
      </c>
      <c r="K15" s="62" t="n">
        <v>113</v>
      </c>
      <c r="L15" s="62" t="s">
        <v>17</v>
      </c>
      <c r="M15" s="62" t="n">
        <v>34321</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O16" s="152"/>
    </row>
    <row r="17" customFormat="false" ht="22.5" hidden="false" customHeight="true" outlineLevel="0" collapsed="false">
      <c r="A17" s="67" t="n">
        <f aca="false">IF(F17&lt;&gt;"",COUNTA($E$12:E17),"")</f>
        <v>4</v>
      </c>
      <c r="B17" s="61" t="s">
        <v>911</v>
      </c>
      <c r="C17" s="117" t="s">
        <v>102</v>
      </c>
      <c r="D17" s="62" t="n">
        <v>3713</v>
      </c>
      <c r="E17" s="62" t="n">
        <v>35</v>
      </c>
      <c r="F17" s="62" t="s">
        <v>17</v>
      </c>
      <c r="G17" s="62" t="s">
        <v>17</v>
      </c>
      <c r="H17" s="62" t="s">
        <v>17</v>
      </c>
      <c r="I17" s="62" t="n">
        <v>1</v>
      </c>
      <c r="J17" s="62" t="n">
        <v>1</v>
      </c>
      <c r="K17" s="62" t="n">
        <v>1</v>
      </c>
      <c r="L17" s="62" t="s">
        <v>17</v>
      </c>
      <c r="M17" s="62" t="n">
        <v>3746</v>
      </c>
      <c r="N17" s="155"/>
      <c r="O17" s="156"/>
    </row>
    <row r="18" customFormat="false" ht="11.45" hidden="false" customHeight="true" outlineLevel="0" collapsed="false">
      <c r="A18" s="67" t="n">
        <f aca="false">IF(F18&lt;&gt;"",COUNTA($E$12:E18),"")</f>
        <v>5</v>
      </c>
      <c r="B18" s="61" t="s">
        <v>878</v>
      </c>
      <c r="C18" s="117" t="s">
        <v>103</v>
      </c>
      <c r="D18" s="62" t="n">
        <v>4343</v>
      </c>
      <c r="E18" s="62" t="n">
        <v>41.43</v>
      </c>
      <c r="F18" s="62" t="n">
        <v>13.26</v>
      </c>
      <c r="G18" s="62" t="s">
        <v>17</v>
      </c>
      <c r="H18" s="62" t="s">
        <v>17</v>
      </c>
      <c r="I18" s="62" t="n">
        <v>1.03</v>
      </c>
      <c r="J18" s="62" t="n">
        <v>1.03</v>
      </c>
      <c r="K18" s="62" t="n">
        <v>10.48</v>
      </c>
      <c r="L18" s="62" t="s">
        <v>17</v>
      </c>
      <c r="M18" s="62" t="n">
        <v>4386.37</v>
      </c>
      <c r="N18" s="155"/>
      <c r="O18" s="156"/>
    </row>
    <row r="19" customFormat="false" ht="22.5" hidden="false" customHeight="true" outlineLevel="0" collapsed="false">
      <c r="A19" s="67"/>
      <c r="B19" s="61" t="s">
        <v>882</v>
      </c>
      <c r="C19" s="119"/>
      <c r="D19" s="62"/>
      <c r="O19" s="152"/>
    </row>
    <row r="20" customFormat="false" ht="11.45" hidden="false" customHeight="true" outlineLevel="0" collapsed="false">
      <c r="A20" s="67" t="n">
        <f aca="false">IF(F20&lt;&gt;"",COUNTA($E$12:E20),"")</f>
        <v>6</v>
      </c>
      <c r="B20" s="61" t="s">
        <v>877</v>
      </c>
      <c r="C20" s="117" t="s">
        <v>102</v>
      </c>
      <c r="D20" s="62" t="n">
        <v>479</v>
      </c>
      <c r="E20" s="62" t="n">
        <v>6</v>
      </c>
      <c r="F20" s="62" t="n">
        <v>3</v>
      </c>
      <c r="G20" s="62" t="n">
        <v>2</v>
      </c>
      <c r="H20" s="62" t="s">
        <v>17</v>
      </c>
      <c r="I20" s="62" t="s">
        <v>17</v>
      </c>
      <c r="J20" s="62" t="s">
        <v>17</v>
      </c>
      <c r="K20" s="62" t="n">
        <v>2</v>
      </c>
      <c r="L20" s="62" t="s">
        <v>17</v>
      </c>
      <c r="M20" s="62" t="n">
        <v>486</v>
      </c>
      <c r="N20" s="155"/>
      <c r="O20" s="156"/>
    </row>
    <row r="21" customFormat="false" ht="11.45" hidden="false" customHeight="true" outlineLevel="0" collapsed="false">
      <c r="A21" s="67" t="n">
        <f aca="false">IF(F21&lt;&gt;"",COUNTA($E$12:E21),"")</f>
        <v>7</v>
      </c>
      <c r="B21" s="61" t="s">
        <v>878</v>
      </c>
      <c r="C21" s="117" t="s">
        <v>103</v>
      </c>
      <c r="D21" s="62" t="n">
        <v>853</v>
      </c>
      <c r="E21" s="62" t="n">
        <v>15.59</v>
      </c>
      <c r="F21" s="62" t="n">
        <v>5.59</v>
      </c>
      <c r="G21" s="62" t="n">
        <v>2.02</v>
      </c>
      <c r="H21" s="62" t="s">
        <v>17</v>
      </c>
      <c r="I21" s="62" t="s">
        <v>17</v>
      </c>
      <c r="J21" s="62" t="s">
        <v>17</v>
      </c>
      <c r="K21" s="62" t="n">
        <v>6.41</v>
      </c>
      <c r="L21" s="62" t="s">
        <v>17</v>
      </c>
      <c r="M21" s="62" t="n">
        <v>867.78</v>
      </c>
      <c r="N21" s="155"/>
      <c r="O21" s="156"/>
    </row>
    <row r="22" customFormat="false" ht="11.45" hidden="false" customHeight="true" outlineLevel="0" collapsed="false">
      <c r="A22" s="67" t="n">
        <f aca="false">IF(F22&lt;&gt;"",COUNTA($E$12:E22),"")</f>
        <v>8</v>
      </c>
      <c r="B22" s="118" t="s">
        <v>879</v>
      </c>
      <c r="C22" s="117" t="s">
        <v>102</v>
      </c>
      <c r="D22" s="62" t="n">
        <v>958</v>
      </c>
      <c r="E22" s="62" t="n">
        <v>12</v>
      </c>
      <c r="F22" s="62" t="n">
        <v>8</v>
      </c>
      <c r="G22" s="62" t="n">
        <v>4</v>
      </c>
      <c r="H22" s="62" t="s">
        <v>17</v>
      </c>
      <c r="I22" s="62" t="s">
        <v>17</v>
      </c>
      <c r="J22" s="62" t="s">
        <v>17</v>
      </c>
      <c r="K22" s="62" t="n">
        <v>6</v>
      </c>
      <c r="L22" s="62" t="s">
        <v>17</v>
      </c>
      <c r="M22" s="62" t="n">
        <v>972</v>
      </c>
      <c r="N22" s="155"/>
      <c r="O22" s="156"/>
    </row>
    <row r="23" customFormat="false" ht="33.6" hidden="false" customHeight="true" outlineLevel="0" collapsed="false">
      <c r="A23" s="67" t="str">
        <f aca="false">IF(F27&lt;&gt;"",COUNTA($E$12:E27),"")</f>
        <v/>
      </c>
      <c r="B23" s="61" t="s">
        <v>912</v>
      </c>
      <c r="C23" s="119"/>
      <c r="D23" s="62"/>
      <c r="O23" s="152"/>
    </row>
    <row r="24" customFormat="false" ht="11.45" hidden="false" customHeight="true" outlineLevel="0" collapsed="false">
      <c r="A24" s="67" t="n">
        <f aca="false">IF(F24&lt;&gt;"",COUNTA($E$12:E24),"")</f>
        <v>9</v>
      </c>
      <c r="B24" s="61" t="s">
        <v>877</v>
      </c>
      <c r="C24" s="117" t="s">
        <v>102</v>
      </c>
      <c r="D24" s="62" t="n">
        <v>2935</v>
      </c>
      <c r="E24" s="62" t="n">
        <v>31</v>
      </c>
      <c r="F24" s="62" t="n">
        <v>4</v>
      </c>
      <c r="G24" s="62" t="n">
        <v>2</v>
      </c>
      <c r="H24" s="62" t="s">
        <v>17</v>
      </c>
      <c r="I24" s="62" t="n">
        <v>1</v>
      </c>
      <c r="J24" s="62" t="s">
        <v>17</v>
      </c>
      <c r="K24" s="62" t="s">
        <v>17</v>
      </c>
      <c r="L24" s="62" t="s">
        <v>17</v>
      </c>
      <c r="M24" s="62" t="n">
        <v>2969</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16148</v>
      </c>
      <c r="E25" s="62" t="n">
        <v>284.14</v>
      </c>
      <c r="F25" s="62" t="n">
        <v>67.35</v>
      </c>
      <c r="G25" s="62" t="n">
        <v>8.4</v>
      </c>
      <c r="H25" s="62" t="s">
        <v>17</v>
      </c>
      <c r="I25" s="62" t="n">
        <v>3</v>
      </c>
      <c r="J25" s="62" t="s">
        <v>17</v>
      </c>
      <c r="K25" s="62" t="n">
        <v>54.48</v>
      </c>
      <c r="L25" s="62" t="s">
        <v>17</v>
      </c>
      <c r="M25" s="62" t="n">
        <v>16441.91</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27909</v>
      </c>
      <c r="E26" s="62" t="n">
        <v>350</v>
      </c>
      <c r="F26" s="62" t="n">
        <v>100</v>
      </c>
      <c r="G26" s="62" t="n">
        <v>7</v>
      </c>
      <c r="H26" s="62" t="s">
        <v>17</v>
      </c>
      <c r="I26" s="62" t="n">
        <v>9</v>
      </c>
      <c r="J26" s="62" t="s">
        <v>17</v>
      </c>
      <c r="K26" s="62" t="n">
        <v>96</v>
      </c>
      <c r="L26" s="62" t="s">
        <v>17</v>
      </c>
      <c r="M26" s="62" t="n">
        <v>28254</v>
      </c>
      <c r="N26" s="155"/>
      <c r="O26" s="156"/>
      <c r="P26" s="62"/>
      <c r="Q26" s="62"/>
      <c r="R26" s="62"/>
      <c r="S26" s="62"/>
      <c r="T26" s="62"/>
      <c r="U26" s="62"/>
      <c r="V26" s="62"/>
    </row>
    <row r="27" customFormat="false" ht="22.5" hidden="false" customHeight="true" outlineLevel="0" collapsed="false">
      <c r="A27" s="67"/>
      <c r="B27" s="61" t="s">
        <v>884</v>
      </c>
      <c r="C27" s="119"/>
      <c r="D27" s="62"/>
      <c r="O27" s="152"/>
    </row>
    <row r="28" customFormat="false" ht="11.45" hidden="false" customHeight="true" outlineLevel="0" collapsed="false">
      <c r="A28" s="67" t="n">
        <f aca="false">IF(F28&lt;&gt;"",COUNTA($E$12:E28),"")</f>
        <v>12</v>
      </c>
      <c r="B28" s="61" t="s">
        <v>877</v>
      </c>
      <c r="C28" s="117" t="s">
        <v>102</v>
      </c>
      <c r="D28" s="62" t="n">
        <v>43</v>
      </c>
      <c r="E28" s="62" t="n">
        <v>1</v>
      </c>
      <c r="F28" s="62" t="n">
        <v>1</v>
      </c>
      <c r="G28" s="62" t="n">
        <v>1</v>
      </c>
      <c r="H28" s="62" t="s">
        <v>17</v>
      </c>
      <c r="I28" s="62" t="s">
        <v>17</v>
      </c>
      <c r="J28" s="62" t="s">
        <v>17</v>
      </c>
      <c r="K28" s="62" t="s">
        <v>17</v>
      </c>
      <c r="L28" s="62" t="s">
        <v>17</v>
      </c>
      <c r="M28" s="62" t="n">
        <v>45</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412</v>
      </c>
      <c r="E29" s="62" t="n">
        <v>21</v>
      </c>
      <c r="F29" s="62" t="n">
        <v>41.11</v>
      </c>
      <c r="G29" s="62" t="n">
        <v>41.11</v>
      </c>
      <c r="H29" s="62" t="s">
        <v>17</v>
      </c>
      <c r="I29" s="62" t="s">
        <v>17</v>
      </c>
      <c r="J29" s="62" t="s">
        <v>17</v>
      </c>
      <c r="K29" s="62" t="s">
        <v>17</v>
      </c>
      <c r="L29" s="62" t="s">
        <v>17</v>
      </c>
      <c r="M29" s="62" t="n">
        <v>473.78</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967</v>
      </c>
      <c r="E30" s="62" t="n">
        <v>22</v>
      </c>
      <c r="F30" s="62" t="n">
        <v>360</v>
      </c>
      <c r="G30" s="62" t="n">
        <v>360</v>
      </c>
      <c r="H30" s="62" t="s">
        <v>17</v>
      </c>
      <c r="I30" s="62" t="s">
        <v>17</v>
      </c>
      <c r="J30" s="62" t="s">
        <v>17</v>
      </c>
      <c r="K30" s="62" t="s">
        <v>17</v>
      </c>
      <c r="L30" s="62" t="s">
        <v>17</v>
      </c>
      <c r="M30" s="62" t="n">
        <v>1349</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0"/>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34217</v>
      </c>
      <c r="E32" s="62" t="n">
        <v>441</v>
      </c>
      <c r="F32" s="62" t="n">
        <v>481</v>
      </c>
      <c r="G32" s="62" t="n">
        <v>373</v>
      </c>
      <c r="H32" s="62" t="s">
        <v>17</v>
      </c>
      <c r="I32" s="62" t="n">
        <v>10</v>
      </c>
      <c r="J32" s="62" t="n">
        <v>1</v>
      </c>
      <c r="K32" s="62" t="n">
        <v>113</v>
      </c>
      <c r="L32" s="62" t="s">
        <v>17</v>
      </c>
      <c r="M32" s="62" t="n">
        <v>35016</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4269</v>
      </c>
      <c r="E34" s="62" t="n">
        <v>5</v>
      </c>
      <c r="F34" s="62" t="n">
        <v>365</v>
      </c>
      <c r="G34" s="62" t="n">
        <v>363</v>
      </c>
      <c r="H34" s="62" t="s">
        <v>17</v>
      </c>
      <c r="I34" s="62" t="s">
        <v>17</v>
      </c>
      <c r="J34" s="62" t="s">
        <v>17</v>
      </c>
      <c r="K34" s="62" t="n">
        <v>2</v>
      </c>
      <c r="L34" s="62" t="s">
        <v>17</v>
      </c>
      <c r="M34" s="62" t="n">
        <v>4637</v>
      </c>
      <c r="N34" s="155"/>
      <c r="O34" s="156"/>
    </row>
    <row r="35" customFormat="false" ht="11.45" hidden="false" customHeight="true" outlineLevel="0" collapsed="false">
      <c r="A35" s="67" t="n">
        <f aca="false">IF(F35&lt;&gt;"",COUNTA($E$13:E35),"")</f>
        <v>17</v>
      </c>
      <c r="B35" s="124" t="s">
        <v>888</v>
      </c>
      <c r="C35" s="117" t="s">
        <v>102</v>
      </c>
      <c r="D35" s="62" t="n">
        <v>6369</v>
      </c>
      <c r="E35" s="62" t="n">
        <v>95</v>
      </c>
      <c r="F35" s="62" t="n">
        <v>14</v>
      </c>
      <c r="G35" s="62" t="n">
        <v>3</v>
      </c>
      <c r="H35" s="62" t="s">
        <v>17</v>
      </c>
      <c r="I35" s="62" t="n">
        <v>6</v>
      </c>
      <c r="J35" s="62" t="s">
        <v>17</v>
      </c>
      <c r="K35" s="62" t="n">
        <v>5</v>
      </c>
      <c r="L35" s="62" t="s">
        <v>17</v>
      </c>
      <c r="M35" s="62" t="n">
        <v>6467</v>
      </c>
      <c r="N35" s="155"/>
      <c r="O35" s="156"/>
    </row>
    <row r="36" customFormat="false" ht="11.45" hidden="false" customHeight="true" outlineLevel="0" collapsed="false">
      <c r="A36" s="67" t="n">
        <f aca="false">IF(F36&lt;&gt;"",COUNTA($E$13:E36),"")</f>
        <v>18</v>
      </c>
      <c r="B36" s="124" t="s">
        <v>889</v>
      </c>
      <c r="C36" s="117" t="s">
        <v>102</v>
      </c>
      <c r="D36" s="62" t="n">
        <v>10409</v>
      </c>
      <c r="E36" s="62" t="n">
        <v>90</v>
      </c>
      <c r="F36" s="62" t="n">
        <v>68</v>
      </c>
      <c r="G36" s="62" t="n">
        <v>1</v>
      </c>
      <c r="H36" s="62" t="s">
        <v>17</v>
      </c>
      <c r="I36" s="62" t="n">
        <v>3</v>
      </c>
      <c r="J36" s="62" t="s">
        <v>17</v>
      </c>
      <c r="K36" s="62" t="n">
        <v>50</v>
      </c>
      <c r="L36" s="62" t="s">
        <v>17</v>
      </c>
      <c r="M36" s="62" t="n">
        <v>10514</v>
      </c>
      <c r="N36" s="155"/>
      <c r="O36" s="156"/>
    </row>
    <row r="37" customFormat="false" ht="11.45" hidden="false" customHeight="true" outlineLevel="0" collapsed="false">
      <c r="A37" s="67" t="n">
        <f aca="false">IF(F37&lt;&gt;"",COUNTA($E$13:E37),"")</f>
        <v>19</v>
      </c>
      <c r="B37" s="125" t="s">
        <v>890</v>
      </c>
      <c r="C37" s="117" t="s">
        <v>102</v>
      </c>
      <c r="D37" s="62" t="n">
        <v>7320</v>
      </c>
      <c r="E37" s="62" t="n">
        <v>159</v>
      </c>
      <c r="F37" s="62" t="n">
        <v>15</v>
      </c>
      <c r="G37" s="62" t="n">
        <v>5</v>
      </c>
      <c r="H37" s="62" t="s">
        <v>17</v>
      </c>
      <c r="I37" s="62" t="n">
        <v>1</v>
      </c>
      <c r="J37" s="62" t="n">
        <v>1</v>
      </c>
      <c r="K37" s="62" t="n">
        <v>51</v>
      </c>
      <c r="L37" s="62" t="s">
        <v>17</v>
      </c>
      <c r="M37" s="62" t="n">
        <v>7442</v>
      </c>
      <c r="N37" s="155"/>
      <c r="O37" s="156"/>
    </row>
    <row r="38" customFormat="false" ht="11.45" hidden="false" customHeight="true" outlineLevel="0" collapsed="false">
      <c r="A38" s="67" t="n">
        <f aca="false">IF(F38&lt;&gt;"",COUNTA($E$13:E38),"")</f>
        <v>20</v>
      </c>
      <c r="B38" s="125" t="s">
        <v>891</v>
      </c>
      <c r="C38" s="117" t="s">
        <v>102</v>
      </c>
      <c r="D38" s="62" t="n">
        <v>3660</v>
      </c>
      <c r="E38" s="62" t="n">
        <v>88</v>
      </c>
      <c r="F38" s="62" t="n">
        <v>12</v>
      </c>
      <c r="G38" s="62" t="s">
        <v>17</v>
      </c>
      <c r="H38" s="62" t="s">
        <v>17</v>
      </c>
      <c r="I38" s="62" t="s">
        <v>17</v>
      </c>
      <c r="J38" s="62" t="s">
        <v>17</v>
      </c>
      <c r="K38" s="62" t="n">
        <v>4</v>
      </c>
      <c r="L38" s="62" t="s">
        <v>17</v>
      </c>
      <c r="M38" s="62" t="n">
        <v>3756</v>
      </c>
      <c r="N38" s="155"/>
      <c r="O38" s="156"/>
    </row>
    <row r="39" customFormat="false" ht="11.45" hidden="false" customHeight="true" outlineLevel="0" collapsed="false">
      <c r="A39" s="67" t="n">
        <f aca="false">IF(F39&lt;&gt;"",COUNTA($E$13:E39),"")</f>
        <v>21</v>
      </c>
      <c r="B39" s="125" t="s">
        <v>892</v>
      </c>
      <c r="C39" s="117" t="s">
        <v>102</v>
      </c>
      <c r="D39" s="62" t="n">
        <v>1169</v>
      </c>
      <c r="E39" s="62" t="n">
        <v>2</v>
      </c>
      <c r="F39" s="62" t="n">
        <v>3</v>
      </c>
      <c r="G39" s="62" t="s">
        <v>17</v>
      </c>
      <c r="H39" s="62" t="s">
        <v>17</v>
      </c>
      <c r="I39" s="62" t="s">
        <v>17</v>
      </c>
      <c r="J39" s="62" t="s">
        <v>17</v>
      </c>
      <c r="K39" s="62" t="n">
        <v>1</v>
      </c>
      <c r="L39" s="62" t="s">
        <v>17</v>
      </c>
      <c r="M39" s="62" t="n">
        <v>1173</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1021</v>
      </c>
      <c r="E41" s="62" t="n">
        <v>2</v>
      </c>
      <c r="F41" s="62" t="n">
        <v>4</v>
      </c>
      <c r="G41" s="62" t="n">
        <v>1</v>
      </c>
      <c r="H41" s="62" t="s">
        <v>17</v>
      </c>
      <c r="I41" s="62" t="s">
        <v>17</v>
      </c>
      <c r="J41" s="62" t="s">
        <v>17</v>
      </c>
      <c r="K41" s="62" t="s">
        <v>17</v>
      </c>
      <c r="L41" s="62" t="s">
        <v>17</v>
      </c>
      <c r="M41" s="62" t="n">
        <v>1027</v>
      </c>
      <c r="N41" s="155"/>
      <c r="O41" s="156"/>
    </row>
    <row r="42" customFormat="false" ht="11.45" hidden="false" customHeight="true" outlineLevel="0" collapsed="false">
      <c r="A42" s="67" t="n">
        <f aca="false">IF(F42&lt;&gt;"",COUNTA($E$13:E42),"")</f>
        <v>23</v>
      </c>
      <c r="B42" s="124" t="s">
        <v>895</v>
      </c>
      <c r="C42" s="117" t="s">
        <v>102</v>
      </c>
      <c r="D42" s="62" t="n">
        <v>8381</v>
      </c>
      <c r="E42" s="62" t="n">
        <v>16</v>
      </c>
      <c r="F42" s="62" t="n">
        <v>31</v>
      </c>
      <c r="G42" s="62" t="n">
        <v>8</v>
      </c>
      <c r="H42" s="62" t="s">
        <v>17</v>
      </c>
      <c r="I42" s="62" t="s">
        <v>17</v>
      </c>
      <c r="J42" s="62" t="s">
        <v>17</v>
      </c>
      <c r="K42" s="62" t="s">
        <v>17</v>
      </c>
      <c r="L42" s="62" t="s">
        <v>17</v>
      </c>
      <c r="M42" s="62" t="n">
        <v>8428</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111209</v>
      </c>
      <c r="E43" s="62" t="n">
        <v>1569</v>
      </c>
      <c r="F43" s="62" t="n">
        <v>766</v>
      </c>
      <c r="G43" s="62" t="n">
        <v>400</v>
      </c>
      <c r="H43" s="62" t="s">
        <v>17</v>
      </c>
      <c r="I43" s="62" t="n">
        <v>25</v>
      </c>
      <c r="J43" s="62" t="n">
        <v>4</v>
      </c>
      <c r="K43" s="62" t="n">
        <v>392</v>
      </c>
      <c r="L43" s="62" t="s">
        <v>17</v>
      </c>
      <c r="M43" s="62" t="n">
        <v>113127</v>
      </c>
      <c r="N43" s="155"/>
      <c r="O43" s="156"/>
    </row>
    <row r="44" customFormat="false" ht="11.45" hidden="false" customHeight="true" outlineLevel="0" collapsed="false">
      <c r="A44" s="67" t="n">
        <f aca="false">IF(F44&lt;&gt;"",COUNTA($E$13:E44),"")</f>
        <v>25</v>
      </c>
      <c r="B44" s="124" t="s">
        <v>93</v>
      </c>
      <c r="C44" s="117" t="s">
        <v>103</v>
      </c>
      <c r="D44" s="62" t="n">
        <v>22229</v>
      </c>
      <c r="E44" s="62" t="n">
        <v>372.8</v>
      </c>
      <c r="F44" s="62" t="n">
        <v>129.38</v>
      </c>
      <c r="G44" s="62" t="n">
        <v>52.92</v>
      </c>
      <c r="H44" s="62" t="s">
        <v>17</v>
      </c>
      <c r="I44" s="62" t="n">
        <v>4.03</v>
      </c>
      <c r="J44" s="62" t="n">
        <v>1.03</v>
      </c>
      <c r="K44" s="62" t="n">
        <v>71.37</v>
      </c>
      <c r="L44" s="62" t="s">
        <v>17</v>
      </c>
      <c r="M44" s="62" t="n">
        <v>22656.03</v>
      </c>
      <c r="N44" s="155"/>
      <c r="O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0"/>
      <c r="O45" s="152"/>
    </row>
    <row r="46" customFormat="false" ht="11.45" hidden="false" customHeight="true" outlineLevel="0" collapsed="false">
      <c r="A46" s="67" t="n">
        <f aca="false">IF(F46&lt;&gt;"",COUNTA($E$13:E46),"")</f>
        <v>26</v>
      </c>
      <c r="B46" s="124" t="s">
        <v>91</v>
      </c>
      <c r="C46" s="117" t="s">
        <v>102</v>
      </c>
      <c r="D46" s="62" t="n">
        <v>670</v>
      </c>
      <c r="E46" s="62" t="n">
        <v>22</v>
      </c>
      <c r="F46" s="62" t="n">
        <v>3</v>
      </c>
      <c r="G46" s="62" t="n">
        <v>2</v>
      </c>
      <c r="H46" s="62" t="s">
        <v>17</v>
      </c>
      <c r="I46" s="62" t="s">
        <v>17</v>
      </c>
      <c r="J46" s="62" t="s">
        <v>17</v>
      </c>
      <c r="K46" s="62" t="s">
        <v>17</v>
      </c>
      <c r="L46" s="62" t="s">
        <v>17</v>
      </c>
      <c r="M46" s="62" t="n">
        <v>695</v>
      </c>
      <c r="N46" s="155"/>
      <c r="O46" s="156"/>
      <c r="P46" s="74"/>
      <c r="Q46" s="74"/>
      <c r="R46" s="74"/>
      <c r="S46" s="74"/>
      <c r="T46" s="74"/>
      <c r="U46" s="74"/>
      <c r="V46" s="74"/>
      <c r="W46" s="74"/>
      <c r="X46" s="74"/>
      <c r="Y46" s="74"/>
      <c r="Z46" s="74"/>
    </row>
    <row r="47" customFormat="false" ht="11.45" hidden="false" customHeight="true" outlineLevel="0" collapsed="false">
      <c r="A47" s="67" t="n">
        <f aca="false">IF(F47&lt;&gt;"",COUNTA($E$13:E47),"")</f>
        <v>27</v>
      </c>
      <c r="B47" s="124" t="s">
        <v>93</v>
      </c>
      <c r="C47" s="117" t="s">
        <v>103</v>
      </c>
      <c r="D47" s="62" t="n">
        <v>473</v>
      </c>
      <c r="E47" s="62" t="n">
        <v>10.64</v>
      </c>
      <c r="F47" s="62" t="n">
        <v>2.07</v>
      </c>
      <c r="G47" s="62" t="n">
        <v>1.39</v>
      </c>
      <c r="H47" s="62" t="s">
        <v>17</v>
      </c>
      <c r="I47" s="62" t="s">
        <v>17</v>
      </c>
      <c r="J47" s="62" t="s">
        <v>17</v>
      </c>
      <c r="K47" s="62" t="s">
        <v>17</v>
      </c>
      <c r="L47" s="62" t="s">
        <v>17</v>
      </c>
      <c r="M47" s="62" t="n">
        <v>486.19</v>
      </c>
      <c r="N47" s="155"/>
      <c r="O47" s="156"/>
      <c r="P47" s="74"/>
      <c r="Q47" s="74"/>
      <c r="R47" s="74"/>
      <c r="S47" s="74"/>
      <c r="T47" s="74"/>
      <c r="U47" s="74"/>
      <c r="V47" s="74"/>
      <c r="W47" s="74"/>
      <c r="X47" s="74"/>
      <c r="Y47" s="74"/>
      <c r="Z47" s="74"/>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3" min="13" style="104" width="8.7"/>
    <col collapsed="false" customWidth="false" hidden="false" outlineLevel="0" max="257" min="14"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row>
    <row r="2" customFormat="false" ht="30" hidden="false" customHeight="true" outlineLevel="0" collapsed="false">
      <c r="A2" s="134" t="s">
        <v>928</v>
      </c>
      <c r="B2" s="134"/>
      <c r="C2" s="134"/>
      <c r="D2" s="135" t="s">
        <v>79</v>
      </c>
      <c r="E2" s="135"/>
      <c r="F2" s="135"/>
      <c r="G2" s="135"/>
      <c r="H2" s="135"/>
      <c r="I2" s="135"/>
      <c r="J2" s="135"/>
      <c r="K2" s="135"/>
      <c r="L2" s="135"/>
      <c r="M2" s="135"/>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row>
    <row r="4" s="142" customFormat="true" ht="11.45" hidden="false" customHeight="true" outlineLevel="0" collapsed="false">
      <c r="A4" s="137"/>
      <c r="B4" s="138"/>
      <c r="C4" s="138"/>
      <c r="D4" s="139"/>
      <c r="E4" s="139"/>
      <c r="F4" s="139"/>
      <c r="G4" s="139"/>
      <c r="H4" s="139"/>
      <c r="I4" s="139"/>
      <c r="J4" s="139"/>
      <c r="K4" s="139"/>
      <c r="L4" s="139"/>
      <c r="M4" s="140"/>
    </row>
    <row r="5" s="142" customFormat="true" ht="11.45" hidden="false" customHeight="true" outlineLevel="0" collapsed="false">
      <c r="A5" s="137"/>
      <c r="B5" s="138"/>
      <c r="C5" s="138"/>
      <c r="D5" s="139"/>
      <c r="E5" s="139"/>
      <c r="F5" s="139"/>
      <c r="G5" s="139" t="s">
        <v>910</v>
      </c>
      <c r="H5" s="139"/>
      <c r="I5" s="139"/>
      <c r="J5" s="139" t="s">
        <v>910</v>
      </c>
      <c r="K5" s="139"/>
      <c r="L5" s="139"/>
      <c r="M5" s="140"/>
    </row>
    <row r="6" s="142" customFormat="true" ht="11.45" hidden="false" customHeight="true" outlineLevel="0" collapsed="false">
      <c r="A6" s="137"/>
      <c r="B6" s="138"/>
      <c r="C6" s="138"/>
      <c r="D6" s="139"/>
      <c r="E6" s="139"/>
      <c r="F6" s="139"/>
      <c r="G6" s="139"/>
      <c r="H6" s="139"/>
      <c r="I6" s="139"/>
      <c r="J6" s="139"/>
      <c r="K6" s="139"/>
      <c r="L6" s="139"/>
      <c r="M6" s="140"/>
    </row>
    <row r="7" s="142" customFormat="true" ht="11.45" hidden="false" customHeight="true" outlineLevel="0" collapsed="false">
      <c r="A7" s="137"/>
      <c r="B7" s="138"/>
      <c r="C7" s="138"/>
      <c r="D7" s="139"/>
      <c r="E7" s="139"/>
      <c r="F7" s="139"/>
      <c r="G7" s="139"/>
      <c r="H7" s="139"/>
      <c r="I7" s="139"/>
      <c r="J7" s="139"/>
      <c r="K7" s="139"/>
      <c r="L7" s="139"/>
      <c r="M7" s="140"/>
    </row>
    <row r="8" s="142" customFormat="true" ht="11.45" hidden="false" customHeight="true" outlineLevel="0" collapsed="false">
      <c r="A8" s="137"/>
      <c r="B8" s="138"/>
      <c r="C8" s="138"/>
      <c r="D8" s="139"/>
      <c r="E8" s="139"/>
      <c r="F8" s="139"/>
      <c r="G8" s="139"/>
      <c r="H8" s="139"/>
      <c r="I8" s="139"/>
      <c r="J8" s="139"/>
      <c r="K8" s="139"/>
      <c r="L8" s="139"/>
      <c r="M8" s="140"/>
    </row>
    <row r="9" s="142" customFormat="true" ht="11.45" hidden="false" customHeight="true" outlineLevel="0" collapsed="false">
      <c r="A9" s="137"/>
      <c r="B9" s="138"/>
      <c r="C9" s="138"/>
      <c r="D9" s="139"/>
      <c r="E9" s="139"/>
      <c r="F9" s="139"/>
      <c r="G9" s="139"/>
      <c r="H9" s="139"/>
      <c r="I9" s="139"/>
      <c r="J9" s="139"/>
      <c r="K9" s="139"/>
      <c r="L9" s="139"/>
      <c r="M9" s="140"/>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row>
    <row r="11" customFormat="false" ht="50.1" hidden="false" customHeight="true" outlineLevel="0" collapsed="false">
      <c r="B11" s="147"/>
      <c r="C11" s="148"/>
      <c r="D11" s="149" t="s">
        <v>875</v>
      </c>
      <c r="E11" s="149"/>
      <c r="F11" s="149"/>
      <c r="G11" s="149"/>
      <c r="H11" s="149"/>
      <c r="I11" s="149"/>
      <c r="J11" s="149"/>
      <c r="K11" s="149"/>
      <c r="L11" s="149"/>
      <c r="M11" s="149"/>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row>
    <row r="13" customFormat="false" ht="11.45" hidden="false" customHeight="true" outlineLevel="0" collapsed="false">
      <c r="A13" s="67" t="n">
        <f aca="false">IF(F13&lt;&gt;"",COUNTA($E$12:E13),"")</f>
        <v>1</v>
      </c>
      <c r="B13" s="153" t="s">
        <v>877</v>
      </c>
      <c r="C13" s="154" t="s">
        <v>102</v>
      </c>
      <c r="D13" s="62" t="n">
        <v>65139</v>
      </c>
      <c r="E13" s="62" t="n">
        <v>269</v>
      </c>
      <c r="F13" s="62" t="n">
        <v>19</v>
      </c>
      <c r="G13" s="62" t="n">
        <v>19</v>
      </c>
      <c r="H13" s="62" t="s">
        <v>17</v>
      </c>
      <c r="I13" s="62" t="n">
        <v>21</v>
      </c>
      <c r="J13" s="62" t="n">
        <v>1</v>
      </c>
      <c r="K13" s="62" t="s">
        <v>17</v>
      </c>
      <c r="L13" s="62" t="s">
        <v>17</v>
      </c>
      <c r="M13" s="62" t="n">
        <v>65406</v>
      </c>
      <c r="N13" s="156"/>
      <c r="O13" s="156"/>
      <c r="P13" s="156"/>
      <c r="Q13" s="156"/>
      <c r="R13" s="156"/>
      <c r="S13" s="156"/>
      <c r="T13" s="156"/>
      <c r="U13" s="156"/>
      <c r="V13" s="156"/>
      <c r="W13" s="156"/>
      <c r="X13" s="156"/>
      <c r="Y13" s="156"/>
      <c r="Z13" s="157"/>
    </row>
    <row r="14" customFormat="false" ht="11.45" hidden="false" customHeight="true" outlineLevel="0" collapsed="false">
      <c r="A14" s="67" t="n">
        <f aca="false">IF(F14&lt;&gt;"",COUNTA($E$12:E14),"")</f>
        <v>2</v>
      </c>
      <c r="B14" s="153" t="s">
        <v>878</v>
      </c>
      <c r="C14" s="154" t="s">
        <v>103</v>
      </c>
      <c r="D14" s="62" t="n">
        <v>114474</v>
      </c>
      <c r="E14" s="62" t="n">
        <v>477.18</v>
      </c>
      <c r="F14" s="62" t="n">
        <v>229.87</v>
      </c>
      <c r="G14" s="62" t="n">
        <v>41.25</v>
      </c>
      <c r="H14" s="62" t="n">
        <v>13.8</v>
      </c>
      <c r="I14" s="62" t="n">
        <v>195.33</v>
      </c>
      <c r="J14" s="62" t="n">
        <v>3.15</v>
      </c>
      <c r="K14" s="62" t="n">
        <v>191.85</v>
      </c>
      <c r="L14" s="62" t="s">
        <v>17</v>
      </c>
      <c r="M14" s="62" t="n">
        <v>114807.42</v>
      </c>
      <c r="N14" s="156"/>
      <c r="O14" s="156"/>
      <c r="P14" s="156"/>
      <c r="Q14" s="156"/>
      <c r="R14" s="156"/>
      <c r="S14" s="156"/>
      <c r="T14" s="156"/>
      <c r="U14" s="156"/>
      <c r="V14" s="156"/>
      <c r="W14" s="156"/>
      <c r="X14" s="156"/>
      <c r="Y14" s="156"/>
    </row>
    <row r="15" customFormat="false" ht="11.45" hidden="false" customHeight="true" outlineLevel="0" collapsed="false">
      <c r="A15" s="67" t="n">
        <f aca="false">IF(F15&lt;&gt;"",COUNTA($E$12:E15),"")</f>
        <v>3</v>
      </c>
      <c r="B15" s="153" t="s">
        <v>879</v>
      </c>
      <c r="C15" s="154" t="s">
        <v>102</v>
      </c>
      <c r="D15" s="62" t="n">
        <v>143318</v>
      </c>
      <c r="E15" s="62" t="n">
        <v>411</v>
      </c>
      <c r="F15" s="62" t="n">
        <v>352</v>
      </c>
      <c r="G15" s="62" t="n">
        <v>65</v>
      </c>
      <c r="H15" s="62" t="n">
        <v>70</v>
      </c>
      <c r="I15" s="62" t="n">
        <v>403</v>
      </c>
      <c r="J15" s="62" t="n">
        <v>11</v>
      </c>
      <c r="K15" s="62" t="n">
        <v>328</v>
      </c>
      <c r="L15" s="62" t="s">
        <v>17</v>
      </c>
      <c r="M15" s="62" t="n">
        <v>143420</v>
      </c>
      <c r="N15" s="156"/>
      <c r="O15" s="156"/>
      <c r="P15" s="156"/>
      <c r="Q15" s="156"/>
      <c r="R15" s="156"/>
      <c r="S15" s="156"/>
      <c r="T15" s="156"/>
      <c r="U15" s="156"/>
      <c r="V15" s="156"/>
      <c r="W15" s="156"/>
      <c r="X15" s="156"/>
      <c r="Y15" s="156"/>
    </row>
    <row r="16" customFormat="false" ht="22.5" hidden="false" customHeight="true" outlineLevel="0" collapsed="false">
      <c r="A16" s="67"/>
      <c r="B16" s="61" t="s">
        <v>880</v>
      </c>
      <c r="C16" s="119"/>
      <c r="D16" s="62"/>
      <c r="N16" s="152"/>
    </row>
    <row r="17" customFormat="false" ht="22.5" hidden="false" customHeight="true" outlineLevel="0" collapsed="false">
      <c r="A17" s="67" t="n">
        <f aca="false">IF(F17&lt;&gt;"",COUNTA($E$12:E17),"")</f>
        <v>4</v>
      </c>
      <c r="B17" s="61" t="s">
        <v>911</v>
      </c>
      <c r="C17" s="117" t="s">
        <v>102</v>
      </c>
      <c r="D17" s="62" t="n">
        <v>48328</v>
      </c>
      <c r="E17" s="62" t="n">
        <v>237</v>
      </c>
      <c r="F17" s="62" t="n">
        <v>13</v>
      </c>
      <c r="G17" s="62" t="n">
        <v>12</v>
      </c>
      <c r="H17" s="62" t="s">
        <v>17</v>
      </c>
      <c r="I17" s="62" t="n">
        <v>4</v>
      </c>
      <c r="J17" s="62" t="s">
        <v>17</v>
      </c>
      <c r="K17" s="62" t="n">
        <v>5</v>
      </c>
      <c r="L17" s="62" t="s">
        <v>17</v>
      </c>
      <c r="M17" s="62" t="n">
        <v>48569</v>
      </c>
      <c r="N17" s="156"/>
    </row>
    <row r="18" customFormat="false" ht="11.45" hidden="false" customHeight="true" outlineLevel="0" collapsed="false">
      <c r="A18" s="67" t="n">
        <f aca="false">IF(F18&lt;&gt;"",COUNTA($E$12:E18),"")</f>
        <v>5</v>
      </c>
      <c r="B18" s="61" t="s">
        <v>878</v>
      </c>
      <c r="C18" s="117" t="s">
        <v>103</v>
      </c>
      <c r="D18" s="62" t="n">
        <v>54232</v>
      </c>
      <c r="E18" s="62" t="n">
        <v>314.2</v>
      </c>
      <c r="F18" s="62" t="n">
        <v>65.54</v>
      </c>
      <c r="G18" s="62" t="n">
        <v>13.73</v>
      </c>
      <c r="H18" s="62" t="s">
        <v>17</v>
      </c>
      <c r="I18" s="62" t="n">
        <v>3.42</v>
      </c>
      <c r="J18" s="62" t="s">
        <v>17</v>
      </c>
      <c r="K18" s="62" t="n">
        <v>48.45</v>
      </c>
      <c r="L18" s="62" t="s">
        <v>17</v>
      </c>
      <c r="M18" s="62" t="n">
        <v>54559.74</v>
      </c>
      <c r="N18" s="156"/>
    </row>
    <row r="19" customFormat="false" ht="22.5" hidden="false" customHeight="true" outlineLevel="0" collapsed="false">
      <c r="A19" s="67"/>
      <c r="B19" s="61" t="s">
        <v>882</v>
      </c>
      <c r="C19" s="119"/>
      <c r="D19" s="62"/>
      <c r="N19" s="152"/>
    </row>
    <row r="20" customFormat="false" ht="11.45" hidden="false" customHeight="true" outlineLevel="0" collapsed="false">
      <c r="A20" s="67" t="n">
        <f aca="false">IF(F20&lt;&gt;"",COUNTA($E$12:E20),"")</f>
        <v>6</v>
      </c>
      <c r="B20" s="61" t="s">
        <v>877</v>
      </c>
      <c r="C20" s="117" t="s">
        <v>102</v>
      </c>
      <c r="D20" s="62" t="n">
        <v>6288</v>
      </c>
      <c r="E20" s="62" t="n">
        <v>10</v>
      </c>
      <c r="F20" s="62" t="n">
        <v>6</v>
      </c>
      <c r="G20" s="62" t="n">
        <v>1</v>
      </c>
      <c r="H20" s="62" t="s">
        <v>17</v>
      </c>
      <c r="I20" s="62" t="n">
        <v>2</v>
      </c>
      <c r="J20" s="62" t="s">
        <v>17</v>
      </c>
      <c r="K20" s="62" t="n">
        <v>1</v>
      </c>
      <c r="L20" s="62" t="s">
        <v>17</v>
      </c>
      <c r="M20" s="62" t="n">
        <v>6301</v>
      </c>
      <c r="N20" s="156"/>
    </row>
    <row r="21" customFormat="false" ht="11.45" hidden="false" customHeight="true" outlineLevel="0" collapsed="false">
      <c r="A21" s="67" t="n">
        <f aca="false">IF(F21&lt;&gt;"",COUNTA($E$12:E21),"")</f>
        <v>7</v>
      </c>
      <c r="B21" s="61" t="s">
        <v>878</v>
      </c>
      <c r="C21" s="117" t="s">
        <v>103</v>
      </c>
      <c r="D21" s="62" t="n">
        <v>10970</v>
      </c>
      <c r="E21" s="62" t="n">
        <v>19.89</v>
      </c>
      <c r="F21" s="62" t="n">
        <v>22.77</v>
      </c>
      <c r="G21" s="62" t="n">
        <v>1</v>
      </c>
      <c r="H21" s="62" t="s">
        <v>17</v>
      </c>
      <c r="I21" s="62" t="n">
        <v>4.11</v>
      </c>
      <c r="J21" s="62" t="s">
        <v>17</v>
      </c>
      <c r="K21" s="62" t="n">
        <v>7.59</v>
      </c>
      <c r="L21" s="62" t="s">
        <v>17</v>
      </c>
      <c r="M21" s="62" t="n">
        <v>11000.97</v>
      </c>
      <c r="N21" s="156"/>
    </row>
    <row r="22" customFormat="false" ht="11.45" hidden="false" customHeight="true" outlineLevel="0" collapsed="false">
      <c r="A22" s="67" t="n">
        <f aca="false">IF(F22&lt;&gt;"",COUNTA($E$12:E22),"")</f>
        <v>8</v>
      </c>
      <c r="B22" s="118" t="s">
        <v>879</v>
      </c>
      <c r="C22" s="117" t="s">
        <v>102</v>
      </c>
      <c r="D22" s="62" t="n">
        <v>12576</v>
      </c>
      <c r="E22" s="62" t="n">
        <v>20</v>
      </c>
      <c r="F22" s="62" t="n">
        <v>20</v>
      </c>
      <c r="G22" s="62" t="n">
        <v>2</v>
      </c>
      <c r="H22" s="62" t="s">
        <v>17</v>
      </c>
      <c r="I22" s="62" t="n">
        <v>4</v>
      </c>
      <c r="J22" s="62" t="s">
        <v>17</v>
      </c>
      <c r="K22" s="62" t="n">
        <v>10</v>
      </c>
      <c r="L22" s="62" t="s">
        <v>17</v>
      </c>
      <c r="M22" s="62" t="n">
        <v>12602</v>
      </c>
      <c r="N22" s="156"/>
    </row>
    <row r="23" customFormat="false" ht="33.6" hidden="false" customHeight="true" outlineLevel="0" collapsed="false">
      <c r="A23" s="67" t="str">
        <f aca="false">IF(F27&lt;&gt;"",COUNTA($E$12:E27),"")</f>
        <v/>
      </c>
      <c r="B23" s="61" t="s">
        <v>912</v>
      </c>
      <c r="C23" s="119"/>
      <c r="D23" s="62"/>
      <c r="N23" s="152"/>
    </row>
    <row r="24" customFormat="false" ht="11.45" hidden="false" customHeight="true" outlineLevel="0" collapsed="false">
      <c r="A24" s="67" t="n">
        <f aca="false">IF(F24&lt;&gt;"",COUNTA($E$12:E24),"")</f>
        <v>9</v>
      </c>
      <c r="B24" s="61" t="s">
        <v>877</v>
      </c>
      <c r="C24" s="117" t="s">
        <v>102</v>
      </c>
      <c r="D24" s="62" t="n">
        <v>10493</v>
      </c>
      <c r="E24" s="62" t="n">
        <v>22</v>
      </c>
      <c r="F24" s="62" t="n">
        <v>5</v>
      </c>
      <c r="G24" s="62" t="n">
        <v>4</v>
      </c>
      <c r="H24" s="62" t="s">
        <v>17</v>
      </c>
      <c r="I24" s="62" t="n">
        <v>14</v>
      </c>
      <c r="J24" s="62" t="n">
        <v>1</v>
      </c>
      <c r="K24" s="62" t="n">
        <v>1</v>
      </c>
      <c r="L24" s="62" t="s">
        <v>17</v>
      </c>
      <c r="M24" s="62" t="n">
        <v>10505</v>
      </c>
      <c r="N24" s="156"/>
    </row>
    <row r="25" customFormat="false" ht="11.45" hidden="false" customHeight="true" outlineLevel="0" collapsed="false">
      <c r="A25" s="67" t="n">
        <f aca="false">IF(F25&lt;&gt;"",COUNTA($E$12:E25),"")</f>
        <v>10</v>
      </c>
      <c r="B25" s="61" t="s">
        <v>878</v>
      </c>
      <c r="C25" s="117" t="s">
        <v>103</v>
      </c>
      <c r="D25" s="62" t="n">
        <v>49095</v>
      </c>
      <c r="E25" s="62" t="n">
        <v>143.09</v>
      </c>
      <c r="F25" s="62" t="n">
        <v>133.73</v>
      </c>
      <c r="G25" s="62" t="n">
        <v>18.69</v>
      </c>
      <c r="H25" s="62" t="s">
        <v>17</v>
      </c>
      <c r="I25" s="62" t="n">
        <v>169.37</v>
      </c>
      <c r="J25" s="62" t="n">
        <v>3.15</v>
      </c>
      <c r="K25" s="62" t="n">
        <v>135.81</v>
      </c>
      <c r="L25" s="62" t="s">
        <v>17</v>
      </c>
      <c r="M25" s="62" t="n">
        <v>49066.37</v>
      </c>
      <c r="N25" s="156"/>
    </row>
    <row r="26" customFormat="false" ht="11.45" hidden="false" customHeight="true" outlineLevel="0" collapsed="false">
      <c r="A26" s="67" t="n">
        <f aca="false">IF(F26&lt;&gt;"",COUNTA($E$12:E26),"")</f>
        <v>11</v>
      </c>
      <c r="B26" s="118" t="s">
        <v>879</v>
      </c>
      <c r="C26" s="117" t="s">
        <v>102</v>
      </c>
      <c r="D26" s="62" t="n">
        <v>82042</v>
      </c>
      <c r="E26" s="62" t="n">
        <v>154</v>
      </c>
      <c r="F26" s="62" t="n">
        <v>259</v>
      </c>
      <c r="G26" s="62" t="n">
        <v>29</v>
      </c>
      <c r="H26" s="62" t="s">
        <v>17</v>
      </c>
      <c r="I26" s="62" t="n">
        <v>315</v>
      </c>
      <c r="J26" s="62" t="n">
        <v>11</v>
      </c>
      <c r="K26" s="62" t="n">
        <v>275</v>
      </c>
      <c r="L26" s="62" t="s">
        <v>17</v>
      </c>
      <c r="M26" s="62" t="n">
        <v>81865</v>
      </c>
      <c r="N26" s="156"/>
    </row>
    <row r="27" customFormat="false" ht="22.5" hidden="false" customHeight="true" outlineLevel="0" collapsed="false">
      <c r="A27" s="67"/>
      <c r="B27" s="61" t="s">
        <v>884</v>
      </c>
      <c r="C27" s="119"/>
      <c r="D27" s="62"/>
      <c r="N27" s="152"/>
    </row>
    <row r="28" customFormat="false" ht="11.45" hidden="false" customHeight="true" outlineLevel="0" collapsed="false">
      <c r="A28" s="67" t="n">
        <f aca="false">IF(F28&lt;&gt;"",COUNTA($E$12:E28),"")</f>
        <v>12</v>
      </c>
      <c r="B28" s="61" t="s">
        <v>877</v>
      </c>
      <c r="C28" s="117" t="s">
        <v>102</v>
      </c>
      <c r="D28" s="62" t="n">
        <v>30</v>
      </c>
      <c r="E28" s="62" t="s">
        <v>17</v>
      </c>
      <c r="F28" s="62" t="n">
        <v>2</v>
      </c>
      <c r="G28" s="62" t="n">
        <v>2</v>
      </c>
      <c r="H28" s="62" t="s">
        <v>17</v>
      </c>
      <c r="I28" s="62" t="n">
        <v>1</v>
      </c>
      <c r="J28" s="62" t="s">
        <v>17</v>
      </c>
      <c r="K28" s="62" t="s">
        <v>17</v>
      </c>
      <c r="L28" s="62" t="s">
        <v>17</v>
      </c>
      <c r="M28" s="62" t="n">
        <v>31</v>
      </c>
      <c r="N28" s="156"/>
    </row>
    <row r="29" customFormat="false" ht="11.45" hidden="false" customHeight="true" outlineLevel="0" collapsed="false">
      <c r="A29" s="67" t="n">
        <f aca="false">IF(F29&lt;&gt;"",COUNTA($E$12:E29),"")</f>
        <v>13</v>
      </c>
      <c r="B29" s="61" t="s">
        <v>878</v>
      </c>
      <c r="C29" s="117" t="s">
        <v>103</v>
      </c>
      <c r="D29" s="62" t="n">
        <v>177</v>
      </c>
      <c r="E29" s="62" t="s">
        <v>17</v>
      </c>
      <c r="F29" s="62" t="n">
        <v>7.83</v>
      </c>
      <c r="G29" s="62" t="n">
        <v>7.83</v>
      </c>
      <c r="H29" s="62" t="n">
        <v>13.8</v>
      </c>
      <c r="I29" s="62" t="n">
        <v>18.43</v>
      </c>
      <c r="J29" s="62" t="s">
        <v>17</v>
      </c>
      <c r="K29" s="62" t="s">
        <v>17</v>
      </c>
      <c r="L29" s="62" t="s">
        <v>17</v>
      </c>
      <c r="M29" s="62" t="n">
        <v>180.34</v>
      </c>
      <c r="N29" s="156"/>
    </row>
    <row r="30" customFormat="false" ht="11.45" hidden="false" customHeight="true" outlineLevel="0" collapsed="false">
      <c r="A30" s="67" t="n">
        <f aca="false">IF(F30&lt;&gt;"",COUNTA($E$12:E30),"")</f>
        <v>14</v>
      </c>
      <c r="B30" s="118" t="s">
        <v>879</v>
      </c>
      <c r="C30" s="117" t="s">
        <v>102</v>
      </c>
      <c r="D30" s="62" t="n">
        <v>372</v>
      </c>
      <c r="E30" s="62" t="s">
        <v>17</v>
      </c>
      <c r="F30" s="62" t="n">
        <v>22</v>
      </c>
      <c r="G30" s="62" t="n">
        <v>22</v>
      </c>
      <c r="H30" s="62" t="n">
        <v>70</v>
      </c>
      <c r="I30" s="62" t="n">
        <v>80</v>
      </c>
      <c r="J30" s="62" t="s">
        <v>17</v>
      </c>
      <c r="K30" s="62" t="s">
        <v>17</v>
      </c>
      <c r="L30" s="62" t="s">
        <v>17</v>
      </c>
      <c r="M30" s="62" t="n">
        <v>384</v>
      </c>
      <c r="N30" s="156"/>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2"/>
    </row>
    <row r="32" customFormat="false" ht="11.45" hidden="false" customHeight="true" outlineLevel="0" collapsed="false">
      <c r="A32" s="67" t="n">
        <f aca="false">IF(F32&lt;&gt;"",COUNTA($E$13:E32),"")</f>
        <v>15</v>
      </c>
      <c r="B32" s="118" t="s">
        <v>876</v>
      </c>
      <c r="C32" s="117" t="s">
        <v>102</v>
      </c>
      <c r="D32" s="62" t="n">
        <v>147487</v>
      </c>
      <c r="E32" s="62" t="n">
        <v>444</v>
      </c>
      <c r="F32" s="62" t="n">
        <v>372</v>
      </c>
      <c r="G32" s="62" t="n">
        <v>66</v>
      </c>
      <c r="H32" s="62" t="n">
        <v>70</v>
      </c>
      <c r="I32" s="62" t="n">
        <v>404</v>
      </c>
      <c r="J32" s="62" t="n">
        <v>11</v>
      </c>
      <c r="K32" s="62" t="n">
        <v>336</v>
      </c>
      <c r="L32" s="62" t="s">
        <v>17</v>
      </c>
      <c r="M32" s="62" t="n">
        <v>147633</v>
      </c>
      <c r="N32" s="156"/>
      <c r="O32" s="152"/>
      <c r="P32" s="152"/>
      <c r="Q32" s="152"/>
      <c r="R32" s="152"/>
      <c r="S32" s="152"/>
      <c r="T32" s="152"/>
      <c r="U32" s="152"/>
      <c r="V32" s="152"/>
      <c r="W32" s="152"/>
      <c r="X32" s="152"/>
      <c r="Y32" s="152"/>
    </row>
    <row r="33" customFormat="false" ht="22.5" hidden="false" customHeight="true" outlineLevel="0" collapsed="false">
      <c r="A33" s="67"/>
      <c r="B33" s="118" t="s">
        <v>913</v>
      </c>
      <c r="C33" s="123"/>
      <c r="D33" s="62"/>
      <c r="N33" s="152"/>
    </row>
    <row r="34" customFormat="false" ht="11.45" hidden="false" customHeight="true" outlineLevel="0" collapsed="false">
      <c r="A34" s="67" t="n">
        <f aca="false">IF(F34&lt;&gt;"",COUNTA($E$13:E34),"")</f>
        <v>16</v>
      </c>
      <c r="B34" s="124" t="s">
        <v>887</v>
      </c>
      <c r="C34" s="117" t="s">
        <v>102</v>
      </c>
      <c r="D34" s="62" t="n">
        <v>4140</v>
      </c>
      <c r="E34" s="62" t="n">
        <v>21</v>
      </c>
      <c r="F34" s="62" t="n">
        <v>121</v>
      </c>
      <c r="G34" s="62" t="n">
        <v>27</v>
      </c>
      <c r="H34" s="62" t="n">
        <v>70</v>
      </c>
      <c r="I34" s="62" t="n">
        <v>84</v>
      </c>
      <c r="J34" s="62" t="s">
        <v>17</v>
      </c>
      <c r="K34" s="62" t="n">
        <v>102</v>
      </c>
      <c r="L34" s="62" t="s">
        <v>17</v>
      </c>
      <c r="M34" s="62" t="n">
        <v>4166</v>
      </c>
      <c r="N34" s="156"/>
    </row>
    <row r="35" customFormat="false" ht="11.45" hidden="false" customHeight="true" outlineLevel="0" collapsed="false">
      <c r="A35" s="67" t="n">
        <f aca="false">IF(F35&lt;&gt;"",COUNTA($E$13:E35),"")</f>
        <v>17</v>
      </c>
      <c r="B35" s="124" t="s">
        <v>888</v>
      </c>
      <c r="C35" s="117" t="s">
        <v>102</v>
      </c>
      <c r="D35" s="62" t="n">
        <v>15149</v>
      </c>
      <c r="E35" s="62" t="n">
        <v>42</v>
      </c>
      <c r="F35" s="62" t="n">
        <v>42</v>
      </c>
      <c r="G35" s="62" t="n">
        <v>10</v>
      </c>
      <c r="H35" s="62" t="s">
        <v>17</v>
      </c>
      <c r="I35" s="62" t="n">
        <v>62</v>
      </c>
      <c r="J35" s="62" t="n">
        <v>2</v>
      </c>
      <c r="K35" s="62" t="n">
        <v>27</v>
      </c>
      <c r="L35" s="62" t="s">
        <v>17</v>
      </c>
      <c r="M35" s="62" t="n">
        <v>15144</v>
      </c>
      <c r="N35" s="156"/>
    </row>
    <row r="36" customFormat="false" ht="11.45" hidden="false" customHeight="true" outlineLevel="0" collapsed="false">
      <c r="A36" s="67" t="n">
        <f aca="false">IF(F36&lt;&gt;"",COUNTA($E$13:E36),"")</f>
        <v>18</v>
      </c>
      <c r="B36" s="124" t="s">
        <v>889</v>
      </c>
      <c r="C36" s="117" t="s">
        <v>102</v>
      </c>
      <c r="D36" s="62" t="n">
        <v>36579</v>
      </c>
      <c r="E36" s="62" t="n">
        <v>86</v>
      </c>
      <c r="F36" s="62" t="n">
        <v>53</v>
      </c>
      <c r="G36" s="62" t="n">
        <v>7</v>
      </c>
      <c r="H36" s="62" t="s">
        <v>17</v>
      </c>
      <c r="I36" s="62" t="n">
        <v>86</v>
      </c>
      <c r="J36" s="62" t="n">
        <v>9</v>
      </c>
      <c r="K36" s="62" t="n">
        <v>49</v>
      </c>
      <c r="L36" s="62" t="s">
        <v>17</v>
      </c>
      <c r="M36" s="62" t="n">
        <v>36583</v>
      </c>
      <c r="N36" s="156"/>
    </row>
    <row r="37" customFormat="false" ht="11.45" hidden="false" customHeight="true" outlineLevel="0" collapsed="false">
      <c r="A37" s="67" t="n">
        <f aca="false">IF(F37&lt;&gt;"",COUNTA($E$13:E37),"")</f>
        <v>19</v>
      </c>
      <c r="B37" s="125" t="s">
        <v>890</v>
      </c>
      <c r="C37" s="117" t="s">
        <v>102</v>
      </c>
      <c r="D37" s="62" t="n">
        <v>43526</v>
      </c>
      <c r="E37" s="62" t="n">
        <v>95</v>
      </c>
      <c r="F37" s="62" t="n">
        <v>86</v>
      </c>
      <c r="G37" s="62" t="n">
        <v>11</v>
      </c>
      <c r="H37" s="62" t="s">
        <v>17</v>
      </c>
      <c r="I37" s="62" t="n">
        <v>162</v>
      </c>
      <c r="J37" s="62" t="s">
        <v>17</v>
      </c>
      <c r="K37" s="62" t="n">
        <v>117</v>
      </c>
      <c r="L37" s="62" t="s">
        <v>17</v>
      </c>
      <c r="M37" s="62" t="n">
        <v>43428</v>
      </c>
      <c r="N37" s="156"/>
    </row>
    <row r="38" customFormat="false" ht="11.45" hidden="false" customHeight="true" outlineLevel="0" collapsed="false">
      <c r="A38" s="67" t="n">
        <f aca="false">IF(F38&lt;&gt;"",COUNTA($E$13:E38),"")</f>
        <v>20</v>
      </c>
      <c r="B38" s="125" t="s">
        <v>891</v>
      </c>
      <c r="C38" s="117" t="s">
        <v>102</v>
      </c>
      <c r="D38" s="62" t="n">
        <v>25587</v>
      </c>
      <c r="E38" s="62" t="n">
        <v>138</v>
      </c>
      <c r="F38" s="62" t="n">
        <v>41</v>
      </c>
      <c r="G38" s="62" t="n">
        <v>9</v>
      </c>
      <c r="H38" s="62" t="s">
        <v>17</v>
      </c>
      <c r="I38" s="62" t="n">
        <v>10</v>
      </c>
      <c r="J38" s="62" t="s">
        <v>17</v>
      </c>
      <c r="K38" s="62" t="n">
        <v>21</v>
      </c>
      <c r="L38" s="62" t="s">
        <v>17</v>
      </c>
      <c r="M38" s="62" t="n">
        <v>25735</v>
      </c>
      <c r="N38" s="156"/>
    </row>
    <row r="39" customFormat="false" ht="11.45" hidden="false" customHeight="true" outlineLevel="0" collapsed="false">
      <c r="A39" s="67" t="n">
        <f aca="false">IF(F39&lt;&gt;"",COUNTA($E$13:E39),"")</f>
        <v>21</v>
      </c>
      <c r="B39" s="125" t="s">
        <v>892</v>
      </c>
      <c r="C39" s="117" t="s">
        <v>102</v>
      </c>
      <c r="D39" s="62" t="n">
        <v>13390</v>
      </c>
      <c r="E39" s="62" t="n">
        <v>43</v>
      </c>
      <c r="F39" s="62" t="n">
        <v>17</v>
      </c>
      <c r="G39" s="62" t="n">
        <v>1</v>
      </c>
      <c r="H39" s="62" t="s">
        <v>17</v>
      </c>
      <c r="I39" s="62" t="s">
        <v>17</v>
      </c>
      <c r="J39" s="62" t="s">
        <v>17</v>
      </c>
      <c r="K39" s="62" t="n">
        <v>11</v>
      </c>
      <c r="L39" s="62" t="s">
        <v>17</v>
      </c>
      <c r="M39" s="62" t="n">
        <v>13439</v>
      </c>
      <c r="N39" s="156"/>
    </row>
    <row r="40" customFormat="false" ht="11.45" hidden="false" customHeight="true" outlineLevel="0" collapsed="false">
      <c r="A40" s="67"/>
      <c r="B40" s="124" t="s">
        <v>893</v>
      </c>
      <c r="C40" s="123"/>
      <c r="D40" s="62"/>
      <c r="N40" s="152"/>
    </row>
    <row r="41" customFormat="false" ht="11.45" hidden="false" customHeight="true" outlineLevel="0" collapsed="false">
      <c r="A41" s="67" t="n">
        <f aca="false">IF(F41&lt;&gt;"",COUNTA($E$13:E41),"")</f>
        <v>22</v>
      </c>
      <c r="B41" s="124" t="s">
        <v>894</v>
      </c>
      <c r="C41" s="117" t="s">
        <v>102</v>
      </c>
      <c r="D41" s="62" t="n">
        <v>9116</v>
      </c>
      <c r="E41" s="62" t="n">
        <v>19</v>
      </c>
      <c r="F41" s="62" t="n">
        <v>12</v>
      </c>
      <c r="G41" s="62" t="n">
        <v>1</v>
      </c>
      <c r="H41" s="62" t="s">
        <v>17</v>
      </c>
      <c r="I41" s="62" t="s">
        <v>17</v>
      </c>
      <c r="J41" s="62" t="s">
        <v>17</v>
      </c>
      <c r="K41" s="62" t="n">
        <v>9</v>
      </c>
      <c r="L41" s="62" t="s">
        <v>17</v>
      </c>
      <c r="M41" s="62" t="n">
        <v>9138</v>
      </c>
      <c r="N41" s="156"/>
    </row>
    <row r="42" customFormat="false" ht="11.45" hidden="false" customHeight="true" outlineLevel="0" collapsed="false">
      <c r="A42" s="67" t="n">
        <f aca="false">IF(F42&lt;&gt;"",COUNTA($E$13:E42),"")</f>
        <v>23</v>
      </c>
      <c r="B42" s="124" t="s">
        <v>895</v>
      </c>
      <c r="C42" s="117" t="s">
        <v>102</v>
      </c>
      <c r="D42" s="62" t="n">
        <v>71677</v>
      </c>
      <c r="E42" s="62" t="n">
        <v>159</v>
      </c>
      <c r="F42" s="62" t="n">
        <v>102</v>
      </c>
      <c r="G42" s="62" t="n">
        <v>10</v>
      </c>
      <c r="H42" s="62" t="s">
        <v>17</v>
      </c>
      <c r="I42" s="62" t="s">
        <v>17</v>
      </c>
      <c r="J42" s="62" t="s">
        <v>17</v>
      </c>
      <c r="K42" s="62" t="n">
        <v>79</v>
      </c>
      <c r="L42" s="62" t="s">
        <v>17</v>
      </c>
      <c r="M42" s="62" t="n">
        <v>71859</v>
      </c>
      <c r="N42" s="156"/>
      <c r="O42" s="152"/>
      <c r="P42" s="152"/>
      <c r="Q42" s="152"/>
      <c r="R42" s="152"/>
      <c r="S42" s="152"/>
      <c r="T42" s="152"/>
      <c r="U42" s="152"/>
      <c r="V42" s="152"/>
      <c r="W42" s="152"/>
      <c r="X42" s="152"/>
      <c r="Y42" s="152"/>
    </row>
    <row r="43" customFormat="false" ht="11.45" hidden="false" customHeight="true" outlineLevel="0" collapsed="false">
      <c r="A43" s="67" t="n">
        <f aca="false">IF(F43&lt;&gt;"",COUNTA($E$13:E43),"")</f>
        <v>24</v>
      </c>
      <c r="B43" s="124" t="s">
        <v>896</v>
      </c>
      <c r="C43" s="117" t="s">
        <v>102</v>
      </c>
      <c r="D43" s="62" t="n">
        <v>598231</v>
      </c>
      <c r="E43" s="62" t="n">
        <v>1850</v>
      </c>
      <c r="F43" s="62" t="n">
        <v>1117</v>
      </c>
      <c r="G43" s="62" t="n">
        <v>173</v>
      </c>
      <c r="H43" s="62" t="n">
        <v>70</v>
      </c>
      <c r="I43" s="62" t="n">
        <v>1164</v>
      </c>
      <c r="J43" s="62" t="n">
        <v>31</v>
      </c>
      <c r="K43" s="62" t="n">
        <v>1021</v>
      </c>
      <c r="L43" s="62" t="s">
        <v>17</v>
      </c>
      <c r="M43" s="62" t="n">
        <v>599083</v>
      </c>
      <c r="N43" s="156"/>
    </row>
    <row r="44" customFormat="false" ht="11.45" hidden="false" customHeight="true" outlineLevel="0" collapsed="false">
      <c r="A44" s="67" t="n">
        <f aca="false">IF(F44&lt;&gt;"",COUNTA($E$13:E44),"")</f>
        <v>25</v>
      </c>
      <c r="B44" s="124" t="s">
        <v>93</v>
      </c>
      <c r="C44" s="117" t="s">
        <v>103</v>
      </c>
      <c r="D44" s="62" t="n">
        <v>117743</v>
      </c>
      <c r="E44" s="62" t="n">
        <v>493.26</v>
      </c>
      <c r="F44" s="62" t="n">
        <v>245.16</v>
      </c>
      <c r="G44" s="62" t="n">
        <v>42.6</v>
      </c>
      <c r="H44" s="62" t="n">
        <v>13.8</v>
      </c>
      <c r="I44" s="62" t="n">
        <v>196.83</v>
      </c>
      <c r="J44" s="62" t="n">
        <v>3.15</v>
      </c>
      <c r="K44" s="62" t="n">
        <v>196.61</v>
      </c>
      <c r="L44" s="62" t="s">
        <v>17</v>
      </c>
      <c r="M44" s="62" t="n">
        <v>118101.65</v>
      </c>
      <c r="N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2"/>
    </row>
    <row r="46" customFormat="false" ht="11.45" hidden="false" customHeight="true" outlineLevel="0" collapsed="false">
      <c r="A46" s="67" t="n">
        <f aca="false">IF(F46&lt;&gt;"",COUNTA($E$13:E46),"")</f>
        <v>26</v>
      </c>
      <c r="B46" s="124" t="s">
        <v>91</v>
      </c>
      <c r="C46" s="117" t="s">
        <v>102</v>
      </c>
      <c r="D46" s="62" t="n">
        <v>4169</v>
      </c>
      <c r="E46" s="62" t="n">
        <v>33</v>
      </c>
      <c r="F46" s="62" t="n">
        <v>20</v>
      </c>
      <c r="G46" s="62" t="n">
        <v>1</v>
      </c>
      <c r="H46" s="62" t="s">
        <v>17</v>
      </c>
      <c r="I46" s="62" t="n">
        <v>1</v>
      </c>
      <c r="J46" s="62" t="s">
        <v>17</v>
      </c>
      <c r="K46" s="62" t="n">
        <v>8</v>
      </c>
      <c r="L46" s="62" t="s">
        <v>17</v>
      </c>
      <c r="M46" s="62" t="n">
        <v>4213</v>
      </c>
      <c r="N46" s="156"/>
      <c r="O46" s="156"/>
      <c r="P46" s="156"/>
      <c r="Q46" s="156"/>
      <c r="R46" s="156"/>
      <c r="S46" s="156"/>
      <c r="T46" s="156"/>
      <c r="U46" s="156"/>
      <c r="V46" s="156"/>
      <c r="W46" s="156"/>
      <c r="X46" s="156"/>
      <c r="Y46" s="156"/>
    </row>
    <row r="47" customFormat="false" ht="11.45" hidden="false" customHeight="true" outlineLevel="0" collapsed="false">
      <c r="A47" s="67" t="n">
        <f aca="false">IF(F47&lt;&gt;"",COUNTA($E$13:E47),"")</f>
        <v>27</v>
      </c>
      <c r="B47" s="124" t="s">
        <v>93</v>
      </c>
      <c r="C47" s="117" t="s">
        <v>103</v>
      </c>
      <c r="D47" s="62" t="n">
        <v>3269</v>
      </c>
      <c r="E47" s="62" t="n">
        <v>16.08</v>
      </c>
      <c r="F47" s="62" t="n">
        <v>15.29</v>
      </c>
      <c r="G47" s="62" t="n">
        <v>1.35</v>
      </c>
      <c r="H47" s="62" t="s">
        <v>17</v>
      </c>
      <c r="I47" s="62" t="n">
        <v>1.5</v>
      </c>
      <c r="J47" s="62" t="s">
        <v>17</v>
      </c>
      <c r="K47" s="62" t="n">
        <v>4.76</v>
      </c>
      <c r="L47" s="62" t="s">
        <v>17</v>
      </c>
      <c r="M47" s="62" t="n">
        <v>3294.23</v>
      </c>
      <c r="N47" s="156"/>
      <c r="O47" s="156"/>
      <c r="P47" s="156"/>
      <c r="Q47" s="156"/>
      <c r="R47" s="156"/>
      <c r="S47" s="156"/>
      <c r="T47" s="156"/>
      <c r="U47" s="156"/>
      <c r="V47" s="156"/>
      <c r="W47" s="156"/>
      <c r="X47" s="156"/>
      <c r="Y47" s="156"/>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3" min="13" style="104" width="8.7"/>
    <col collapsed="false" customWidth="false" hidden="false" outlineLevel="0" max="257" min="14"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row>
    <row r="2" customFormat="false" ht="30" hidden="false" customHeight="true" outlineLevel="0" collapsed="false">
      <c r="A2" s="134" t="s">
        <v>929</v>
      </c>
      <c r="B2" s="134"/>
      <c r="C2" s="134"/>
      <c r="D2" s="135" t="s">
        <v>81</v>
      </c>
      <c r="E2" s="135"/>
      <c r="F2" s="135"/>
      <c r="G2" s="135"/>
      <c r="H2" s="135"/>
      <c r="I2" s="135"/>
      <c r="J2" s="135"/>
      <c r="K2" s="135"/>
      <c r="L2" s="135"/>
      <c r="M2" s="135"/>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row>
    <row r="4" s="142" customFormat="true" ht="11.45" hidden="false" customHeight="true" outlineLevel="0" collapsed="false">
      <c r="A4" s="137"/>
      <c r="B4" s="138"/>
      <c r="C4" s="138"/>
      <c r="D4" s="139"/>
      <c r="E4" s="139"/>
      <c r="F4" s="139"/>
      <c r="G4" s="139"/>
      <c r="H4" s="139"/>
      <c r="I4" s="139"/>
      <c r="J4" s="139"/>
      <c r="K4" s="139"/>
      <c r="L4" s="139"/>
      <c r="M4" s="140"/>
    </row>
    <row r="5" s="142" customFormat="true" ht="11.45" hidden="false" customHeight="true" outlineLevel="0" collapsed="false">
      <c r="A5" s="137"/>
      <c r="B5" s="138"/>
      <c r="C5" s="138"/>
      <c r="D5" s="139"/>
      <c r="E5" s="139"/>
      <c r="F5" s="139"/>
      <c r="G5" s="139" t="s">
        <v>910</v>
      </c>
      <c r="H5" s="139"/>
      <c r="I5" s="139"/>
      <c r="J5" s="139" t="s">
        <v>910</v>
      </c>
      <c r="K5" s="139"/>
      <c r="L5" s="139"/>
      <c r="M5" s="140"/>
    </row>
    <row r="6" s="142" customFormat="true" ht="11.45" hidden="false" customHeight="true" outlineLevel="0" collapsed="false">
      <c r="A6" s="137"/>
      <c r="B6" s="138"/>
      <c r="C6" s="138"/>
      <c r="D6" s="139"/>
      <c r="E6" s="139"/>
      <c r="F6" s="139"/>
      <c r="G6" s="139"/>
      <c r="H6" s="139"/>
      <c r="I6" s="139"/>
      <c r="J6" s="139"/>
      <c r="K6" s="139"/>
      <c r="L6" s="139"/>
      <c r="M6" s="140"/>
    </row>
    <row r="7" s="142" customFormat="true" ht="11.45" hidden="false" customHeight="true" outlineLevel="0" collapsed="false">
      <c r="A7" s="137"/>
      <c r="B7" s="138"/>
      <c r="C7" s="138"/>
      <c r="D7" s="139"/>
      <c r="E7" s="139"/>
      <c r="F7" s="139"/>
      <c r="G7" s="139"/>
      <c r="H7" s="139"/>
      <c r="I7" s="139"/>
      <c r="J7" s="139"/>
      <c r="K7" s="139"/>
      <c r="L7" s="139"/>
      <c r="M7" s="140"/>
    </row>
    <row r="8" s="142" customFormat="true" ht="11.45" hidden="false" customHeight="true" outlineLevel="0" collapsed="false">
      <c r="A8" s="137"/>
      <c r="B8" s="138"/>
      <c r="C8" s="138"/>
      <c r="D8" s="139"/>
      <c r="E8" s="139"/>
      <c r="F8" s="139"/>
      <c r="G8" s="139"/>
      <c r="H8" s="139"/>
      <c r="I8" s="139"/>
      <c r="J8" s="139"/>
      <c r="K8" s="139"/>
      <c r="L8" s="139"/>
      <c r="M8" s="140"/>
    </row>
    <row r="9" s="142" customFormat="true" ht="11.45" hidden="false" customHeight="true" outlineLevel="0" collapsed="false">
      <c r="A9" s="137"/>
      <c r="B9" s="138"/>
      <c r="C9" s="138"/>
      <c r="D9" s="139"/>
      <c r="E9" s="139"/>
      <c r="F9" s="139"/>
      <c r="G9" s="139"/>
      <c r="H9" s="139"/>
      <c r="I9" s="139"/>
      <c r="J9" s="139"/>
      <c r="K9" s="139"/>
      <c r="L9" s="139"/>
      <c r="M9" s="140"/>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row>
    <row r="11" customFormat="false" ht="50.1" hidden="false" customHeight="true" outlineLevel="0" collapsed="false">
      <c r="B11" s="147"/>
      <c r="C11" s="148"/>
      <c r="D11" s="149" t="s">
        <v>875</v>
      </c>
      <c r="E11" s="149"/>
      <c r="F11" s="149"/>
      <c r="G11" s="149"/>
      <c r="H11" s="149"/>
      <c r="I11" s="149"/>
      <c r="J11" s="149"/>
      <c r="K11" s="149"/>
      <c r="L11" s="149"/>
      <c r="M11" s="149"/>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row>
    <row r="13" customFormat="false" ht="11.45" hidden="false" customHeight="true" outlineLevel="0" collapsed="false">
      <c r="A13" s="67" t="n">
        <f aca="false">IF(F13&lt;&gt;"",COUNTA($E$12:E13),"")</f>
        <v>1</v>
      </c>
      <c r="B13" s="153" t="s">
        <v>877</v>
      </c>
      <c r="C13" s="154" t="s">
        <v>102</v>
      </c>
      <c r="D13" s="62" t="n">
        <v>82613</v>
      </c>
      <c r="E13" s="62" t="n">
        <v>591</v>
      </c>
      <c r="F13" s="62" t="n">
        <v>19</v>
      </c>
      <c r="G13" s="62" t="n">
        <v>19</v>
      </c>
      <c r="H13" s="62" t="s">
        <v>17</v>
      </c>
      <c r="I13" s="62" t="n">
        <v>8</v>
      </c>
      <c r="J13" s="62" t="s">
        <v>17</v>
      </c>
      <c r="K13" s="62" t="s">
        <v>17</v>
      </c>
      <c r="L13" s="62" t="s">
        <v>17</v>
      </c>
      <c r="M13" s="62" t="n">
        <v>83215</v>
      </c>
      <c r="N13" s="156"/>
      <c r="O13" s="156"/>
      <c r="P13" s="156"/>
      <c r="Q13" s="156"/>
      <c r="R13" s="156"/>
      <c r="S13" s="156"/>
      <c r="T13" s="156"/>
      <c r="U13" s="156"/>
      <c r="V13" s="156"/>
      <c r="W13" s="156"/>
      <c r="X13" s="156"/>
      <c r="Y13" s="156"/>
      <c r="Z13" s="157"/>
    </row>
    <row r="14" customFormat="false" ht="11.45" hidden="false" customHeight="true" outlineLevel="0" collapsed="false">
      <c r="A14" s="67" t="n">
        <f aca="false">IF(F14&lt;&gt;"",COUNTA($E$12:E14),"")</f>
        <v>2</v>
      </c>
      <c r="B14" s="153" t="s">
        <v>878</v>
      </c>
      <c r="C14" s="154" t="s">
        <v>103</v>
      </c>
      <c r="D14" s="62" t="n">
        <v>171454</v>
      </c>
      <c r="E14" s="62" t="n">
        <v>1075.4</v>
      </c>
      <c r="F14" s="62" t="n">
        <v>292.08</v>
      </c>
      <c r="G14" s="62" t="n">
        <v>87.06</v>
      </c>
      <c r="H14" s="62" t="s">
        <v>17</v>
      </c>
      <c r="I14" s="62" t="n">
        <v>14.32</v>
      </c>
      <c r="J14" s="62" t="s">
        <v>17</v>
      </c>
      <c r="K14" s="62" t="n">
        <v>175.83</v>
      </c>
      <c r="L14" s="62" t="s">
        <v>17</v>
      </c>
      <c r="M14" s="62" t="n">
        <v>172630.74</v>
      </c>
      <c r="N14" s="156"/>
      <c r="O14" s="156"/>
      <c r="P14" s="156"/>
      <c r="Q14" s="156"/>
      <c r="R14" s="156"/>
      <c r="S14" s="156"/>
      <c r="T14" s="156"/>
      <c r="U14" s="156"/>
      <c r="V14" s="156"/>
      <c r="W14" s="156"/>
      <c r="X14" s="156"/>
      <c r="Y14" s="156"/>
    </row>
    <row r="15" customFormat="false" ht="11.45" hidden="false" customHeight="true" outlineLevel="0" collapsed="false">
      <c r="A15" s="67" t="n">
        <f aca="false">IF(F15&lt;&gt;"",COUNTA($E$12:E15),"")</f>
        <v>3</v>
      </c>
      <c r="B15" s="153" t="s">
        <v>879</v>
      </c>
      <c r="C15" s="154" t="s">
        <v>102</v>
      </c>
      <c r="D15" s="62" t="n">
        <v>225721</v>
      </c>
      <c r="E15" s="62" t="n">
        <v>1020</v>
      </c>
      <c r="F15" s="62" t="n">
        <v>428</v>
      </c>
      <c r="G15" s="62" t="n">
        <v>210</v>
      </c>
      <c r="H15" s="62" t="s">
        <v>17</v>
      </c>
      <c r="I15" s="62" t="n">
        <v>20</v>
      </c>
      <c r="J15" s="62" t="s">
        <v>17</v>
      </c>
      <c r="K15" s="62" t="n">
        <v>203</v>
      </c>
      <c r="L15" s="62" t="s">
        <v>17</v>
      </c>
      <c r="M15" s="62" t="n">
        <v>226946</v>
      </c>
      <c r="N15" s="156"/>
      <c r="O15" s="156"/>
      <c r="P15" s="156"/>
      <c r="Q15" s="156"/>
      <c r="R15" s="156"/>
      <c r="S15" s="156"/>
      <c r="T15" s="156"/>
      <c r="U15" s="156"/>
      <c r="V15" s="156"/>
      <c r="W15" s="156"/>
      <c r="X15" s="156"/>
      <c r="Y15" s="156"/>
    </row>
    <row r="16" customFormat="false" ht="22.5" hidden="false" customHeight="true" outlineLevel="0" collapsed="false">
      <c r="A16" s="67"/>
      <c r="B16" s="61" t="s">
        <v>880</v>
      </c>
      <c r="C16" s="119"/>
      <c r="D16" s="62"/>
      <c r="N16" s="152"/>
    </row>
    <row r="17" customFormat="false" ht="22.5" hidden="false" customHeight="true" outlineLevel="0" collapsed="false">
      <c r="A17" s="67" t="n">
        <f aca="false">IF(F17&lt;&gt;"",COUNTA($E$12:E17),"")</f>
        <v>4</v>
      </c>
      <c r="B17" s="61" t="s">
        <v>911</v>
      </c>
      <c r="C17" s="117" t="s">
        <v>102</v>
      </c>
      <c r="D17" s="62" t="n">
        <v>58357</v>
      </c>
      <c r="E17" s="62" t="n">
        <v>516</v>
      </c>
      <c r="F17" s="62" t="n">
        <v>8</v>
      </c>
      <c r="G17" s="62" t="n">
        <v>7</v>
      </c>
      <c r="H17" s="62" t="s">
        <v>17</v>
      </c>
      <c r="I17" s="62" t="n">
        <v>4</v>
      </c>
      <c r="J17" s="62" t="s">
        <v>17</v>
      </c>
      <c r="K17" s="62" t="n">
        <v>5</v>
      </c>
      <c r="L17" s="62" t="s">
        <v>17</v>
      </c>
      <c r="M17" s="62" t="n">
        <v>58872</v>
      </c>
      <c r="N17" s="156"/>
    </row>
    <row r="18" customFormat="false" ht="11.45" hidden="false" customHeight="true" outlineLevel="0" collapsed="false">
      <c r="A18" s="67" t="n">
        <f aca="false">IF(F18&lt;&gt;"",COUNTA($E$12:E18),"")</f>
        <v>5</v>
      </c>
      <c r="B18" s="61" t="s">
        <v>878</v>
      </c>
      <c r="C18" s="117" t="s">
        <v>103</v>
      </c>
      <c r="D18" s="62" t="n">
        <v>67614</v>
      </c>
      <c r="E18" s="62" t="n">
        <v>679.13</v>
      </c>
      <c r="F18" s="62" t="n">
        <v>77.42</v>
      </c>
      <c r="G18" s="62" t="n">
        <v>6.75</v>
      </c>
      <c r="H18" s="62" t="s">
        <v>17</v>
      </c>
      <c r="I18" s="62" t="n">
        <v>3.73</v>
      </c>
      <c r="J18" s="62" t="s">
        <v>17</v>
      </c>
      <c r="K18" s="62" t="n">
        <v>65.74</v>
      </c>
      <c r="L18" s="62" t="s">
        <v>17</v>
      </c>
      <c r="M18" s="62" t="n">
        <v>68300.4</v>
      </c>
      <c r="N18" s="156"/>
    </row>
    <row r="19" customFormat="false" ht="22.5" hidden="false" customHeight="true" outlineLevel="0" collapsed="false">
      <c r="A19" s="67"/>
      <c r="B19" s="61" t="s">
        <v>882</v>
      </c>
      <c r="C19" s="119"/>
      <c r="D19" s="62"/>
      <c r="N19" s="152"/>
    </row>
    <row r="20" customFormat="false" ht="11.45" hidden="false" customHeight="true" outlineLevel="0" collapsed="false">
      <c r="A20" s="67" t="n">
        <f aca="false">IF(F20&lt;&gt;"",COUNTA($E$12:E20),"")</f>
        <v>6</v>
      </c>
      <c r="B20" s="61" t="s">
        <v>877</v>
      </c>
      <c r="C20" s="117" t="s">
        <v>102</v>
      </c>
      <c r="D20" s="62" t="n">
        <v>7541</v>
      </c>
      <c r="E20" s="62" t="n">
        <v>36</v>
      </c>
      <c r="F20" s="62" t="n">
        <v>7</v>
      </c>
      <c r="G20" s="62" t="n">
        <v>4</v>
      </c>
      <c r="H20" s="62" t="s">
        <v>17</v>
      </c>
      <c r="I20" s="62" t="n">
        <v>1</v>
      </c>
      <c r="J20" s="62" t="s">
        <v>17</v>
      </c>
      <c r="K20" s="62" t="n">
        <v>4</v>
      </c>
      <c r="L20" s="62" t="s">
        <v>17</v>
      </c>
      <c r="M20" s="62" t="n">
        <v>7579</v>
      </c>
      <c r="N20" s="156"/>
    </row>
    <row r="21" customFormat="false" ht="11.45" hidden="false" customHeight="true" outlineLevel="0" collapsed="false">
      <c r="A21" s="67" t="n">
        <f aca="false">IF(F21&lt;&gt;"",COUNTA($E$12:E21),"")</f>
        <v>7</v>
      </c>
      <c r="B21" s="61" t="s">
        <v>878</v>
      </c>
      <c r="C21" s="117" t="s">
        <v>103</v>
      </c>
      <c r="D21" s="62" t="n">
        <v>13304</v>
      </c>
      <c r="E21" s="62" t="n">
        <v>66.94</v>
      </c>
      <c r="F21" s="62" t="n">
        <v>23.32</v>
      </c>
      <c r="G21" s="62" t="n">
        <v>9.23</v>
      </c>
      <c r="H21" s="62" t="s">
        <v>17</v>
      </c>
      <c r="I21" s="62" t="n">
        <v>2</v>
      </c>
      <c r="J21" s="62" t="s">
        <v>17</v>
      </c>
      <c r="K21" s="62" t="n">
        <v>16.64</v>
      </c>
      <c r="L21" s="62" t="s">
        <v>17</v>
      </c>
      <c r="M21" s="62" t="n">
        <v>13375</v>
      </c>
      <c r="N21" s="156"/>
    </row>
    <row r="22" customFormat="false" ht="11.45" hidden="false" customHeight="true" outlineLevel="0" collapsed="false">
      <c r="A22" s="67" t="n">
        <f aca="false">IF(F22&lt;&gt;"",COUNTA($E$12:E22),"")</f>
        <v>8</v>
      </c>
      <c r="B22" s="118" t="s">
        <v>879</v>
      </c>
      <c r="C22" s="117" t="s">
        <v>102</v>
      </c>
      <c r="D22" s="62" t="n">
        <v>15082</v>
      </c>
      <c r="E22" s="62" t="n">
        <v>72</v>
      </c>
      <c r="F22" s="62" t="n">
        <v>20</v>
      </c>
      <c r="G22" s="62" t="n">
        <v>8</v>
      </c>
      <c r="H22" s="62" t="s">
        <v>17</v>
      </c>
      <c r="I22" s="62" t="n">
        <v>2</v>
      </c>
      <c r="J22" s="62" t="s">
        <v>17</v>
      </c>
      <c r="K22" s="62" t="n">
        <v>14</v>
      </c>
      <c r="L22" s="62" t="s">
        <v>17</v>
      </c>
      <c r="M22" s="62" t="n">
        <v>15158</v>
      </c>
      <c r="N22" s="156"/>
    </row>
    <row r="23" customFormat="false" ht="33.6" hidden="false" customHeight="true" outlineLevel="0" collapsed="false">
      <c r="A23" s="67" t="str">
        <f aca="false">IF(F27&lt;&gt;"",COUNTA($E$12:E27),"")</f>
        <v/>
      </c>
      <c r="B23" s="61" t="s">
        <v>912</v>
      </c>
      <c r="C23" s="119"/>
      <c r="D23" s="62"/>
      <c r="N23" s="152"/>
    </row>
    <row r="24" customFormat="false" ht="11.45" hidden="false" customHeight="true" outlineLevel="0" collapsed="false">
      <c r="A24" s="67" t="n">
        <f aca="false">IF(F24&lt;&gt;"",COUNTA($E$12:E24),"")</f>
        <v>9</v>
      </c>
      <c r="B24" s="61" t="s">
        <v>877</v>
      </c>
      <c r="C24" s="117" t="s">
        <v>102</v>
      </c>
      <c r="D24" s="62" t="n">
        <v>16673</v>
      </c>
      <c r="E24" s="62" t="n">
        <v>39</v>
      </c>
      <c r="F24" s="62" t="n">
        <v>12</v>
      </c>
      <c r="G24" s="62" t="n">
        <v>6</v>
      </c>
      <c r="H24" s="62" t="s">
        <v>17</v>
      </c>
      <c r="I24" s="62" t="n">
        <v>3</v>
      </c>
      <c r="J24" s="62" t="s">
        <v>17</v>
      </c>
      <c r="K24" s="62" t="n">
        <v>1</v>
      </c>
      <c r="L24" s="62" t="s">
        <v>17</v>
      </c>
      <c r="M24" s="62" t="n">
        <v>16720</v>
      </c>
      <c r="N24" s="156"/>
    </row>
    <row r="25" customFormat="false" ht="11.45" hidden="false" customHeight="true" outlineLevel="0" collapsed="false">
      <c r="A25" s="67" t="n">
        <f aca="false">IF(F25&lt;&gt;"",COUNTA($E$12:E25),"")</f>
        <v>10</v>
      </c>
      <c r="B25" s="61" t="s">
        <v>878</v>
      </c>
      <c r="C25" s="117" t="s">
        <v>103</v>
      </c>
      <c r="D25" s="62" t="n">
        <v>90027</v>
      </c>
      <c r="E25" s="62" t="n">
        <v>329.33</v>
      </c>
      <c r="F25" s="62" t="n">
        <v>148.33</v>
      </c>
      <c r="G25" s="62" t="n">
        <v>28.07</v>
      </c>
      <c r="H25" s="62" t="s">
        <v>17</v>
      </c>
      <c r="I25" s="62" t="n">
        <v>8.29</v>
      </c>
      <c r="J25" s="62" t="s">
        <v>17</v>
      </c>
      <c r="K25" s="62" t="n">
        <v>93.45</v>
      </c>
      <c r="L25" s="62" t="s">
        <v>17</v>
      </c>
      <c r="M25" s="62" t="n">
        <v>90403.8</v>
      </c>
      <c r="N25" s="156"/>
    </row>
    <row r="26" customFormat="false" ht="11.45" hidden="false" customHeight="true" outlineLevel="0" collapsed="false">
      <c r="A26" s="67" t="n">
        <f aca="false">IF(F26&lt;&gt;"",COUNTA($E$12:E26),"")</f>
        <v>11</v>
      </c>
      <c r="B26" s="118" t="s">
        <v>879</v>
      </c>
      <c r="C26" s="117" t="s">
        <v>102</v>
      </c>
      <c r="D26" s="62" t="n">
        <v>150696</v>
      </c>
      <c r="E26" s="62" t="n">
        <v>432</v>
      </c>
      <c r="F26" s="62" t="n">
        <v>186</v>
      </c>
      <c r="G26" s="62" t="n">
        <v>34</v>
      </c>
      <c r="H26" s="62" t="s">
        <v>17</v>
      </c>
      <c r="I26" s="62" t="n">
        <v>14</v>
      </c>
      <c r="J26" s="62" t="s">
        <v>17</v>
      </c>
      <c r="K26" s="62" t="n">
        <v>131</v>
      </c>
      <c r="L26" s="62" t="s">
        <v>17</v>
      </c>
      <c r="M26" s="62" t="n">
        <v>151169</v>
      </c>
      <c r="N26" s="156"/>
    </row>
    <row r="27" customFormat="false" ht="22.5" hidden="false" customHeight="true" outlineLevel="0" collapsed="false">
      <c r="A27" s="67"/>
      <c r="B27" s="61" t="s">
        <v>884</v>
      </c>
      <c r="C27" s="119"/>
      <c r="D27" s="62"/>
      <c r="N27" s="152"/>
    </row>
    <row r="28" customFormat="false" ht="11.45" hidden="false" customHeight="true" outlineLevel="0" collapsed="false">
      <c r="A28" s="67" t="n">
        <f aca="false">IF(F28&lt;&gt;"",COUNTA($E$12:E28),"")</f>
        <v>12</v>
      </c>
      <c r="B28" s="61" t="s">
        <v>877</v>
      </c>
      <c r="C28" s="117" t="s">
        <v>102</v>
      </c>
      <c r="D28" s="62" t="n">
        <v>42</v>
      </c>
      <c r="E28" s="62" t="s">
        <v>17</v>
      </c>
      <c r="F28" s="62" t="n">
        <v>2</v>
      </c>
      <c r="G28" s="62" t="n">
        <v>2</v>
      </c>
      <c r="H28" s="62" t="s">
        <v>17</v>
      </c>
      <c r="I28" s="62" t="s">
        <v>17</v>
      </c>
      <c r="J28" s="62" t="s">
        <v>17</v>
      </c>
      <c r="K28" s="62" t="s">
        <v>17</v>
      </c>
      <c r="L28" s="62" t="s">
        <v>17</v>
      </c>
      <c r="M28" s="62" t="n">
        <v>44</v>
      </c>
      <c r="N28" s="156"/>
    </row>
    <row r="29" customFormat="false" ht="11.45" hidden="false" customHeight="true" outlineLevel="0" collapsed="false">
      <c r="A29" s="67" t="n">
        <f aca="false">IF(F29&lt;&gt;"",COUNTA($E$12:E29),"")</f>
        <v>13</v>
      </c>
      <c r="B29" s="61" t="s">
        <v>878</v>
      </c>
      <c r="C29" s="117" t="s">
        <v>103</v>
      </c>
      <c r="D29" s="62" t="n">
        <v>509</v>
      </c>
      <c r="E29" s="62" t="s">
        <v>17</v>
      </c>
      <c r="F29" s="62" t="n">
        <v>43.01</v>
      </c>
      <c r="G29" s="62" t="n">
        <v>43.01</v>
      </c>
      <c r="H29" s="62" t="s">
        <v>17</v>
      </c>
      <c r="I29" s="62" t="s">
        <v>17</v>
      </c>
      <c r="J29" s="62" t="s">
        <v>17</v>
      </c>
      <c r="K29" s="62" t="s">
        <v>17</v>
      </c>
      <c r="L29" s="62" t="s">
        <v>17</v>
      </c>
      <c r="M29" s="62" t="n">
        <v>551.54</v>
      </c>
      <c r="N29" s="156"/>
    </row>
    <row r="30" customFormat="false" ht="11.45" hidden="false" customHeight="true" outlineLevel="0" collapsed="false">
      <c r="A30" s="67" t="n">
        <f aca="false">IF(F30&lt;&gt;"",COUNTA($E$12:E30),"")</f>
        <v>14</v>
      </c>
      <c r="B30" s="118" t="s">
        <v>879</v>
      </c>
      <c r="C30" s="117" t="s">
        <v>102</v>
      </c>
      <c r="D30" s="62" t="n">
        <v>1586</v>
      </c>
      <c r="E30" s="62" t="s">
        <v>17</v>
      </c>
      <c r="F30" s="62" t="n">
        <v>161</v>
      </c>
      <c r="G30" s="62" t="n">
        <v>161</v>
      </c>
      <c r="H30" s="62" t="s">
        <v>17</v>
      </c>
      <c r="I30" s="62" t="s">
        <v>17</v>
      </c>
      <c r="J30" s="62" t="s">
        <v>17</v>
      </c>
      <c r="K30" s="62" t="s">
        <v>17</v>
      </c>
      <c r="L30" s="62" t="s">
        <v>17</v>
      </c>
      <c r="M30" s="62" t="n">
        <v>1747</v>
      </c>
      <c r="N30" s="156"/>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2"/>
    </row>
    <row r="32" customFormat="false" ht="11.45" hidden="false" customHeight="true" outlineLevel="0" collapsed="false">
      <c r="A32" s="67" t="n">
        <f aca="false">IF(F32&lt;&gt;"",COUNTA($E$13:E32),"")</f>
        <v>15</v>
      </c>
      <c r="B32" s="118" t="s">
        <v>876</v>
      </c>
      <c r="C32" s="117" t="s">
        <v>102</v>
      </c>
      <c r="D32" s="62" t="n">
        <v>231069</v>
      </c>
      <c r="E32" s="62" t="n">
        <v>1052</v>
      </c>
      <c r="F32" s="62" t="n">
        <v>432</v>
      </c>
      <c r="G32" s="62" t="n">
        <v>210</v>
      </c>
      <c r="H32" s="62" t="s">
        <v>17</v>
      </c>
      <c r="I32" s="62" t="n">
        <v>20</v>
      </c>
      <c r="J32" s="62" t="s">
        <v>17</v>
      </c>
      <c r="K32" s="62" t="n">
        <v>204</v>
      </c>
      <c r="L32" s="62" t="s">
        <v>17</v>
      </c>
      <c r="M32" s="62" t="n">
        <v>232329</v>
      </c>
      <c r="N32" s="156"/>
      <c r="O32" s="152"/>
      <c r="P32" s="152"/>
      <c r="Q32" s="152"/>
      <c r="R32" s="152"/>
      <c r="S32" s="152"/>
      <c r="T32" s="152"/>
      <c r="U32" s="152"/>
      <c r="V32" s="152"/>
      <c r="W32" s="152"/>
      <c r="X32" s="152"/>
      <c r="Y32" s="152"/>
    </row>
    <row r="33" customFormat="false" ht="22.5" hidden="false" customHeight="true" outlineLevel="0" collapsed="false">
      <c r="A33" s="67"/>
      <c r="B33" s="118" t="s">
        <v>913</v>
      </c>
      <c r="C33" s="123"/>
      <c r="D33" s="62"/>
      <c r="E33" s="62"/>
      <c r="F33" s="62"/>
      <c r="G33" s="62"/>
      <c r="H33" s="62"/>
      <c r="I33" s="62"/>
      <c r="J33" s="62"/>
      <c r="K33" s="62"/>
      <c r="L33" s="62"/>
      <c r="M33" s="62"/>
      <c r="N33" s="152"/>
    </row>
    <row r="34" customFormat="false" ht="11.45" hidden="false" customHeight="true" outlineLevel="0" collapsed="false">
      <c r="A34" s="67" t="n">
        <f aca="false">IF(F34&lt;&gt;"",COUNTA($E$13:E34),"")</f>
        <v>16</v>
      </c>
      <c r="B34" s="124" t="s">
        <v>887</v>
      </c>
      <c r="C34" s="117" t="s">
        <v>102</v>
      </c>
      <c r="D34" s="62" t="n">
        <v>11129</v>
      </c>
      <c r="E34" s="62" t="n">
        <v>30</v>
      </c>
      <c r="F34" s="62" t="n">
        <v>168</v>
      </c>
      <c r="G34" s="69" t="n">
        <v>164</v>
      </c>
      <c r="H34" s="69" t="s">
        <v>17</v>
      </c>
      <c r="I34" s="62" t="s">
        <v>17</v>
      </c>
      <c r="J34" s="62" t="s">
        <v>17</v>
      </c>
      <c r="K34" s="62" t="n">
        <v>8</v>
      </c>
      <c r="L34" s="62" t="s">
        <v>17</v>
      </c>
      <c r="M34" s="62" t="n">
        <v>11319</v>
      </c>
      <c r="N34" s="156"/>
    </row>
    <row r="35" customFormat="false" ht="11.45" hidden="false" customHeight="true" outlineLevel="0" collapsed="false">
      <c r="A35" s="67" t="n">
        <f aca="false">IF(F35&lt;&gt;"",COUNTA($E$13:E35),"")</f>
        <v>17</v>
      </c>
      <c r="B35" s="124" t="s">
        <v>888</v>
      </c>
      <c r="C35" s="117" t="s">
        <v>102</v>
      </c>
      <c r="D35" s="62" t="n">
        <v>35911</v>
      </c>
      <c r="E35" s="62" t="n">
        <v>105</v>
      </c>
      <c r="F35" s="62" t="n">
        <v>41</v>
      </c>
      <c r="G35" s="69" t="n">
        <v>7</v>
      </c>
      <c r="H35" s="69" t="s">
        <v>17</v>
      </c>
      <c r="I35" s="69" t="n">
        <v>5</v>
      </c>
      <c r="J35" s="62" t="s">
        <v>17</v>
      </c>
      <c r="K35" s="62" t="n">
        <v>15</v>
      </c>
      <c r="L35" s="62" t="s">
        <v>17</v>
      </c>
      <c r="M35" s="62" t="n">
        <v>36037</v>
      </c>
      <c r="N35" s="156"/>
    </row>
    <row r="36" customFormat="false" ht="11.45" hidden="false" customHeight="true" outlineLevel="0" collapsed="false">
      <c r="A36" s="67" t="n">
        <f aca="false">IF(F36&lt;&gt;"",COUNTA($E$13:E36),"")</f>
        <v>18</v>
      </c>
      <c r="B36" s="124" t="s">
        <v>889</v>
      </c>
      <c r="C36" s="117" t="s">
        <v>102</v>
      </c>
      <c r="D36" s="62" t="n">
        <v>66221</v>
      </c>
      <c r="E36" s="62" t="n">
        <v>222</v>
      </c>
      <c r="F36" s="62" t="n">
        <v>73</v>
      </c>
      <c r="G36" s="69" t="n">
        <v>15</v>
      </c>
      <c r="H36" s="69" t="s">
        <v>17</v>
      </c>
      <c r="I36" s="69" t="n">
        <v>4</v>
      </c>
      <c r="J36" s="62" t="s">
        <v>17</v>
      </c>
      <c r="K36" s="62" t="n">
        <v>55</v>
      </c>
      <c r="L36" s="62" t="s">
        <v>17</v>
      </c>
      <c r="M36" s="62" t="n">
        <v>66457</v>
      </c>
      <c r="N36" s="156"/>
    </row>
    <row r="37" customFormat="false" ht="11.45" hidden="false" customHeight="true" outlineLevel="0" collapsed="false">
      <c r="A37" s="67" t="n">
        <f aca="false">IF(F37&lt;&gt;"",COUNTA($E$13:E37),"")</f>
        <v>19</v>
      </c>
      <c r="B37" s="125" t="s">
        <v>890</v>
      </c>
      <c r="C37" s="117" t="s">
        <v>102</v>
      </c>
      <c r="D37" s="62" t="n">
        <v>56965</v>
      </c>
      <c r="E37" s="62" t="n">
        <v>261</v>
      </c>
      <c r="F37" s="62" t="n">
        <v>73</v>
      </c>
      <c r="G37" s="69" t="n">
        <v>10</v>
      </c>
      <c r="H37" s="69" t="s">
        <v>17</v>
      </c>
      <c r="I37" s="69" t="n">
        <v>5</v>
      </c>
      <c r="J37" s="62" t="s">
        <v>17</v>
      </c>
      <c r="K37" s="62" t="n">
        <v>83</v>
      </c>
      <c r="L37" s="62" t="s">
        <v>17</v>
      </c>
      <c r="M37" s="62" t="n">
        <v>57211</v>
      </c>
      <c r="N37" s="156"/>
    </row>
    <row r="38" customFormat="false" ht="11.45" hidden="false" customHeight="true" outlineLevel="0" collapsed="false">
      <c r="A38" s="67" t="n">
        <f aca="false">IF(F38&lt;&gt;"",COUNTA($E$13:E38),"")</f>
        <v>20</v>
      </c>
      <c r="B38" s="125" t="s">
        <v>891</v>
      </c>
      <c r="C38" s="117" t="s">
        <v>102</v>
      </c>
      <c r="D38" s="62" t="n">
        <v>32996</v>
      </c>
      <c r="E38" s="62" t="n">
        <v>287</v>
      </c>
      <c r="F38" s="62" t="n">
        <v>41</v>
      </c>
      <c r="G38" s="69" t="n">
        <v>10</v>
      </c>
      <c r="H38" s="69" t="s">
        <v>17</v>
      </c>
      <c r="I38" s="69" t="n">
        <v>6</v>
      </c>
      <c r="J38" s="62" t="s">
        <v>17</v>
      </c>
      <c r="K38" s="62" t="n">
        <v>27</v>
      </c>
      <c r="L38" s="62" t="s">
        <v>17</v>
      </c>
      <c r="M38" s="62" t="n">
        <v>33291</v>
      </c>
      <c r="N38" s="156"/>
    </row>
    <row r="39" customFormat="false" ht="11.45" hidden="false" customHeight="true" outlineLevel="0" collapsed="false">
      <c r="A39" s="67" t="n">
        <f aca="false">IF(F39&lt;&gt;"",COUNTA($E$13:E39),"")</f>
        <v>21</v>
      </c>
      <c r="B39" s="125" t="s">
        <v>892</v>
      </c>
      <c r="C39" s="117" t="s">
        <v>102</v>
      </c>
      <c r="D39" s="62" t="n">
        <v>16214</v>
      </c>
      <c r="E39" s="62" t="n">
        <v>91</v>
      </c>
      <c r="F39" s="62" t="n">
        <v>21</v>
      </c>
      <c r="G39" s="62" t="n">
        <v>2</v>
      </c>
      <c r="H39" s="69" t="s">
        <v>17</v>
      </c>
      <c r="I39" s="62" t="s">
        <v>17</v>
      </c>
      <c r="J39" s="62" t="s">
        <v>17</v>
      </c>
      <c r="K39" s="62" t="n">
        <v>10</v>
      </c>
      <c r="L39" s="62" t="s">
        <v>17</v>
      </c>
      <c r="M39" s="62" t="n">
        <v>16316</v>
      </c>
      <c r="N39" s="156"/>
    </row>
    <row r="40" customFormat="false" ht="11.45" hidden="false" customHeight="true" outlineLevel="0" collapsed="false">
      <c r="A40" s="67"/>
      <c r="B40" s="124" t="s">
        <v>893</v>
      </c>
      <c r="C40" s="123"/>
      <c r="D40" s="62"/>
      <c r="E40" s="62"/>
      <c r="F40" s="62"/>
      <c r="H40" s="69"/>
      <c r="I40" s="69"/>
      <c r="J40" s="62"/>
      <c r="K40" s="62"/>
      <c r="L40" s="62"/>
      <c r="M40" s="62"/>
      <c r="N40" s="152"/>
    </row>
    <row r="41" customFormat="false" ht="11.45" hidden="false" customHeight="true" outlineLevel="0" collapsed="false">
      <c r="A41" s="67" t="n">
        <f aca="false">IF(F41&lt;&gt;"",COUNTA($E$13:E41),"")</f>
        <v>22</v>
      </c>
      <c r="B41" s="124" t="s">
        <v>894</v>
      </c>
      <c r="C41" s="117" t="s">
        <v>102</v>
      </c>
      <c r="D41" s="62" t="n">
        <v>11633</v>
      </c>
      <c r="E41" s="62" t="n">
        <v>56</v>
      </c>
      <c r="F41" s="62" t="n">
        <v>15</v>
      </c>
      <c r="G41" s="62" t="n">
        <v>2</v>
      </c>
      <c r="H41" s="69" t="s">
        <v>17</v>
      </c>
      <c r="I41" s="62" t="s">
        <v>17</v>
      </c>
      <c r="J41" s="62" t="s">
        <v>17</v>
      </c>
      <c r="K41" s="62" t="n">
        <v>6</v>
      </c>
      <c r="L41" s="62" t="s">
        <v>17</v>
      </c>
      <c r="M41" s="62" t="n">
        <v>11698</v>
      </c>
      <c r="N41" s="156"/>
    </row>
    <row r="42" customFormat="false" ht="11.45" hidden="false" customHeight="true" outlineLevel="0" collapsed="false">
      <c r="A42" s="67" t="n">
        <f aca="false">IF(F42&lt;&gt;"",COUNTA($E$13:E42),"")</f>
        <v>23</v>
      </c>
      <c r="B42" s="124" t="s">
        <v>895</v>
      </c>
      <c r="C42" s="117" t="s">
        <v>102</v>
      </c>
      <c r="D42" s="62" t="n">
        <v>91579</v>
      </c>
      <c r="E42" s="62" t="n">
        <v>421</v>
      </c>
      <c r="F42" s="62" t="n">
        <v>124</v>
      </c>
      <c r="G42" s="62" t="n">
        <v>18</v>
      </c>
      <c r="H42" s="69" t="s">
        <v>17</v>
      </c>
      <c r="I42" s="62" t="s">
        <v>17</v>
      </c>
      <c r="J42" s="62" t="s">
        <v>17</v>
      </c>
      <c r="K42" s="62" t="n">
        <v>45</v>
      </c>
      <c r="L42" s="62" t="s">
        <v>17</v>
      </c>
      <c r="M42" s="62" t="n">
        <v>92079</v>
      </c>
      <c r="N42" s="156"/>
      <c r="O42" s="152"/>
      <c r="P42" s="152"/>
      <c r="Q42" s="152"/>
      <c r="R42" s="152"/>
      <c r="S42" s="152"/>
      <c r="T42" s="152"/>
      <c r="U42" s="152"/>
      <c r="V42" s="152"/>
      <c r="W42" s="152"/>
      <c r="X42" s="152"/>
      <c r="Y42" s="152"/>
    </row>
    <row r="43" customFormat="false" ht="11.45" hidden="false" customHeight="true" outlineLevel="0" collapsed="false">
      <c r="A43" s="67" t="n">
        <f aca="false">IF(F43&lt;&gt;"",COUNTA($E$13:E43),"")</f>
        <v>24</v>
      </c>
      <c r="B43" s="124" t="s">
        <v>896</v>
      </c>
      <c r="C43" s="117" t="s">
        <v>102</v>
      </c>
      <c r="D43" s="62" t="n">
        <v>863317</v>
      </c>
      <c r="E43" s="62" t="n">
        <v>4352</v>
      </c>
      <c r="F43" s="62" t="n">
        <v>1216</v>
      </c>
      <c r="G43" s="62" t="n">
        <v>343</v>
      </c>
      <c r="H43" s="62" t="s">
        <v>17</v>
      </c>
      <c r="I43" s="62" t="n">
        <v>72</v>
      </c>
      <c r="J43" s="62" t="s">
        <v>17</v>
      </c>
      <c r="K43" s="62" t="n">
        <v>775</v>
      </c>
      <c r="L43" s="62" t="s">
        <v>17</v>
      </c>
      <c r="M43" s="62" t="n">
        <v>868038</v>
      </c>
      <c r="N43" s="156"/>
    </row>
    <row r="44" customFormat="false" ht="11.45" hidden="false" customHeight="true" outlineLevel="0" collapsed="false">
      <c r="A44" s="67" t="n">
        <f aca="false">IF(F44&lt;&gt;"",COUNTA($E$13:E44),"")</f>
        <v>25</v>
      </c>
      <c r="B44" s="124" t="s">
        <v>93</v>
      </c>
      <c r="C44" s="117" t="s">
        <v>103</v>
      </c>
      <c r="D44" s="62" t="n">
        <v>175704</v>
      </c>
      <c r="E44" s="62" t="n">
        <v>1098.55</v>
      </c>
      <c r="F44" s="62" t="n">
        <v>296.18</v>
      </c>
      <c r="G44" s="62" t="n">
        <v>87.06</v>
      </c>
      <c r="H44" s="62" t="s">
        <v>17</v>
      </c>
      <c r="I44" s="62" t="n">
        <v>14.32</v>
      </c>
      <c r="J44" s="62" t="s">
        <v>17</v>
      </c>
      <c r="K44" s="62" t="n">
        <v>176.84</v>
      </c>
      <c r="L44" s="62" t="s">
        <v>17</v>
      </c>
      <c r="M44" s="62" t="n">
        <v>176907.77</v>
      </c>
      <c r="N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2"/>
    </row>
    <row r="46" customFormat="false" ht="11.45" hidden="false" customHeight="true" outlineLevel="0" collapsed="false">
      <c r="A46" s="67" t="n">
        <f aca="false">IF(F46&lt;&gt;"",COUNTA($E$13:E46),"")</f>
        <v>26</v>
      </c>
      <c r="B46" s="124" t="s">
        <v>91</v>
      </c>
      <c r="C46" s="117" t="s">
        <v>102</v>
      </c>
      <c r="D46" s="62" t="n">
        <v>5348</v>
      </c>
      <c r="E46" s="62" t="n">
        <v>32</v>
      </c>
      <c r="F46" s="62" t="n">
        <v>4</v>
      </c>
      <c r="G46" s="62" t="s">
        <v>17</v>
      </c>
      <c r="H46" s="62" t="s">
        <v>17</v>
      </c>
      <c r="I46" s="62" t="s">
        <v>17</v>
      </c>
      <c r="J46" s="62" t="s">
        <v>17</v>
      </c>
      <c r="K46" s="62" t="n">
        <v>1</v>
      </c>
      <c r="L46" s="62" t="s">
        <v>17</v>
      </c>
      <c r="M46" s="62" t="n">
        <v>5383</v>
      </c>
      <c r="N46" s="156"/>
      <c r="O46" s="156"/>
      <c r="P46" s="156"/>
      <c r="Q46" s="156"/>
      <c r="R46" s="156"/>
      <c r="S46" s="156"/>
      <c r="T46" s="156"/>
      <c r="U46" s="156"/>
      <c r="V46" s="156"/>
      <c r="W46" s="156"/>
      <c r="X46" s="156"/>
      <c r="Y46" s="156"/>
    </row>
    <row r="47" customFormat="false" ht="11.45" hidden="false" customHeight="true" outlineLevel="0" collapsed="false">
      <c r="A47" s="67" t="n">
        <f aca="false">IF(F47&lt;&gt;"",COUNTA($E$13:E47),"")</f>
        <v>27</v>
      </c>
      <c r="B47" s="124" t="s">
        <v>93</v>
      </c>
      <c r="C47" s="117" t="s">
        <v>103</v>
      </c>
      <c r="D47" s="62" t="n">
        <v>4251</v>
      </c>
      <c r="E47" s="62" t="n">
        <v>23.15</v>
      </c>
      <c r="F47" s="62" t="n">
        <v>4.1</v>
      </c>
      <c r="G47" s="62" t="s">
        <v>17</v>
      </c>
      <c r="H47" s="62" t="s">
        <v>17</v>
      </c>
      <c r="I47" s="62" t="s">
        <v>17</v>
      </c>
      <c r="J47" s="62" t="s">
        <v>17</v>
      </c>
      <c r="K47" s="62" t="n">
        <v>1.01</v>
      </c>
      <c r="L47" s="62" t="s">
        <v>17</v>
      </c>
      <c r="M47" s="62" t="n">
        <v>4277.03</v>
      </c>
      <c r="N47" s="156"/>
      <c r="O47" s="156"/>
      <c r="P47" s="156"/>
      <c r="Q47" s="156"/>
      <c r="R47" s="156"/>
      <c r="S47" s="156"/>
      <c r="T47" s="156"/>
      <c r="U47" s="156"/>
      <c r="V47" s="156"/>
      <c r="W47" s="156"/>
      <c r="X47" s="156"/>
      <c r="Y47" s="156"/>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3" min="13" style="104" width="8.7"/>
    <col collapsed="false" customWidth="false" hidden="false" outlineLevel="0" max="257" min="14"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row>
    <row r="2" customFormat="false" ht="30" hidden="false" customHeight="true" outlineLevel="0" collapsed="false">
      <c r="A2" s="134" t="s">
        <v>930</v>
      </c>
      <c r="B2" s="134"/>
      <c r="C2" s="134"/>
      <c r="D2" s="135" t="s">
        <v>83</v>
      </c>
      <c r="E2" s="135"/>
      <c r="F2" s="135"/>
      <c r="G2" s="135"/>
      <c r="H2" s="135"/>
      <c r="I2" s="135"/>
      <c r="J2" s="135"/>
      <c r="K2" s="135"/>
      <c r="L2" s="135"/>
      <c r="M2" s="135"/>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row>
    <row r="4" s="142" customFormat="true" ht="11.45" hidden="false" customHeight="true" outlineLevel="0" collapsed="false">
      <c r="A4" s="137"/>
      <c r="B4" s="138"/>
      <c r="C4" s="138"/>
      <c r="D4" s="139"/>
      <c r="E4" s="139"/>
      <c r="F4" s="139"/>
      <c r="G4" s="139"/>
      <c r="H4" s="139"/>
      <c r="I4" s="139"/>
      <c r="J4" s="139"/>
      <c r="K4" s="139"/>
      <c r="L4" s="139"/>
      <c r="M4" s="140"/>
    </row>
    <row r="5" s="142" customFormat="true" ht="11.45" hidden="false" customHeight="true" outlineLevel="0" collapsed="false">
      <c r="A5" s="137"/>
      <c r="B5" s="138"/>
      <c r="C5" s="138"/>
      <c r="D5" s="139"/>
      <c r="E5" s="139"/>
      <c r="F5" s="139"/>
      <c r="G5" s="139" t="s">
        <v>910</v>
      </c>
      <c r="H5" s="139"/>
      <c r="I5" s="139"/>
      <c r="J5" s="139" t="s">
        <v>910</v>
      </c>
      <c r="K5" s="139"/>
      <c r="L5" s="139"/>
      <c r="M5" s="140"/>
    </row>
    <row r="6" s="142" customFormat="true" ht="11.45" hidden="false" customHeight="true" outlineLevel="0" collapsed="false">
      <c r="A6" s="137"/>
      <c r="B6" s="138"/>
      <c r="C6" s="138"/>
      <c r="D6" s="139"/>
      <c r="E6" s="139"/>
      <c r="F6" s="139"/>
      <c r="G6" s="139"/>
      <c r="H6" s="139"/>
      <c r="I6" s="139"/>
      <c r="J6" s="139"/>
      <c r="K6" s="139"/>
      <c r="L6" s="139"/>
      <c r="M6" s="140"/>
    </row>
    <row r="7" s="142" customFormat="true" ht="11.45" hidden="false" customHeight="true" outlineLevel="0" collapsed="false">
      <c r="A7" s="137"/>
      <c r="B7" s="138"/>
      <c r="C7" s="138"/>
      <c r="D7" s="139"/>
      <c r="E7" s="139"/>
      <c r="F7" s="139"/>
      <c r="G7" s="139"/>
      <c r="H7" s="139"/>
      <c r="I7" s="139"/>
      <c r="J7" s="139"/>
      <c r="K7" s="139"/>
      <c r="L7" s="139"/>
      <c r="M7" s="140"/>
    </row>
    <row r="8" s="142" customFormat="true" ht="11.45" hidden="false" customHeight="true" outlineLevel="0" collapsed="false">
      <c r="A8" s="137"/>
      <c r="B8" s="138"/>
      <c r="C8" s="138"/>
      <c r="D8" s="139"/>
      <c r="E8" s="139"/>
      <c r="F8" s="139"/>
      <c r="G8" s="139"/>
      <c r="H8" s="139"/>
      <c r="I8" s="139"/>
      <c r="J8" s="139"/>
      <c r="K8" s="139"/>
      <c r="L8" s="139"/>
      <c r="M8" s="140"/>
    </row>
    <row r="9" s="142" customFormat="true" ht="11.45" hidden="false" customHeight="true" outlineLevel="0" collapsed="false">
      <c r="A9" s="137"/>
      <c r="B9" s="138"/>
      <c r="C9" s="138"/>
      <c r="D9" s="139"/>
      <c r="E9" s="139"/>
      <c r="F9" s="139"/>
      <c r="G9" s="139"/>
      <c r="H9" s="139"/>
      <c r="I9" s="139"/>
      <c r="J9" s="139"/>
      <c r="K9" s="139"/>
      <c r="L9" s="139"/>
      <c r="M9" s="140"/>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row>
    <row r="11" customFormat="false" ht="50.1" hidden="false" customHeight="true" outlineLevel="0" collapsed="false">
      <c r="B11" s="147"/>
      <c r="C11" s="148"/>
      <c r="D11" s="149" t="s">
        <v>875</v>
      </c>
      <c r="E11" s="149"/>
      <c r="F11" s="149"/>
      <c r="G11" s="149"/>
      <c r="H11" s="149"/>
      <c r="I11" s="149"/>
      <c r="J11" s="149"/>
      <c r="K11" s="149"/>
      <c r="L11" s="149"/>
      <c r="M11" s="149"/>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row>
    <row r="13" customFormat="false" ht="11.45" hidden="false" customHeight="true" outlineLevel="0" collapsed="false">
      <c r="A13" s="67" t="n">
        <f aca="false">IF(F13&lt;&gt;"",COUNTA($E$12:E13),"")</f>
        <v>1</v>
      </c>
      <c r="B13" s="153" t="s">
        <v>877</v>
      </c>
      <c r="C13" s="154" t="s">
        <v>102</v>
      </c>
      <c r="D13" s="62" t="n">
        <v>121028</v>
      </c>
      <c r="E13" s="62" t="n">
        <v>813</v>
      </c>
      <c r="F13" s="62" t="n">
        <v>53</v>
      </c>
      <c r="G13" s="62" t="n">
        <v>53</v>
      </c>
      <c r="H13" s="62" t="n">
        <v>1</v>
      </c>
      <c r="I13" s="62" t="n">
        <v>23</v>
      </c>
      <c r="J13" s="62" t="n">
        <v>6</v>
      </c>
      <c r="K13" s="62" t="s">
        <v>17</v>
      </c>
      <c r="L13" s="62" t="s">
        <v>17</v>
      </c>
      <c r="M13" s="62" t="n">
        <v>121872</v>
      </c>
      <c r="N13" s="156"/>
      <c r="O13" s="156"/>
      <c r="P13" s="156"/>
      <c r="Q13" s="156"/>
      <c r="R13" s="156"/>
      <c r="S13" s="156"/>
      <c r="T13" s="156"/>
      <c r="U13" s="156"/>
      <c r="V13" s="156"/>
      <c r="W13" s="156"/>
      <c r="X13" s="156"/>
      <c r="Y13" s="156"/>
      <c r="Z13" s="157"/>
    </row>
    <row r="14" customFormat="false" ht="11.45" hidden="false" customHeight="true" outlineLevel="0" collapsed="false">
      <c r="A14" s="67" t="n">
        <f aca="false">IF(F14&lt;&gt;"",COUNTA($E$12:E14),"")</f>
        <v>2</v>
      </c>
      <c r="B14" s="153" t="s">
        <v>878</v>
      </c>
      <c r="C14" s="154" t="s">
        <v>103</v>
      </c>
      <c r="D14" s="62" t="n">
        <v>203500</v>
      </c>
      <c r="E14" s="62" t="n">
        <v>1736.21</v>
      </c>
      <c r="F14" s="62" t="n">
        <v>838.51</v>
      </c>
      <c r="G14" s="62" t="n">
        <v>303.41</v>
      </c>
      <c r="H14" s="62" t="n">
        <v>8.5</v>
      </c>
      <c r="I14" s="62" t="n">
        <v>47.7</v>
      </c>
      <c r="J14" s="62" t="n">
        <v>7.35</v>
      </c>
      <c r="K14" s="62" t="n">
        <v>459.21</v>
      </c>
      <c r="L14" s="62" t="s">
        <v>17</v>
      </c>
      <c r="M14" s="62" t="n">
        <v>205575.87</v>
      </c>
      <c r="N14" s="156"/>
      <c r="O14" s="156"/>
      <c r="P14" s="156"/>
      <c r="Q14" s="156"/>
      <c r="R14" s="156"/>
      <c r="S14" s="156"/>
      <c r="T14" s="156"/>
      <c r="U14" s="156"/>
      <c r="V14" s="156"/>
      <c r="W14" s="156"/>
      <c r="X14" s="156"/>
      <c r="Y14" s="156"/>
    </row>
    <row r="15" customFormat="false" ht="11.45" hidden="false" customHeight="true" outlineLevel="0" collapsed="false">
      <c r="A15" s="67" t="n">
        <f aca="false">IF(F15&lt;&gt;"",COUNTA($E$12:E15),"")</f>
        <v>3</v>
      </c>
      <c r="B15" s="153" t="s">
        <v>879</v>
      </c>
      <c r="C15" s="154" t="s">
        <v>102</v>
      </c>
      <c r="D15" s="62" t="n">
        <v>257481</v>
      </c>
      <c r="E15" s="62" t="n">
        <v>1831</v>
      </c>
      <c r="F15" s="62" t="n">
        <v>1403</v>
      </c>
      <c r="G15" s="62" t="n">
        <v>707</v>
      </c>
      <c r="H15" s="62" t="s">
        <v>17</v>
      </c>
      <c r="I15" s="62" t="n">
        <v>63</v>
      </c>
      <c r="J15" s="62" t="n">
        <v>9</v>
      </c>
      <c r="K15" s="62" t="n">
        <v>651</v>
      </c>
      <c r="L15" s="62" t="n">
        <v>15</v>
      </c>
      <c r="M15" s="62" t="n">
        <v>259986</v>
      </c>
      <c r="N15" s="156"/>
      <c r="O15" s="156"/>
      <c r="P15" s="156"/>
      <c r="Q15" s="156"/>
      <c r="R15" s="156"/>
      <c r="S15" s="156"/>
      <c r="T15" s="156"/>
      <c r="U15" s="156"/>
      <c r="V15" s="156"/>
      <c r="W15" s="156"/>
      <c r="X15" s="156"/>
      <c r="Y15" s="156"/>
    </row>
    <row r="16" customFormat="false" ht="22.5" hidden="false" customHeight="true" outlineLevel="0" collapsed="false">
      <c r="A16" s="67"/>
      <c r="B16" s="61" t="s">
        <v>880</v>
      </c>
      <c r="C16" s="119"/>
      <c r="D16" s="62"/>
      <c r="N16" s="152"/>
    </row>
    <row r="17" customFormat="false" ht="22.5" hidden="false" customHeight="true" outlineLevel="0" collapsed="false">
      <c r="A17" s="67" t="n">
        <f aca="false">IF(F17&lt;&gt;"",COUNTA($E$12:E17),"")</f>
        <v>4</v>
      </c>
      <c r="B17" s="61" t="s">
        <v>911</v>
      </c>
      <c r="C17" s="117" t="s">
        <v>102</v>
      </c>
      <c r="D17" s="62" t="n">
        <v>91225</v>
      </c>
      <c r="E17" s="62" t="n">
        <v>654</v>
      </c>
      <c r="F17" s="62" t="n">
        <v>30</v>
      </c>
      <c r="G17" s="62" t="n">
        <v>25</v>
      </c>
      <c r="H17" s="62" t="s">
        <v>17</v>
      </c>
      <c r="I17" s="62" t="n">
        <v>9</v>
      </c>
      <c r="J17" s="62" t="n">
        <v>3</v>
      </c>
      <c r="K17" s="62" t="n">
        <v>19</v>
      </c>
      <c r="L17" s="62" t="s">
        <v>17</v>
      </c>
      <c r="M17" s="62" t="n">
        <v>91881</v>
      </c>
      <c r="N17" s="156"/>
    </row>
    <row r="18" customFormat="false" ht="11.45" hidden="false" customHeight="true" outlineLevel="0" collapsed="false">
      <c r="A18" s="67" t="n">
        <f aca="false">IF(F18&lt;&gt;"",COUNTA($E$12:E18),"")</f>
        <v>5</v>
      </c>
      <c r="B18" s="61" t="s">
        <v>878</v>
      </c>
      <c r="C18" s="117" t="s">
        <v>103</v>
      </c>
      <c r="D18" s="62" t="n">
        <v>99834</v>
      </c>
      <c r="E18" s="62" t="n">
        <v>808.89</v>
      </c>
      <c r="F18" s="62" t="n">
        <v>203.79</v>
      </c>
      <c r="G18" s="62" t="n">
        <v>25.81</v>
      </c>
      <c r="H18" s="62" t="s">
        <v>17</v>
      </c>
      <c r="I18" s="62" t="n">
        <v>9.52</v>
      </c>
      <c r="J18" s="62" t="n">
        <v>3.22</v>
      </c>
      <c r="K18" s="62" t="n">
        <v>156.3</v>
      </c>
      <c r="L18" s="62" t="s">
        <v>17</v>
      </c>
      <c r="M18" s="62" t="n">
        <v>100681.22</v>
      </c>
      <c r="N18" s="156"/>
    </row>
    <row r="19" customFormat="false" ht="22.5" hidden="false" customHeight="true" outlineLevel="0" collapsed="false">
      <c r="A19" s="67"/>
      <c r="B19" s="61" t="s">
        <v>882</v>
      </c>
      <c r="C19" s="119"/>
      <c r="D19" s="62"/>
      <c r="N19" s="152"/>
    </row>
    <row r="20" customFormat="false" ht="11.45" hidden="false" customHeight="true" outlineLevel="0" collapsed="false">
      <c r="A20" s="67" t="n">
        <f aca="false">IF(F20&lt;&gt;"",COUNTA($E$12:E20),"")</f>
        <v>6</v>
      </c>
      <c r="B20" s="61" t="s">
        <v>877</v>
      </c>
      <c r="C20" s="117" t="s">
        <v>102</v>
      </c>
      <c r="D20" s="62" t="n">
        <v>11363</v>
      </c>
      <c r="E20" s="62" t="n">
        <v>66</v>
      </c>
      <c r="F20" s="62" t="n">
        <v>28</v>
      </c>
      <c r="G20" s="62" t="n">
        <v>10</v>
      </c>
      <c r="H20" s="62" t="s">
        <v>17</v>
      </c>
      <c r="I20" s="62" t="n">
        <v>7</v>
      </c>
      <c r="J20" s="62" t="n">
        <v>3</v>
      </c>
      <c r="K20" s="62" t="n">
        <v>11</v>
      </c>
      <c r="L20" s="62" t="s">
        <v>17</v>
      </c>
      <c r="M20" s="62" t="n">
        <v>11439</v>
      </c>
      <c r="N20" s="156"/>
    </row>
    <row r="21" customFormat="false" ht="11.45" hidden="false" customHeight="true" outlineLevel="0" collapsed="false">
      <c r="A21" s="67" t="n">
        <f aca="false">IF(F21&lt;&gt;"",COUNTA($E$12:E21),"")</f>
        <v>7</v>
      </c>
      <c r="B21" s="61" t="s">
        <v>878</v>
      </c>
      <c r="C21" s="117" t="s">
        <v>103</v>
      </c>
      <c r="D21" s="62" t="n">
        <v>19088</v>
      </c>
      <c r="E21" s="62" t="n">
        <v>120.39</v>
      </c>
      <c r="F21" s="62" t="n">
        <v>88.27</v>
      </c>
      <c r="G21" s="62" t="n">
        <v>21.25</v>
      </c>
      <c r="H21" s="62" t="s">
        <v>17</v>
      </c>
      <c r="I21" s="62" t="n">
        <v>9.88</v>
      </c>
      <c r="J21" s="62" t="n">
        <v>4.13</v>
      </c>
      <c r="K21" s="62" t="n">
        <v>46.12</v>
      </c>
      <c r="L21" s="62" t="s">
        <v>17</v>
      </c>
      <c r="M21" s="62" t="n">
        <v>19241.03</v>
      </c>
      <c r="N21" s="156"/>
    </row>
    <row r="22" customFormat="false" ht="11.45" hidden="false" customHeight="true" outlineLevel="0" collapsed="false">
      <c r="A22" s="67" t="n">
        <f aca="false">IF(F22&lt;&gt;"",COUNTA($E$12:E22),"")</f>
        <v>8</v>
      </c>
      <c r="B22" s="118" t="s">
        <v>879</v>
      </c>
      <c r="C22" s="117" t="s">
        <v>102</v>
      </c>
      <c r="D22" s="62" t="n">
        <v>22726</v>
      </c>
      <c r="E22" s="62" t="n">
        <v>132</v>
      </c>
      <c r="F22" s="62" t="n">
        <v>86</v>
      </c>
      <c r="G22" s="62" t="n">
        <v>20</v>
      </c>
      <c r="H22" s="62" t="s">
        <v>17</v>
      </c>
      <c r="I22" s="62" t="n">
        <v>14</v>
      </c>
      <c r="J22" s="62" t="n">
        <v>6</v>
      </c>
      <c r="K22" s="62" t="n">
        <v>52</v>
      </c>
      <c r="L22" s="62" t="s">
        <v>17</v>
      </c>
      <c r="M22" s="62" t="n">
        <v>22878</v>
      </c>
      <c r="N22" s="156"/>
    </row>
    <row r="23" customFormat="false" ht="33.6" hidden="false" customHeight="true" outlineLevel="0" collapsed="false">
      <c r="A23" s="67" t="str">
        <f aca="false">IF(F27&lt;&gt;"",COUNTA($E$12:E27),"")</f>
        <v/>
      </c>
      <c r="B23" s="61" t="s">
        <v>912</v>
      </c>
      <c r="C23" s="119"/>
      <c r="D23" s="62"/>
      <c r="N23" s="152"/>
    </row>
    <row r="24" customFormat="false" ht="11.45" hidden="false" customHeight="true" outlineLevel="0" collapsed="false">
      <c r="A24" s="67" t="n">
        <f aca="false">IF(F24&lt;&gt;"",COUNTA($E$12:E24),"")</f>
        <v>9</v>
      </c>
      <c r="B24" s="61" t="s">
        <v>877</v>
      </c>
      <c r="C24" s="117" t="s">
        <v>102</v>
      </c>
      <c r="D24" s="62" t="n">
        <v>18347</v>
      </c>
      <c r="E24" s="62" t="n">
        <v>92</v>
      </c>
      <c r="F24" s="62" t="n">
        <v>29</v>
      </c>
      <c r="G24" s="62" t="n">
        <v>17</v>
      </c>
      <c r="H24" s="62" t="s">
        <v>17</v>
      </c>
      <c r="I24" s="62" t="n">
        <v>6</v>
      </c>
      <c r="J24" s="62" t="s">
        <v>17</v>
      </c>
      <c r="K24" s="62" t="n">
        <v>5</v>
      </c>
      <c r="L24" s="62" t="s">
        <v>17</v>
      </c>
      <c r="M24" s="62" t="n">
        <v>18457</v>
      </c>
      <c r="N24" s="156"/>
    </row>
    <row r="25" customFormat="false" ht="11.45" hidden="false" customHeight="true" outlineLevel="0" collapsed="false">
      <c r="A25" s="67" t="n">
        <f aca="false">IF(F25&lt;&gt;"",COUNTA($E$12:E25),"")</f>
        <v>10</v>
      </c>
      <c r="B25" s="61" t="s">
        <v>878</v>
      </c>
      <c r="C25" s="117" t="s">
        <v>103</v>
      </c>
      <c r="D25" s="62" t="n">
        <v>83832</v>
      </c>
      <c r="E25" s="62" t="n">
        <v>785.93</v>
      </c>
      <c r="F25" s="62" t="n">
        <v>498.34</v>
      </c>
      <c r="G25" s="62" t="n">
        <v>215.24</v>
      </c>
      <c r="H25" s="62" t="s">
        <v>17</v>
      </c>
      <c r="I25" s="62" t="n">
        <v>20.12</v>
      </c>
      <c r="J25" s="62" t="s">
        <v>17</v>
      </c>
      <c r="K25" s="62" t="n">
        <v>250.79</v>
      </c>
      <c r="L25" s="62" t="s">
        <v>17</v>
      </c>
      <c r="M25" s="62" t="n">
        <v>84844.97</v>
      </c>
      <c r="N25" s="156"/>
    </row>
    <row r="26" customFormat="false" ht="11.45" hidden="false" customHeight="true" outlineLevel="0" collapsed="false">
      <c r="A26" s="67" t="n">
        <f aca="false">IF(F26&lt;&gt;"",COUNTA($E$12:E26),"")</f>
        <v>11</v>
      </c>
      <c r="B26" s="118" t="s">
        <v>879</v>
      </c>
      <c r="C26" s="117" t="s">
        <v>102</v>
      </c>
      <c r="D26" s="62" t="n">
        <v>141810</v>
      </c>
      <c r="E26" s="62" t="n">
        <v>1023</v>
      </c>
      <c r="F26" s="62" t="n">
        <v>771</v>
      </c>
      <c r="G26" s="62" t="n">
        <v>302</v>
      </c>
      <c r="H26" s="62" t="s">
        <v>17</v>
      </c>
      <c r="I26" s="62" t="n">
        <v>38</v>
      </c>
      <c r="J26" s="62" t="s">
        <v>17</v>
      </c>
      <c r="K26" s="62" t="n">
        <v>427</v>
      </c>
      <c r="L26" s="62" t="s">
        <v>17</v>
      </c>
      <c r="M26" s="62" t="n">
        <v>143139</v>
      </c>
      <c r="N26" s="156"/>
    </row>
    <row r="27" customFormat="false" ht="22.5" hidden="false" customHeight="true" outlineLevel="0" collapsed="false">
      <c r="A27" s="67"/>
      <c r="B27" s="61" t="s">
        <v>884</v>
      </c>
      <c r="C27" s="119"/>
      <c r="D27" s="62"/>
      <c r="N27" s="152"/>
    </row>
    <row r="28" customFormat="false" ht="11.45" hidden="false" customHeight="true" outlineLevel="0" collapsed="false">
      <c r="A28" s="67" t="n">
        <f aca="false">IF(F28&lt;&gt;"",COUNTA($E$12:E28),"")</f>
        <v>12</v>
      </c>
      <c r="B28" s="61" t="s">
        <v>877</v>
      </c>
      <c r="C28" s="117" t="s">
        <v>102</v>
      </c>
      <c r="D28" s="62" t="n">
        <v>93</v>
      </c>
      <c r="E28" s="62" t="n">
        <v>1</v>
      </c>
      <c r="F28" s="62" t="n">
        <v>2</v>
      </c>
      <c r="G28" s="62" t="n">
        <v>1</v>
      </c>
      <c r="H28" s="62" t="n">
        <v>1</v>
      </c>
      <c r="I28" s="62" t="n">
        <v>1</v>
      </c>
      <c r="J28" s="62" t="s">
        <v>17</v>
      </c>
      <c r="K28" s="62" t="n">
        <v>1</v>
      </c>
      <c r="L28" s="62" t="s">
        <v>17</v>
      </c>
      <c r="M28" s="62" t="n">
        <v>95</v>
      </c>
      <c r="N28" s="156"/>
    </row>
    <row r="29" customFormat="false" ht="11.45" hidden="false" customHeight="true" outlineLevel="0" collapsed="false">
      <c r="A29" s="67" t="n">
        <f aca="false">IF(F29&lt;&gt;"",COUNTA($E$12:E29),"")</f>
        <v>13</v>
      </c>
      <c r="B29" s="61" t="s">
        <v>878</v>
      </c>
      <c r="C29" s="117" t="s">
        <v>103</v>
      </c>
      <c r="D29" s="62" t="n">
        <v>746</v>
      </c>
      <c r="E29" s="62" t="n">
        <v>21</v>
      </c>
      <c r="F29" s="62" t="n">
        <v>48.11</v>
      </c>
      <c r="G29" s="62" t="n">
        <v>41.11</v>
      </c>
      <c r="H29" s="62" t="n">
        <v>8.18</v>
      </c>
      <c r="I29" s="62" t="n">
        <v>8.18</v>
      </c>
      <c r="J29" s="62" t="s">
        <v>17</v>
      </c>
      <c r="K29" s="62" t="n">
        <v>6</v>
      </c>
      <c r="L29" s="62" t="s">
        <v>17</v>
      </c>
      <c r="M29" s="62" t="n">
        <v>808.65</v>
      </c>
      <c r="N29" s="156"/>
    </row>
    <row r="30" customFormat="false" ht="11.45" hidden="false" customHeight="true" outlineLevel="0" collapsed="false">
      <c r="A30" s="67" t="n">
        <f aca="false">IF(F30&lt;&gt;"",COUNTA($E$12:E30),"")</f>
        <v>14</v>
      </c>
      <c r="B30" s="118" t="s">
        <v>879</v>
      </c>
      <c r="C30" s="117" t="s">
        <v>102</v>
      </c>
      <c r="D30" s="62" t="n">
        <v>1720</v>
      </c>
      <c r="E30" s="62" t="n">
        <v>22</v>
      </c>
      <c r="F30" s="62" t="n">
        <v>393</v>
      </c>
      <c r="G30" s="62" t="n">
        <v>360</v>
      </c>
      <c r="H30" s="62" t="s">
        <v>17</v>
      </c>
      <c r="I30" s="62" t="n">
        <v>2</v>
      </c>
      <c r="J30" s="62" t="s">
        <v>17</v>
      </c>
      <c r="K30" s="62" t="n">
        <v>30</v>
      </c>
      <c r="L30" s="62" t="n">
        <v>15</v>
      </c>
      <c r="M30" s="62" t="n">
        <v>2088</v>
      </c>
      <c r="N30" s="156"/>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2"/>
    </row>
    <row r="32" customFormat="false" ht="11.45" hidden="false" customHeight="true" outlineLevel="0" collapsed="false">
      <c r="A32" s="67" t="n">
        <f aca="false">IF(F32&lt;&gt;"",COUNTA($E$13:E32),"")</f>
        <v>15</v>
      </c>
      <c r="B32" s="118" t="s">
        <v>876</v>
      </c>
      <c r="C32" s="117" t="s">
        <v>102</v>
      </c>
      <c r="D32" s="62" t="n">
        <v>265014</v>
      </c>
      <c r="E32" s="62" t="n">
        <v>1867</v>
      </c>
      <c r="F32" s="62" t="n">
        <v>1471</v>
      </c>
      <c r="G32" s="62" t="n">
        <v>712</v>
      </c>
      <c r="H32" s="62" t="n">
        <v>7</v>
      </c>
      <c r="I32" s="62" t="n">
        <v>63</v>
      </c>
      <c r="J32" s="62" t="n">
        <v>9</v>
      </c>
      <c r="K32" s="62" t="n">
        <v>682</v>
      </c>
      <c r="L32" s="62" t="n">
        <v>15</v>
      </c>
      <c r="M32" s="62" t="n">
        <v>267599</v>
      </c>
      <c r="N32" s="156"/>
      <c r="O32" s="152"/>
      <c r="P32" s="152"/>
      <c r="Q32" s="152"/>
      <c r="R32" s="152"/>
      <c r="S32" s="152"/>
      <c r="T32" s="152"/>
      <c r="U32" s="152"/>
      <c r="V32" s="152"/>
      <c r="W32" s="152"/>
      <c r="X32" s="152"/>
      <c r="Y32" s="152"/>
    </row>
    <row r="33" customFormat="false" ht="22.5" hidden="false" customHeight="true" outlineLevel="0" collapsed="false">
      <c r="A33" s="67"/>
      <c r="B33" s="118" t="s">
        <v>913</v>
      </c>
      <c r="C33" s="123"/>
      <c r="D33" s="62"/>
      <c r="N33" s="152"/>
    </row>
    <row r="34" customFormat="false" ht="11.45" hidden="false" customHeight="true" outlineLevel="0" collapsed="false">
      <c r="A34" s="67" t="n">
        <f aca="false">IF(F34&lt;&gt;"",COUNTA($E$13:E34),"")</f>
        <v>16</v>
      </c>
      <c r="B34" s="124" t="s">
        <v>887</v>
      </c>
      <c r="C34" s="117" t="s">
        <v>102</v>
      </c>
      <c r="D34" s="62" t="n">
        <v>10073</v>
      </c>
      <c r="E34" s="62" t="n">
        <v>37</v>
      </c>
      <c r="F34" s="62" t="n">
        <v>545</v>
      </c>
      <c r="G34" s="62" t="n">
        <v>423</v>
      </c>
      <c r="H34" s="62" t="n">
        <v>7</v>
      </c>
      <c r="I34" s="62" t="s">
        <v>17</v>
      </c>
      <c r="J34" s="62" t="s">
        <v>17</v>
      </c>
      <c r="K34" s="62" t="n">
        <v>84</v>
      </c>
      <c r="L34" s="62" t="n">
        <v>15</v>
      </c>
      <c r="M34" s="62" t="n">
        <v>10563</v>
      </c>
      <c r="N34" s="156"/>
    </row>
    <row r="35" customFormat="false" ht="11.45" hidden="false" customHeight="true" outlineLevel="0" collapsed="false">
      <c r="A35" s="67" t="n">
        <f aca="false">IF(F35&lt;&gt;"",COUNTA($E$13:E35),"")</f>
        <v>17</v>
      </c>
      <c r="B35" s="124" t="s">
        <v>888</v>
      </c>
      <c r="C35" s="117" t="s">
        <v>102</v>
      </c>
      <c r="D35" s="62" t="n">
        <v>32384</v>
      </c>
      <c r="E35" s="62" t="n">
        <v>274</v>
      </c>
      <c r="F35" s="62" t="n">
        <v>171</v>
      </c>
      <c r="G35" s="62" t="n">
        <v>76</v>
      </c>
      <c r="H35" s="62" t="s">
        <v>17</v>
      </c>
      <c r="I35" s="62" t="n">
        <v>17</v>
      </c>
      <c r="J35" s="62" t="n">
        <v>1</v>
      </c>
      <c r="K35" s="62" t="n">
        <v>54</v>
      </c>
      <c r="L35" s="62" t="s">
        <v>17</v>
      </c>
      <c r="M35" s="62" t="n">
        <v>32758</v>
      </c>
      <c r="N35" s="156"/>
    </row>
    <row r="36" customFormat="false" ht="11.45" hidden="false" customHeight="true" outlineLevel="0" collapsed="false">
      <c r="A36" s="67" t="n">
        <f aca="false">IF(F36&lt;&gt;"",COUNTA($E$13:E36),"")</f>
        <v>18</v>
      </c>
      <c r="B36" s="124" t="s">
        <v>889</v>
      </c>
      <c r="C36" s="117" t="s">
        <v>102</v>
      </c>
      <c r="D36" s="62" t="n">
        <v>68508</v>
      </c>
      <c r="E36" s="62" t="n">
        <v>458</v>
      </c>
      <c r="F36" s="62" t="n">
        <v>326</v>
      </c>
      <c r="G36" s="62" t="n">
        <v>82</v>
      </c>
      <c r="H36" s="62" t="s">
        <v>17</v>
      </c>
      <c r="I36" s="62" t="n">
        <v>27</v>
      </c>
      <c r="J36" s="62" t="n">
        <v>1</v>
      </c>
      <c r="K36" s="62" t="n">
        <v>214</v>
      </c>
      <c r="L36" s="62" t="s">
        <v>17</v>
      </c>
      <c r="M36" s="62" t="n">
        <v>69051</v>
      </c>
      <c r="N36" s="156"/>
    </row>
    <row r="37" customFormat="false" ht="11.45" hidden="false" customHeight="true" outlineLevel="0" collapsed="false">
      <c r="A37" s="67" t="n">
        <f aca="false">IF(F37&lt;&gt;"",COUNTA($E$13:E37),"")</f>
        <v>19</v>
      </c>
      <c r="B37" s="125" t="s">
        <v>890</v>
      </c>
      <c r="C37" s="117" t="s">
        <v>102</v>
      </c>
      <c r="D37" s="62" t="n">
        <v>70185</v>
      </c>
      <c r="E37" s="62" t="n">
        <v>513</v>
      </c>
      <c r="F37" s="62" t="n">
        <v>195</v>
      </c>
      <c r="G37" s="62" t="n">
        <v>60</v>
      </c>
      <c r="H37" s="62" t="s">
        <v>17</v>
      </c>
      <c r="I37" s="62" t="n">
        <v>10</v>
      </c>
      <c r="J37" s="62" t="n">
        <v>5</v>
      </c>
      <c r="K37" s="62" t="n">
        <v>223</v>
      </c>
      <c r="L37" s="62" t="s">
        <v>17</v>
      </c>
      <c r="M37" s="62" t="n">
        <v>70660</v>
      </c>
      <c r="N37" s="156"/>
    </row>
    <row r="38" customFormat="false" ht="11.45" hidden="false" customHeight="true" outlineLevel="0" collapsed="false">
      <c r="A38" s="67" t="n">
        <f aca="false">IF(F38&lt;&gt;"",COUNTA($E$13:E38),"")</f>
        <v>20</v>
      </c>
      <c r="B38" s="125" t="s">
        <v>891</v>
      </c>
      <c r="C38" s="117" t="s">
        <v>102</v>
      </c>
      <c r="D38" s="62" t="n">
        <v>44397</v>
      </c>
      <c r="E38" s="62" t="n">
        <v>422</v>
      </c>
      <c r="F38" s="62" t="n">
        <v>115</v>
      </c>
      <c r="G38" s="62" t="n">
        <v>40</v>
      </c>
      <c r="H38" s="62" t="s">
        <v>17</v>
      </c>
      <c r="I38" s="62" t="n">
        <v>4</v>
      </c>
      <c r="J38" s="62" t="n">
        <v>2</v>
      </c>
      <c r="K38" s="62" t="n">
        <v>60</v>
      </c>
      <c r="L38" s="62" t="s">
        <v>17</v>
      </c>
      <c r="M38" s="62" t="n">
        <v>44870</v>
      </c>
      <c r="N38" s="156"/>
    </row>
    <row r="39" customFormat="false" ht="11.45" hidden="false" customHeight="true" outlineLevel="0" collapsed="false">
      <c r="A39" s="67" t="n">
        <f aca="false">IF(F39&lt;&gt;"",COUNTA($E$13:E39),"")</f>
        <v>21</v>
      </c>
      <c r="B39" s="125" t="s">
        <v>892</v>
      </c>
      <c r="C39" s="117" t="s">
        <v>102</v>
      </c>
      <c r="D39" s="62" t="n">
        <v>23019</v>
      </c>
      <c r="E39" s="62" t="n">
        <v>98</v>
      </c>
      <c r="F39" s="62" t="n">
        <v>80</v>
      </c>
      <c r="G39" s="62" t="n">
        <v>25</v>
      </c>
      <c r="H39" s="62" t="s">
        <v>17</v>
      </c>
      <c r="I39" s="62" t="n">
        <v>2</v>
      </c>
      <c r="J39" s="62" t="s">
        <v>17</v>
      </c>
      <c r="K39" s="62" t="n">
        <v>30</v>
      </c>
      <c r="L39" s="62" t="s">
        <v>17</v>
      </c>
      <c r="M39" s="62" t="n">
        <v>23165</v>
      </c>
      <c r="N39" s="156"/>
    </row>
    <row r="40" customFormat="false" ht="11.45" hidden="false" customHeight="true" outlineLevel="0" collapsed="false">
      <c r="A40" s="67"/>
      <c r="B40" s="124" t="s">
        <v>893</v>
      </c>
      <c r="C40" s="123"/>
      <c r="D40" s="62"/>
      <c r="N40" s="152"/>
    </row>
    <row r="41" customFormat="false" ht="11.45" hidden="false" customHeight="true" outlineLevel="0" collapsed="false">
      <c r="A41" s="67" t="n">
        <f aca="false">IF(F41&lt;&gt;"",COUNTA($E$13:E41),"")</f>
        <v>22</v>
      </c>
      <c r="B41" s="124" t="s">
        <v>894</v>
      </c>
      <c r="C41" s="117" t="s">
        <v>102</v>
      </c>
      <c r="D41" s="62" t="n">
        <v>16448</v>
      </c>
      <c r="E41" s="62" t="n">
        <v>65</v>
      </c>
      <c r="F41" s="62" t="n">
        <v>39</v>
      </c>
      <c r="G41" s="62" t="n">
        <v>6</v>
      </c>
      <c r="H41" s="62" t="s">
        <v>17</v>
      </c>
      <c r="I41" s="62" t="n">
        <v>3</v>
      </c>
      <c r="J41" s="62" t="s">
        <v>17</v>
      </c>
      <c r="K41" s="62" t="n">
        <v>17</v>
      </c>
      <c r="L41" s="62" t="s">
        <v>17</v>
      </c>
      <c r="M41" s="62" t="n">
        <v>16532</v>
      </c>
      <c r="N41" s="156"/>
    </row>
    <row r="42" customFormat="false" ht="11.45" hidden="false" customHeight="true" outlineLevel="0" collapsed="false">
      <c r="A42" s="67" t="n">
        <f aca="false">IF(F42&lt;&gt;"",COUNTA($E$13:E42),"")</f>
        <v>23</v>
      </c>
      <c r="B42" s="124" t="s">
        <v>895</v>
      </c>
      <c r="C42" s="117" t="s">
        <v>102</v>
      </c>
      <c r="D42" s="62" t="n">
        <v>129653</v>
      </c>
      <c r="E42" s="62" t="n">
        <v>524</v>
      </c>
      <c r="F42" s="62" t="n">
        <v>317</v>
      </c>
      <c r="G42" s="62" t="n">
        <v>57</v>
      </c>
      <c r="H42" s="62" t="s">
        <v>17</v>
      </c>
      <c r="I42" s="62" t="n">
        <v>27</v>
      </c>
      <c r="J42" s="62" t="s">
        <v>17</v>
      </c>
      <c r="K42" s="62" t="n">
        <v>129</v>
      </c>
      <c r="L42" s="62" t="s">
        <v>17</v>
      </c>
      <c r="M42" s="62" t="n">
        <v>130338</v>
      </c>
      <c r="N42" s="156"/>
      <c r="O42" s="152"/>
      <c r="P42" s="152"/>
      <c r="Q42" s="152"/>
      <c r="R42" s="152"/>
      <c r="S42" s="152"/>
      <c r="T42" s="152"/>
      <c r="U42" s="152"/>
      <c r="V42" s="152"/>
      <c r="W42" s="152"/>
      <c r="X42" s="152"/>
      <c r="Y42" s="152"/>
    </row>
    <row r="43" customFormat="false" ht="11.45" hidden="false" customHeight="true" outlineLevel="0" collapsed="false">
      <c r="A43" s="67" t="n">
        <f aca="false">IF(F43&lt;&gt;"",COUNTA($E$13:E43),"")</f>
        <v>24</v>
      </c>
      <c r="B43" s="124" t="s">
        <v>896</v>
      </c>
      <c r="C43" s="117" t="s">
        <v>102</v>
      </c>
      <c r="D43" s="62" t="n">
        <v>1050857</v>
      </c>
      <c r="E43" s="62" t="n">
        <v>7233</v>
      </c>
      <c r="F43" s="62" t="n">
        <v>4017</v>
      </c>
      <c r="G43" s="62" t="n">
        <v>1468</v>
      </c>
      <c r="H43" s="62" t="n">
        <v>7</v>
      </c>
      <c r="I43" s="62" t="n">
        <v>214</v>
      </c>
      <c r="J43" s="62" t="n">
        <v>35</v>
      </c>
      <c r="K43" s="62" t="n">
        <v>2335</v>
      </c>
      <c r="L43" s="62" t="n">
        <v>15</v>
      </c>
      <c r="M43" s="62" t="n">
        <v>1059550</v>
      </c>
      <c r="N43" s="156"/>
    </row>
    <row r="44" customFormat="false" ht="11.45" hidden="false" customHeight="true" outlineLevel="0" collapsed="false">
      <c r="A44" s="67" t="n">
        <f aca="false">IF(F44&lt;&gt;"",COUNTA($E$13:E44),"")</f>
        <v>25</v>
      </c>
      <c r="B44" s="124" t="s">
        <v>93</v>
      </c>
      <c r="C44" s="117" t="s">
        <v>103</v>
      </c>
      <c r="D44" s="62" t="n">
        <v>209282</v>
      </c>
      <c r="E44" s="62" t="n">
        <v>1757.99</v>
      </c>
      <c r="F44" s="62" t="n">
        <v>861.17</v>
      </c>
      <c r="G44" s="62" t="n">
        <v>306.83</v>
      </c>
      <c r="H44" s="62" t="n">
        <v>8.5</v>
      </c>
      <c r="I44" s="62" t="n">
        <v>47.7</v>
      </c>
      <c r="J44" s="62" t="n">
        <v>7.35</v>
      </c>
      <c r="K44" s="62" t="n">
        <v>470.88</v>
      </c>
      <c r="L44" s="62" t="s">
        <v>17</v>
      </c>
      <c r="M44" s="62" t="n">
        <v>211391.69</v>
      </c>
      <c r="N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2"/>
    </row>
    <row r="46" customFormat="false" ht="11.45" hidden="false" customHeight="true" outlineLevel="0" collapsed="false">
      <c r="A46" s="67" t="n">
        <f aca="false">IF(F46&lt;&gt;"",COUNTA($E$13:E46),"")</f>
        <v>26</v>
      </c>
      <c r="B46" s="124" t="s">
        <v>91</v>
      </c>
      <c r="C46" s="117" t="s">
        <v>102</v>
      </c>
      <c r="D46" s="62" t="n">
        <v>7533</v>
      </c>
      <c r="E46" s="62" t="n">
        <v>36</v>
      </c>
      <c r="F46" s="62" t="n">
        <v>68</v>
      </c>
      <c r="G46" s="62" t="n">
        <v>5</v>
      </c>
      <c r="H46" s="62" t="n">
        <v>7</v>
      </c>
      <c r="I46" s="62" t="s">
        <v>17</v>
      </c>
      <c r="J46" s="62" t="s">
        <v>17</v>
      </c>
      <c r="K46" s="62" t="n">
        <v>31</v>
      </c>
      <c r="L46" s="62" t="s">
        <v>17</v>
      </c>
      <c r="M46" s="62" t="n">
        <v>7613</v>
      </c>
      <c r="N46" s="156"/>
      <c r="O46" s="156"/>
      <c r="P46" s="156"/>
      <c r="Q46" s="156"/>
      <c r="R46" s="156"/>
      <c r="S46" s="156"/>
      <c r="T46" s="156"/>
      <c r="U46" s="156"/>
      <c r="V46" s="156"/>
      <c r="W46" s="156"/>
      <c r="X46" s="156"/>
      <c r="Y46" s="156"/>
    </row>
    <row r="47" customFormat="false" ht="11.45" hidden="false" customHeight="true" outlineLevel="0" collapsed="false">
      <c r="A47" s="67" t="n">
        <f aca="false">IF(F47&lt;&gt;"",COUNTA($E$13:E47),"")</f>
        <v>27</v>
      </c>
      <c r="B47" s="124" t="s">
        <v>93</v>
      </c>
      <c r="C47" s="117" t="s">
        <v>103</v>
      </c>
      <c r="D47" s="62" t="n">
        <v>5783</v>
      </c>
      <c r="E47" s="62" t="n">
        <v>21.78</v>
      </c>
      <c r="F47" s="62" t="n">
        <v>22.66</v>
      </c>
      <c r="G47" s="62" t="n">
        <v>3.42</v>
      </c>
      <c r="H47" s="62" t="s">
        <v>17</v>
      </c>
      <c r="I47" s="62" t="s">
        <v>17</v>
      </c>
      <c r="J47" s="62" t="s">
        <v>17</v>
      </c>
      <c r="K47" s="62" t="n">
        <v>11.67</v>
      </c>
      <c r="L47" s="62" t="s">
        <v>17</v>
      </c>
      <c r="M47" s="62" t="n">
        <v>5815.82</v>
      </c>
      <c r="N47" s="156"/>
      <c r="O47" s="156"/>
      <c r="P47" s="156"/>
      <c r="Q47" s="156"/>
      <c r="R47" s="156"/>
      <c r="S47" s="156"/>
      <c r="T47" s="156"/>
      <c r="U47" s="156"/>
      <c r="V47" s="156"/>
      <c r="W47" s="156"/>
      <c r="X47" s="156"/>
      <c r="Y47" s="156"/>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41"/>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3" min="13" style="104" width="8.7"/>
    <col collapsed="false" customWidth="false" hidden="false" outlineLevel="0" max="257" min="14"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row>
    <row r="2" customFormat="false" ht="30" hidden="false" customHeight="true" outlineLevel="0" collapsed="false">
      <c r="A2" s="134" t="s">
        <v>931</v>
      </c>
      <c r="B2" s="134"/>
      <c r="C2" s="134"/>
      <c r="D2" s="135" t="s">
        <v>85</v>
      </c>
      <c r="E2" s="135"/>
      <c r="F2" s="135"/>
      <c r="G2" s="135"/>
      <c r="H2" s="135"/>
      <c r="I2" s="135"/>
      <c r="J2" s="135"/>
      <c r="K2" s="135"/>
      <c r="L2" s="135"/>
      <c r="M2" s="135"/>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row>
    <row r="4" s="142" customFormat="true" ht="11.45" hidden="false" customHeight="true" outlineLevel="0" collapsed="false">
      <c r="A4" s="137"/>
      <c r="B4" s="138"/>
      <c r="C4" s="138"/>
      <c r="D4" s="139"/>
      <c r="E4" s="139"/>
      <c r="F4" s="139"/>
      <c r="G4" s="139"/>
      <c r="H4" s="139"/>
      <c r="I4" s="139"/>
      <c r="J4" s="139"/>
      <c r="K4" s="139"/>
      <c r="L4" s="139"/>
      <c r="M4" s="140"/>
    </row>
    <row r="5" s="142" customFormat="true" ht="11.45" hidden="false" customHeight="true" outlineLevel="0" collapsed="false">
      <c r="A5" s="137"/>
      <c r="B5" s="138"/>
      <c r="C5" s="138"/>
      <c r="D5" s="139"/>
      <c r="E5" s="139"/>
      <c r="F5" s="139"/>
      <c r="G5" s="139" t="s">
        <v>910</v>
      </c>
      <c r="H5" s="139"/>
      <c r="I5" s="139"/>
      <c r="J5" s="139" t="s">
        <v>910</v>
      </c>
      <c r="K5" s="139"/>
      <c r="L5" s="139"/>
      <c r="M5" s="140"/>
    </row>
    <row r="6" s="142" customFormat="true" ht="11.45" hidden="false" customHeight="true" outlineLevel="0" collapsed="false">
      <c r="A6" s="137"/>
      <c r="B6" s="138"/>
      <c r="C6" s="138"/>
      <c r="D6" s="139"/>
      <c r="E6" s="139"/>
      <c r="F6" s="139"/>
      <c r="G6" s="139"/>
      <c r="H6" s="139"/>
      <c r="I6" s="139"/>
      <c r="J6" s="139"/>
      <c r="K6" s="139"/>
      <c r="L6" s="139"/>
      <c r="M6" s="140"/>
    </row>
    <row r="7" s="142" customFormat="true" ht="11.45" hidden="false" customHeight="true" outlineLevel="0" collapsed="false">
      <c r="A7" s="137"/>
      <c r="B7" s="138"/>
      <c r="C7" s="138"/>
      <c r="D7" s="139"/>
      <c r="E7" s="139"/>
      <c r="F7" s="139"/>
      <c r="G7" s="139"/>
      <c r="H7" s="139"/>
      <c r="I7" s="139"/>
      <c r="J7" s="139"/>
      <c r="K7" s="139"/>
      <c r="L7" s="139"/>
      <c r="M7" s="140"/>
    </row>
    <row r="8" s="142" customFormat="true" ht="11.45" hidden="false" customHeight="true" outlineLevel="0" collapsed="false">
      <c r="A8" s="137"/>
      <c r="B8" s="138"/>
      <c r="C8" s="138"/>
      <c r="D8" s="139"/>
      <c r="E8" s="139"/>
      <c r="F8" s="139"/>
      <c r="G8" s="139"/>
      <c r="H8" s="139"/>
      <c r="I8" s="139"/>
      <c r="J8" s="139"/>
      <c r="K8" s="139"/>
      <c r="L8" s="139"/>
      <c r="M8" s="140"/>
    </row>
    <row r="9" s="142" customFormat="true" ht="11.45" hidden="false" customHeight="true" outlineLevel="0" collapsed="false">
      <c r="A9" s="137"/>
      <c r="B9" s="138"/>
      <c r="C9" s="138"/>
      <c r="D9" s="139"/>
      <c r="E9" s="139"/>
      <c r="F9" s="139"/>
      <c r="G9" s="139"/>
      <c r="H9" s="139"/>
      <c r="I9" s="139"/>
      <c r="J9" s="139"/>
      <c r="K9" s="139"/>
      <c r="L9" s="139"/>
      <c r="M9" s="140"/>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row>
    <row r="11" customFormat="false" ht="50.1" hidden="false" customHeight="true" outlineLevel="0" collapsed="false">
      <c r="B11" s="147"/>
      <c r="C11" s="148"/>
      <c r="D11" s="149" t="s">
        <v>875</v>
      </c>
      <c r="E11" s="149"/>
      <c r="F11" s="149"/>
      <c r="G11" s="149"/>
      <c r="H11" s="149"/>
      <c r="I11" s="149"/>
      <c r="J11" s="149"/>
      <c r="K11" s="149"/>
      <c r="L11" s="149"/>
      <c r="M11" s="149"/>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row>
    <row r="13" customFormat="false" ht="11.45" hidden="false" customHeight="true" outlineLevel="0" collapsed="false">
      <c r="A13" s="67" t="n">
        <f aca="false">IF(F13&lt;&gt;"",COUNTA($E$12:E13),"")</f>
        <v>1</v>
      </c>
      <c r="B13" s="153" t="s">
        <v>877</v>
      </c>
      <c r="C13" s="154" t="s">
        <v>102</v>
      </c>
      <c r="D13" s="62" t="n">
        <v>119052</v>
      </c>
      <c r="E13" s="62" t="n">
        <v>719</v>
      </c>
      <c r="F13" s="62" t="n">
        <v>39</v>
      </c>
      <c r="G13" s="62" t="n">
        <v>39</v>
      </c>
      <c r="H13" s="62" t="s">
        <v>17</v>
      </c>
      <c r="I13" s="62" t="n">
        <v>10</v>
      </c>
      <c r="J13" s="62" t="n">
        <v>4</v>
      </c>
      <c r="K13" s="62" t="s">
        <v>17</v>
      </c>
      <c r="L13" s="62" t="s">
        <v>17</v>
      </c>
      <c r="M13" s="62" t="n">
        <v>119800</v>
      </c>
      <c r="N13" s="156"/>
      <c r="O13" s="156"/>
      <c r="P13" s="156"/>
      <c r="Q13" s="156"/>
      <c r="R13" s="156"/>
      <c r="S13" s="156"/>
      <c r="T13" s="156"/>
      <c r="U13" s="156"/>
      <c r="V13" s="156"/>
      <c r="W13" s="156"/>
      <c r="X13" s="156"/>
      <c r="Y13" s="156"/>
      <c r="Z13" s="157"/>
    </row>
    <row r="14" customFormat="false" ht="11.45" hidden="false" customHeight="true" outlineLevel="0" collapsed="false">
      <c r="A14" s="67" t="n">
        <f aca="false">IF(F14&lt;&gt;"",COUNTA($E$12:E14),"")</f>
        <v>2</v>
      </c>
      <c r="B14" s="153" t="s">
        <v>878</v>
      </c>
      <c r="C14" s="154" t="s">
        <v>103</v>
      </c>
      <c r="D14" s="62" t="n">
        <v>201959</v>
      </c>
      <c r="E14" s="62" t="n">
        <v>1238.52</v>
      </c>
      <c r="F14" s="62" t="n">
        <v>496.93</v>
      </c>
      <c r="G14" s="62" t="n">
        <v>97.88</v>
      </c>
      <c r="H14" s="62" t="s">
        <v>17</v>
      </c>
      <c r="I14" s="62" t="n">
        <v>16.88</v>
      </c>
      <c r="J14" s="62" t="n">
        <v>6</v>
      </c>
      <c r="K14" s="62" t="n">
        <v>318.87</v>
      </c>
      <c r="L14" s="62" t="s">
        <v>17</v>
      </c>
      <c r="M14" s="62" t="n">
        <v>203358.88</v>
      </c>
      <c r="N14" s="156"/>
      <c r="O14" s="156"/>
      <c r="P14" s="156"/>
      <c r="Q14" s="156"/>
      <c r="R14" s="156"/>
      <c r="S14" s="156"/>
      <c r="T14" s="156"/>
      <c r="U14" s="156"/>
      <c r="V14" s="156"/>
      <c r="W14" s="156"/>
      <c r="X14" s="156"/>
      <c r="Y14" s="156"/>
    </row>
    <row r="15" customFormat="false" ht="11.45" hidden="false" customHeight="true" outlineLevel="0" collapsed="false">
      <c r="A15" s="67" t="n">
        <f aca="false">IF(F15&lt;&gt;"",COUNTA($E$12:E15),"")</f>
        <v>3</v>
      </c>
      <c r="B15" s="153" t="s">
        <v>879</v>
      </c>
      <c r="C15" s="154" t="s">
        <v>102</v>
      </c>
      <c r="D15" s="62" t="n">
        <v>243535</v>
      </c>
      <c r="E15" s="62" t="n">
        <v>1163</v>
      </c>
      <c r="F15" s="62" t="n">
        <v>472</v>
      </c>
      <c r="G15" s="62" t="n">
        <v>99</v>
      </c>
      <c r="H15" s="62" t="s">
        <v>17</v>
      </c>
      <c r="I15" s="62" t="n">
        <v>19</v>
      </c>
      <c r="J15" s="62" t="n">
        <v>6</v>
      </c>
      <c r="K15" s="62" t="n">
        <v>361</v>
      </c>
      <c r="L15" s="62" t="s">
        <v>17</v>
      </c>
      <c r="M15" s="62" t="n">
        <v>244790</v>
      </c>
      <c r="N15" s="156"/>
      <c r="O15" s="156"/>
      <c r="P15" s="156"/>
      <c r="Q15" s="156"/>
      <c r="R15" s="156"/>
      <c r="S15" s="156"/>
      <c r="T15" s="156"/>
      <c r="U15" s="156"/>
      <c r="V15" s="156"/>
      <c r="W15" s="156"/>
      <c r="X15" s="156"/>
      <c r="Y15" s="156"/>
    </row>
    <row r="16" customFormat="false" ht="22.5" hidden="false" customHeight="true" outlineLevel="0" collapsed="false">
      <c r="A16" s="67"/>
      <c r="B16" s="61" t="s">
        <v>880</v>
      </c>
      <c r="C16" s="119"/>
      <c r="D16" s="62"/>
      <c r="E16" s="62"/>
      <c r="F16" s="62"/>
      <c r="G16" s="62"/>
      <c r="H16" s="62"/>
      <c r="I16" s="62"/>
      <c r="J16" s="62"/>
      <c r="K16" s="62"/>
      <c r="L16" s="62"/>
      <c r="M16" s="62"/>
      <c r="N16" s="152"/>
    </row>
    <row r="17" customFormat="false" ht="22.5" hidden="false" customHeight="true" outlineLevel="0" collapsed="false">
      <c r="A17" s="67" t="n">
        <f aca="false">IF(F17&lt;&gt;"",COUNTA($E$12:E17),"")</f>
        <v>4</v>
      </c>
      <c r="B17" s="61" t="s">
        <v>911</v>
      </c>
      <c r="C17" s="117" t="s">
        <v>102</v>
      </c>
      <c r="D17" s="62" t="n">
        <v>88336</v>
      </c>
      <c r="E17" s="62" t="n">
        <v>653</v>
      </c>
      <c r="F17" s="62" t="n">
        <v>20</v>
      </c>
      <c r="G17" s="62" t="n">
        <v>18</v>
      </c>
      <c r="H17" s="62" t="s">
        <v>17</v>
      </c>
      <c r="I17" s="62" t="n">
        <v>5</v>
      </c>
      <c r="J17" s="62" t="n">
        <v>2</v>
      </c>
      <c r="K17" s="62" t="n">
        <v>17</v>
      </c>
      <c r="L17" s="62" t="s">
        <v>17</v>
      </c>
      <c r="M17" s="62" t="n">
        <v>88987</v>
      </c>
      <c r="N17" s="156"/>
    </row>
    <row r="18" customFormat="false" ht="11.45" hidden="false" customHeight="true" outlineLevel="0" collapsed="false">
      <c r="A18" s="67" t="n">
        <f aca="false">IF(F18&lt;&gt;"",COUNTA($E$12:E18),"")</f>
        <v>5</v>
      </c>
      <c r="B18" s="61" t="s">
        <v>878</v>
      </c>
      <c r="C18" s="117" t="s">
        <v>103</v>
      </c>
      <c r="D18" s="62" t="n">
        <v>101706</v>
      </c>
      <c r="E18" s="62" t="n">
        <v>865.52</v>
      </c>
      <c r="F18" s="62" t="n">
        <v>190.15</v>
      </c>
      <c r="G18" s="62" t="n">
        <v>25.46</v>
      </c>
      <c r="H18" s="62" t="s">
        <v>17</v>
      </c>
      <c r="I18" s="62" t="n">
        <v>6</v>
      </c>
      <c r="J18" s="62" t="n">
        <v>4</v>
      </c>
      <c r="K18" s="62" t="n">
        <v>145.51</v>
      </c>
      <c r="L18" s="62" t="s">
        <v>17</v>
      </c>
      <c r="M18" s="62" t="n">
        <v>102610.46</v>
      </c>
      <c r="N18" s="156"/>
    </row>
    <row r="19" customFormat="false" ht="22.5" hidden="false" customHeight="true" outlineLevel="0" collapsed="false">
      <c r="A19" s="67"/>
      <c r="B19" s="61" t="s">
        <v>882</v>
      </c>
      <c r="C19" s="119"/>
      <c r="D19" s="62"/>
      <c r="E19" s="62"/>
      <c r="F19" s="62"/>
      <c r="G19" s="62"/>
      <c r="H19" s="62"/>
      <c r="I19" s="62"/>
      <c r="J19" s="62"/>
      <c r="K19" s="62"/>
      <c r="L19" s="62"/>
      <c r="M19" s="62"/>
      <c r="N19" s="152"/>
    </row>
    <row r="20" customFormat="false" ht="11.45" hidden="false" customHeight="true" outlineLevel="0" collapsed="false">
      <c r="A20" s="67" t="n">
        <f aca="false">IF(F20&lt;&gt;"",COUNTA($E$12:E20),"")</f>
        <v>6</v>
      </c>
      <c r="B20" s="61" t="s">
        <v>877</v>
      </c>
      <c r="C20" s="117" t="s">
        <v>102</v>
      </c>
      <c r="D20" s="62" t="n">
        <v>12503</v>
      </c>
      <c r="E20" s="62" t="n">
        <v>28</v>
      </c>
      <c r="F20" s="62" t="n">
        <v>29</v>
      </c>
      <c r="G20" s="62" t="n">
        <v>10</v>
      </c>
      <c r="H20" s="62" t="s">
        <v>17</v>
      </c>
      <c r="I20" s="62" t="n">
        <v>3</v>
      </c>
      <c r="J20" s="62" t="n">
        <v>2</v>
      </c>
      <c r="K20" s="62" t="n">
        <v>8</v>
      </c>
      <c r="L20" s="62" t="s">
        <v>17</v>
      </c>
      <c r="M20" s="62" t="n">
        <v>12549</v>
      </c>
      <c r="N20" s="156"/>
    </row>
    <row r="21" customFormat="false" ht="11.45" hidden="false" customHeight="true" outlineLevel="0" collapsed="false">
      <c r="A21" s="67" t="n">
        <f aca="false">IF(F21&lt;&gt;"",COUNTA($E$12:E21),"")</f>
        <v>7</v>
      </c>
      <c r="B21" s="61" t="s">
        <v>878</v>
      </c>
      <c r="C21" s="117" t="s">
        <v>103</v>
      </c>
      <c r="D21" s="62" t="n">
        <v>22255</v>
      </c>
      <c r="E21" s="62" t="n">
        <v>55.2</v>
      </c>
      <c r="F21" s="62" t="n">
        <v>93.4</v>
      </c>
      <c r="G21" s="62" t="n">
        <v>17.28</v>
      </c>
      <c r="H21" s="62" t="s">
        <v>17</v>
      </c>
      <c r="I21" s="62" t="n">
        <v>3</v>
      </c>
      <c r="J21" s="62" t="n">
        <v>3</v>
      </c>
      <c r="K21" s="62" t="n">
        <v>52.94</v>
      </c>
      <c r="L21" s="62" t="s">
        <v>17</v>
      </c>
      <c r="M21" s="62" t="n">
        <v>22347.18</v>
      </c>
      <c r="N21" s="156"/>
    </row>
    <row r="22" customFormat="false" ht="11.45" hidden="false" customHeight="true" outlineLevel="0" collapsed="false">
      <c r="A22" s="67" t="n">
        <f aca="false">IF(F22&lt;&gt;"",COUNTA($E$12:E22),"")</f>
        <v>8</v>
      </c>
      <c r="B22" s="118" t="s">
        <v>879</v>
      </c>
      <c r="C22" s="117" t="s">
        <v>102</v>
      </c>
      <c r="D22" s="62" t="n">
        <v>25006</v>
      </c>
      <c r="E22" s="62" t="n">
        <v>56</v>
      </c>
      <c r="F22" s="62" t="n">
        <v>92</v>
      </c>
      <c r="G22" s="62" t="n">
        <v>20</v>
      </c>
      <c r="H22" s="62" t="s">
        <v>17</v>
      </c>
      <c r="I22" s="62" t="n">
        <v>6</v>
      </c>
      <c r="J22" s="62" t="n">
        <v>4</v>
      </c>
      <c r="K22" s="62" t="n">
        <v>50</v>
      </c>
      <c r="L22" s="62" t="s">
        <v>17</v>
      </c>
      <c r="M22" s="62" t="n">
        <v>25098</v>
      </c>
      <c r="N22" s="156"/>
    </row>
    <row r="23" customFormat="false" ht="33.6" hidden="false" customHeight="true" outlineLevel="0" collapsed="false">
      <c r="A23" s="67" t="str">
        <f aca="false">IF(F27&lt;&gt;"",COUNTA($E$12:E27),"")</f>
        <v/>
      </c>
      <c r="B23" s="61" t="s">
        <v>912</v>
      </c>
      <c r="C23" s="119"/>
      <c r="D23" s="62"/>
      <c r="E23" s="62"/>
      <c r="F23" s="62"/>
      <c r="G23" s="62"/>
      <c r="H23" s="62"/>
      <c r="I23" s="62"/>
      <c r="J23" s="62"/>
      <c r="K23" s="62"/>
      <c r="L23" s="62"/>
      <c r="M23" s="62"/>
      <c r="N23" s="152"/>
    </row>
    <row r="24" customFormat="false" ht="11.45" hidden="false" customHeight="true" outlineLevel="0" collapsed="false">
      <c r="A24" s="67" t="n">
        <f aca="false">IF(F24&lt;&gt;"",COUNTA($E$12:E24),"")</f>
        <v>9</v>
      </c>
      <c r="B24" s="61" t="s">
        <v>877</v>
      </c>
      <c r="C24" s="117" t="s">
        <v>102</v>
      </c>
      <c r="D24" s="62" t="n">
        <v>18180</v>
      </c>
      <c r="E24" s="62" t="n">
        <v>38</v>
      </c>
      <c r="F24" s="62" t="n">
        <v>20</v>
      </c>
      <c r="G24" s="62" t="n">
        <v>11</v>
      </c>
      <c r="H24" s="62" t="s">
        <v>17</v>
      </c>
      <c r="I24" s="62" t="n">
        <v>2</v>
      </c>
      <c r="J24" s="62" t="s">
        <v>17</v>
      </c>
      <c r="K24" s="62" t="n">
        <v>5</v>
      </c>
      <c r="L24" s="62" t="s">
        <v>17</v>
      </c>
      <c r="M24" s="62" t="n">
        <v>18231</v>
      </c>
      <c r="N24" s="156"/>
    </row>
    <row r="25" customFormat="false" ht="11.45" hidden="false" customHeight="true" outlineLevel="0" collapsed="false">
      <c r="A25" s="67" t="n">
        <f aca="false">IF(F25&lt;&gt;"",COUNTA($E$12:E25),"")</f>
        <v>10</v>
      </c>
      <c r="B25" s="61" t="s">
        <v>878</v>
      </c>
      <c r="C25" s="117" t="s">
        <v>103</v>
      </c>
      <c r="D25" s="62" t="n">
        <v>77702</v>
      </c>
      <c r="E25" s="62" t="n">
        <v>317.8</v>
      </c>
      <c r="F25" s="62" t="n">
        <v>213.38</v>
      </c>
      <c r="G25" s="62" t="n">
        <v>55.14</v>
      </c>
      <c r="H25" s="62" t="s">
        <v>17</v>
      </c>
      <c r="I25" s="62" t="n">
        <v>8</v>
      </c>
      <c r="J25" s="62" t="s">
        <v>17</v>
      </c>
      <c r="K25" s="62" t="n">
        <v>120.42</v>
      </c>
      <c r="L25" s="62" t="s">
        <v>17</v>
      </c>
      <c r="M25" s="62" t="n">
        <v>78104.92</v>
      </c>
      <c r="N25" s="156"/>
    </row>
    <row r="26" customFormat="false" ht="11.45" hidden="false" customHeight="true" outlineLevel="0" collapsed="false">
      <c r="A26" s="67" t="n">
        <f aca="false">IF(F26&lt;&gt;"",COUNTA($E$12:E26),"")</f>
        <v>11</v>
      </c>
      <c r="B26" s="118" t="s">
        <v>879</v>
      </c>
      <c r="C26" s="117" t="s">
        <v>102</v>
      </c>
      <c r="D26" s="62" t="n">
        <v>129450</v>
      </c>
      <c r="E26" s="62" t="n">
        <v>454</v>
      </c>
      <c r="F26" s="62" t="n">
        <v>246</v>
      </c>
      <c r="G26" s="62" t="n">
        <v>61</v>
      </c>
      <c r="H26" s="62" t="s">
        <v>17</v>
      </c>
      <c r="I26" s="62" t="n">
        <v>8</v>
      </c>
      <c r="J26" s="62" t="s">
        <v>17</v>
      </c>
      <c r="K26" s="62" t="n">
        <v>180</v>
      </c>
      <c r="L26" s="62" t="s">
        <v>17</v>
      </c>
      <c r="M26" s="62" t="n">
        <v>129962</v>
      </c>
      <c r="N26" s="156"/>
    </row>
    <row r="27" customFormat="false" ht="22.5" hidden="false" customHeight="true" outlineLevel="0" collapsed="false">
      <c r="A27" s="67"/>
      <c r="B27" s="61" t="s">
        <v>884</v>
      </c>
      <c r="C27" s="119"/>
      <c r="D27" s="62"/>
      <c r="E27" s="62"/>
      <c r="F27" s="62"/>
      <c r="G27" s="62"/>
      <c r="H27" s="62"/>
      <c r="I27" s="62"/>
      <c r="J27" s="62"/>
      <c r="K27" s="62"/>
      <c r="L27" s="62"/>
      <c r="M27" s="62"/>
      <c r="N27" s="152"/>
    </row>
    <row r="28" customFormat="false" ht="11.45" hidden="false" customHeight="true" outlineLevel="0" collapsed="false">
      <c r="A28" s="67" t="n">
        <f aca="false">IF(F28&lt;&gt;"",COUNTA($E$12:E28),"")</f>
        <v>12</v>
      </c>
      <c r="B28" s="61" t="s">
        <v>877</v>
      </c>
      <c r="C28" s="117" t="s">
        <v>102</v>
      </c>
      <c r="D28" s="62" t="n">
        <v>33</v>
      </c>
      <c r="E28" s="62" t="s">
        <v>17</v>
      </c>
      <c r="F28" s="62" t="s">
        <v>17</v>
      </c>
      <c r="G28" s="62" t="s">
        <v>17</v>
      </c>
      <c r="H28" s="62" t="s">
        <v>17</v>
      </c>
      <c r="I28" s="62" t="s">
        <v>17</v>
      </c>
      <c r="J28" s="62" t="s">
        <v>17</v>
      </c>
      <c r="K28" s="62" t="s">
        <v>17</v>
      </c>
      <c r="L28" s="62" t="s">
        <v>17</v>
      </c>
      <c r="M28" s="62" t="n">
        <v>33</v>
      </c>
      <c r="N28" s="156"/>
    </row>
    <row r="29" customFormat="false" ht="11.45" hidden="false" customHeight="true" outlineLevel="0" collapsed="false">
      <c r="A29" s="67" t="n">
        <f aca="false">IF(F29&lt;&gt;"",COUNTA($E$12:E29),"")</f>
        <v>13</v>
      </c>
      <c r="B29" s="61" t="s">
        <v>878</v>
      </c>
      <c r="C29" s="117" t="s">
        <v>103</v>
      </c>
      <c r="D29" s="62" t="n">
        <v>296</v>
      </c>
      <c r="E29" s="62" t="s">
        <v>17</v>
      </c>
      <c r="F29" s="62" t="s">
        <v>17</v>
      </c>
      <c r="G29" s="62" t="s">
        <v>17</v>
      </c>
      <c r="H29" s="62" t="s">
        <v>17</v>
      </c>
      <c r="I29" s="62" t="s">
        <v>17</v>
      </c>
      <c r="J29" s="62" t="s">
        <v>17</v>
      </c>
      <c r="K29" s="62" t="s">
        <v>17</v>
      </c>
      <c r="L29" s="62" t="s">
        <v>17</v>
      </c>
      <c r="M29" s="62" t="n">
        <v>296.32</v>
      </c>
      <c r="N29" s="156"/>
    </row>
    <row r="30" customFormat="false" ht="11.45" hidden="false" customHeight="true" outlineLevel="0" collapsed="false">
      <c r="A30" s="67" t="n">
        <f aca="false">IF(F30&lt;&gt;"",COUNTA($E$12:E30),"")</f>
        <v>14</v>
      </c>
      <c r="B30" s="118" t="s">
        <v>879</v>
      </c>
      <c r="C30" s="117" t="s">
        <v>102</v>
      </c>
      <c r="D30" s="62" t="n">
        <v>743</v>
      </c>
      <c r="E30" s="62" t="s">
        <v>17</v>
      </c>
      <c r="F30" s="62" t="s">
        <v>17</v>
      </c>
      <c r="G30" s="62" t="s">
        <v>17</v>
      </c>
      <c r="H30" s="62" t="s">
        <v>17</v>
      </c>
      <c r="I30" s="62" t="s">
        <v>17</v>
      </c>
      <c r="J30" s="62" t="s">
        <v>17</v>
      </c>
      <c r="K30" s="62" t="s">
        <v>17</v>
      </c>
      <c r="L30" s="62" t="s">
        <v>17</v>
      </c>
      <c r="M30" s="62" t="n">
        <v>743</v>
      </c>
      <c r="N30" s="156"/>
    </row>
    <row r="31" customFormat="false" ht="50.1" hidden="false" customHeight="true" outlineLevel="0" collapsed="false">
      <c r="A31" s="67" t="str">
        <f aca="false">IF(E31&lt;&gt;"",COUNTA($E$13:E31),"")</f>
        <v/>
      </c>
      <c r="B31" s="120"/>
      <c r="C31" s="120"/>
      <c r="D31" s="149" t="s">
        <v>885</v>
      </c>
      <c r="E31" s="149"/>
      <c r="F31" s="149"/>
      <c r="G31" s="149"/>
      <c r="H31" s="149"/>
      <c r="I31" s="149"/>
      <c r="J31" s="149"/>
      <c r="K31" s="149"/>
      <c r="L31" s="149"/>
      <c r="M31" s="149"/>
      <c r="N31" s="152"/>
    </row>
    <row r="32" customFormat="false" ht="11.45" hidden="false" customHeight="true" outlineLevel="0" collapsed="false">
      <c r="A32" s="67" t="n">
        <f aca="false">IF(F32&lt;&gt;"",COUNTA($E$13:E32),"")</f>
        <v>15</v>
      </c>
      <c r="B32" s="118" t="s">
        <v>876</v>
      </c>
      <c r="C32" s="117" t="s">
        <v>102</v>
      </c>
      <c r="D32" s="62" t="n">
        <v>251270</v>
      </c>
      <c r="E32" s="62" t="n">
        <v>1177</v>
      </c>
      <c r="F32" s="62" t="n">
        <v>546</v>
      </c>
      <c r="G32" s="62" t="n">
        <v>105</v>
      </c>
      <c r="H32" s="62" t="n">
        <v>2</v>
      </c>
      <c r="I32" s="62" t="n">
        <v>19</v>
      </c>
      <c r="J32" s="62" t="n">
        <v>6</v>
      </c>
      <c r="K32" s="62" t="n">
        <v>390</v>
      </c>
      <c r="L32" s="62" t="s">
        <v>17</v>
      </c>
      <c r="M32" s="62" t="n">
        <v>252586</v>
      </c>
      <c r="N32" s="156"/>
      <c r="O32" s="152"/>
      <c r="P32" s="152"/>
      <c r="Q32" s="152"/>
      <c r="R32" s="152"/>
      <c r="S32" s="152"/>
      <c r="T32" s="152"/>
      <c r="U32" s="152"/>
      <c r="V32" s="152"/>
      <c r="W32" s="152"/>
      <c r="X32" s="152"/>
      <c r="Y32" s="152"/>
    </row>
    <row r="33" customFormat="false" ht="22.5" hidden="false" customHeight="true" outlineLevel="0" collapsed="false">
      <c r="A33" s="67"/>
      <c r="B33" s="118" t="s">
        <v>913</v>
      </c>
      <c r="C33" s="123"/>
      <c r="D33" s="62"/>
      <c r="N33" s="152"/>
    </row>
    <row r="34" customFormat="false" ht="11.45" hidden="false" customHeight="true" outlineLevel="0" collapsed="false">
      <c r="A34" s="67" t="n">
        <f aca="false">IF(F34&lt;&gt;"",COUNTA($E$13:E34),"")</f>
        <v>16</v>
      </c>
      <c r="B34" s="124" t="s">
        <v>887</v>
      </c>
      <c r="C34" s="117" t="s">
        <v>102</v>
      </c>
      <c r="D34" s="62" t="n">
        <v>7513</v>
      </c>
      <c r="E34" s="62" t="n">
        <v>52</v>
      </c>
      <c r="F34" s="62" t="n">
        <v>34</v>
      </c>
      <c r="G34" s="62" t="n">
        <v>2</v>
      </c>
      <c r="H34" s="62" t="n">
        <v>2</v>
      </c>
      <c r="I34" s="62" t="s">
        <v>17</v>
      </c>
      <c r="J34" s="62" t="s">
        <v>17</v>
      </c>
      <c r="K34" s="62" t="n">
        <v>24</v>
      </c>
      <c r="L34" s="62" t="s">
        <v>17</v>
      </c>
      <c r="M34" s="62" t="n">
        <v>7577</v>
      </c>
      <c r="N34" s="156"/>
    </row>
    <row r="35" customFormat="false" ht="11.45" hidden="false" customHeight="true" outlineLevel="0" collapsed="false">
      <c r="A35" s="67" t="n">
        <f aca="false">IF(F35&lt;&gt;"",COUNTA($E$13:E35),"")</f>
        <v>17</v>
      </c>
      <c r="B35" s="124" t="s">
        <v>888</v>
      </c>
      <c r="C35" s="117" t="s">
        <v>102</v>
      </c>
      <c r="D35" s="62" t="n">
        <v>33398</v>
      </c>
      <c r="E35" s="62" t="n">
        <v>132</v>
      </c>
      <c r="F35" s="62" t="n">
        <v>63</v>
      </c>
      <c r="G35" s="62" t="n">
        <v>22</v>
      </c>
      <c r="H35" s="62" t="s">
        <v>17</v>
      </c>
      <c r="I35" s="62" t="n">
        <v>4</v>
      </c>
      <c r="J35" s="62" t="n">
        <v>1</v>
      </c>
      <c r="K35" s="62" t="n">
        <v>35</v>
      </c>
      <c r="L35" s="62" t="s">
        <v>17</v>
      </c>
      <c r="M35" s="62" t="n">
        <v>33554</v>
      </c>
      <c r="N35" s="156"/>
    </row>
    <row r="36" customFormat="false" ht="11.45" hidden="false" customHeight="true" outlineLevel="0" collapsed="false">
      <c r="A36" s="67" t="n">
        <f aca="false">IF(F36&lt;&gt;"",COUNTA($E$13:E36),"")</f>
        <v>18</v>
      </c>
      <c r="B36" s="124" t="s">
        <v>889</v>
      </c>
      <c r="C36" s="117" t="s">
        <v>102</v>
      </c>
      <c r="D36" s="62" t="n">
        <v>61004</v>
      </c>
      <c r="E36" s="62" t="n">
        <v>251</v>
      </c>
      <c r="F36" s="62" t="n">
        <v>136</v>
      </c>
      <c r="G36" s="62" t="n">
        <v>28</v>
      </c>
      <c r="H36" s="62" t="s">
        <v>17</v>
      </c>
      <c r="I36" s="62" t="n">
        <v>9</v>
      </c>
      <c r="J36" s="62" t="n">
        <v>2</v>
      </c>
      <c r="K36" s="62" t="n">
        <v>100</v>
      </c>
      <c r="L36" s="62" t="s">
        <v>17</v>
      </c>
      <c r="M36" s="62" t="n">
        <v>61282</v>
      </c>
      <c r="N36" s="156"/>
    </row>
    <row r="37" customFormat="false" ht="11.45" hidden="false" customHeight="true" outlineLevel="0" collapsed="false">
      <c r="A37" s="67" t="n">
        <f aca="false">IF(F37&lt;&gt;"",COUNTA($E$13:E37),"")</f>
        <v>19</v>
      </c>
      <c r="B37" s="125" t="s">
        <v>890</v>
      </c>
      <c r="C37" s="117" t="s">
        <v>102</v>
      </c>
      <c r="D37" s="62" t="n">
        <v>61594</v>
      </c>
      <c r="E37" s="62" t="n">
        <v>241</v>
      </c>
      <c r="F37" s="62" t="n">
        <v>122</v>
      </c>
      <c r="G37" s="62" t="n">
        <v>27</v>
      </c>
      <c r="H37" s="62" t="s">
        <v>17</v>
      </c>
      <c r="I37" s="62" t="n">
        <v>3</v>
      </c>
      <c r="J37" s="62" t="n">
        <v>1</v>
      </c>
      <c r="K37" s="62" t="n">
        <v>99</v>
      </c>
      <c r="L37" s="62" t="s">
        <v>17</v>
      </c>
      <c r="M37" s="62" t="n">
        <v>61855</v>
      </c>
      <c r="N37" s="156"/>
    </row>
    <row r="38" customFormat="false" ht="11.45" hidden="false" customHeight="true" outlineLevel="0" collapsed="false">
      <c r="A38" s="67" t="n">
        <f aca="false">IF(F38&lt;&gt;"",COUNTA($E$13:E38),"")</f>
        <v>20</v>
      </c>
      <c r="B38" s="125" t="s">
        <v>891</v>
      </c>
      <c r="C38" s="117" t="s">
        <v>102</v>
      </c>
      <c r="D38" s="62" t="n">
        <v>43519</v>
      </c>
      <c r="E38" s="62" t="n">
        <v>305</v>
      </c>
      <c r="F38" s="62" t="n">
        <v>85</v>
      </c>
      <c r="G38" s="62" t="n">
        <v>15</v>
      </c>
      <c r="H38" s="62" t="s">
        <v>17</v>
      </c>
      <c r="I38" s="62" t="n">
        <v>1</v>
      </c>
      <c r="J38" s="62" t="s">
        <v>17</v>
      </c>
      <c r="K38" s="62" t="n">
        <v>88</v>
      </c>
      <c r="L38" s="62" t="s">
        <v>17</v>
      </c>
      <c r="M38" s="62" t="n">
        <v>43820</v>
      </c>
      <c r="N38" s="156"/>
    </row>
    <row r="39" customFormat="false" ht="11.45" hidden="false" customHeight="true" outlineLevel="0" collapsed="false">
      <c r="A39" s="67" t="n">
        <f aca="false">IF(F39&lt;&gt;"",COUNTA($E$13:E39),"")</f>
        <v>21</v>
      </c>
      <c r="B39" s="125" t="s">
        <v>892</v>
      </c>
      <c r="C39" s="117" t="s">
        <v>102</v>
      </c>
      <c r="D39" s="62" t="n">
        <v>24980</v>
      </c>
      <c r="E39" s="62" t="n">
        <v>121</v>
      </c>
      <c r="F39" s="62" t="n">
        <v>55</v>
      </c>
      <c r="G39" s="62" t="n">
        <v>6</v>
      </c>
      <c r="H39" s="62" t="s">
        <v>17</v>
      </c>
      <c r="I39" s="62" t="s">
        <v>17</v>
      </c>
      <c r="J39" s="62" t="s">
        <v>17</v>
      </c>
      <c r="K39" s="62" t="n">
        <v>26</v>
      </c>
      <c r="L39" s="62" t="s">
        <v>17</v>
      </c>
      <c r="M39" s="62" t="n">
        <v>25130</v>
      </c>
      <c r="N39" s="156"/>
    </row>
    <row r="40" customFormat="false" ht="11.45" hidden="false" customHeight="true" outlineLevel="0" collapsed="false">
      <c r="A40" s="67"/>
      <c r="B40" s="124" t="s">
        <v>893</v>
      </c>
      <c r="C40" s="123"/>
      <c r="D40" s="62"/>
      <c r="N40" s="152"/>
    </row>
    <row r="41" customFormat="false" ht="11.45" hidden="false" customHeight="true" outlineLevel="0" collapsed="false">
      <c r="A41" s="67" t="n">
        <f aca="false">IF(F41&lt;&gt;"",COUNTA($E$13:E41),"")</f>
        <v>22</v>
      </c>
      <c r="B41" s="124" t="s">
        <v>894</v>
      </c>
      <c r="C41" s="117" t="s">
        <v>102</v>
      </c>
      <c r="D41" s="62" t="n">
        <v>19262</v>
      </c>
      <c r="E41" s="62" t="n">
        <v>75</v>
      </c>
      <c r="F41" s="62" t="n">
        <v>51</v>
      </c>
      <c r="G41" s="62" t="n">
        <v>5</v>
      </c>
      <c r="H41" s="62" t="s">
        <v>17</v>
      </c>
      <c r="I41" s="62" t="n">
        <v>2</v>
      </c>
      <c r="J41" s="62" t="n">
        <v>2</v>
      </c>
      <c r="K41" s="62" t="n">
        <v>18</v>
      </c>
      <c r="L41" s="62" t="s">
        <v>17</v>
      </c>
      <c r="M41" s="62" t="n">
        <v>19368</v>
      </c>
      <c r="N41" s="156"/>
    </row>
    <row r="42" customFormat="false" ht="11.45" hidden="false" customHeight="true" outlineLevel="0" collapsed="false">
      <c r="A42" s="67" t="n">
        <f aca="false">IF(F42&lt;&gt;"",COUNTA($E$13:E42),"")</f>
        <v>23</v>
      </c>
      <c r="B42" s="124" t="s">
        <v>895</v>
      </c>
      <c r="C42" s="117" t="s">
        <v>102</v>
      </c>
      <c r="D42" s="62" t="n">
        <v>152915</v>
      </c>
      <c r="E42" s="62" t="n">
        <v>573</v>
      </c>
      <c r="F42" s="62" t="n">
        <v>431</v>
      </c>
      <c r="G42" s="62" t="n">
        <v>40</v>
      </c>
      <c r="H42" s="62" t="s">
        <v>17</v>
      </c>
      <c r="I42" s="62" t="n">
        <v>15</v>
      </c>
      <c r="J42" s="62" t="n">
        <v>15</v>
      </c>
      <c r="K42" s="62" t="n">
        <v>154</v>
      </c>
      <c r="L42" s="62" t="s">
        <v>17</v>
      </c>
      <c r="M42" s="62" t="n">
        <v>153750</v>
      </c>
      <c r="N42" s="156"/>
      <c r="O42" s="152"/>
      <c r="P42" s="152"/>
      <c r="Q42" s="152"/>
      <c r="R42" s="152"/>
      <c r="S42" s="152"/>
      <c r="T42" s="152"/>
      <c r="U42" s="152"/>
      <c r="V42" s="152"/>
      <c r="W42" s="152"/>
      <c r="X42" s="152"/>
      <c r="Y42" s="152"/>
    </row>
    <row r="43" customFormat="false" ht="11.45" hidden="false" customHeight="true" outlineLevel="0" collapsed="false">
      <c r="A43" s="67" t="n">
        <f aca="false">IF(F43&lt;&gt;"",COUNTA($E$13:E43),"")</f>
        <v>24</v>
      </c>
      <c r="B43" s="124" t="s">
        <v>896</v>
      </c>
      <c r="C43" s="117" t="s">
        <v>102</v>
      </c>
      <c r="D43" s="62" t="n">
        <v>1024087</v>
      </c>
      <c r="E43" s="62" t="n">
        <v>4857</v>
      </c>
      <c r="F43" s="62" t="n">
        <v>2242</v>
      </c>
      <c r="G43" s="62" t="n">
        <v>389</v>
      </c>
      <c r="H43" s="62" t="n">
        <v>2</v>
      </c>
      <c r="I43" s="62" t="n">
        <v>67</v>
      </c>
      <c r="J43" s="62" t="n">
        <v>27</v>
      </c>
      <c r="K43" s="62" t="n">
        <v>1540</v>
      </c>
      <c r="L43" s="62" t="s">
        <v>17</v>
      </c>
      <c r="M43" s="62" t="n">
        <v>1029581</v>
      </c>
      <c r="N43" s="156"/>
    </row>
    <row r="44" customFormat="false" ht="11.45" hidden="false" customHeight="true" outlineLevel="0" collapsed="false">
      <c r="A44" s="67" t="n">
        <f aca="false">IF(F44&lt;&gt;"",COUNTA($E$13:E44),"")</f>
        <v>25</v>
      </c>
      <c r="B44" s="124" t="s">
        <v>93</v>
      </c>
      <c r="C44" s="117" t="s">
        <v>103</v>
      </c>
      <c r="D44" s="62" t="n">
        <v>208213</v>
      </c>
      <c r="E44" s="62" t="n">
        <v>1250.19</v>
      </c>
      <c r="F44" s="62" t="n">
        <v>534.34</v>
      </c>
      <c r="G44" s="62" t="n">
        <v>102.86</v>
      </c>
      <c r="H44" s="62" t="s">
        <v>17</v>
      </c>
      <c r="I44" s="62" t="n">
        <v>16.88</v>
      </c>
      <c r="J44" s="62" t="n">
        <v>6</v>
      </c>
      <c r="K44" s="62" t="n">
        <v>328.32</v>
      </c>
      <c r="L44" s="62" t="s">
        <v>17</v>
      </c>
      <c r="M44" s="62" t="n">
        <v>209652.74</v>
      </c>
      <c r="N44" s="156"/>
    </row>
    <row r="45" customFormat="false" ht="30" hidden="false" customHeight="true" outlineLevel="0" collapsed="false">
      <c r="A45" s="67" t="str">
        <f aca="false">IF(E45&lt;&gt;"",COUNTA($E$13:E45),"")</f>
        <v/>
      </c>
      <c r="B45" s="120"/>
      <c r="C45" s="123"/>
      <c r="D45" s="149" t="s">
        <v>897</v>
      </c>
      <c r="E45" s="149"/>
      <c r="F45" s="149"/>
      <c r="G45" s="149"/>
      <c r="H45" s="149"/>
      <c r="I45" s="149"/>
      <c r="J45" s="149"/>
      <c r="K45" s="149"/>
      <c r="L45" s="149"/>
      <c r="M45" s="149"/>
      <c r="N45" s="152"/>
    </row>
    <row r="46" customFormat="false" ht="11.45" hidden="false" customHeight="true" outlineLevel="0" collapsed="false">
      <c r="A46" s="67" t="n">
        <f aca="false">IF(F46&lt;&gt;"",COUNTA($E$13:E46),"")</f>
        <v>26</v>
      </c>
      <c r="B46" s="124" t="s">
        <v>91</v>
      </c>
      <c r="C46" s="117" t="s">
        <v>102</v>
      </c>
      <c r="D46" s="62" t="n">
        <v>7735</v>
      </c>
      <c r="E46" s="62" t="n">
        <v>14</v>
      </c>
      <c r="F46" s="62" t="n">
        <v>74</v>
      </c>
      <c r="G46" s="62" t="n">
        <v>6</v>
      </c>
      <c r="H46" s="62" t="n">
        <v>2</v>
      </c>
      <c r="I46" s="62" t="s">
        <v>17</v>
      </c>
      <c r="J46" s="62" t="s">
        <v>17</v>
      </c>
      <c r="K46" s="62" t="n">
        <v>29</v>
      </c>
      <c r="L46" s="62" t="s">
        <v>17</v>
      </c>
      <c r="M46" s="62" t="n">
        <v>7796</v>
      </c>
      <c r="N46" s="156"/>
      <c r="O46" s="156"/>
      <c r="P46" s="156"/>
      <c r="Q46" s="156"/>
      <c r="R46" s="156"/>
      <c r="S46" s="156"/>
      <c r="T46" s="156"/>
      <c r="U46" s="156"/>
      <c r="V46" s="156"/>
      <c r="W46" s="156"/>
      <c r="X46" s="156"/>
      <c r="Y46" s="156"/>
    </row>
    <row r="47" customFormat="false" ht="11.45" hidden="false" customHeight="true" outlineLevel="0" collapsed="false">
      <c r="A47" s="67" t="n">
        <f aca="false">IF(F47&lt;&gt;"",COUNTA($E$13:E47),"")</f>
        <v>27</v>
      </c>
      <c r="B47" s="124" t="s">
        <v>93</v>
      </c>
      <c r="C47" s="117" t="s">
        <v>103</v>
      </c>
      <c r="D47" s="62" t="n">
        <v>6255</v>
      </c>
      <c r="E47" s="62" t="n">
        <v>11.67</v>
      </c>
      <c r="F47" s="62" t="n">
        <v>37.41</v>
      </c>
      <c r="G47" s="62" t="n">
        <v>4.98</v>
      </c>
      <c r="H47" s="62" t="s">
        <v>17</v>
      </c>
      <c r="I47" s="62" t="s">
        <v>17</v>
      </c>
      <c r="J47" s="62" t="s">
        <v>17</v>
      </c>
      <c r="K47" s="62" t="n">
        <v>9.45</v>
      </c>
      <c r="L47" s="62" t="s">
        <v>17</v>
      </c>
      <c r="M47" s="62" t="n">
        <v>6293.86</v>
      </c>
      <c r="N47" s="156"/>
      <c r="O47" s="156"/>
      <c r="P47" s="156"/>
      <c r="Q47" s="156"/>
      <c r="R47" s="156"/>
      <c r="S47" s="156"/>
      <c r="T47" s="156"/>
      <c r="U47" s="156"/>
      <c r="V47" s="156"/>
      <c r="W47" s="156"/>
      <c r="X47" s="156"/>
      <c r="Y47" s="156"/>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68" customFormat="true" ht="30" hidden="false" customHeight="true" outlineLevel="0" collapsed="false">
      <c r="A1" s="167" t="s">
        <v>86</v>
      </c>
      <c r="B1" s="167"/>
    </row>
    <row r="2" s="171" customFormat="true" ht="24" hidden="false" customHeight="true" outlineLevel="0" collapsed="false">
      <c r="A2" s="169" t="s">
        <v>932</v>
      </c>
      <c r="B2" s="170" t="s">
        <v>933</v>
      </c>
    </row>
    <row r="3" s="171" customFormat="true" ht="8.1" hidden="false" customHeight="true" outlineLevel="0" collapsed="false">
      <c r="A3" s="169"/>
      <c r="B3" s="170"/>
    </row>
    <row r="4" s="171" customFormat="true" ht="12" hidden="false" customHeight="true" outlineLevel="0" collapsed="false">
      <c r="A4" s="169"/>
      <c r="B4" s="170"/>
    </row>
    <row r="5" s="171" customFormat="true" ht="8.1" hidden="false" customHeight="true" outlineLevel="0" collapsed="false">
      <c r="A5" s="169"/>
      <c r="B5" s="170"/>
    </row>
    <row r="6" s="171" customFormat="true" ht="12" hidden="false" customHeight="true" outlineLevel="0" collapsed="false">
      <c r="A6" s="169"/>
      <c r="B6" s="170"/>
    </row>
    <row r="7" s="171" customFormat="true" ht="8.1" hidden="false" customHeight="true" outlineLevel="0" collapsed="false">
      <c r="A7" s="169"/>
      <c r="B7" s="170"/>
    </row>
    <row r="8" customFormat="false" ht="12.75" hidden="false" customHeight="false" outlineLevel="0" collapsed="false">
      <c r="A8" s="169"/>
      <c r="B8" s="170"/>
    </row>
    <row r="9" s="171" customFormat="true" ht="8.1" hidden="false" customHeight="true" outlineLevel="0" collapsed="false">
      <c r="A9" s="169"/>
      <c r="B9" s="170"/>
    </row>
    <row r="10" customFormat="false" ht="12.75" hidden="false" customHeight="false" outlineLevel="0" collapsed="false">
      <c r="A10" s="169"/>
      <c r="B10" s="17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5</v>
      </c>
    </row>
    <row r="2" customFormat="false" ht="11.45" hidden="false" customHeight="true" outlineLevel="0" collapsed="false">
      <c r="A2" s="46"/>
      <c r="C2" s="50"/>
    </row>
    <row r="3" customFormat="false" ht="11.45" hidden="false" customHeight="true" outlineLevel="0" collapsed="false">
      <c r="C3" s="50"/>
    </row>
    <row r="4" customFormat="false" ht="11.45" hidden="false" customHeight="true" outlineLevel="0" collapsed="false">
      <c r="C4" s="50"/>
    </row>
    <row r="5" customFormat="false" ht="11.45" hidden="false" customHeight="true" outlineLevel="0" collapsed="false">
      <c r="C5" s="50"/>
    </row>
    <row r="6" customFormat="false" ht="11.45" hidden="false" customHeight="true" outlineLevel="0" collapsed="false">
      <c r="C6" s="50"/>
    </row>
    <row r="7" customFormat="false" ht="11.45" hidden="false" customHeight="true" outlineLevel="0" collapsed="false">
      <c r="C7" s="50"/>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84"/>
    <col collapsed="false" customWidth="true" hidden="false" outlineLevel="0" max="4" min="3" style="33" width="7.56"/>
    <col collapsed="false" customWidth="true" hidden="false" outlineLevel="0" max="5" min="5" style="33" width="7.28"/>
    <col collapsed="false" customWidth="true" hidden="false" outlineLevel="0" max="6" min="6" style="33" width="6.41"/>
    <col collapsed="false" customWidth="true" hidden="false" outlineLevel="0" max="7" min="7" style="33" width="7.42"/>
    <col collapsed="false" customWidth="true" hidden="false" outlineLevel="0" max="8" min="8" style="33" width="7.28"/>
    <col collapsed="false" customWidth="true" hidden="false" outlineLevel="0" max="9" min="9" style="33" width="6.56"/>
    <col collapsed="false" customWidth="true" hidden="false" outlineLevel="0" max="10" min="10" style="33" width="7.99"/>
    <col collapsed="false" customWidth="true" hidden="false" outlineLevel="0" max="11" min="11" style="33" width="6.7"/>
    <col collapsed="false" customWidth="true" hidden="false" outlineLevel="0" max="12" min="12" style="33" width="6.56"/>
    <col collapsed="false" customWidth="true" hidden="false" outlineLevel="0" max="13" min="13" style="0" width="4.56"/>
    <col collapsed="false" customWidth="true" hidden="false" outlineLevel="0" max="14" min="14" style="0" width="6.28"/>
    <col collapsed="false" customWidth="true" hidden="false" outlineLevel="0" max="15" min="15" style="0" width="6.99"/>
    <col collapsed="false" customWidth="true" hidden="false" outlineLevel="0" max="22" min="16" style="0" width="10.71"/>
    <col collapsed="false" customWidth="true" hidden="false" outlineLevel="0" max="23" min="23" style="0" width="5.99"/>
    <col collapsed="false" customWidth="true" hidden="false" outlineLevel="0" max="24" min="24" style="0" width="7.28"/>
  </cols>
  <sheetData>
    <row r="1" s="37" customFormat="true" ht="30" hidden="false" customHeight="true" outlineLevel="0" collapsed="false">
      <c r="A1" s="51" t="s">
        <v>36</v>
      </c>
      <c r="B1" s="51"/>
      <c r="C1" s="52" t="s">
        <v>87</v>
      </c>
      <c r="D1" s="52"/>
      <c r="E1" s="52"/>
      <c r="F1" s="52"/>
      <c r="G1" s="52"/>
      <c r="H1" s="52"/>
      <c r="I1" s="52"/>
      <c r="J1" s="52"/>
      <c r="K1" s="52"/>
      <c r="L1" s="52"/>
    </row>
    <row r="2" s="50" customFormat="true" ht="30" hidden="false" customHeight="true" outlineLevel="0" collapsed="false">
      <c r="A2" s="53" t="s">
        <v>88</v>
      </c>
      <c r="B2" s="53"/>
      <c r="C2" s="54" t="s">
        <v>39</v>
      </c>
      <c r="D2" s="54"/>
      <c r="E2" s="54"/>
      <c r="F2" s="54"/>
      <c r="G2" s="54"/>
      <c r="H2" s="54"/>
      <c r="I2" s="54"/>
      <c r="J2" s="54"/>
      <c r="K2" s="54"/>
      <c r="L2" s="54"/>
    </row>
    <row r="3" customFormat="false" ht="11.45" hidden="false" customHeight="true" outlineLevel="0" collapsed="false">
      <c r="A3" s="55" t="s">
        <v>89</v>
      </c>
      <c r="B3" s="56" t="s">
        <v>90</v>
      </c>
      <c r="C3" s="56" t="s">
        <v>91</v>
      </c>
      <c r="D3" s="56"/>
      <c r="E3" s="56"/>
      <c r="F3" s="56"/>
      <c r="G3" s="56" t="s">
        <v>92</v>
      </c>
      <c r="H3" s="56"/>
      <c r="I3" s="56"/>
      <c r="J3" s="57" t="s">
        <v>93</v>
      </c>
      <c r="K3" s="57"/>
      <c r="L3" s="57"/>
    </row>
    <row r="4" customFormat="false" ht="11.45" hidden="false" customHeight="true" outlineLevel="0" collapsed="false">
      <c r="A4" s="55"/>
      <c r="B4" s="56"/>
      <c r="C4" s="56"/>
      <c r="D4" s="56"/>
      <c r="E4" s="56"/>
      <c r="F4" s="56"/>
      <c r="G4" s="56"/>
      <c r="H4" s="56"/>
      <c r="I4" s="56"/>
      <c r="J4" s="57"/>
      <c r="K4" s="57"/>
      <c r="L4" s="57"/>
    </row>
    <row r="5" customFormat="false" ht="11.45" hidden="false" customHeight="true" outlineLevel="0" collapsed="false">
      <c r="A5" s="55"/>
      <c r="B5" s="56"/>
      <c r="C5" s="56" t="s">
        <v>94</v>
      </c>
      <c r="D5" s="56" t="s">
        <v>95</v>
      </c>
      <c r="E5" s="56"/>
      <c r="F5" s="56" t="s">
        <v>96</v>
      </c>
      <c r="G5" s="56" t="s">
        <v>94</v>
      </c>
      <c r="H5" s="56" t="s">
        <v>97</v>
      </c>
      <c r="I5" s="56" t="s">
        <v>98</v>
      </c>
      <c r="J5" s="56" t="s">
        <v>94</v>
      </c>
      <c r="K5" s="56" t="s">
        <v>99</v>
      </c>
      <c r="L5" s="57" t="s">
        <v>98</v>
      </c>
    </row>
    <row r="6" customFormat="false" ht="11.45" hidden="false" customHeight="true" outlineLevel="0" collapsed="false">
      <c r="A6" s="55"/>
      <c r="B6" s="56"/>
      <c r="C6" s="56"/>
      <c r="D6" s="56" t="s">
        <v>100</v>
      </c>
      <c r="E6" s="56" t="s">
        <v>101</v>
      </c>
      <c r="F6" s="56"/>
      <c r="G6" s="56"/>
      <c r="H6" s="56"/>
      <c r="I6" s="56"/>
      <c r="J6" s="56"/>
      <c r="K6" s="56"/>
      <c r="L6" s="57"/>
    </row>
    <row r="7" customFormat="false" ht="11.45" hidden="false" customHeight="true" outlineLevel="0" collapsed="false">
      <c r="A7" s="55"/>
      <c r="B7" s="56"/>
      <c r="C7" s="56"/>
      <c r="D7" s="56"/>
      <c r="E7" s="56"/>
      <c r="F7" s="56"/>
      <c r="G7" s="56"/>
      <c r="H7" s="56"/>
      <c r="I7" s="56"/>
      <c r="J7" s="56"/>
      <c r="K7" s="56"/>
      <c r="L7" s="57"/>
    </row>
    <row r="8" customFormat="false" ht="11.45" hidden="false" customHeight="true" outlineLevel="0" collapsed="false">
      <c r="A8" s="55"/>
      <c r="B8" s="56"/>
      <c r="C8" s="56"/>
      <c r="D8" s="56"/>
      <c r="E8" s="56"/>
      <c r="F8" s="56"/>
      <c r="G8" s="56"/>
      <c r="H8" s="56"/>
      <c r="I8" s="56"/>
      <c r="J8" s="56"/>
      <c r="K8" s="56"/>
      <c r="L8" s="57"/>
    </row>
    <row r="9" customFormat="false" ht="11.45" hidden="false" customHeight="true" outlineLevel="0" collapsed="false">
      <c r="A9" s="55"/>
      <c r="B9" s="56"/>
      <c r="C9" s="56" t="s">
        <v>102</v>
      </c>
      <c r="D9" s="56"/>
      <c r="E9" s="56"/>
      <c r="F9" s="56"/>
      <c r="G9" s="56"/>
      <c r="H9" s="56"/>
      <c r="I9" s="56"/>
      <c r="J9" s="56" t="s">
        <v>103</v>
      </c>
      <c r="K9" s="57" t="s">
        <v>104</v>
      </c>
      <c r="L9" s="57"/>
    </row>
    <row r="10" customFormat="false" ht="11.45" hidden="false" customHeight="true" outlineLevel="0" collapsed="false">
      <c r="A10" s="58" t="n">
        <v>1</v>
      </c>
      <c r="B10" s="59" t="n">
        <v>2</v>
      </c>
      <c r="C10" s="59" t="n">
        <v>3</v>
      </c>
      <c r="D10" s="59" t="n">
        <v>4</v>
      </c>
      <c r="E10" s="59" t="n">
        <v>5</v>
      </c>
      <c r="F10" s="59" t="n">
        <v>6</v>
      </c>
      <c r="G10" s="59" t="n">
        <v>7</v>
      </c>
      <c r="H10" s="59" t="n">
        <v>8</v>
      </c>
      <c r="I10" s="59" t="n">
        <v>9</v>
      </c>
      <c r="J10" s="59" t="n">
        <v>10</v>
      </c>
      <c r="K10" s="59" t="n">
        <v>11</v>
      </c>
      <c r="L10" s="60" t="n">
        <v>12</v>
      </c>
    </row>
    <row r="11" customFormat="false" ht="11.45" hidden="false" customHeight="true" outlineLevel="0" collapsed="false">
      <c r="B11" s="61"/>
      <c r="C11" s="62"/>
      <c r="D11" s="62"/>
      <c r="E11" s="62"/>
      <c r="F11" s="63"/>
      <c r="G11" s="64"/>
      <c r="H11" s="63"/>
      <c r="I11" s="65"/>
      <c r="J11" s="62"/>
      <c r="K11" s="66"/>
      <c r="L11" s="65"/>
    </row>
    <row r="12" customFormat="false" ht="11.45" hidden="false" customHeight="true" outlineLevel="0" collapsed="false">
      <c r="A12" s="67" t="n">
        <f aca="false">IF(D12&lt;&gt;"",COUNTA($D$12:D12),"")</f>
        <v>1</v>
      </c>
      <c r="B12" s="68" t="s">
        <v>105</v>
      </c>
      <c r="C12" s="69" t="n">
        <v>121517</v>
      </c>
      <c r="D12" s="69" t="n">
        <v>119482</v>
      </c>
      <c r="E12" s="69" t="n">
        <v>2035</v>
      </c>
      <c r="F12" s="69" t="n">
        <v>585.587408981606</v>
      </c>
      <c r="G12" s="70" t="n">
        <v>390631</v>
      </c>
      <c r="H12" s="69" t="n">
        <v>188.244110007566</v>
      </c>
      <c r="I12" s="71" t="n">
        <v>3.2</v>
      </c>
      <c r="J12" s="69" t="n">
        <v>79040</v>
      </c>
      <c r="K12" s="72" t="n">
        <v>38.0891799549908</v>
      </c>
      <c r="L12" s="71" t="n">
        <v>65</v>
      </c>
      <c r="N12" s="73"/>
      <c r="O12" s="74"/>
    </row>
    <row r="13" customFormat="false" ht="11.45" hidden="false" customHeight="true" outlineLevel="0" collapsed="false">
      <c r="A13" s="67" t="n">
        <f aca="false">IF(D13&lt;&gt;"",COUNTA($D$12:D13),"")</f>
        <v>2</v>
      </c>
      <c r="B13" s="68" t="s">
        <v>106</v>
      </c>
      <c r="C13" s="69" t="n">
        <v>59380</v>
      </c>
      <c r="D13" s="69" t="n">
        <v>57668</v>
      </c>
      <c r="E13" s="69" t="n">
        <v>1712</v>
      </c>
      <c r="F13" s="69" t="n">
        <v>620.688213404691</v>
      </c>
      <c r="G13" s="70" t="n">
        <v>207705</v>
      </c>
      <c r="H13" s="69" t="n">
        <v>217.110214491784</v>
      </c>
      <c r="I13" s="71" t="n">
        <v>3.5</v>
      </c>
      <c r="J13" s="69" t="n">
        <v>40727</v>
      </c>
      <c r="K13" s="72" t="n">
        <v>42.5711836768826</v>
      </c>
      <c r="L13" s="71" t="n">
        <v>68.6</v>
      </c>
      <c r="N13" s="73"/>
      <c r="O13" s="74"/>
    </row>
    <row r="14" customFormat="false" ht="11.45" hidden="false" customHeight="true" outlineLevel="0" collapsed="false">
      <c r="A14" s="67" t="str">
        <f aca="false">IF(D14&lt;&gt;"",COUNTA($D$12:D14),"")</f>
        <v/>
      </c>
      <c r="B14" s="68"/>
      <c r="C14" s="69"/>
      <c r="D14" s="69"/>
      <c r="E14" s="69"/>
      <c r="F14" s="75"/>
      <c r="G14" s="70"/>
      <c r="H14" s="75"/>
      <c r="I14" s="71"/>
      <c r="J14" s="69"/>
      <c r="K14" s="72"/>
      <c r="L14" s="71"/>
      <c r="N14" s="76"/>
    </row>
    <row r="15" customFormat="false" ht="22.5" hidden="false" customHeight="true" outlineLevel="0" collapsed="false">
      <c r="A15" s="67" t="n">
        <f aca="false">IF(D15&lt;&gt;"",COUNTA($D$12:D15),"")</f>
        <v>3</v>
      </c>
      <c r="B15" s="68" t="s">
        <v>107</v>
      </c>
      <c r="C15" s="69" t="n">
        <v>147633</v>
      </c>
      <c r="D15" s="69" t="n">
        <v>143420</v>
      </c>
      <c r="E15" s="69" t="n">
        <v>4213</v>
      </c>
      <c r="F15" s="69" t="n">
        <v>563.880740672839</v>
      </c>
      <c r="G15" s="70" t="n">
        <v>599083</v>
      </c>
      <c r="H15" s="69" t="n">
        <v>228.818330430531</v>
      </c>
      <c r="I15" s="71" t="n">
        <v>4.1</v>
      </c>
      <c r="J15" s="69" t="n">
        <v>118102</v>
      </c>
      <c r="K15" s="72" t="n">
        <v>45.1087786842668</v>
      </c>
      <c r="L15" s="71" t="n">
        <v>80</v>
      </c>
      <c r="N15" s="76"/>
      <c r="O15" s="74"/>
    </row>
    <row r="16" customFormat="false" ht="22.5" hidden="false" customHeight="true" outlineLevel="0" collapsed="false">
      <c r="A16" s="67" t="n">
        <f aca="false">IF(D16&lt;&gt;"",COUNTA($D$12:D16),"")</f>
        <v>4</v>
      </c>
      <c r="B16" s="77" t="s">
        <v>108</v>
      </c>
      <c r="C16" s="69" t="n">
        <v>37575</v>
      </c>
      <c r="D16" s="69" t="n">
        <v>37040</v>
      </c>
      <c r="E16" s="69" t="n">
        <v>535</v>
      </c>
      <c r="F16" s="69" t="n">
        <v>589.005235602094</v>
      </c>
      <c r="G16" s="70" t="n">
        <v>140635</v>
      </c>
      <c r="H16" s="69" t="n">
        <v>220.45176662382</v>
      </c>
      <c r="I16" s="71" t="n">
        <v>3.7</v>
      </c>
      <c r="J16" s="69" t="n">
        <v>25721</v>
      </c>
      <c r="K16" s="72" t="n">
        <v>40.3188387622661</v>
      </c>
      <c r="L16" s="71" t="n">
        <v>68.5</v>
      </c>
      <c r="N16" s="76"/>
      <c r="O16" s="74"/>
    </row>
    <row r="17" customFormat="false" ht="11.45" hidden="false" customHeight="true" outlineLevel="0" collapsed="false">
      <c r="A17" s="67" t="n">
        <f aca="false">IF(D17&lt;&gt;"",COUNTA($D$12:D17),"")</f>
        <v>5</v>
      </c>
      <c r="B17" s="68" t="s">
        <v>109</v>
      </c>
      <c r="C17" s="69" t="n">
        <v>110812</v>
      </c>
      <c r="D17" s="69" t="n">
        <v>107464</v>
      </c>
      <c r="E17" s="69" t="n">
        <v>3348</v>
      </c>
      <c r="F17" s="69" t="n">
        <v>517.946201126458</v>
      </c>
      <c r="G17" s="70" t="n">
        <v>477407</v>
      </c>
      <c r="H17" s="69" t="n">
        <v>223.144733459534</v>
      </c>
      <c r="I17" s="71" t="n">
        <v>4.3</v>
      </c>
      <c r="J17" s="69" t="n">
        <v>97868</v>
      </c>
      <c r="K17" s="72" t="n">
        <v>45.7444670359204</v>
      </c>
      <c r="L17" s="71" t="n">
        <v>88.3</v>
      </c>
      <c r="N17" s="76"/>
      <c r="O17" s="74"/>
    </row>
    <row r="18" customFormat="false" ht="11.45" hidden="false" customHeight="true" outlineLevel="0" collapsed="false">
      <c r="A18" s="67" t="n">
        <f aca="false">IF(D18&lt;&gt;"",COUNTA($D$12:D18),"")</f>
        <v>6</v>
      </c>
      <c r="B18" s="68" t="s">
        <v>110</v>
      </c>
      <c r="C18" s="69" t="n">
        <v>130265</v>
      </c>
      <c r="D18" s="69" t="n">
        <v>126324</v>
      </c>
      <c r="E18" s="69" t="n">
        <v>3941</v>
      </c>
      <c r="F18" s="69" t="n">
        <v>579.030186112877</v>
      </c>
      <c r="G18" s="70" t="n">
        <v>522404</v>
      </c>
      <c r="H18" s="69" t="n">
        <v>232.209484778038</v>
      </c>
      <c r="I18" s="71" t="n">
        <v>4</v>
      </c>
      <c r="J18" s="69" t="n">
        <v>103176</v>
      </c>
      <c r="K18" s="72" t="n">
        <v>45.8619110907628</v>
      </c>
      <c r="L18" s="71" t="n">
        <v>79.2</v>
      </c>
      <c r="N18" s="76"/>
      <c r="O18" s="74"/>
    </row>
    <row r="19" customFormat="false" ht="22.5" hidden="false" customHeight="true" outlineLevel="0" collapsed="false">
      <c r="A19" s="67" t="n">
        <f aca="false">IF(D19&lt;&gt;"",COUNTA($D$12:D19),"")</f>
        <v>7</v>
      </c>
      <c r="B19" s="77" t="s">
        <v>111</v>
      </c>
      <c r="C19" s="69" t="n">
        <v>34433</v>
      </c>
      <c r="D19" s="69" t="n">
        <v>33627</v>
      </c>
      <c r="E19" s="69" t="n">
        <v>806</v>
      </c>
      <c r="F19" s="69" t="n">
        <v>582.612815349994</v>
      </c>
      <c r="G19" s="70" t="n">
        <v>125400</v>
      </c>
      <c r="H19" s="69" t="n">
        <v>212.179150944993</v>
      </c>
      <c r="I19" s="71" t="n">
        <v>3.6</v>
      </c>
      <c r="J19" s="69" t="n">
        <v>23237</v>
      </c>
      <c r="K19" s="72" t="n">
        <v>39.3174396372312</v>
      </c>
      <c r="L19" s="71" t="n">
        <v>67.5</v>
      </c>
      <c r="N19" s="76"/>
      <c r="O19" s="74"/>
    </row>
    <row r="20" customFormat="false" ht="11.45" hidden="false" customHeight="true" outlineLevel="0" collapsed="false">
      <c r="A20" s="67" t="n">
        <f aca="false">IF(D20&lt;&gt;"",COUNTA($D$12:D20),"")</f>
        <v>8</v>
      </c>
      <c r="B20" s="68" t="s">
        <v>112</v>
      </c>
      <c r="C20" s="69" t="n">
        <v>83464</v>
      </c>
      <c r="D20" s="69" t="n">
        <v>81046</v>
      </c>
      <c r="E20" s="69" t="n">
        <v>2418</v>
      </c>
      <c r="F20" s="69" t="n">
        <v>532.211063287104</v>
      </c>
      <c r="G20" s="70" t="n">
        <v>338004</v>
      </c>
      <c r="H20" s="69" t="n">
        <v>215.529411764706</v>
      </c>
      <c r="I20" s="71" t="n">
        <v>4</v>
      </c>
      <c r="J20" s="69" t="n">
        <v>70092</v>
      </c>
      <c r="K20" s="72" t="n">
        <v>44.6944045911047</v>
      </c>
      <c r="L20" s="71" t="n">
        <v>84</v>
      </c>
      <c r="N20" s="76"/>
      <c r="O20" s="74"/>
    </row>
    <row r="21" customFormat="false" ht="22.5" hidden="false" customHeight="true" outlineLevel="0" collapsed="false">
      <c r="A21" s="67" t="n">
        <f aca="false">IF(D21&lt;&gt;"",COUNTA($D$12:D21),"")</f>
        <v>9</v>
      </c>
      <c r="B21" s="77" t="s">
        <v>113</v>
      </c>
      <c r="C21" s="69" t="n">
        <v>25773</v>
      </c>
      <c r="D21" s="69" t="n">
        <v>24994</v>
      </c>
      <c r="E21" s="69" t="n">
        <v>779</v>
      </c>
      <c r="F21" s="69" t="n">
        <v>599.483624860439</v>
      </c>
      <c r="G21" s="70" t="n">
        <v>79512</v>
      </c>
      <c r="H21" s="69" t="n">
        <v>184.946036471902</v>
      </c>
      <c r="I21" s="71" t="n">
        <v>3.1</v>
      </c>
      <c r="J21" s="69" t="n">
        <v>17175</v>
      </c>
      <c r="K21" s="72" t="n">
        <v>39.9492928917008</v>
      </c>
      <c r="L21" s="71" t="n">
        <v>66.6</v>
      </c>
      <c r="N21" s="76"/>
      <c r="O21" s="74"/>
    </row>
    <row r="22" customFormat="false" ht="11.45" hidden="false" customHeight="true" outlineLevel="0" collapsed="false">
      <c r="A22" s="67" t="n">
        <f aca="false">IF(D22&lt;&gt;"",COUNTA($D$12:D22),"")</f>
        <v>10</v>
      </c>
      <c r="B22" s="68" t="s">
        <v>114</v>
      </c>
      <c r="C22" s="69" t="n">
        <v>137334</v>
      </c>
      <c r="D22" s="69" t="n">
        <v>133662</v>
      </c>
      <c r="E22" s="69" t="n">
        <v>3672</v>
      </c>
      <c r="F22" s="69" t="n">
        <v>578.555359896198</v>
      </c>
      <c r="G22" s="70" t="n">
        <v>537146</v>
      </c>
      <c r="H22" s="69" t="n">
        <v>226.286787938022</v>
      </c>
      <c r="I22" s="71" t="n">
        <v>3.9</v>
      </c>
      <c r="J22" s="69" t="n">
        <v>108215</v>
      </c>
      <c r="K22" s="72" t="n">
        <v>45.5883963702849</v>
      </c>
      <c r="L22" s="71" t="n">
        <v>78.8</v>
      </c>
      <c r="N22" s="76"/>
      <c r="O22" s="74"/>
    </row>
    <row r="23" customFormat="false" ht="22.5" hidden="false" customHeight="true" outlineLevel="0" collapsed="false">
      <c r="A23" s="67" t="n">
        <f aca="false">IF(D23&lt;&gt;"",COUNTA($D$12:D23),"")</f>
        <v>11</v>
      </c>
      <c r="B23" s="77" t="s">
        <v>115</v>
      </c>
      <c r="C23" s="69" t="n">
        <v>35016</v>
      </c>
      <c r="D23" s="69" t="n">
        <v>34321</v>
      </c>
      <c r="E23" s="69" t="n">
        <v>695</v>
      </c>
      <c r="F23" s="69" t="n">
        <v>603.880313874278</v>
      </c>
      <c r="G23" s="70" t="n">
        <v>113127</v>
      </c>
      <c r="H23" s="69" t="n">
        <v>195.097007846857</v>
      </c>
      <c r="I23" s="71" t="n">
        <v>3.2</v>
      </c>
      <c r="J23" s="69" t="n">
        <v>22656</v>
      </c>
      <c r="K23" s="72" t="n">
        <v>39.0721738380616</v>
      </c>
      <c r="L23" s="71" t="n">
        <v>64.7</v>
      </c>
      <c r="N23" s="76"/>
      <c r="O23" s="74"/>
    </row>
    <row r="24" customFormat="false" ht="11.45" hidden="false" customHeight="true" outlineLevel="0" collapsed="false">
      <c r="A24" s="67" t="n">
        <f aca="false">IF(D24&lt;&gt;"",COUNTA($D$12:D24),"")</f>
        <v>12</v>
      </c>
      <c r="B24" s="68" t="s">
        <v>116</v>
      </c>
      <c r="C24" s="69" t="n">
        <v>109742</v>
      </c>
      <c r="D24" s="69" t="n">
        <v>106076</v>
      </c>
      <c r="E24" s="69" t="n">
        <v>3666</v>
      </c>
      <c r="F24" s="69" t="n">
        <v>516.28230822066</v>
      </c>
      <c r="G24" s="70" t="n">
        <v>483872</v>
      </c>
      <c r="H24" s="69" t="n">
        <v>227.63805383841</v>
      </c>
      <c r="I24" s="71" t="n">
        <v>4.4</v>
      </c>
      <c r="J24" s="69" t="n">
        <v>98833</v>
      </c>
      <c r="K24" s="72" t="n">
        <v>46.496081143384</v>
      </c>
      <c r="L24" s="71" t="n">
        <v>90.1</v>
      </c>
      <c r="N24" s="73"/>
      <c r="O24" s="74"/>
    </row>
    <row r="25" customFormat="false" ht="11.45" hidden="false" customHeight="true" outlineLevel="0" collapsed="false">
      <c r="A25" s="67" t="str">
        <f aca="false">IF(D25&lt;&gt;"",COUNTA($D$12:D25),"")</f>
        <v/>
      </c>
      <c r="B25" s="68"/>
      <c r="C25" s="69"/>
      <c r="D25" s="69"/>
      <c r="E25" s="69"/>
      <c r="F25" s="75"/>
      <c r="G25" s="70"/>
      <c r="H25" s="75"/>
      <c r="I25" s="71"/>
      <c r="J25" s="69"/>
      <c r="K25" s="72"/>
      <c r="L25" s="71"/>
      <c r="N25" s="73"/>
    </row>
    <row r="26" customFormat="false" ht="22.5" hidden="false" customHeight="true" outlineLevel="0" collapsed="false">
      <c r="A26" s="67" t="n">
        <f aca="false">IF(D26&lt;&gt;"",COUNTA($D$12:D26),"")</f>
        <v>13</v>
      </c>
      <c r="B26" s="78" t="s">
        <v>117</v>
      </c>
      <c r="C26" s="79" t="n">
        <v>900147</v>
      </c>
      <c r="D26" s="79" t="n">
        <v>875142</v>
      </c>
      <c r="E26" s="79" t="n">
        <v>25005</v>
      </c>
      <c r="F26" s="79" t="n">
        <v>558.863556498708</v>
      </c>
      <c r="G26" s="80" t="n">
        <v>3556252</v>
      </c>
      <c r="H26" s="79" t="n">
        <v>220.79278612556</v>
      </c>
      <c r="I26" s="81" t="n">
        <v>4</v>
      </c>
      <c r="J26" s="79" t="n">
        <v>716054</v>
      </c>
      <c r="K26" s="82" t="n">
        <v>44.456792622219</v>
      </c>
      <c r="L26" s="81" t="n">
        <v>79.5</v>
      </c>
      <c r="N26" s="73"/>
      <c r="O26" s="74"/>
    </row>
    <row r="27" customFormat="false" ht="11.45" hidden="false" customHeight="true" outlineLevel="0" collapsed="false">
      <c r="N27" s="73"/>
    </row>
    <row r="28" customFormat="false" ht="11.1" hidden="false" customHeight="true" outlineLevel="0" collapsed="false">
      <c r="C28" s="83"/>
      <c r="D28" s="83"/>
      <c r="E28" s="83"/>
      <c r="F28" s="83"/>
      <c r="G28" s="83"/>
      <c r="H28" s="83"/>
      <c r="I28" s="83"/>
      <c r="J28" s="83"/>
      <c r="K28" s="83"/>
      <c r="L28" s="83"/>
    </row>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2" activeCellId="0" sqref="B12"/>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0" width="6.7"/>
    <col collapsed="false" customWidth="true" hidden="false" outlineLevel="0" max="4" min="4" style="33" width="6.7"/>
    <col collapsed="false" customWidth="true" hidden="false" outlineLevel="0" max="5" min="5" style="84" width="6.7"/>
    <col collapsed="false" customWidth="true" hidden="false" outlineLevel="0" max="6" min="6" style="33" width="7.28"/>
    <col collapsed="false" customWidth="true" hidden="false" outlineLevel="0" max="8" min="7" style="33" width="6.7"/>
    <col collapsed="false" customWidth="true" hidden="false" outlineLevel="0" max="9" min="9" style="33" width="5.71"/>
    <col collapsed="false" customWidth="true" hidden="false" outlineLevel="0" max="10" min="10" style="33" width="6.7"/>
    <col collapsed="false" customWidth="true" hidden="false" outlineLevel="0" max="12" min="11" style="33" width="5.71"/>
  </cols>
  <sheetData>
    <row r="1" s="50" customFormat="true" ht="30" hidden="false" customHeight="true" outlineLevel="0" collapsed="false">
      <c r="A1" s="51" t="s">
        <v>36</v>
      </c>
      <c r="B1" s="51"/>
      <c r="C1" s="52" t="s">
        <v>87</v>
      </c>
      <c r="D1" s="52"/>
      <c r="E1" s="52"/>
      <c r="F1" s="52"/>
      <c r="G1" s="52"/>
      <c r="H1" s="52"/>
      <c r="I1" s="52"/>
      <c r="J1" s="52"/>
      <c r="K1" s="52"/>
      <c r="L1" s="52"/>
    </row>
    <row r="2" s="50" customFormat="true" ht="30" hidden="false" customHeight="true" outlineLevel="0" collapsed="false">
      <c r="A2" s="53" t="s">
        <v>118</v>
      </c>
      <c r="B2" s="53"/>
      <c r="C2" s="54" t="s">
        <v>41</v>
      </c>
      <c r="D2" s="54"/>
      <c r="E2" s="54"/>
      <c r="F2" s="54"/>
      <c r="G2" s="54"/>
      <c r="H2" s="54"/>
      <c r="I2" s="54"/>
      <c r="J2" s="54"/>
      <c r="K2" s="54"/>
      <c r="L2" s="54"/>
    </row>
    <row r="3" customFormat="false" ht="11.45" hidden="false" customHeight="true" outlineLevel="0" collapsed="false">
      <c r="A3" s="55" t="s">
        <v>89</v>
      </c>
      <c r="B3" s="56" t="s">
        <v>119</v>
      </c>
      <c r="C3" s="56" t="s">
        <v>120</v>
      </c>
      <c r="D3" s="56" t="s">
        <v>91</v>
      </c>
      <c r="E3" s="56"/>
      <c r="F3" s="56"/>
      <c r="G3" s="56"/>
      <c r="H3" s="56" t="s">
        <v>92</v>
      </c>
      <c r="I3" s="56"/>
      <c r="J3" s="57" t="s">
        <v>93</v>
      </c>
      <c r="K3" s="57"/>
      <c r="L3" s="57"/>
    </row>
    <row r="4" customFormat="false" ht="11.45" hidden="false" customHeight="true" outlineLevel="0" collapsed="false">
      <c r="A4" s="55"/>
      <c r="B4" s="56"/>
      <c r="C4" s="56"/>
      <c r="D4" s="56"/>
      <c r="E4" s="56"/>
      <c r="F4" s="56"/>
      <c r="G4" s="56"/>
      <c r="H4" s="56"/>
      <c r="I4" s="56"/>
      <c r="J4" s="57"/>
      <c r="K4" s="57"/>
      <c r="L4" s="57"/>
    </row>
    <row r="5" customFormat="false" ht="11.45" hidden="false" customHeight="true" outlineLevel="0" collapsed="false">
      <c r="A5" s="55"/>
      <c r="B5" s="56"/>
      <c r="C5" s="56"/>
      <c r="D5" s="56" t="s">
        <v>94</v>
      </c>
      <c r="E5" s="85" t="s">
        <v>95</v>
      </c>
      <c r="F5" s="85"/>
      <c r="G5" s="56" t="s">
        <v>96</v>
      </c>
      <c r="H5" s="56" t="s">
        <v>94</v>
      </c>
      <c r="I5" s="56" t="s">
        <v>98</v>
      </c>
      <c r="J5" s="56" t="s">
        <v>94</v>
      </c>
      <c r="K5" s="56" t="s">
        <v>99</v>
      </c>
      <c r="L5" s="57" t="s">
        <v>98</v>
      </c>
    </row>
    <row r="6" customFormat="false" ht="11.45" hidden="false" customHeight="true" outlineLevel="0" collapsed="false">
      <c r="A6" s="55"/>
      <c r="B6" s="56"/>
      <c r="C6" s="56"/>
      <c r="D6" s="56"/>
      <c r="E6" s="85" t="s">
        <v>121</v>
      </c>
      <c r="F6" s="56" t="s">
        <v>101</v>
      </c>
      <c r="G6" s="56"/>
      <c r="H6" s="56"/>
      <c r="I6" s="56"/>
      <c r="J6" s="56"/>
      <c r="K6" s="56"/>
      <c r="L6" s="57"/>
    </row>
    <row r="7" customFormat="false" ht="11.45" hidden="false" customHeight="true" outlineLevel="0" collapsed="false">
      <c r="A7" s="55"/>
      <c r="B7" s="56"/>
      <c r="C7" s="56"/>
      <c r="D7" s="56"/>
      <c r="E7" s="85"/>
      <c r="F7" s="56"/>
      <c r="G7" s="56"/>
      <c r="H7" s="56"/>
      <c r="I7" s="56"/>
      <c r="J7" s="56"/>
      <c r="K7" s="56"/>
      <c r="L7" s="57"/>
    </row>
    <row r="8" customFormat="false" ht="11.45" hidden="false" customHeight="true" outlineLevel="0" collapsed="false">
      <c r="A8" s="55"/>
      <c r="B8" s="56"/>
      <c r="C8" s="56"/>
      <c r="D8" s="56"/>
      <c r="E8" s="85"/>
      <c r="F8" s="56"/>
      <c r="G8" s="56"/>
      <c r="H8" s="56"/>
      <c r="I8" s="56"/>
      <c r="J8" s="56"/>
      <c r="K8" s="56"/>
      <c r="L8" s="57"/>
    </row>
    <row r="9" customFormat="false" ht="11.45" hidden="false" customHeight="true" outlineLevel="0" collapsed="false">
      <c r="A9" s="55"/>
      <c r="B9" s="56"/>
      <c r="C9" s="56" t="s">
        <v>102</v>
      </c>
      <c r="D9" s="56"/>
      <c r="E9" s="56"/>
      <c r="F9" s="56"/>
      <c r="G9" s="56"/>
      <c r="H9" s="56"/>
      <c r="I9" s="56"/>
      <c r="J9" s="86" t="s">
        <v>103</v>
      </c>
      <c r="K9" s="57" t="s">
        <v>104</v>
      </c>
      <c r="L9" s="57"/>
    </row>
    <row r="10" customFormat="false" ht="11.45" hidden="false" customHeight="true" outlineLevel="0" collapsed="false">
      <c r="A10" s="58" t="n">
        <v>1</v>
      </c>
      <c r="B10" s="59" t="n">
        <v>2</v>
      </c>
      <c r="C10" s="59" t="n">
        <v>3</v>
      </c>
      <c r="D10" s="59" t="n">
        <v>4</v>
      </c>
      <c r="E10" s="87" t="n">
        <v>5</v>
      </c>
      <c r="F10" s="59" t="n">
        <v>6</v>
      </c>
      <c r="G10" s="59" t="n">
        <v>7</v>
      </c>
      <c r="H10" s="59" t="n">
        <v>8</v>
      </c>
      <c r="I10" s="59" t="n">
        <v>9</v>
      </c>
      <c r="J10" s="59" t="n">
        <v>10</v>
      </c>
      <c r="K10" s="59" t="n">
        <v>11</v>
      </c>
      <c r="L10" s="60" t="n">
        <v>12</v>
      </c>
    </row>
    <row r="11" customFormat="false" ht="12.75" hidden="false" customHeight="false" outlineLevel="0" collapsed="false">
      <c r="B11" s="61"/>
      <c r="C11" s="88"/>
      <c r="D11" s="89"/>
      <c r="E11" s="90"/>
      <c r="F11" s="88"/>
      <c r="G11" s="88"/>
      <c r="H11" s="89"/>
      <c r="I11" s="91"/>
      <c r="J11" s="88"/>
      <c r="K11" s="92"/>
      <c r="L11" s="92"/>
    </row>
    <row r="12" customFormat="false" ht="22.5" hidden="false" customHeight="true" outlineLevel="0" collapsed="false">
      <c r="A12" s="67" t="n">
        <f aca="false">IF(D12&lt;&gt;"",COUNTA($D$12:D12),"")</f>
        <v>1</v>
      </c>
      <c r="B12" s="93" t="s">
        <v>122</v>
      </c>
      <c r="C12" s="94" t="n">
        <v>21588</v>
      </c>
      <c r="D12" s="95" t="n">
        <v>121517</v>
      </c>
      <c r="E12" s="96" t="n">
        <v>119482</v>
      </c>
      <c r="F12" s="94" t="n">
        <v>2035</v>
      </c>
      <c r="G12" s="94" t="n">
        <v>585.587408981606</v>
      </c>
      <c r="H12" s="95" t="n">
        <v>390631</v>
      </c>
      <c r="I12" s="97" t="n">
        <v>3.2</v>
      </c>
      <c r="J12" s="94" t="n">
        <v>79040</v>
      </c>
      <c r="K12" s="98" t="n">
        <v>38.0891799549908</v>
      </c>
      <c r="L12" s="98" t="n">
        <v>65</v>
      </c>
    </row>
    <row r="13" customFormat="false" ht="33" hidden="false" customHeight="true" outlineLevel="0" collapsed="false">
      <c r="A13" s="67" t="n">
        <f aca="false">IF(D13&lt;&gt;"",COUNTA($D$12:D13),"")</f>
        <v>2</v>
      </c>
      <c r="B13" s="93" t="s">
        <v>123</v>
      </c>
      <c r="C13" s="94" t="n">
        <v>13431</v>
      </c>
      <c r="D13" s="95" t="n">
        <v>59380</v>
      </c>
      <c r="E13" s="96" t="n">
        <v>57668</v>
      </c>
      <c r="F13" s="94" t="n">
        <v>1712</v>
      </c>
      <c r="G13" s="94" t="n">
        <v>620.688213404691</v>
      </c>
      <c r="H13" s="95" t="n">
        <v>207705</v>
      </c>
      <c r="I13" s="97" t="n">
        <v>3.5</v>
      </c>
      <c r="J13" s="94" t="n">
        <v>40727</v>
      </c>
      <c r="K13" s="98" t="n">
        <v>42.5711836768826</v>
      </c>
      <c r="L13" s="98" t="n">
        <v>68.6</v>
      </c>
    </row>
    <row r="14" customFormat="false" ht="33" hidden="false" customHeight="true" outlineLevel="0" collapsed="false">
      <c r="A14" s="67" t="n">
        <f aca="false">IF(D14&lt;&gt;"",COUNTA($D$12:D14),"")</f>
        <v>3</v>
      </c>
      <c r="B14" s="93" t="s">
        <v>124</v>
      </c>
      <c r="C14" s="94" t="n">
        <v>65406</v>
      </c>
      <c r="D14" s="95" t="n">
        <v>147633</v>
      </c>
      <c r="E14" s="96" t="n">
        <v>143420</v>
      </c>
      <c r="F14" s="94" t="n">
        <v>4213</v>
      </c>
      <c r="G14" s="94" t="n">
        <v>563.880740672839</v>
      </c>
      <c r="H14" s="95" t="n">
        <v>599083</v>
      </c>
      <c r="I14" s="97" t="n">
        <v>4.1</v>
      </c>
      <c r="J14" s="94" t="n">
        <v>118102</v>
      </c>
      <c r="K14" s="98" t="n">
        <v>45.1087786842668</v>
      </c>
      <c r="L14" s="98" t="n">
        <v>80</v>
      </c>
    </row>
    <row r="15" customFormat="false" ht="11.45" hidden="false" customHeight="true" outlineLevel="0" collapsed="false">
      <c r="A15" s="67" t="n">
        <f aca="false">IF(D15&lt;&gt;"",COUNTA($D$12:D15),"")</f>
        <v>4</v>
      </c>
      <c r="B15" s="99" t="s">
        <v>125</v>
      </c>
      <c r="C15" s="88" t="n">
        <v>198</v>
      </c>
      <c r="D15" s="89" t="n">
        <v>290</v>
      </c>
      <c r="E15" s="90" t="n">
        <v>284</v>
      </c>
      <c r="F15" s="88" t="n">
        <v>6</v>
      </c>
      <c r="G15" s="88" t="n">
        <v>527.272727272727</v>
      </c>
      <c r="H15" s="89" t="n">
        <v>1255</v>
      </c>
      <c r="I15" s="91" t="n">
        <v>4.3</v>
      </c>
      <c r="J15" s="88" t="n">
        <v>257</v>
      </c>
      <c r="K15" s="92" t="n">
        <v>46.7272727272727</v>
      </c>
      <c r="L15" s="92" t="n">
        <v>88.7</v>
      </c>
    </row>
    <row r="16" customFormat="false" ht="11.45" hidden="false" customHeight="true" outlineLevel="0" collapsed="false">
      <c r="A16" s="67" t="n">
        <f aca="false">IF(D16&lt;&gt;"",COUNTA($D$12:D16),"")</f>
        <v>5</v>
      </c>
      <c r="B16" s="99" t="s">
        <v>126</v>
      </c>
      <c r="C16" s="88" t="n">
        <v>116</v>
      </c>
      <c r="D16" s="89" t="n">
        <v>162</v>
      </c>
      <c r="E16" s="90" t="n">
        <v>157</v>
      </c>
      <c r="F16" s="88" t="n">
        <v>5</v>
      </c>
      <c r="G16" s="88" t="n">
        <v>543.624161073826</v>
      </c>
      <c r="H16" s="89" t="n">
        <v>816</v>
      </c>
      <c r="I16" s="91" t="n">
        <v>5</v>
      </c>
      <c r="J16" s="88" t="n">
        <v>160</v>
      </c>
      <c r="K16" s="92" t="n">
        <v>53.6912751677852</v>
      </c>
      <c r="L16" s="92" t="n">
        <v>98.8</v>
      </c>
    </row>
    <row r="17" customFormat="false" ht="11.45" hidden="false" customHeight="true" outlineLevel="0" collapsed="false">
      <c r="A17" s="67" t="n">
        <f aca="false">IF(D17&lt;&gt;"",COUNTA($D$12:D17),"")</f>
        <v>6</v>
      </c>
      <c r="B17" s="99" t="s">
        <v>127</v>
      </c>
      <c r="C17" s="88" t="n">
        <v>116</v>
      </c>
      <c r="D17" s="89" t="n">
        <v>190</v>
      </c>
      <c r="E17" s="90" t="n">
        <v>184</v>
      </c>
      <c r="F17" s="88" t="n">
        <v>6</v>
      </c>
      <c r="G17" s="88" t="n">
        <v>530.72625698324</v>
      </c>
      <c r="H17" s="89" t="n">
        <v>890</v>
      </c>
      <c r="I17" s="91" t="n">
        <v>4.7</v>
      </c>
      <c r="J17" s="88" t="n">
        <v>168</v>
      </c>
      <c r="K17" s="92" t="n">
        <v>46.927374301676</v>
      </c>
      <c r="L17" s="92" t="n">
        <v>88.7</v>
      </c>
    </row>
    <row r="18" customFormat="false" ht="11.45" hidden="false" customHeight="true" outlineLevel="0" collapsed="false">
      <c r="A18" s="67" t="n">
        <f aca="false">IF(D18&lt;&gt;"",COUNTA($D$12:D18),"")</f>
        <v>7</v>
      </c>
      <c r="B18" s="99" t="s">
        <v>128</v>
      </c>
      <c r="C18" s="88" t="n">
        <v>1437</v>
      </c>
      <c r="D18" s="89" t="n">
        <v>2964</v>
      </c>
      <c r="E18" s="90" t="n">
        <v>2784</v>
      </c>
      <c r="F18" s="88" t="n">
        <v>180</v>
      </c>
      <c r="G18" s="88" t="n">
        <v>558.19209039548</v>
      </c>
      <c r="H18" s="89" t="n">
        <v>11405</v>
      </c>
      <c r="I18" s="91" t="n">
        <v>3.8</v>
      </c>
      <c r="J18" s="88" t="n">
        <v>2432</v>
      </c>
      <c r="K18" s="92" t="n">
        <v>45.8003766478343</v>
      </c>
      <c r="L18" s="92" t="n">
        <v>82.1</v>
      </c>
    </row>
    <row r="19" customFormat="false" ht="11.45" hidden="false" customHeight="true" outlineLevel="0" collapsed="false">
      <c r="A19" s="67" t="n">
        <f aca="false">IF(D19&lt;&gt;"",COUNTA($D$12:D19),"")</f>
        <v>8</v>
      </c>
      <c r="B19" s="99" t="s">
        <v>129</v>
      </c>
      <c r="C19" s="88" t="n">
        <v>214</v>
      </c>
      <c r="D19" s="89" t="n">
        <v>329</v>
      </c>
      <c r="E19" s="90" t="n">
        <v>324</v>
      </c>
      <c r="F19" s="88" t="n">
        <v>5</v>
      </c>
      <c r="G19" s="88" t="n">
        <v>605.893186003683</v>
      </c>
      <c r="H19" s="89" t="n">
        <v>1548</v>
      </c>
      <c r="I19" s="91" t="n">
        <v>4.7</v>
      </c>
      <c r="J19" s="88" t="n">
        <v>317</v>
      </c>
      <c r="K19" s="92" t="n">
        <v>58.3793738489871</v>
      </c>
      <c r="L19" s="92" t="n">
        <v>96.5</v>
      </c>
    </row>
    <row r="20" customFormat="false" ht="11.45" hidden="false" customHeight="true" outlineLevel="0" collapsed="false">
      <c r="A20" s="67" t="n">
        <f aca="false">IF(D20&lt;&gt;"",COUNTA($D$12:D20),"")</f>
        <v>9</v>
      </c>
      <c r="B20" s="99" t="s">
        <v>130</v>
      </c>
      <c r="C20" s="88" t="n">
        <v>206</v>
      </c>
      <c r="D20" s="89" t="n">
        <v>268</v>
      </c>
      <c r="E20" s="90" t="n">
        <v>267</v>
      </c>
      <c r="F20" s="88" t="n">
        <v>1</v>
      </c>
      <c r="G20" s="88" t="n">
        <v>563.025210084034</v>
      </c>
      <c r="H20" s="89" t="n">
        <v>1223</v>
      </c>
      <c r="I20" s="91" t="n">
        <v>4.6</v>
      </c>
      <c r="J20" s="88" t="n">
        <v>248</v>
      </c>
      <c r="K20" s="92" t="n">
        <v>52.1008403361345</v>
      </c>
      <c r="L20" s="92" t="n">
        <v>92.4</v>
      </c>
    </row>
    <row r="21" customFormat="false" ht="11.45" hidden="false" customHeight="true" outlineLevel="0" collapsed="false">
      <c r="A21" s="67" t="n">
        <f aca="false">IF(D21&lt;&gt;"",COUNTA($D$12:D21),"")</f>
        <v>10</v>
      </c>
      <c r="B21" s="99" t="s">
        <v>131</v>
      </c>
      <c r="C21" s="88" t="n">
        <v>265</v>
      </c>
      <c r="D21" s="89" t="n">
        <v>370</v>
      </c>
      <c r="E21" s="90" t="n">
        <v>360</v>
      </c>
      <c r="F21" s="88" t="n">
        <v>10</v>
      </c>
      <c r="G21" s="88" t="n">
        <v>530.085959885387</v>
      </c>
      <c r="H21" s="89" t="n">
        <v>1693</v>
      </c>
      <c r="I21" s="91" t="n">
        <v>4.6</v>
      </c>
      <c r="J21" s="88" t="n">
        <v>349</v>
      </c>
      <c r="K21" s="92" t="n">
        <v>50</v>
      </c>
      <c r="L21" s="92" t="n">
        <v>94.4</v>
      </c>
    </row>
    <row r="22" customFormat="false" ht="11.45" hidden="false" customHeight="true" outlineLevel="0" collapsed="false">
      <c r="A22" s="67" t="n">
        <f aca="false">IF(D22&lt;&gt;"",COUNTA($D$12:D22),"")</f>
        <v>11</v>
      </c>
      <c r="B22" s="99" t="s">
        <v>132</v>
      </c>
      <c r="C22" s="88" t="n">
        <v>199</v>
      </c>
      <c r="D22" s="89" t="n">
        <v>270</v>
      </c>
      <c r="E22" s="90" t="n">
        <v>266</v>
      </c>
      <c r="F22" s="88" t="n">
        <v>4</v>
      </c>
      <c r="G22" s="88" t="n">
        <v>535.714285714286</v>
      </c>
      <c r="H22" s="89" t="n">
        <v>1154</v>
      </c>
      <c r="I22" s="91" t="n">
        <v>4.3</v>
      </c>
      <c r="J22" s="88" t="n">
        <v>255</v>
      </c>
      <c r="K22" s="92" t="n">
        <v>50.5952380952381</v>
      </c>
      <c r="L22" s="92" t="n">
        <v>94.5</v>
      </c>
    </row>
    <row r="23" customFormat="false" ht="11.45" hidden="false" customHeight="true" outlineLevel="0" collapsed="false">
      <c r="A23" s="67" t="n">
        <f aca="false">IF(D23&lt;&gt;"",COUNTA($D$12:D23),"")</f>
        <v>12</v>
      </c>
      <c r="B23" s="99" t="s">
        <v>133</v>
      </c>
      <c r="C23" s="88" t="n">
        <v>56</v>
      </c>
      <c r="D23" s="89" t="n">
        <v>68</v>
      </c>
      <c r="E23" s="90" t="n">
        <v>67</v>
      </c>
      <c r="F23" s="88" t="n">
        <v>1</v>
      </c>
      <c r="G23" s="88" t="n">
        <v>576.271186440678</v>
      </c>
      <c r="H23" s="89" t="n">
        <v>328</v>
      </c>
      <c r="I23" s="91" t="n">
        <v>4.8</v>
      </c>
      <c r="J23" s="88" t="n">
        <v>67</v>
      </c>
      <c r="K23" s="92" t="n">
        <v>56.7796610169492</v>
      </c>
      <c r="L23" s="92" t="n">
        <v>98.3</v>
      </c>
    </row>
    <row r="24" customFormat="false" ht="11.45" hidden="false" customHeight="true" outlineLevel="0" collapsed="false">
      <c r="A24" s="67" t="n">
        <f aca="false">IF(D24&lt;&gt;"",COUNTA($D$12:D24),"")</f>
        <v>13</v>
      </c>
      <c r="B24" s="99" t="s">
        <v>134</v>
      </c>
      <c r="C24" s="88" t="n">
        <v>252</v>
      </c>
      <c r="D24" s="89" t="n">
        <v>344</v>
      </c>
      <c r="E24" s="90" t="n">
        <v>342</v>
      </c>
      <c r="F24" s="88" t="n">
        <v>2</v>
      </c>
      <c r="G24" s="88" t="n">
        <v>471.232876712329</v>
      </c>
      <c r="H24" s="89" t="n">
        <v>1575</v>
      </c>
      <c r="I24" s="91" t="n">
        <v>4.6</v>
      </c>
      <c r="J24" s="88" t="n">
        <v>333</v>
      </c>
      <c r="K24" s="92" t="n">
        <v>45.6164383561644</v>
      </c>
      <c r="L24" s="92" t="n">
        <v>96.8</v>
      </c>
    </row>
    <row r="25" customFormat="false" ht="11.45" hidden="false" customHeight="true" outlineLevel="0" collapsed="false">
      <c r="A25" s="67" t="n">
        <f aca="false">IF(D25&lt;&gt;"",COUNTA($D$12:D25),"")</f>
        <v>14</v>
      </c>
      <c r="B25" s="99" t="s">
        <v>135</v>
      </c>
      <c r="C25" s="88" t="n">
        <v>572</v>
      </c>
      <c r="D25" s="89" t="n">
        <v>812</v>
      </c>
      <c r="E25" s="90" t="n">
        <v>795</v>
      </c>
      <c r="F25" s="88" t="n">
        <v>17</v>
      </c>
      <c r="G25" s="88" t="n">
        <v>493.017607771706</v>
      </c>
      <c r="H25" s="89" t="n">
        <v>3706</v>
      </c>
      <c r="I25" s="91" t="n">
        <v>4.6</v>
      </c>
      <c r="J25" s="88" t="n">
        <v>794</v>
      </c>
      <c r="K25" s="92" t="n">
        <v>48.2088646023072</v>
      </c>
      <c r="L25" s="92" t="n">
        <v>97.7</v>
      </c>
    </row>
    <row r="26" customFormat="false" ht="11.45" hidden="false" customHeight="true" outlineLevel="0" collapsed="false">
      <c r="A26" s="67" t="n">
        <f aca="false">IF(D26&lt;&gt;"",COUNTA($D$12:D26),"")</f>
        <v>15</v>
      </c>
      <c r="B26" s="99" t="s">
        <v>136</v>
      </c>
      <c r="C26" s="88" t="n">
        <v>288</v>
      </c>
      <c r="D26" s="89" t="n">
        <v>350</v>
      </c>
      <c r="E26" s="90" t="n">
        <v>342</v>
      </c>
      <c r="F26" s="88" t="n">
        <v>8</v>
      </c>
      <c r="G26" s="88" t="n">
        <v>463.576158940397</v>
      </c>
      <c r="H26" s="89" t="n">
        <v>1828</v>
      </c>
      <c r="I26" s="91" t="n">
        <v>5.2</v>
      </c>
      <c r="J26" s="88" t="n">
        <v>396</v>
      </c>
      <c r="K26" s="92" t="n">
        <v>52.4503311258278</v>
      </c>
      <c r="L26" s="92" t="n">
        <v>113.1</v>
      </c>
    </row>
    <row r="27" customFormat="false" ht="11.45" hidden="false" customHeight="true" outlineLevel="0" collapsed="false">
      <c r="A27" s="67" t="n">
        <f aca="false">IF(D27&lt;&gt;"",COUNTA($D$12:D27),"")</f>
        <v>16</v>
      </c>
      <c r="B27" s="99" t="s">
        <v>137</v>
      </c>
      <c r="C27" s="88" t="n">
        <v>230</v>
      </c>
      <c r="D27" s="89" t="n">
        <v>318</v>
      </c>
      <c r="E27" s="90" t="n">
        <v>308</v>
      </c>
      <c r="F27" s="88" t="n">
        <v>10</v>
      </c>
      <c r="G27" s="88" t="n">
        <v>493.023255813954</v>
      </c>
      <c r="H27" s="89" t="n">
        <v>1537</v>
      </c>
      <c r="I27" s="91" t="n">
        <v>4.8</v>
      </c>
      <c r="J27" s="88" t="n">
        <v>325</v>
      </c>
      <c r="K27" s="92" t="n">
        <v>50.3875968992248</v>
      </c>
      <c r="L27" s="92" t="n">
        <v>102.1</v>
      </c>
    </row>
    <row r="28" customFormat="false" ht="11.45" hidden="false" customHeight="true" outlineLevel="0" collapsed="false">
      <c r="A28" s="67" t="n">
        <f aca="false">IF(D28&lt;&gt;"",COUNTA($D$12:D28),"")</f>
        <v>17</v>
      </c>
      <c r="B28" s="99" t="s">
        <v>138</v>
      </c>
      <c r="C28" s="88" t="n">
        <v>304</v>
      </c>
      <c r="D28" s="89" t="n">
        <v>495</v>
      </c>
      <c r="E28" s="90" t="n">
        <v>488</v>
      </c>
      <c r="F28" s="88" t="n">
        <v>7</v>
      </c>
      <c r="G28" s="88" t="n">
        <v>594.237695078031</v>
      </c>
      <c r="H28" s="89" t="n">
        <v>2018</v>
      </c>
      <c r="I28" s="91" t="n">
        <v>4.1</v>
      </c>
      <c r="J28" s="88" t="n">
        <v>416</v>
      </c>
      <c r="K28" s="92" t="n">
        <v>49.9399759903962</v>
      </c>
      <c r="L28" s="92" t="n">
        <v>84</v>
      </c>
    </row>
    <row r="29" customFormat="false" ht="11.45" hidden="false" customHeight="true" outlineLevel="0" collapsed="false">
      <c r="A29" s="67" t="n">
        <f aca="false">IF(D29&lt;&gt;"",COUNTA($D$12:D29),"")</f>
        <v>18</v>
      </c>
      <c r="B29" s="99" t="s">
        <v>139</v>
      </c>
      <c r="C29" s="88" t="n">
        <v>57</v>
      </c>
      <c r="D29" s="89" t="n">
        <v>87</v>
      </c>
      <c r="E29" s="90" t="n">
        <v>83</v>
      </c>
      <c r="F29" s="88" t="n">
        <v>4</v>
      </c>
      <c r="G29" s="88" t="n">
        <v>443.877551020408</v>
      </c>
      <c r="H29" s="89" t="n">
        <v>439</v>
      </c>
      <c r="I29" s="91" t="n">
        <v>5</v>
      </c>
      <c r="J29" s="88" t="n">
        <v>92</v>
      </c>
      <c r="K29" s="92" t="n">
        <v>46.9387755102041</v>
      </c>
      <c r="L29" s="92" t="n">
        <v>105.2</v>
      </c>
    </row>
    <row r="30" customFormat="false" ht="11.45" hidden="false" customHeight="true" outlineLevel="0" collapsed="false">
      <c r="A30" s="67" t="n">
        <f aca="false">IF(D30&lt;&gt;"",COUNTA($D$12:D30),"")</f>
        <v>19</v>
      </c>
      <c r="B30" s="99" t="s">
        <v>140</v>
      </c>
      <c r="C30" s="88" t="n">
        <v>173</v>
      </c>
      <c r="D30" s="89" t="n">
        <v>272</v>
      </c>
      <c r="E30" s="90" t="n">
        <v>267</v>
      </c>
      <c r="F30" s="88" t="n">
        <v>5</v>
      </c>
      <c r="G30" s="88" t="n">
        <v>524.084778420039</v>
      </c>
      <c r="H30" s="89" t="n">
        <v>1055</v>
      </c>
      <c r="I30" s="91" t="n">
        <v>3.9</v>
      </c>
      <c r="J30" s="88" t="n">
        <v>226</v>
      </c>
      <c r="K30" s="92" t="n">
        <v>43.5452793834297</v>
      </c>
      <c r="L30" s="92" t="n">
        <v>83.3</v>
      </c>
    </row>
    <row r="31" customFormat="false" ht="11.45" hidden="false" customHeight="true" outlineLevel="0" collapsed="false">
      <c r="A31" s="67" t="n">
        <f aca="false">IF(D31&lt;&gt;"",COUNTA($D$12:D31),"")</f>
        <v>20</v>
      </c>
      <c r="B31" s="99" t="s">
        <v>141</v>
      </c>
      <c r="C31" s="88" t="n">
        <v>58</v>
      </c>
      <c r="D31" s="89" t="n">
        <v>86</v>
      </c>
      <c r="E31" s="90" t="n">
        <v>86</v>
      </c>
      <c r="F31" s="88" t="n">
        <v>0</v>
      </c>
      <c r="G31" s="88" t="n">
        <v>585.034013605442</v>
      </c>
      <c r="H31" s="89" t="n">
        <v>374</v>
      </c>
      <c r="I31" s="91" t="n">
        <v>4.3</v>
      </c>
      <c r="J31" s="88" t="n">
        <v>78</v>
      </c>
      <c r="K31" s="92" t="n">
        <v>53.0612244897959</v>
      </c>
      <c r="L31" s="92" t="n">
        <v>91.1</v>
      </c>
    </row>
    <row r="32" customFormat="false" ht="11.45" hidden="false" customHeight="true" outlineLevel="0" collapsed="false">
      <c r="A32" s="67" t="n">
        <f aca="false">IF(D32&lt;&gt;"",COUNTA($D$12:D32),"")</f>
        <v>21</v>
      </c>
      <c r="B32" s="99" t="s">
        <v>142</v>
      </c>
      <c r="C32" s="88" t="n">
        <v>130</v>
      </c>
      <c r="D32" s="89" t="n">
        <v>172</v>
      </c>
      <c r="E32" s="90" t="n">
        <v>169</v>
      </c>
      <c r="F32" s="88" t="n">
        <v>3</v>
      </c>
      <c r="G32" s="88" t="n">
        <v>546.031746031746</v>
      </c>
      <c r="H32" s="89" t="n">
        <v>791</v>
      </c>
      <c r="I32" s="91" t="n">
        <v>4.6</v>
      </c>
      <c r="J32" s="88" t="n">
        <v>160</v>
      </c>
      <c r="K32" s="92" t="n">
        <v>50.7936507936508</v>
      </c>
      <c r="L32" s="92" t="n">
        <v>93</v>
      </c>
    </row>
    <row r="33" customFormat="false" ht="11.45" hidden="false" customHeight="true" outlineLevel="0" collapsed="false">
      <c r="A33" s="67" t="n">
        <f aca="false">IF(D33&lt;&gt;"",COUNTA($D$12:D33),"")</f>
        <v>22</v>
      </c>
      <c r="B33" s="99" t="s">
        <v>143</v>
      </c>
      <c r="C33" s="88" t="n">
        <v>381</v>
      </c>
      <c r="D33" s="89" t="n">
        <v>510</v>
      </c>
      <c r="E33" s="90" t="n">
        <v>496</v>
      </c>
      <c r="F33" s="88" t="n">
        <v>14</v>
      </c>
      <c r="G33" s="88" t="n">
        <v>490.856592877767</v>
      </c>
      <c r="H33" s="89" t="n">
        <v>2385</v>
      </c>
      <c r="I33" s="91" t="n">
        <v>4.7</v>
      </c>
      <c r="J33" s="88" t="n">
        <v>502</v>
      </c>
      <c r="K33" s="92" t="n">
        <v>48.3156881616939</v>
      </c>
      <c r="L33" s="92" t="n">
        <v>98.5</v>
      </c>
    </row>
    <row r="34" customFormat="false" ht="11.45" hidden="false" customHeight="true" outlineLevel="0" collapsed="false">
      <c r="A34" s="67" t="n">
        <f aca="false">IF(D34&lt;&gt;"",COUNTA($D$12:D34),"")</f>
        <v>23</v>
      </c>
      <c r="B34" s="99" t="s">
        <v>144</v>
      </c>
      <c r="C34" s="88" t="n">
        <v>61</v>
      </c>
      <c r="D34" s="89" t="n">
        <v>76</v>
      </c>
      <c r="E34" s="90" t="n">
        <v>72</v>
      </c>
      <c r="F34" s="88" t="n">
        <v>4</v>
      </c>
      <c r="G34" s="88" t="n">
        <v>550.724637681159</v>
      </c>
      <c r="H34" s="89" t="n">
        <v>369</v>
      </c>
      <c r="I34" s="91" t="n">
        <v>4.9</v>
      </c>
      <c r="J34" s="88" t="n">
        <v>79</v>
      </c>
      <c r="K34" s="92" t="n">
        <v>57.2463768115942</v>
      </c>
      <c r="L34" s="92" t="n">
        <v>104</v>
      </c>
    </row>
    <row r="35" customFormat="false" ht="11.45" hidden="false" customHeight="true" outlineLevel="0" collapsed="false">
      <c r="A35" s="67" t="n">
        <f aca="false">IF(D35&lt;&gt;"",COUNTA($D$12:D35),"")</f>
        <v>24</v>
      </c>
      <c r="B35" s="99" t="s">
        <v>145</v>
      </c>
      <c r="C35" s="88" t="n">
        <v>1589</v>
      </c>
      <c r="D35" s="89" t="n">
        <v>2650</v>
      </c>
      <c r="E35" s="90" t="n">
        <v>2587</v>
      </c>
      <c r="F35" s="88" t="n">
        <v>63</v>
      </c>
      <c r="G35" s="88" t="n">
        <v>491.925004640802</v>
      </c>
      <c r="H35" s="89" t="n">
        <v>11634</v>
      </c>
      <c r="I35" s="91" t="n">
        <v>4.4</v>
      </c>
      <c r="J35" s="88" t="n">
        <v>2453</v>
      </c>
      <c r="K35" s="92" t="n">
        <v>45.5355485427882</v>
      </c>
      <c r="L35" s="92" t="n">
        <v>92.6</v>
      </c>
    </row>
    <row r="36" customFormat="false" ht="11.45" hidden="false" customHeight="true" outlineLevel="0" collapsed="false">
      <c r="A36" s="67" t="n">
        <f aca="false">IF(D36&lt;&gt;"",COUNTA($D$12:D36),"")</f>
        <v>25</v>
      </c>
      <c r="B36" s="99" t="s">
        <v>146</v>
      </c>
      <c r="C36" s="88" t="n">
        <v>327</v>
      </c>
      <c r="D36" s="89" t="n">
        <v>540</v>
      </c>
      <c r="E36" s="90" t="n">
        <v>516</v>
      </c>
      <c r="F36" s="88" t="n">
        <v>24</v>
      </c>
      <c r="G36" s="88" t="n">
        <v>538.384845463609</v>
      </c>
      <c r="H36" s="89" t="n">
        <v>2158</v>
      </c>
      <c r="I36" s="91" t="n">
        <v>4</v>
      </c>
      <c r="J36" s="88" t="n">
        <v>467</v>
      </c>
      <c r="K36" s="92" t="n">
        <v>46.5603190428714</v>
      </c>
      <c r="L36" s="92" t="n">
        <v>86.4</v>
      </c>
    </row>
    <row r="37" customFormat="false" ht="11.45" hidden="false" customHeight="true" outlineLevel="0" collapsed="false">
      <c r="A37" s="67" t="n">
        <f aca="false">IF(D37&lt;&gt;"",COUNTA($D$12:D37),"")</f>
        <v>26</v>
      </c>
      <c r="B37" s="99" t="s">
        <v>147</v>
      </c>
      <c r="C37" s="88" t="n">
        <v>152</v>
      </c>
      <c r="D37" s="89" t="n">
        <v>246</v>
      </c>
      <c r="E37" s="90" t="n">
        <v>244</v>
      </c>
      <c r="F37" s="88" t="n">
        <v>2</v>
      </c>
      <c r="G37" s="88" t="n">
        <v>527.896995708155</v>
      </c>
      <c r="H37" s="89" t="n">
        <v>1050</v>
      </c>
      <c r="I37" s="91" t="n">
        <v>4.3</v>
      </c>
      <c r="J37" s="88" t="n">
        <v>194</v>
      </c>
      <c r="K37" s="92" t="n">
        <v>41.6309012875537</v>
      </c>
      <c r="L37" s="92" t="n">
        <v>78.7</v>
      </c>
    </row>
    <row r="38" customFormat="false" ht="11.45" hidden="false" customHeight="true" outlineLevel="0" collapsed="false">
      <c r="A38" s="67" t="n">
        <f aca="false">IF(D38&lt;&gt;"",COUNTA($D$12:D38),"")</f>
        <v>27</v>
      </c>
      <c r="B38" s="99" t="s">
        <v>148</v>
      </c>
      <c r="C38" s="88" t="n">
        <v>322</v>
      </c>
      <c r="D38" s="89" t="n">
        <v>446</v>
      </c>
      <c r="E38" s="90" t="n">
        <v>442</v>
      </c>
      <c r="F38" s="88" t="n">
        <v>4</v>
      </c>
      <c r="G38" s="88" t="n">
        <v>505.668934240363</v>
      </c>
      <c r="H38" s="89" t="n">
        <v>2013</v>
      </c>
      <c r="I38" s="91" t="n">
        <v>4.5</v>
      </c>
      <c r="J38" s="88" t="n">
        <v>434</v>
      </c>
      <c r="K38" s="92" t="n">
        <v>49.2063492063492</v>
      </c>
      <c r="L38" s="92" t="n">
        <v>97.3</v>
      </c>
    </row>
    <row r="39" customFormat="false" ht="11.45" hidden="false" customHeight="true" outlineLevel="0" collapsed="false">
      <c r="A39" s="67" t="n">
        <f aca="false">IF(D39&lt;&gt;"",COUNTA($D$12:D39),"")</f>
        <v>28</v>
      </c>
      <c r="B39" s="99" t="s">
        <v>149</v>
      </c>
      <c r="C39" s="88" t="n">
        <v>241</v>
      </c>
      <c r="D39" s="89" t="n">
        <v>498</v>
      </c>
      <c r="E39" s="90" t="n">
        <v>493</v>
      </c>
      <c r="F39" s="88" t="n">
        <v>5</v>
      </c>
      <c r="G39" s="88" t="n">
        <v>627.994955863808</v>
      </c>
      <c r="H39" s="89" t="n">
        <v>2162</v>
      </c>
      <c r="I39" s="91" t="n">
        <v>4.3</v>
      </c>
      <c r="J39" s="88" t="n">
        <v>444</v>
      </c>
      <c r="K39" s="92" t="n">
        <v>55.9899117276167</v>
      </c>
      <c r="L39" s="92" t="n">
        <v>89.2</v>
      </c>
    </row>
    <row r="40" customFormat="false" ht="11.45" hidden="false" customHeight="true" outlineLevel="0" collapsed="false">
      <c r="A40" s="67" t="n">
        <f aca="false">IF(D40&lt;&gt;"",COUNTA($D$12:D40),"")</f>
        <v>29</v>
      </c>
      <c r="B40" s="99" t="s">
        <v>150</v>
      </c>
      <c r="C40" s="88" t="n">
        <v>1407</v>
      </c>
      <c r="D40" s="89" t="n">
        <v>2392</v>
      </c>
      <c r="E40" s="90" t="n">
        <v>2302</v>
      </c>
      <c r="F40" s="88" t="n">
        <v>90</v>
      </c>
      <c r="G40" s="88" t="n">
        <v>539.71119133574</v>
      </c>
      <c r="H40" s="89" t="n">
        <v>10611</v>
      </c>
      <c r="I40" s="91" t="n">
        <v>4.4</v>
      </c>
      <c r="J40" s="88" t="n">
        <v>2066</v>
      </c>
      <c r="K40" s="92" t="n">
        <v>46.615523465704</v>
      </c>
      <c r="L40" s="92" t="n">
        <v>86.4</v>
      </c>
    </row>
    <row r="41" customFormat="false" ht="11.45" hidden="false" customHeight="true" outlineLevel="0" collapsed="false">
      <c r="A41" s="67" t="n">
        <f aca="false">IF(D41&lt;&gt;"",COUNTA($D$12:D41),"")</f>
        <v>30</v>
      </c>
      <c r="B41" s="99" t="s">
        <v>151</v>
      </c>
      <c r="C41" s="88" t="n">
        <v>312</v>
      </c>
      <c r="D41" s="89" t="n">
        <v>438</v>
      </c>
      <c r="E41" s="90" t="n">
        <v>429</v>
      </c>
      <c r="F41" s="88" t="n">
        <v>9</v>
      </c>
      <c r="G41" s="88" t="n">
        <v>497.162315550511</v>
      </c>
      <c r="H41" s="89" t="n">
        <v>2099</v>
      </c>
      <c r="I41" s="91" t="n">
        <v>4.8</v>
      </c>
      <c r="J41" s="88" t="n">
        <v>430</v>
      </c>
      <c r="K41" s="92" t="n">
        <v>48.8081725312145</v>
      </c>
      <c r="L41" s="92" t="n">
        <v>98.2</v>
      </c>
    </row>
    <row r="42" customFormat="false" ht="11.45" hidden="false" customHeight="true" outlineLevel="0" collapsed="false">
      <c r="A42" s="67" t="n">
        <f aca="false">IF(D42&lt;&gt;"",COUNTA($D$12:D42),"")</f>
        <v>31</v>
      </c>
      <c r="B42" s="99" t="s">
        <v>152</v>
      </c>
      <c r="C42" s="88" t="n">
        <v>2423</v>
      </c>
      <c r="D42" s="89" t="n">
        <v>6672</v>
      </c>
      <c r="E42" s="90" t="n">
        <v>6250</v>
      </c>
      <c r="F42" s="88" t="n">
        <v>422</v>
      </c>
      <c r="G42" s="88" t="n">
        <v>603.691639522259</v>
      </c>
      <c r="H42" s="89" t="n">
        <v>25682</v>
      </c>
      <c r="I42" s="91" t="n">
        <v>3.8</v>
      </c>
      <c r="J42" s="88" t="n">
        <v>4870</v>
      </c>
      <c r="K42" s="92" t="n">
        <v>44.0644227289178</v>
      </c>
      <c r="L42" s="92" t="n">
        <v>73</v>
      </c>
    </row>
    <row r="43" customFormat="false" ht="11.45" hidden="false" customHeight="true" outlineLevel="0" collapsed="false">
      <c r="A43" s="67" t="n">
        <f aca="false">IF(D43&lt;&gt;"",COUNTA($D$12:D43),"")</f>
        <v>32</v>
      </c>
      <c r="B43" s="99" t="s">
        <v>153</v>
      </c>
      <c r="C43" s="88" t="n">
        <v>91</v>
      </c>
      <c r="D43" s="89" t="n">
        <v>123</v>
      </c>
      <c r="E43" s="90" t="n">
        <v>123</v>
      </c>
      <c r="F43" s="88" t="n">
        <v>0</v>
      </c>
      <c r="G43" s="88" t="n">
        <v>544.247787610619</v>
      </c>
      <c r="H43" s="89" t="n">
        <v>597</v>
      </c>
      <c r="I43" s="91" t="n">
        <v>4.9</v>
      </c>
      <c r="J43" s="88" t="n">
        <v>133</v>
      </c>
      <c r="K43" s="92" t="n">
        <v>58.8495575221239</v>
      </c>
      <c r="L43" s="92" t="n">
        <v>108.3</v>
      </c>
    </row>
    <row r="44" customFormat="false" ht="11.45" hidden="false" customHeight="true" outlineLevel="0" collapsed="false">
      <c r="A44" s="67" t="n">
        <f aca="false">IF(D44&lt;&gt;"",COUNTA($D$12:D44),"")</f>
        <v>33</v>
      </c>
      <c r="B44" s="99" t="s">
        <v>154</v>
      </c>
      <c r="C44" s="88" t="n">
        <v>232</v>
      </c>
      <c r="D44" s="89" t="n">
        <v>340</v>
      </c>
      <c r="E44" s="90" t="n">
        <v>332</v>
      </c>
      <c r="F44" s="88" t="n">
        <v>8</v>
      </c>
      <c r="G44" s="88" t="n">
        <v>535.433070866142</v>
      </c>
      <c r="H44" s="89" t="n">
        <v>1582</v>
      </c>
      <c r="I44" s="91" t="n">
        <v>4.7</v>
      </c>
      <c r="J44" s="88" t="n">
        <v>313</v>
      </c>
      <c r="K44" s="92" t="n">
        <v>49.2913385826772</v>
      </c>
      <c r="L44" s="92" t="n">
        <v>92</v>
      </c>
    </row>
    <row r="45" customFormat="false" ht="11.45" hidden="false" customHeight="true" outlineLevel="0" collapsed="false">
      <c r="A45" s="67" t="n">
        <f aca="false">IF(D45&lt;&gt;"",COUNTA($D$12:D45),"")</f>
        <v>34</v>
      </c>
      <c r="B45" s="99" t="s">
        <v>155</v>
      </c>
      <c r="C45" s="88" t="n">
        <v>1574</v>
      </c>
      <c r="D45" s="89" t="n">
        <v>2444</v>
      </c>
      <c r="E45" s="90" t="n">
        <v>2378</v>
      </c>
      <c r="F45" s="88" t="n">
        <v>66</v>
      </c>
      <c r="G45" s="88" t="n">
        <v>548.104956268222</v>
      </c>
      <c r="H45" s="89" t="n">
        <v>10703</v>
      </c>
      <c r="I45" s="91" t="n">
        <v>4.4</v>
      </c>
      <c r="J45" s="88" t="n">
        <v>2233</v>
      </c>
      <c r="K45" s="92" t="n">
        <v>50.0784929356358</v>
      </c>
      <c r="L45" s="92" t="n">
        <v>91.3</v>
      </c>
    </row>
    <row r="46" customFormat="false" ht="11.45" hidden="false" customHeight="true" outlineLevel="0" collapsed="false">
      <c r="A46" s="67" t="n">
        <f aca="false">IF(D46&lt;&gt;"",COUNTA($D$12:D46),"")</f>
        <v>35</v>
      </c>
      <c r="B46" s="99" t="s">
        <v>156</v>
      </c>
      <c r="C46" s="88" t="n">
        <v>207</v>
      </c>
      <c r="D46" s="89" t="n">
        <v>259</v>
      </c>
      <c r="E46" s="90" t="n">
        <v>254</v>
      </c>
      <c r="F46" s="88" t="n">
        <v>5</v>
      </c>
      <c r="G46" s="88" t="n">
        <v>520.080321285141</v>
      </c>
      <c r="H46" s="89" t="n">
        <v>1269</v>
      </c>
      <c r="I46" s="91" t="n">
        <v>4.9</v>
      </c>
      <c r="J46" s="88" t="n">
        <v>264</v>
      </c>
      <c r="K46" s="92" t="n">
        <v>53.0120481927711</v>
      </c>
      <c r="L46" s="92" t="n">
        <v>101.9</v>
      </c>
    </row>
    <row r="47" customFormat="false" ht="11.45" hidden="false" customHeight="true" outlineLevel="0" collapsed="false">
      <c r="A47" s="67" t="n">
        <f aca="false">IF(D47&lt;&gt;"",COUNTA($D$12:D47),"")</f>
        <v>36</v>
      </c>
      <c r="B47" s="99" t="s">
        <v>157</v>
      </c>
      <c r="C47" s="88" t="n">
        <v>1591</v>
      </c>
      <c r="D47" s="89" t="n">
        <v>3949</v>
      </c>
      <c r="E47" s="90" t="n">
        <v>3809</v>
      </c>
      <c r="F47" s="88" t="n">
        <v>140</v>
      </c>
      <c r="G47" s="88" t="n">
        <v>591.256176074263</v>
      </c>
      <c r="H47" s="89" t="n">
        <v>15779</v>
      </c>
      <c r="I47" s="91" t="n">
        <v>4</v>
      </c>
      <c r="J47" s="88" t="n">
        <v>3047</v>
      </c>
      <c r="K47" s="92" t="n">
        <v>45.62060188651</v>
      </c>
      <c r="L47" s="92" t="n">
        <v>77.2</v>
      </c>
    </row>
    <row r="48" customFormat="false" ht="11.45" hidden="false" customHeight="true" outlineLevel="0" collapsed="false">
      <c r="A48" s="67" t="n">
        <f aca="false">IF(D48&lt;&gt;"",COUNTA($D$12:D48),"")</f>
        <v>37</v>
      </c>
      <c r="B48" s="99" t="s">
        <v>158</v>
      </c>
      <c r="C48" s="88" t="n">
        <v>426</v>
      </c>
      <c r="D48" s="89" t="n">
        <v>632</v>
      </c>
      <c r="E48" s="90" t="n">
        <v>623</v>
      </c>
      <c r="F48" s="88" t="n">
        <v>9</v>
      </c>
      <c r="G48" s="88" t="n">
        <v>593.427230046948</v>
      </c>
      <c r="H48" s="89" t="n">
        <v>2847</v>
      </c>
      <c r="I48" s="91" t="n">
        <v>4.5</v>
      </c>
      <c r="J48" s="88" t="n">
        <v>566</v>
      </c>
      <c r="K48" s="92" t="n">
        <v>53.1455399061033</v>
      </c>
      <c r="L48" s="92" t="n">
        <v>89.6</v>
      </c>
    </row>
    <row r="49" customFormat="false" ht="11.45" hidden="false" customHeight="true" outlineLevel="0" collapsed="false">
      <c r="A49" s="67" t="n">
        <f aca="false">IF(D49&lt;&gt;"",COUNTA($D$12:D49),"")</f>
        <v>38</v>
      </c>
      <c r="B49" s="99" t="s">
        <v>159</v>
      </c>
      <c r="C49" s="88" t="n">
        <v>400</v>
      </c>
      <c r="D49" s="89" t="n">
        <v>657</v>
      </c>
      <c r="E49" s="90" t="n">
        <v>650</v>
      </c>
      <c r="F49" s="88" t="n">
        <v>7</v>
      </c>
      <c r="G49" s="88" t="n">
        <v>587.656529516995</v>
      </c>
      <c r="H49" s="89" t="n">
        <v>2890</v>
      </c>
      <c r="I49" s="91" t="n">
        <v>4.4</v>
      </c>
      <c r="J49" s="88" t="n">
        <v>600</v>
      </c>
      <c r="K49" s="92" t="n">
        <v>53.6672629695886</v>
      </c>
      <c r="L49" s="92" t="n">
        <v>91.4</v>
      </c>
    </row>
    <row r="50" customFormat="false" ht="11.45" hidden="false" customHeight="true" outlineLevel="0" collapsed="false">
      <c r="A50" s="67" t="n">
        <f aca="false">IF(D50&lt;&gt;"",COUNTA($D$12:D50),"")</f>
        <v>39</v>
      </c>
      <c r="B50" s="99" t="s">
        <v>160</v>
      </c>
      <c r="C50" s="88" t="n">
        <v>56</v>
      </c>
      <c r="D50" s="89" t="n">
        <v>65</v>
      </c>
      <c r="E50" s="90" t="n">
        <v>65</v>
      </c>
      <c r="F50" s="88" t="n">
        <v>0</v>
      </c>
      <c r="G50" s="88" t="n">
        <v>500</v>
      </c>
      <c r="H50" s="89" t="n">
        <v>311</v>
      </c>
      <c r="I50" s="91" t="n">
        <v>4.8</v>
      </c>
      <c r="J50" s="88" t="n">
        <v>67</v>
      </c>
      <c r="K50" s="92" t="n">
        <v>51.5384615384615</v>
      </c>
      <c r="L50" s="92" t="n">
        <v>103.2</v>
      </c>
    </row>
    <row r="51" customFormat="false" ht="11.45" hidden="false" customHeight="true" outlineLevel="0" collapsed="false">
      <c r="A51" s="67" t="n">
        <f aca="false">IF(D51&lt;&gt;"",COUNTA($D$12:D51),"")</f>
        <v>40</v>
      </c>
      <c r="B51" s="99" t="s">
        <v>161</v>
      </c>
      <c r="C51" s="88" t="n">
        <v>420</v>
      </c>
      <c r="D51" s="89" t="n">
        <v>632</v>
      </c>
      <c r="E51" s="90" t="n">
        <v>617</v>
      </c>
      <c r="F51" s="88" t="n">
        <v>15</v>
      </c>
      <c r="G51" s="88" t="n">
        <v>577.696526508227</v>
      </c>
      <c r="H51" s="89" t="n">
        <v>2802</v>
      </c>
      <c r="I51" s="91" t="n">
        <v>4.4</v>
      </c>
      <c r="J51" s="88" t="n">
        <v>562</v>
      </c>
      <c r="K51" s="92" t="n">
        <v>51.3711151736746</v>
      </c>
      <c r="L51" s="92" t="n">
        <v>88.9</v>
      </c>
    </row>
    <row r="52" customFormat="false" ht="11.45" hidden="false" customHeight="true" outlineLevel="0" collapsed="false">
      <c r="A52" s="67" t="n">
        <f aca="false">IF(D52&lt;&gt;"",COUNTA($D$12:D52),"")</f>
        <v>41</v>
      </c>
      <c r="B52" s="99" t="s">
        <v>162</v>
      </c>
      <c r="C52" s="88" t="n">
        <v>157</v>
      </c>
      <c r="D52" s="89" t="n">
        <v>196</v>
      </c>
      <c r="E52" s="90" t="n">
        <v>194</v>
      </c>
      <c r="F52" s="88" t="n">
        <v>2</v>
      </c>
      <c r="G52" s="88" t="n">
        <v>541.436464088398</v>
      </c>
      <c r="H52" s="89" t="n">
        <v>921</v>
      </c>
      <c r="I52" s="91" t="n">
        <v>4.7</v>
      </c>
      <c r="J52" s="88" t="n">
        <v>196</v>
      </c>
      <c r="K52" s="92" t="n">
        <v>54.1436464088398</v>
      </c>
      <c r="L52" s="92" t="n">
        <v>100</v>
      </c>
    </row>
    <row r="53" customFormat="false" ht="11.45" hidden="false" customHeight="true" outlineLevel="0" collapsed="false">
      <c r="A53" s="67" t="n">
        <f aca="false">IF(D53&lt;&gt;"",COUNTA($D$12:D53),"")</f>
        <v>42</v>
      </c>
      <c r="B53" s="99" t="s">
        <v>163</v>
      </c>
      <c r="C53" s="88" t="n">
        <v>101</v>
      </c>
      <c r="D53" s="89" t="n">
        <v>119</v>
      </c>
      <c r="E53" s="90" t="n">
        <v>118</v>
      </c>
      <c r="F53" s="88" t="n">
        <v>1</v>
      </c>
      <c r="G53" s="88" t="n">
        <v>538.461538461539</v>
      </c>
      <c r="H53" s="89" t="n">
        <v>538</v>
      </c>
      <c r="I53" s="91" t="n">
        <v>4.5</v>
      </c>
      <c r="J53" s="88" t="n">
        <v>114</v>
      </c>
      <c r="K53" s="92" t="n">
        <v>51.5837104072398</v>
      </c>
      <c r="L53" s="92" t="n">
        <v>96.1</v>
      </c>
    </row>
    <row r="54" customFormat="false" ht="11.45" hidden="false" customHeight="true" outlineLevel="0" collapsed="false">
      <c r="A54" s="67" t="n">
        <f aca="false">IF(D54&lt;&gt;"",COUNTA($D$12:D54),"")</f>
        <v>43</v>
      </c>
      <c r="B54" s="99" t="s">
        <v>164</v>
      </c>
      <c r="C54" s="88" t="n">
        <v>333</v>
      </c>
      <c r="D54" s="89" t="n">
        <v>432</v>
      </c>
      <c r="E54" s="90" t="n">
        <v>424</v>
      </c>
      <c r="F54" s="88" t="n">
        <v>8</v>
      </c>
      <c r="G54" s="88" t="n">
        <v>724.832214765101</v>
      </c>
      <c r="H54" s="89" t="n">
        <v>1937</v>
      </c>
      <c r="I54" s="91" t="n">
        <v>4.5</v>
      </c>
      <c r="J54" s="88" t="n">
        <v>418</v>
      </c>
      <c r="K54" s="92" t="n">
        <v>70.1342281879195</v>
      </c>
      <c r="L54" s="92" t="n">
        <v>96.7</v>
      </c>
    </row>
    <row r="55" customFormat="false" ht="11.45" hidden="false" customHeight="true" outlineLevel="0" collapsed="false">
      <c r="A55" s="67" t="n">
        <f aca="false">IF(D55&lt;&gt;"",COUNTA($D$12:D55),"")</f>
        <v>44</v>
      </c>
      <c r="B55" s="99" t="s">
        <v>165</v>
      </c>
      <c r="C55" s="88" t="n">
        <v>106</v>
      </c>
      <c r="D55" s="89" t="n">
        <v>146</v>
      </c>
      <c r="E55" s="90" t="n">
        <v>145</v>
      </c>
      <c r="F55" s="88" t="n">
        <v>1</v>
      </c>
      <c r="G55" s="88" t="n">
        <v>500</v>
      </c>
      <c r="H55" s="89" t="n">
        <v>657</v>
      </c>
      <c r="I55" s="91" t="n">
        <v>4.5</v>
      </c>
      <c r="J55" s="88" t="n">
        <v>143</v>
      </c>
      <c r="K55" s="92" t="n">
        <v>48.972602739726</v>
      </c>
      <c r="L55" s="92" t="n">
        <v>97.6</v>
      </c>
    </row>
    <row r="56" customFormat="false" ht="11.45" hidden="false" customHeight="true" outlineLevel="0" collapsed="false">
      <c r="A56" s="67" t="n">
        <f aca="false">IF(D56&lt;&gt;"",COUNTA($D$12:D56),"")</f>
        <v>45</v>
      </c>
      <c r="B56" s="99" t="s">
        <v>166</v>
      </c>
      <c r="C56" s="88" t="n">
        <v>114</v>
      </c>
      <c r="D56" s="89" t="n">
        <v>155</v>
      </c>
      <c r="E56" s="90" t="n">
        <v>148</v>
      </c>
      <c r="F56" s="88" t="n">
        <v>7</v>
      </c>
      <c r="G56" s="88" t="n">
        <v>462.686567164179</v>
      </c>
      <c r="H56" s="89" t="n">
        <v>748</v>
      </c>
      <c r="I56" s="91" t="n">
        <v>4.8</v>
      </c>
      <c r="J56" s="88" t="n">
        <v>155</v>
      </c>
      <c r="K56" s="92" t="n">
        <v>46.2686567164179</v>
      </c>
      <c r="L56" s="92" t="n">
        <v>99.8</v>
      </c>
    </row>
    <row r="57" customFormat="false" ht="11.45" hidden="false" customHeight="true" outlineLevel="0" collapsed="false">
      <c r="A57" s="67" t="n">
        <f aca="false">IF(D57&lt;&gt;"",COUNTA($D$12:D57),"")</f>
        <v>46</v>
      </c>
      <c r="B57" s="99" t="s">
        <v>167</v>
      </c>
      <c r="C57" s="88" t="n">
        <v>45</v>
      </c>
      <c r="D57" s="89" t="n">
        <v>67</v>
      </c>
      <c r="E57" s="90" t="n">
        <v>67</v>
      </c>
      <c r="F57" s="88" t="n">
        <v>0</v>
      </c>
      <c r="G57" s="88" t="n">
        <v>632.075471698113</v>
      </c>
      <c r="H57" s="89" t="n">
        <v>307</v>
      </c>
      <c r="I57" s="91" t="n">
        <v>4.6</v>
      </c>
      <c r="J57" s="88" t="n">
        <v>60</v>
      </c>
      <c r="K57" s="92" t="n">
        <v>56.6037735849057</v>
      </c>
      <c r="L57" s="92" t="n">
        <v>90.2</v>
      </c>
    </row>
    <row r="58" customFormat="false" ht="11.45" hidden="false" customHeight="true" outlineLevel="0" collapsed="false">
      <c r="A58" s="67" t="n">
        <f aca="false">IF(D58&lt;&gt;"",COUNTA($D$12:D58),"")</f>
        <v>47</v>
      </c>
      <c r="B58" s="99" t="s">
        <v>168</v>
      </c>
      <c r="C58" s="88" t="n">
        <v>456</v>
      </c>
      <c r="D58" s="89" t="n">
        <v>671</v>
      </c>
      <c r="E58" s="90" t="n">
        <v>657</v>
      </c>
      <c r="F58" s="88" t="n">
        <v>14</v>
      </c>
      <c r="G58" s="88" t="n">
        <v>489.78102189781</v>
      </c>
      <c r="H58" s="89" t="n">
        <v>3051</v>
      </c>
      <c r="I58" s="91" t="n">
        <v>4.5</v>
      </c>
      <c r="J58" s="88" t="n">
        <v>615</v>
      </c>
      <c r="K58" s="92" t="n">
        <v>44.8905109489051</v>
      </c>
      <c r="L58" s="92" t="n">
        <v>91.6</v>
      </c>
    </row>
    <row r="59" customFormat="false" ht="11.45" hidden="false" customHeight="true" outlineLevel="0" collapsed="false">
      <c r="A59" s="67" t="n">
        <f aca="false">IF(D59&lt;&gt;"",COUNTA($D$12:D59),"")</f>
        <v>48</v>
      </c>
      <c r="B59" s="99" t="s">
        <v>169</v>
      </c>
      <c r="C59" s="88" t="n">
        <v>115</v>
      </c>
      <c r="D59" s="89" t="n">
        <v>135</v>
      </c>
      <c r="E59" s="90" t="n">
        <v>133</v>
      </c>
      <c r="F59" s="88" t="n">
        <v>2</v>
      </c>
      <c r="G59" s="88" t="n">
        <v>594.713656387665</v>
      </c>
      <c r="H59" s="89" t="n">
        <v>650</v>
      </c>
      <c r="I59" s="91" t="n">
        <v>4.8</v>
      </c>
      <c r="J59" s="88" t="n">
        <v>146</v>
      </c>
      <c r="K59" s="92" t="n">
        <v>64.3171806167401</v>
      </c>
      <c r="L59" s="92" t="n">
        <v>108.3</v>
      </c>
    </row>
    <row r="60" customFormat="false" ht="11.45" hidden="false" customHeight="true" outlineLevel="0" collapsed="false">
      <c r="A60" s="67" t="n">
        <f aca="false">IF(D60&lt;&gt;"",COUNTA($D$12:D60),"")</f>
        <v>49</v>
      </c>
      <c r="B60" s="99" t="s">
        <v>170</v>
      </c>
      <c r="C60" s="88" t="n">
        <v>148</v>
      </c>
      <c r="D60" s="89" t="n">
        <v>205</v>
      </c>
      <c r="E60" s="90" t="n">
        <v>200</v>
      </c>
      <c r="F60" s="88" t="n">
        <v>5</v>
      </c>
      <c r="G60" s="88" t="n">
        <v>533.854166666667</v>
      </c>
      <c r="H60" s="89" t="n">
        <v>896</v>
      </c>
      <c r="I60" s="91" t="n">
        <v>4.4</v>
      </c>
      <c r="J60" s="88" t="n">
        <v>189</v>
      </c>
      <c r="K60" s="92" t="n">
        <v>49.21875</v>
      </c>
      <c r="L60" s="92" t="n">
        <v>92.3</v>
      </c>
    </row>
    <row r="61" customFormat="false" ht="11.45" hidden="false" customHeight="true" outlineLevel="0" collapsed="false">
      <c r="A61" s="67" t="n">
        <f aca="false">IF(D61&lt;&gt;"",COUNTA($D$12:D61),"")</f>
        <v>50</v>
      </c>
      <c r="B61" s="99" t="s">
        <v>171</v>
      </c>
      <c r="C61" s="88" t="n">
        <v>100</v>
      </c>
      <c r="D61" s="89" t="n">
        <v>125</v>
      </c>
      <c r="E61" s="90" t="n">
        <v>123</v>
      </c>
      <c r="F61" s="88" t="n">
        <v>2</v>
      </c>
      <c r="G61" s="88" t="n">
        <v>534.188034188034</v>
      </c>
      <c r="H61" s="89" t="n">
        <v>607</v>
      </c>
      <c r="I61" s="91" t="n">
        <v>4.9</v>
      </c>
      <c r="J61" s="88" t="n">
        <v>126</v>
      </c>
      <c r="K61" s="92" t="n">
        <v>53.8461538461539</v>
      </c>
      <c r="L61" s="92" t="n">
        <v>100.6</v>
      </c>
    </row>
    <row r="62" customFormat="false" ht="11.45" hidden="false" customHeight="true" outlineLevel="0" collapsed="false">
      <c r="A62" s="67" t="n">
        <f aca="false">IF(D62&lt;&gt;"",COUNTA($D$12:D62),"")</f>
        <v>51</v>
      </c>
      <c r="B62" s="99" t="s">
        <v>172</v>
      </c>
      <c r="C62" s="88" t="n">
        <v>39</v>
      </c>
      <c r="D62" s="89" t="n">
        <v>60</v>
      </c>
      <c r="E62" s="90" t="n">
        <v>58</v>
      </c>
      <c r="F62" s="88" t="n">
        <v>2</v>
      </c>
      <c r="G62" s="88" t="n">
        <v>560.747663551402</v>
      </c>
      <c r="H62" s="89" t="n">
        <v>280</v>
      </c>
      <c r="I62" s="91" t="n">
        <v>4.7</v>
      </c>
      <c r="J62" s="88" t="n">
        <v>51</v>
      </c>
      <c r="K62" s="92" t="n">
        <v>47.6635514018692</v>
      </c>
      <c r="L62" s="92" t="n">
        <v>85.6</v>
      </c>
    </row>
    <row r="63" customFormat="false" ht="11.45" hidden="false" customHeight="true" outlineLevel="0" collapsed="false">
      <c r="A63" s="67" t="n">
        <f aca="false">IF(D63&lt;&gt;"",COUNTA($D$12:D63),"")</f>
        <v>52</v>
      </c>
      <c r="B63" s="99" t="s">
        <v>173</v>
      </c>
      <c r="C63" s="88" t="n">
        <v>382</v>
      </c>
      <c r="D63" s="89" t="n">
        <v>583</v>
      </c>
      <c r="E63" s="90" t="n">
        <v>575</v>
      </c>
      <c r="F63" s="88" t="n">
        <v>8</v>
      </c>
      <c r="G63" s="88" t="n">
        <v>576.086956521739</v>
      </c>
      <c r="H63" s="89" t="n">
        <v>2620</v>
      </c>
      <c r="I63" s="91" t="n">
        <v>4.5</v>
      </c>
      <c r="J63" s="88" t="n">
        <v>515</v>
      </c>
      <c r="K63" s="92" t="n">
        <v>50.8893280632411</v>
      </c>
      <c r="L63" s="92" t="n">
        <v>88.3</v>
      </c>
    </row>
    <row r="64" customFormat="false" ht="11.45" hidden="false" customHeight="true" outlineLevel="0" collapsed="false">
      <c r="A64" s="67" t="n">
        <f aca="false">IF(D64&lt;&gt;"",COUNTA($D$12:D64),"")</f>
        <v>53</v>
      </c>
      <c r="B64" s="99" t="s">
        <v>174</v>
      </c>
      <c r="C64" s="88" t="n">
        <v>426</v>
      </c>
      <c r="D64" s="89" t="n">
        <v>622</v>
      </c>
      <c r="E64" s="90" t="n">
        <v>615</v>
      </c>
      <c r="F64" s="88" t="n">
        <v>7</v>
      </c>
      <c r="G64" s="88" t="n">
        <v>543.706293706294</v>
      </c>
      <c r="H64" s="89" t="n">
        <v>2885</v>
      </c>
      <c r="I64" s="91" t="n">
        <v>4.6</v>
      </c>
      <c r="J64" s="88" t="n">
        <v>613</v>
      </c>
      <c r="K64" s="92" t="n">
        <v>53.5839160839161</v>
      </c>
      <c r="L64" s="92" t="n">
        <v>98.6</v>
      </c>
    </row>
    <row r="65" customFormat="false" ht="11.45" hidden="false" customHeight="true" outlineLevel="0" collapsed="false">
      <c r="A65" s="67" t="n">
        <f aca="false">IF(D65&lt;&gt;"",COUNTA($D$12:D65),"")</f>
        <v>54</v>
      </c>
      <c r="B65" s="99" t="s">
        <v>175</v>
      </c>
      <c r="C65" s="88" t="n">
        <v>237</v>
      </c>
      <c r="D65" s="89" t="n">
        <v>374</v>
      </c>
      <c r="E65" s="90" t="n">
        <v>372</v>
      </c>
      <c r="F65" s="88" t="n">
        <v>2</v>
      </c>
      <c r="G65" s="88" t="n">
        <v>524.544179523142</v>
      </c>
      <c r="H65" s="89" t="n">
        <v>1677</v>
      </c>
      <c r="I65" s="91" t="n">
        <v>4.5</v>
      </c>
      <c r="J65" s="88" t="n">
        <v>349</v>
      </c>
      <c r="K65" s="92" t="n">
        <v>48.9481065918654</v>
      </c>
      <c r="L65" s="92" t="n">
        <v>93.2</v>
      </c>
    </row>
    <row r="66" customFormat="false" ht="11.45" hidden="false" customHeight="true" outlineLevel="0" collapsed="false">
      <c r="A66" s="67" t="n">
        <f aca="false">IF(D66&lt;&gt;"",COUNTA($D$12:D66),"")</f>
        <v>55</v>
      </c>
      <c r="B66" s="99" t="s">
        <v>176</v>
      </c>
      <c r="C66" s="88" t="n">
        <v>261</v>
      </c>
      <c r="D66" s="89" t="n">
        <v>330</v>
      </c>
      <c r="E66" s="90" t="n">
        <v>319</v>
      </c>
      <c r="F66" s="88" t="n">
        <v>11</v>
      </c>
      <c r="G66" s="88" t="n">
        <v>503.81679389313</v>
      </c>
      <c r="H66" s="89" t="n">
        <v>1578</v>
      </c>
      <c r="I66" s="91" t="n">
        <v>4.8</v>
      </c>
      <c r="J66" s="88" t="n">
        <v>342</v>
      </c>
      <c r="K66" s="92" t="n">
        <v>52.2137404580153</v>
      </c>
      <c r="L66" s="92" t="n">
        <v>103.7</v>
      </c>
    </row>
    <row r="67" customFormat="false" ht="11.45" hidden="false" customHeight="true" outlineLevel="0" collapsed="false">
      <c r="A67" s="67" t="n">
        <f aca="false">IF(D67&lt;&gt;"",COUNTA($D$12:D67),"")</f>
        <v>56</v>
      </c>
      <c r="B67" s="99" t="s">
        <v>177</v>
      </c>
      <c r="C67" s="88" t="n">
        <v>120</v>
      </c>
      <c r="D67" s="89" t="n">
        <v>167</v>
      </c>
      <c r="E67" s="90" t="n">
        <v>163</v>
      </c>
      <c r="F67" s="88" t="n">
        <v>4</v>
      </c>
      <c r="G67" s="88" t="n">
        <v>554.817275747508</v>
      </c>
      <c r="H67" s="89" t="n">
        <v>776</v>
      </c>
      <c r="I67" s="91" t="n">
        <v>4.6</v>
      </c>
      <c r="J67" s="88" t="n">
        <v>174</v>
      </c>
      <c r="K67" s="92" t="n">
        <v>57.8073089700997</v>
      </c>
      <c r="L67" s="92" t="n">
        <v>104.2</v>
      </c>
    </row>
    <row r="68" customFormat="false" ht="11.45" hidden="false" customHeight="true" outlineLevel="0" collapsed="false">
      <c r="A68" s="67" t="n">
        <f aca="false">IF(D68&lt;&gt;"",COUNTA($D$12:D68),"")</f>
        <v>57</v>
      </c>
      <c r="B68" s="99" t="s">
        <v>178</v>
      </c>
      <c r="C68" s="88" t="n">
        <v>201</v>
      </c>
      <c r="D68" s="89" t="n">
        <v>279</v>
      </c>
      <c r="E68" s="90" t="n">
        <v>276</v>
      </c>
      <c r="F68" s="88" t="n">
        <v>3</v>
      </c>
      <c r="G68" s="88" t="n">
        <v>528.409090909091</v>
      </c>
      <c r="H68" s="89" t="n">
        <v>1247</v>
      </c>
      <c r="I68" s="91" t="n">
        <v>4.5</v>
      </c>
      <c r="J68" s="88" t="n">
        <v>259</v>
      </c>
      <c r="K68" s="92" t="n">
        <v>49.0530303030303</v>
      </c>
      <c r="L68" s="92" t="n">
        <v>92.8</v>
      </c>
    </row>
    <row r="69" customFormat="false" ht="11.45" hidden="false" customHeight="true" outlineLevel="0" collapsed="false">
      <c r="A69" s="67" t="n">
        <f aca="false">IF(D69&lt;&gt;"",COUNTA($D$12:D69),"")</f>
        <v>58</v>
      </c>
      <c r="B69" s="99" t="s">
        <v>179</v>
      </c>
      <c r="C69" s="88" t="n">
        <v>153</v>
      </c>
      <c r="D69" s="89" t="n">
        <v>215</v>
      </c>
      <c r="E69" s="90" t="n">
        <v>209</v>
      </c>
      <c r="F69" s="88" t="n">
        <v>6</v>
      </c>
      <c r="G69" s="88" t="n">
        <v>486.425339366516</v>
      </c>
      <c r="H69" s="89" t="n">
        <v>984</v>
      </c>
      <c r="I69" s="91" t="n">
        <v>4.6</v>
      </c>
      <c r="J69" s="88" t="n">
        <v>194</v>
      </c>
      <c r="K69" s="92" t="n">
        <v>43.8914027149321</v>
      </c>
      <c r="L69" s="92" t="n">
        <v>90.1</v>
      </c>
    </row>
    <row r="70" customFormat="false" ht="11.45" hidden="false" customHeight="true" outlineLevel="0" collapsed="false">
      <c r="A70" s="67" t="n">
        <f aca="false">IF(D70&lt;&gt;"",COUNTA($D$12:D70),"")</f>
        <v>59</v>
      </c>
      <c r="B70" s="99" t="s">
        <v>180</v>
      </c>
      <c r="C70" s="88" t="n">
        <v>157</v>
      </c>
      <c r="D70" s="89" t="n">
        <v>374</v>
      </c>
      <c r="E70" s="90" t="n">
        <v>357</v>
      </c>
      <c r="F70" s="88" t="n">
        <v>17</v>
      </c>
      <c r="G70" s="88" t="n">
        <v>677.536231884058</v>
      </c>
      <c r="H70" s="89" t="n">
        <v>1523</v>
      </c>
      <c r="I70" s="91" t="n">
        <v>4.1</v>
      </c>
      <c r="J70" s="88" t="n">
        <v>275</v>
      </c>
      <c r="K70" s="92" t="n">
        <v>49.8188405797101</v>
      </c>
      <c r="L70" s="92" t="n">
        <v>73.6</v>
      </c>
    </row>
    <row r="71" customFormat="false" ht="11.45" hidden="false" customHeight="true" outlineLevel="0" collapsed="false">
      <c r="A71" s="67" t="n">
        <f aca="false">IF(D71&lt;&gt;"",COUNTA($D$12:D71),"")</f>
        <v>60</v>
      </c>
      <c r="B71" s="99" t="s">
        <v>181</v>
      </c>
      <c r="C71" s="88" t="n">
        <v>46</v>
      </c>
      <c r="D71" s="89" t="n">
        <v>54</v>
      </c>
      <c r="E71" s="90" t="n">
        <v>52</v>
      </c>
      <c r="F71" s="88" t="n">
        <v>2</v>
      </c>
      <c r="G71" s="88" t="n">
        <v>461.538461538462</v>
      </c>
      <c r="H71" s="89" t="n">
        <v>284</v>
      </c>
      <c r="I71" s="91" t="n">
        <v>5.3</v>
      </c>
      <c r="J71" s="88" t="n">
        <v>64</v>
      </c>
      <c r="K71" s="92" t="n">
        <v>54.7008547008547</v>
      </c>
      <c r="L71" s="92" t="n">
        <v>118.3</v>
      </c>
    </row>
    <row r="72" customFormat="false" ht="11.45" hidden="false" customHeight="true" outlineLevel="0" collapsed="false">
      <c r="A72" s="67" t="n">
        <f aca="false">IF(D72&lt;&gt;"",COUNTA($D$12:D72),"")</f>
        <v>61</v>
      </c>
      <c r="B72" s="99" t="s">
        <v>182</v>
      </c>
      <c r="C72" s="88" t="n">
        <v>197</v>
      </c>
      <c r="D72" s="89" t="n">
        <v>263</v>
      </c>
      <c r="E72" s="90" t="n">
        <v>257</v>
      </c>
      <c r="F72" s="88" t="n">
        <v>6</v>
      </c>
      <c r="G72" s="88" t="n">
        <v>597.727272727273</v>
      </c>
      <c r="H72" s="89" t="n">
        <v>1258</v>
      </c>
      <c r="I72" s="91" t="n">
        <v>4.8</v>
      </c>
      <c r="J72" s="88" t="n">
        <v>244</v>
      </c>
      <c r="K72" s="92" t="n">
        <v>55.4545454545455</v>
      </c>
      <c r="L72" s="92" t="n">
        <v>92.6</v>
      </c>
    </row>
    <row r="73" customFormat="false" ht="11.45" hidden="false" customHeight="true" outlineLevel="0" collapsed="false">
      <c r="A73" s="67" t="n">
        <f aca="false">IF(D73&lt;&gt;"",COUNTA($D$12:D73),"")</f>
        <v>62</v>
      </c>
      <c r="B73" s="99" t="s">
        <v>183</v>
      </c>
      <c r="C73" s="88" t="n">
        <v>189</v>
      </c>
      <c r="D73" s="89" t="n">
        <v>271</v>
      </c>
      <c r="E73" s="90" t="n">
        <v>270</v>
      </c>
      <c r="F73" s="88" t="n">
        <v>1</v>
      </c>
      <c r="G73" s="88" t="n">
        <v>553.061224489796</v>
      </c>
      <c r="H73" s="89" t="n">
        <v>1159</v>
      </c>
      <c r="I73" s="91" t="n">
        <v>4.3</v>
      </c>
      <c r="J73" s="88" t="n">
        <v>252</v>
      </c>
      <c r="K73" s="92" t="n">
        <v>51.4285714285714</v>
      </c>
      <c r="L73" s="92" t="n">
        <v>93</v>
      </c>
    </row>
    <row r="74" customFormat="false" ht="11.45" hidden="false" customHeight="true" outlineLevel="0" collapsed="false">
      <c r="A74" s="67" t="n">
        <f aca="false">IF(D74&lt;&gt;"",COUNTA($D$12:D74),"")</f>
        <v>63</v>
      </c>
      <c r="B74" s="99" t="s">
        <v>184</v>
      </c>
      <c r="C74" s="88" t="n">
        <v>291</v>
      </c>
      <c r="D74" s="89" t="n">
        <v>361</v>
      </c>
      <c r="E74" s="90" t="n">
        <v>356</v>
      </c>
      <c r="F74" s="88" t="n">
        <v>5</v>
      </c>
      <c r="G74" s="88" t="n">
        <v>459.287531806616</v>
      </c>
      <c r="H74" s="89" t="n">
        <v>1813</v>
      </c>
      <c r="I74" s="91" t="n">
        <v>5</v>
      </c>
      <c r="J74" s="88" t="n">
        <v>395</v>
      </c>
      <c r="K74" s="92" t="n">
        <v>50.2544529262087</v>
      </c>
      <c r="L74" s="92" t="n">
        <v>109.5</v>
      </c>
    </row>
    <row r="75" customFormat="false" ht="11.45" hidden="false" customHeight="true" outlineLevel="0" collapsed="false">
      <c r="A75" s="67" t="n">
        <f aca="false">IF(D75&lt;&gt;"",COUNTA($D$12:D75),"")</f>
        <v>64</v>
      </c>
      <c r="B75" s="99" t="s">
        <v>185</v>
      </c>
      <c r="C75" s="88" t="n">
        <v>296</v>
      </c>
      <c r="D75" s="89" t="n">
        <v>397</v>
      </c>
      <c r="E75" s="90" t="n">
        <v>392</v>
      </c>
      <c r="F75" s="88" t="n">
        <v>5</v>
      </c>
      <c r="G75" s="88" t="n">
        <v>465.962441314554</v>
      </c>
      <c r="H75" s="89" t="n">
        <v>1806</v>
      </c>
      <c r="I75" s="91" t="n">
        <v>4.5</v>
      </c>
      <c r="J75" s="88" t="n">
        <v>393</v>
      </c>
      <c r="K75" s="92" t="n">
        <v>46.1267605633803</v>
      </c>
      <c r="L75" s="92" t="n">
        <v>99</v>
      </c>
    </row>
    <row r="76" customFormat="false" ht="11.45" hidden="false" customHeight="true" outlineLevel="0" collapsed="false">
      <c r="A76" s="67" t="n">
        <f aca="false">IF(D76&lt;&gt;"",COUNTA($D$12:D76),"")</f>
        <v>65</v>
      </c>
      <c r="B76" s="99" t="s">
        <v>186</v>
      </c>
      <c r="C76" s="88" t="n">
        <v>251</v>
      </c>
      <c r="D76" s="89" t="n">
        <v>353</v>
      </c>
      <c r="E76" s="90" t="n">
        <v>336</v>
      </c>
      <c r="F76" s="88" t="n">
        <v>17</v>
      </c>
      <c r="G76" s="88" t="n">
        <v>543.076923076923</v>
      </c>
      <c r="H76" s="89" t="n">
        <v>1555</v>
      </c>
      <c r="I76" s="91" t="n">
        <v>4.4</v>
      </c>
      <c r="J76" s="88" t="n">
        <v>310</v>
      </c>
      <c r="K76" s="92" t="n">
        <v>47.6923076923077</v>
      </c>
      <c r="L76" s="92" t="n">
        <v>87.9</v>
      </c>
    </row>
    <row r="77" customFormat="false" ht="11.45" hidden="false" customHeight="true" outlineLevel="0" collapsed="false">
      <c r="A77" s="67" t="n">
        <f aca="false">IF(D77&lt;&gt;"",COUNTA($D$12:D77),"")</f>
        <v>66</v>
      </c>
      <c r="B77" s="99" t="s">
        <v>187</v>
      </c>
      <c r="C77" s="88" t="n">
        <v>281</v>
      </c>
      <c r="D77" s="89" t="n">
        <v>459</v>
      </c>
      <c r="E77" s="90" t="n">
        <v>454</v>
      </c>
      <c r="F77" s="88" t="n">
        <v>5</v>
      </c>
      <c r="G77" s="88" t="n">
        <v>530.635838150289</v>
      </c>
      <c r="H77" s="89" t="n">
        <v>1971</v>
      </c>
      <c r="I77" s="91" t="n">
        <v>4.3</v>
      </c>
      <c r="J77" s="88" t="n">
        <v>401</v>
      </c>
      <c r="K77" s="92" t="n">
        <v>46.3583815028902</v>
      </c>
      <c r="L77" s="92" t="n">
        <v>87.3</v>
      </c>
    </row>
    <row r="78" customFormat="false" ht="11.45" hidden="false" customHeight="true" outlineLevel="0" collapsed="false">
      <c r="A78" s="67" t="n">
        <f aca="false">IF(D78&lt;&gt;"",COUNTA($D$12:D78),"")</f>
        <v>67</v>
      </c>
      <c r="B78" s="99" t="s">
        <v>188</v>
      </c>
      <c r="C78" s="88" t="n">
        <v>222</v>
      </c>
      <c r="D78" s="89" t="n">
        <v>345</v>
      </c>
      <c r="E78" s="90" t="n">
        <v>337</v>
      </c>
      <c r="F78" s="88" t="n">
        <v>8</v>
      </c>
      <c r="G78" s="88" t="n">
        <v>493.562231759657</v>
      </c>
      <c r="H78" s="89" t="n">
        <v>1543</v>
      </c>
      <c r="I78" s="91" t="n">
        <v>4.5</v>
      </c>
      <c r="J78" s="88" t="n">
        <v>324</v>
      </c>
      <c r="K78" s="92" t="n">
        <v>46.3519313304721</v>
      </c>
      <c r="L78" s="92" t="n">
        <v>93.9</v>
      </c>
    </row>
    <row r="79" customFormat="false" ht="11.45" hidden="false" customHeight="true" outlineLevel="0" collapsed="false">
      <c r="A79" s="67" t="n">
        <f aca="false">IF(D79&lt;&gt;"",COUNTA($D$12:D79),"")</f>
        <v>68</v>
      </c>
      <c r="B79" s="99" t="s">
        <v>189</v>
      </c>
      <c r="C79" s="88" t="n">
        <v>99</v>
      </c>
      <c r="D79" s="89" t="n">
        <v>104</v>
      </c>
      <c r="E79" s="90" t="n">
        <v>104</v>
      </c>
      <c r="F79" s="88" t="n">
        <v>0</v>
      </c>
      <c r="G79" s="88" t="n">
        <v>533.333333333333</v>
      </c>
      <c r="H79" s="89" t="n">
        <v>525</v>
      </c>
      <c r="I79" s="91" t="n">
        <v>5</v>
      </c>
      <c r="J79" s="88" t="n">
        <v>103</v>
      </c>
      <c r="K79" s="92" t="n">
        <v>52.8205128205128</v>
      </c>
      <c r="L79" s="92" t="n">
        <v>99</v>
      </c>
    </row>
    <row r="80" customFormat="false" ht="11.45" hidden="false" customHeight="true" outlineLevel="0" collapsed="false">
      <c r="A80" s="67" t="n">
        <f aca="false">IF(D80&lt;&gt;"",COUNTA($D$12:D80),"")</f>
        <v>69</v>
      </c>
      <c r="B80" s="99" t="s">
        <v>190</v>
      </c>
      <c r="C80" s="88" t="n">
        <v>70</v>
      </c>
      <c r="D80" s="89" t="n">
        <v>78</v>
      </c>
      <c r="E80" s="90" t="n">
        <v>77</v>
      </c>
      <c r="F80" s="88" t="n">
        <v>1</v>
      </c>
      <c r="G80" s="88" t="n">
        <v>590.909090909091</v>
      </c>
      <c r="H80" s="89" t="n">
        <v>386</v>
      </c>
      <c r="I80" s="91" t="n">
        <v>4.9</v>
      </c>
      <c r="J80" s="88" t="n">
        <v>82</v>
      </c>
      <c r="K80" s="92" t="n">
        <v>62.1212121212121</v>
      </c>
      <c r="L80" s="92" t="n">
        <v>105.5</v>
      </c>
    </row>
    <row r="81" customFormat="false" ht="11.45" hidden="false" customHeight="true" outlineLevel="0" collapsed="false">
      <c r="A81" s="67" t="n">
        <f aca="false">IF(D81&lt;&gt;"",COUNTA($D$12:D81),"")</f>
        <v>70</v>
      </c>
      <c r="B81" s="99" t="s">
        <v>191</v>
      </c>
      <c r="C81" s="88" t="n">
        <v>131</v>
      </c>
      <c r="D81" s="89" t="n">
        <v>187</v>
      </c>
      <c r="E81" s="90" t="n">
        <v>180</v>
      </c>
      <c r="F81" s="88" t="n">
        <v>7</v>
      </c>
      <c r="G81" s="88" t="n">
        <v>625.418060200669</v>
      </c>
      <c r="H81" s="89" t="n">
        <v>805</v>
      </c>
      <c r="I81" s="91" t="n">
        <v>4.3</v>
      </c>
      <c r="J81" s="88" t="n">
        <v>159</v>
      </c>
      <c r="K81" s="92" t="n">
        <v>53.1772575250836</v>
      </c>
      <c r="L81" s="92" t="n">
        <v>85.1</v>
      </c>
    </row>
    <row r="82" customFormat="false" ht="11.45" hidden="false" customHeight="true" outlineLevel="0" collapsed="false">
      <c r="A82" s="67" t="n">
        <f aca="false">IF(D82&lt;&gt;"",COUNTA($D$12:D82),"")</f>
        <v>71</v>
      </c>
      <c r="B82" s="99" t="s">
        <v>192</v>
      </c>
      <c r="C82" s="88" t="n">
        <v>239</v>
      </c>
      <c r="D82" s="89" t="n">
        <v>347</v>
      </c>
      <c r="E82" s="90" t="n">
        <v>336</v>
      </c>
      <c r="F82" s="88" t="n">
        <v>11</v>
      </c>
      <c r="G82" s="88" t="n">
        <v>538.819875776398</v>
      </c>
      <c r="H82" s="89" t="n">
        <v>1554</v>
      </c>
      <c r="I82" s="91" t="n">
        <v>4.5</v>
      </c>
      <c r="J82" s="88" t="n">
        <v>334</v>
      </c>
      <c r="K82" s="92" t="n">
        <v>51.8633540372671</v>
      </c>
      <c r="L82" s="92" t="n">
        <v>96.3</v>
      </c>
    </row>
    <row r="83" customFormat="false" ht="11.45" hidden="false" customHeight="true" outlineLevel="0" collapsed="false">
      <c r="A83" s="67" t="n">
        <f aca="false">IF(D83&lt;&gt;"",COUNTA($D$12:D83),"")</f>
        <v>72</v>
      </c>
      <c r="B83" s="99" t="s">
        <v>193</v>
      </c>
      <c r="C83" s="88" t="n">
        <v>279</v>
      </c>
      <c r="D83" s="89" t="n">
        <v>386</v>
      </c>
      <c r="E83" s="90" t="n">
        <v>379</v>
      </c>
      <c r="F83" s="88" t="n">
        <v>7</v>
      </c>
      <c r="G83" s="88" t="n">
        <v>536.856745479833</v>
      </c>
      <c r="H83" s="89" t="n">
        <v>1871</v>
      </c>
      <c r="I83" s="91" t="n">
        <v>4.8</v>
      </c>
      <c r="J83" s="88" t="n">
        <v>363</v>
      </c>
      <c r="K83" s="92" t="n">
        <v>50.4867872044506</v>
      </c>
      <c r="L83" s="92" t="n">
        <v>94.1</v>
      </c>
    </row>
    <row r="84" customFormat="false" ht="11.45" hidden="false" customHeight="true" outlineLevel="0" collapsed="false">
      <c r="A84" s="67" t="n">
        <f aca="false">IF(D84&lt;&gt;"",COUNTA($D$12:D84),"")</f>
        <v>73</v>
      </c>
      <c r="B84" s="99" t="s">
        <v>194</v>
      </c>
      <c r="C84" s="88" t="n">
        <v>340</v>
      </c>
      <c r="D84" s="89" t="n">
        <v>532</v>
      </c>
      <c r="E84" s="90" t="n">
        <v>520</v>
      </c>
      <c r="F84" s="88" t="n">
        <v>12</v>
      </c>
      <c r="G84" s="88" t="n">
        <v>479.711451758341</v>
      </c>
      <c r="H84" s="89" t="n">
        <v>2386</v>
      </c>
      <c r="I84" s="91" t="n">
        <v>4.5</v>
      </c>
      <c r="J84" s="88" t="n">
        <v>528</v>
      </c>
      <c r="K84" s="92" t="n">
        <v>47.6104598737602</v>
      </c>
      <c r="L84" s="92" t="n">
        <v>99.3</v>
      </c>
    </row>
    <row r="85" customFormat="false" ht="11.45" hidden="false" customHeight="true" outlineLevel="0" collapsed="false">
      <c r="A85" s="67" t="n">
        <f aca="false">IF(D85&lt;&gt;"",COUNTA($D$12:D85),"")</f>
        <v>74</v>
      </c>
      <c r="B85" s="99" t="s">
        <v>195</v>
      </c>
      <c r="C85" s="88" t="n">
        <v>142</v>
      </c>
      <c r="D85" s="89" t="n">
        <v>185</v>
      </c>
      <c r="E85" s="90" t="n">
        <v>180</v>
      </c>
      <c r="F85" s="88" t="n">
        <v>5</v>
      </c>
      <c r="G85" s="88" t="n">
        <v>604.575163398693</v>
      </c>
      <c r="H85" s="89" t="n">
        <v>891</v>
      </c>
      <c r="I85" s="91" t="n">
        <v>4.8</v>
      </c>
      <c r="J85" s="88" t="n">
        <v>175</v>
      </c>
      <c r="K85" s="92" t="n">
        <v>57.1895424836601</v>
      </c>
      <c r="L85" s="92" t="n">
        <v>94.8</v>
      </c>
    </row>
    <row r="86" customFormat="false" ht="11.45" hidden="false" customHeight="true" outlineLevel="0" collapsed="false">
      <c r="A86" s="67" t="n">
        <f aca="false">IF(D86&lt;&gt;"",COUNTA($D$12:D86),"")</f>
        <v>75</v>
      </c>
      <c r="B86" s="99" t="s">
        <v>196</v>
      </c>
      <c r="C86" s="88" t="n">
        <v>217</v>
      </c>
      <c r="D86" s="89" t="n">
        <v>307</v>
      </c>
      <c r="E86" s="90" t="n">
        <v>305</v>
      </c>
      <c r="F86" s="88" t="n">
        <v>2</v>
      </c>
      <c r="G86" s="88" t="n">
        <v>510.8153078203</v>
      </c>
      <c r="H86" s="89" t="n">
        <v>1410</v>
      </c>
      <c r="I86" s="91" t="n">
        <v>4.6</v>
      </c>
      <c r="J86" s="88" t="n">
        <v>286</v>
      </c>
      <c r="K86" s="92" t="n">
        <v>47.5873544093178</v>
      </c>
      <c r="L86" s="92" t="n">
        <v>93.2</v>
      </c>
    </row>
    <row r="87" customFormat="false" ht="11.45" hidden="false" customHeight="true" outlineLevel="0" collapsed="false">
      <c r="A87" s="67" t="n">
        <f aca="false">IF(D87&lt;&gt;"",COUNTA($D$12:D87),"")</f>
        <v>76</v>
      </c>
      <c r="B87" s="99" t="s">
        <v>197</v>
      </c>
      <c r="C87" s="88" t="n">
        <v>181</v>
      </c>
      <c r="D87" s="89" t="n">
        <v>262</v>
      </c>
      <c r="E87" s="90" t="n">
        <v>257</v>
      </c>
      <c r="F87" s="88" t="n">
        <v>5</v>
      </c>
      <c r="G87" s="88" t="n">
        <v>495.274102079395</v>
      </c>
      <c r="H87" s="89" t="n">
        <v>1221</v>
      </c>
      <c r="I87" s="91" t="n">
        <v>4.7</v>
      </c>
      <c r="J87" s="88" t="n">
        <v>264</v>
      </c>
      <c r="K87" s="92" t="n">
        <v>49.9054820415879</v>
      </c>
      <c r="L87" s="92" t="n">
        <v>100.7</v>
      </c>
    </row>
    <row r="88" customFormat="false" ht="11.45" hidden="false" customHeight="true" outlineLevel="0" collapsed="false">
      <c r="A88" s="67" t="n">
        <f aca="false">IF(D88&lt;&gt;"",COUNTA($D$12:D88),"")</f>
        <v>77</v>
      </c>
      <c r="B88" s="99" t="s">
        <v>198</v>
      </c>
      <c r="C88" s="88" t="n">
        <v>124</v>
      </c>
      <c r="D88" s="89" t="n">
        <v>177</v>
      </c>
      <c r="E88" s="90" t="n">
        <v>177</v>
      </c>
      <c r="F88" s="88" t="n">
        <v>0</v>
      </c>
      <c r="G88" s="88" t="n">
        <v>600</v>
      </c>
      <c r="H88" s="89" t="n">
        <v>763</v>
      </c>
      <c r="I88" s="91" t="n">
        <v>4.3</v>
      </c>
      <c r="J88" s="88" t="n">
        <v>163</v>
      </c>
      <c r="K88" s="92" t="n">
        <v>55.2542372881356</v>
      </c>
      <c r="L88" s="92" t="n">
        <v>92.3</v>
      </c>
    </row>
    <row r="89" customFormat="false" ht="11.45" hidden="false" customHeight="true" outlineLevel="0" collapsed="false">
      <c r="A89" s="67" t="n">
        <f aca="false">IF(D89&lt;&gt;"",COUNTA($D$12:D89),"")</f>
        <v>78</v>
      </c>
      <c r="B89" s="99" t="s">
        <v>199</v>
      </c>
      <c r="C89" s="88" t="n">
        <v>65</v>
      </c>
      <c r="D89" s="89" t="n">
        <v>97</v>
      </c>
      <c r="E89" s="90" t="n">
        <v>92</v>
      </c>
      <c r="F89" s="88" t="n">
        <v>5</v>
      </c>
      <c r="G89" s="88" t="n">
        <v>573.96449704142</v>
      </c>
      <c r="H89" s="89" t="n">
        <v>449</v>
      </c>
      <c r="I89" s="91" t="n">
        <v>4.6</v>
      </c>
      <c r="J89" s="88" t="n">
        <v>89</v>
      </c>
      <c r="K89" s="92" t="n">
        <v>52.6627218934911</v>
      </c>
      <c r="L89" s="92" t="n">
        <v>91.9</v>
      </c>
    </row>
    <row r="90" customFormat="false" ht="11.45" hidden="false" customHeight="true" outlineLevel="0" collapsed="false">
      <c r="A90" s="67" t="n">
        <f aca="false">IF(D90&lt;&gt;"",COUNTA($D$12:D90),"")</f>
        <v>79</v>
      </c>
      <c r="B90" s="99" t="s">
        <v>200</v>
      </c>
      <c r="C90" s="88" t="n">
        <v>224</v>
      </c>
      <c r="D90" s="89" t="n">
        <v>300</v>
      </c>
      <c r="E90" s="90" t="n">
        <v>298</v>
      </c>
      <c r="F90" s="88" t="n">
        <v>2</v>
      </c>
      <c r="G90" s="88" t="n">
        <v>519.031141868512</v>
      </c>
      <c r="H90" s="89" t="n">
        <v>1423</v>
      </c>
      <c r="I90" s="91" t="n">
        <v>4.7</v>
      </c>
      <c r="J90" s="88" t="n">
        <v>292</v>
      </c>
      <c r="K90" s="92" t="n">
        <v>50.5190311418685</v>
      </c>
      <c r="L90" s="92" t="n">
        <v>97.4</v>
      </c>
    </row>
    <row r="91" customFormat="false" ht="11.45" hidden="false" customHeight="true" outlineLevel="0" collapsed="false">
      <c r="A91" s="67" t="n">
        <f aca="false">IF(D91&lt;&gt;"",COUNTA($D$12:D91),"")</f>
        <v>80</v>
      </c>
      <c r="B91" s="99" t="s">
        <v>201</v>
      </c>
      <c r="C91" s="88" t="n">
        <v>191</v>
      </c>
      <c r="D91" s="89" t="n">
        <v>266</v>
      </c>
      <c r="E91" s="90" t="n">
        <v>264</v>
      </c>
      <c r="F91" s="88" t="n">
        <v>2</v>
      </c>
      <c r="G91" s="88" t="n">
        <v>528.82703777336</v>
      </c>
      <c r="H91" s="89" t="n">
        <v>1191</v>
      </c>
      <c r="I91" s="91" t="n">
        <v>4.5</v>
      </c>
      <c r="J91" s="88" t="n">
        <v>252</v>
      </c>
      <c r="K91" s="92" t="n">
        <v>50.0994035785288</v>
      </c>
      <c r="L91" s="92" t="n">
        <v>94.8</v>
      </c>
    </row>
    <row r="92" customFormat="false" ht="11.45" hidden="false" customHeight="true" outlineLevel="0" collapsed="false">
      <c r="A92" s="67" t="n">
        <f aca="false">IF(D92&lt;&gt;"",COUNTA($D$12:D92),"")</f>
        <v>81</v>
      </c>
      <c r="B92" s="99" t="s">
        <v>202</v>
      </c>
      <c r="C92" s="88" t="n">
        <v>183</v>
      </c>
      <c r="D92" s="89" t="n">
        <v>245</v>
      </c>
      <c r="E92" s="90" t="n">
        <v>240</v>
      </c>
      <c r="F92" s="88" t="n">
        <v>5</v>
      </c>
      <c r="G92" s="88" t="n">
        <v>511.482254697286</v>
      </c>
      <c r="H92" s="89" t="n">
        <v>1204</v>
      </c>
      <c r="I92" s="91" t="n">
        <v>4.9</v>
      </c>
      <c r="J92" s="88" t="n">
        <v>241</v>
      </c>
      <c r="K92" s="92" t="n">
        <v>50.3131524008351</v>
      </c>
      <c r="L92" s="92" t="n">
        <v>98.5</v>
      </c>
    </row>
    <row r="93" customFormat="false" ht="11.45" hidden="false" customHeight="true" outlineLevel="0" collapsed="false">
      <c r="A93" s="67" t="n">
        <f aca="false">IF(D93&lt;&gt;"",COUNTA($D$12:D93),"")</f>
        <v>82</v>
      </c>
      <c r="B93" s="99" t="s">
        <v>203</v>
      </c>
      <c r="C93" s="88" t="n">
        <v>96</v>
      </c>
      <c r="D93" s="89" t="n">
        <v>134</v>
      </c>
      <c r="E93" s="90" t="n">
        <v>123</v>
      </c>
      <c r="F93" s="88" t="n">
        <v>11</v>
      </c>
      <c r="G93" s="88" t="n">
        <v>629.107981220657</v>
      </c>
      <c r="H93" s="89" t="n">
        <v>615</v>
      </c>
      <c r="I93" s="91" t="n">
        <v>4.6</v>
      </c>
      <c r="J93" s="88" t="n">
        <v>124</v>
      </c>
      <c r="K93" s="92" t="n">
        <v>58.2159624413146</v>
      </c>
      <c r="L93" s="92" t="n">
        <v>92.5</v>
      </c>
    </row>
    <row r="94" customFormat="false" ht="11.45" hidden="false" customHeight="true" outlineLevel="0" collapsed="false">
      <c r="A94" s="67" t="n">
        <f aca="false">IF(D94&lt;&gt;"",COUNTA($D$12:D94),"")</f>
        <v>83</v>
      </c>
      <c r="B94" s="99" t="s">
        <v>204</v>
      </c>
      <c r="C94" s="88" t="n">
        <v>413</v>
      </c>
      <c r="D94" s="89" t="n">
        <v>595</v>
      </c>
      <c r="E94" s="90" t="n">
        <v>586</v>
      </c>
      <c r="F94" s="88" t="n">
        <v>9</v>
      </c>
      <c r="G94" s="88" t="n">
        <v>520.559930008749</v>
      </c>
      <c r="H94" s="89" t="n">
        <v>2648</v>
      </c>
      <c r="I94" s="91" t="n">
        <v>4.5</v>
      </c>
      <c r="J94" s="88" t="n">
        <v>537</v>
      </c>
      <c r="K94" s="92" t="n">
        <v>46.9816272965879</v>
      </c>
      <c r="L94" s="92" t="n">
        <v>90.3</v>
      </c>
    </row>
    <row r="95" customFormat="false" ht="11.45" hidden="false" customHeight="true" outlineLevel="0" collapsed="false">
      <c r="A95" s="67" t="n">
        <f aca="false">IF(D95&lt;&gt;"",COUNTA($D$12:D95),"")</f>
        <v>84</v>
      </c>
      <c r="B95" s="99" t="s">
        <v>205</v>
      </c>
      <c r="C95" s="88" t="n">
        <v>182</v>
      </c>
      <c r="D95" s="89" t="n">
        <v>244</v>
      </c>
      <c r="E95" s="90" t="n">
        <v>235</v>
      </c>
      <c r="F95" s="88" t="n">
        <v>9</v>
      </c>
      <c r="G95" s="88" t="n">
        <v>509.394572025052</v>
      </c>
      <c r="H95" s="89" t="n">
        <v>1153</v>
      </c>
      <c r="I95" s="91" t="n">
        <v>4.7</v>
      </c>
      <c r="J95" s="88" t="n">
        <v>237</v>
      </c>
      <c r="K95" s="92" t="n">
        <v>49.4780793319415</v>
      </c>
      <c r="L95" s="92" t="n">
        <v>97.3</v>
      </c>
    </row>
    <row r="96" customFormat="false" ht="11.45" hidden="false" customHeight="true" outlineLevel="0" collapsed="false">
      <c r="A96" s="67" t="n">
        <f aca="false">IF(D96&lt;&gt;"",COUNTA($D$12:D96),"")</f>
        <v>85</v>
      </c>
      <c r="B96" s="99" t="s">
        <v>206</v>
      </c>
      <c r="C96" s="88" t="n">
        <v>1661</v>
      </c>
      <c r="D96" s="89" t="n">
        <v>4671</v>
      </c>
      <c r="E96" s="90" t="n">
        <v>4520</v>
      </c>
      <c r="F96" s="88" t="n">
        <v>151</v>
      </c>
      <c r="G96" s="88" t="n">
        <v>626.475321888412</v>
      </c>
      <c r="H96" s="89" t="n">
        <v>19985</v>
      </c>
      <c r="I96" s="91" t="n">
        <v>4.3</v>
      </c>
      <c r="J96" s="88" t="n">
        <v>3384</v>
      </c>
      <c r="K96" s="92" t="n">
        <v>45.3862660944206</v>
      </c>
      <c r="L96" s="92" t="n">
        <v>72.5</v>
      </c>
    </row>
    <row r="97" customFormat="false" ht="11.45" hidden="false" customHeight="true" outlineLevel="0" collapsed="false">
      <c r="A97" s="67" t="n">
        <f aca="false">IF(D97&lt;&gt;"",COUNTA($D$12:D97),"")</f>
        <v>86</v>
      </c>
      <c r="B97" s="99" t="s">
        <v>207</v>
      </c>
      <c r="C97" s="88" t="n">
        <v>1607</v>
      </c>
      <c r="D97" s="89" t="n">
        <v>3798</v>
      </c>
      <c r="E97" s="90" t="n">
        <v>3663</v>
      </c>
      <c r="F97" s="88" t="n">
        <v>135</v>
      </c>
      <c r="G97" s="88" t="n">
        <v>579.316656497865</v>
      </c>
      <c r="H97" s="89" t="n">
        <v>14732</v>
      </c>
      <c r="I97" s="91" t="n">
        <v>3.9</v>
      </c>
      <c r="J97" s="88" t="n">
        <v>2845</v>
      </c>
      <c r="K97" s="92" t="n">
        <v>43.3953630262355</v>
      </c>
      <c r="L97" s="92" t="n">
        <v>74.9</v>
      </c>
    </row>
    <row r="98" customFormat="false" ht="11.45" hidden="false" customHeight="true" outlineLevel="0" collapsed="false">
      <c r="A98" s="67" t="n">
        <f aca="false">IF(D98&lt;&gt;"",COUNTA($D$12:D98),"")</f>
        <v>87</v>
      </c>
      <c r="B98" s="99" t="s">
        <v>208</v>
      </c>
      <c r="C98" s="88" t="n">
        <v>80</v>
      </c>
      <c r="D98" s="89" t="n">
        <v>91</v>
      </c>
      <c r="E98" s="90" t="n">
        <v>90</v>
      </c>
      <c r="F98" s="88" t="n">
        <v>1</v>
      </c>
      <c r="G98" s="88" t="n">
        <v>473.958333333333</v>
      </c>
      <c r="H98" s="89" t="n">
        <v>451</v>
      </c>
      <c r="I98" s="91" t="n">
        <v>5</v>
      </c>
      <c r="J98" s="88" t="n">
        <v>90</v>
      </c>
      <c r="K98" s="92" t="n">
        <v>46.875</v>
      </c>
      <c r="L98" s="92" t="n">
        <v>98.7</v>
      </c>
    </row>
    <row r="99" customFormat="false" ht="11.45" hidden="false" customHeight="true" outlineLevel="0" collapsed="false">
      <c r="A99" s="67" t="n">
        <f aca="false">IF(D99&lt;&gt;"",COUNTA($D$12:D99),"")</f>
        <v>88</v>
      </c>
      <c r="B99" s="99" t="s">
        <v>209</v>
      </c>
      <c r="C99" s="88" t="n">
        <v>102</v>
      </c>
      <c r="D99" s="89" t="n">
        <v>125</v>
      </c>
      <c r="E99" s="90" t="n">
        <v>122</v>
      </c>
      <c r="F99" s="88" t="n">
        <v>3</v>
      </c>
      <c r="G99" s="88" t="n">
        <v>550.660792951542</v>
      </c>
      <c r="H99" s="89" t="n">
        <v>611</v>
      </c>
      <c r="I99" s="91" t="n">
        <v>4.9</v>
      </c>
      <c r="J99" s="88" t="n">
        <v>124</v>
      </c>
      <c r="K99" s="92" t="n">
        <v>54.625550660793</v>
      </c>
      <c r="L99" s="92" t="n">
        <v>99.4</v>
      </c>
    </row>
    <row r="100" customFormat="false" ht="11.45" hidden="false" customHeight="true" outlineLevel="0" collapsed="false">
      <c r="A100" s="67" t="n">
        <f aca="false">IF(D100&lt;&gt;"",COUNTA($D$12:D100),"")</f>
        <v>89</v>
      </c>
      <c r="B100" s="99" t="s">
        <v>210</v>
      </c>
      <c r="C100" s="88" t="n">
        <v>125</v>
      </c>
      <c r="D100" s="89" t="n">
        <v>168</v>
      </c>
      <c r="E100" s="90" t="n">
        <v>164</v>
      </c>
      <c r="F100" s="88" t="n">
        <v>4</v>
      </c>
      <c r="G100" s="88" t="n">
        <v>498.516320474777</v>
      </c>
      <c r="H100" s="89" t="n">
        <v>743</v>
      </c>
      <c r="I100" s="91" t="n">
        <v>4.4</v>
      </c>
      <c r="J100" s="88" t="n">
        <v>166</v>
      </c>
      <c r="K100" s="92" t="n">
        <v>49.2581602373887</v>
      </c>
      <c r="L100" s="92" t="n">
        <v>98.7</v>
      </c>
    </row>
    <row r="101" customFormat="false" ht="11.45" hidden="false" customHeight="true" outlineLevel="0" collapsed="false">
      <c r="A101" s="67" t="n">
        <f aca="false">IF(D101&lt;&gt;"",COUNTA($D$12:D101),"")</f>
        <v>90</v>
      </c>
      <c r="B101" s="99" t="s">
        <v>211</v>
      </c>
      <c r="C101" s="88" t="n">
        <v>1337</v>
      </c>
      <c r="D101" s="89" t="n">
        <v>2228</v>
      </c>
      <c r="E101" s="90" t="n">
        <v>2138</v>
      </c>
      <c r="F101" s="88" t="n">
        <v>90</v>
      </c>
      <c r="G101" s="88" t="n">
        <v>560.080442433384</v>
      </c>
      <c r="H101" s="89" t="n">
        <v>9592</v>
      </c>
      <c r="I101" s="91" t="n">
        <v>4.3</v>
      </c>
      <c r="J101" s="88" t="n">
        <v>1966</v>
      </c>
      <c r="K101" s="92" t="n">
        <v>49.4218200100553</v>
      </c>
      <c r="L101" s="92" t="n">
        <v>88.3</v>
      </c>
    </row>
    <row r="102" customFormat="false" ht="11.45" hidden="false" customHeight="true" outlineLevel="0" collapsed="false">
      <c r="A102" s="67" t="n">
        <f aca="false">IF(D102&lt;&gt;"",COUNTA($D$12:D102),"")</f>
        <v>91</v>
      </c>
      <c r="B102" s="99" t="s">
        <v>212</v>
      </c>
      <c r="C102" s="88" t="n">
        <v>240</v>
      </c>
      <c r="D102" s="89" t="n">
        <v>363</v>
      </c>
      <c r="E102" s="90" t="n">
        <v>354</v>
      </c>
      <c r="F102" s="88" t="n">
        <v>9</v>
      </c>
      <c r="G102" s="88" t="n">
        <v>516.358463726885</v>
      </c>
      <c r="H102" s="89" t="n">
        <v>1537</v>
      </c>
      <c r="I102" s="91" t="n">
        <v>4.2</v>
      </c>
      <c r="J102" s="88" t="n">
        <v>342</v>
      </c>
      <c r="K102" s="92" t="n">
        <v>48.6486486486487</v>
      </c>
      <c r="L102" s="92" t="n">
        <v>94.2</v>
      </c>
    </row>
    <row r="103" customFormat="false" ht="11.45" hidden="false" customHeight="true" outlineLevel="0" collapsed="false">
      <c r="A103" s="67" t="n">
        <f aca="false">IF(D103&lt;&gt;"",COUNTA($D$12:D103),"")</f>
        <v>92</v>
      </c>
      <c r="B103" s="99" t="s">
        <v>213</v>
      </c>
      <c r="C103" s="88" t="n">
        <v>474</v>
      </c>
      <c r="D103" s="89" t="n">
        <v>925</v>
      </c>
      <c r="E103" s="90" t="n">
        <v>912</v>
      </c>
      <c r="F103" s="88" t="n">
        <v>13</v>
      </c>
      <c r="G103" s="88" t="n">
        <v>607.353906762968</v>
      </c>
      <c r="H103" s="89" t="n">
        <v>3961</v>
      </c>
      <c r="I103" s="91" t="n">
        <v>4.3</v>
      </c>
      <c r="J103" s="88" t="n">
        <v>745</v>
      </c>
      <c r="K103" s="92" t="n">
        <v>48.9166119500985</v>
      </c>
      <c r="L103" s="92" t="n">
        <v>80.5</v>
      </c>
    </row>
    <row r="104" customFormat="false" ht="11.45" hidden="false" customHeight="true" outlineLevel="0" collapsed="false">
      <c r="A104" s="67" t="n">
        <f aca="false">IF(D104&lt;&gt;"",COUNTA($D$12:D104),"")</f>
        <v>93</v>
      </c>
      <c r="B104" s="99" t="s">
        <v>214</v>
      </c>
      <c r="C104" s="88" t="n">
        <v>179</v>
      </c>
      <c r="D104" s="89" t="n">
        <v>297</v>
      </c>
      <c r="E104" s="90" t="n">
        <v>275</v>
      </c>
      <c r="F104" s="88" t="n">
        <v>22</v>
      </c>
      <c r="G104" s="88" t="n">
        <v>578.947368421053</v>
      </c>
      <c r="H104" s="89" t="n">
        <v>1289</v>
      </c>
      <c r="I104" s="91" t="n">
        <v>4.3</v>
      </c>
      <c r="J104" s="88" t="n">
        <v>265</v>
      </c>
      <c r="K104" s="92" t="n">
        <v>51.6569200779727</v>
      </c>
      <c r="L104" s="92" t="n">
        <v>89.2</v>
      </c>
    </row>
    <row r="105" customFormat="false" ht="11.45" hidden="false" customHeight="true" outlineLevel="0" collapsed="false">
      <c r="A105" s="67" t="n">
        <f aca="false">IF(D105&lt;&gt;"",COUNTA($D$12:D105),"")</f>
        <v>94</v>
      </c>
      <c r="B105" s="99" t="s">
        <v>215</v>
      </c>
      <c r="C105" s="88" t="n">
        <v>315</v>
      </c>
      <c r="D105" s="89" t="n">
        <v>478</v>
      </c>
      <c r="E105" s="90" t="n">
        <v>470</v>
      </c>
      <c r="F105" s="88" t="n">
        <v>8</v>
      </c>
      <c r="G105" s="88" t="n">
        <v>535.874439461883</v>
      </c>
      <c r="H105" s="89" t="n">
        <v>2102</v>
      </c>
      <c r="I105" s="91" t="n">
        <v>4.4</v>
      </c>
      <c r="J105" s="88" t="n">
        <v>404</v>
      </c>
      <c r="K105" s="92" t="n">
        <v>45.2914798206278</v>
      </c>
      <c r="L105" s="92" t="n">
        <v>84.6</v>
      </c>
    </row>
    <row r="106" customFormat="false" ht="11.45" hidden="false" customHeight="true" outlineLevel="0" collapsed="false">
      <c r="A106" s="67" t="n">
        <f aca="false">IF(D106&lt;&gt;"",COUNTA($D$12:D106),"")</f>
        <v>95</v>
      </c>
      <c r="B106" s="99" t="s">
        <v>216</v>
      </c>
      <c r="C106" s="88" t="n">
        <v>116</v>
      </c>
      <c r="D106" s="89" t="n">
        <v>157</v>
      </c>
      <c r="E106" s="90" t="n">
        <v>148</v>
      </c>
      <c r="F106" s="88" t="n">
        <v>9</v>
      </c>
      <c r="G106" s="88" t="n">
        <v>472.89156626506</v>
      </c>
      <c r="H106" s="89" t="n">
        <v>750</v>
      </c>
      <c r="I106" s="91" t="n">
        <v>4.8</v>
      </c>
      <c r="J106" s="88" t="n">
        <v>167</v>
      </c>
      <c r="K106" s="92" t="n">
        <v>50.3012048192771</v>
      </c>
      <c r="L106" s="92" t="n">
        <v>106.2</v>
      </c>
    </row>
    <row r="107" customFormat="false" ht="11.45" hidden="false" customHeight="true" outlineLevel="0" collapsed="false">
      <c r="A107" s="67" t="n">
        <f aca="false">IF(D107&lt;&gt;"",COUNTA($D$12:D107),"")</f>
        <v>96</v>
      </c>
      <c r="B107" s="99" t="s">
        <v>217</v>
      </c>
      <c r="C107" s="88" t="n">
        <v>89</v>
      </c>
      <c r="D107" s="89" t="n">
        <v>144</v>
      </c>
      <c r="E107" s="90" t="n">
        <v>143</v>
      </c>
      <c r="F107" s="88" t="n">
        <v>1</v>
      </c>
      <c r="G107" s="88" t="n">
        <v>651.58371040724</v>
      </c>
      <c r="H107" s="89" t="n">
        <v>641</v>
      </c>
      <c r="I107" s="91" t="n">
        <v>4.5</v>
      </c>
      <c r="J107" s="88" t="n">
        <v>134</v>
      </c>
      <c r="K107" s="92" t="n">
        <v>60.6334841628959</v>
      </c>
      <c r="L107" s="92" t="n">
        <v>93.2</v>
      </c>
    </row>
    <row r="108" customFormat="false" ht="11.45" hidden="false" customHeight="true" outlineLevel="0" collapsed="false">
      <c r="A108" s="67" t="n">
        <f aca="false">IF(D108&lt;&gt;"",COUNTA($D$12:D108),"")</f>
        <v>97</v>
      </c>
      <c r="B108" s="99" t="s">
        <v>71</v>
      </c>
      <c r="C108" s="88" t="n">
        <v>8237</v>
      </c>
      <c r="D108" s="89" t="n">
        <v>37575</v>
      </c>
      <c r="E108" s="90" t="n">
        <v>37040</v>
      </c>
      <c r="F108" s="88" t="n">
        <v>535</v>
      </c>
      <c r="G108" s="88" t="n">
        <v>589.005235602094</v>
      </c>
      <c r="H108" s="89" t="n">
        <v>140635</v>
      </c>
      <c r="I108" s="91" t="n">
        <v>3.7</v>
      </c>
      <c r="J108" s="88" t="n">
        <v>25721</v>
      </c>
      <c r="K108" s="92" t="n">
        <v>40.3188387622661</v>
      </c>
      <c r="L108" s="92" t="n">
        <v>68.5</v>
      </c>
    </row>
    <row r="109" customFormat="false" ht="11.45" hidden="false" customHeight="true" outlineLevel="0" collapsed="false">
      <c r="A109" s="67" t="n">
        <f aca="false">IF(D109&lt;&gt;"",COUNTA($D$12:D109),"")</f>
        <v>98</v>
      </c>
      <c r="B109" s="99" t="s">
        <v>218</v>
      </c>
      <c r="C109" s="88" t="n">
        <v>408</v>
      </c>
      <c r="D109" s="89" t="n">
        <v>515</v>
      </c>
      <c r="E109" s="90" t="n">
        <v>512</v>
      </c>
      <c r="F109" s="88" t="n">
        <v>3</v>
      </c>
      <c r="G109" s="88" t="n">
        <v>466.908431550317</v>
      </c>
      <c r="H109" s="89" t="n">
        <v>2484</v>
      </c>
      <c r="I109" s="91" t="n">
        <v>4.8</v>
      </c>
      <c r="J109" s="88" t="n">
        <v>539</v>
      </c>
      <c r="K109" s="92" t="n">
        <v>48.8667271078876</v>
      </c>
      <c r="L109" s="92" t="n">
        <v>104.6</v>
      </c>
    </row>
    <row r="110" customFormat="false" ht="11.45" hidden="false" customHeight="true" outlineLevel="0" collapsed="false">
      <c r="A110" s="67" t="n">
        <f aca="false">IF(D110&lt;&gt;"",COUNTA($D$12:D110),"")</f>
        <v>99</v>
      </c>
      <c r="B110" s="99" t="s">
        <v>219</v>
      </c>
      <c r="C110" s="88" t="n">
        <v>685</v>
      </c>
      <c r="D110" s="89" t="n">
        <v>1027</v>
      </c>
      <c r="E110" s="90" t="n">
        <v>983</v>
      </c>
      <c r="F110" s="88" t="n">
        <v>44</v>
      </c>
      <c r="G110" s="88" t="n">
        <v>584.186575654152</v>
      </c>
      <c r="H110" s="89" t="n">
        <v>4283</v>
      </c>
      <c r="I110" s="91" t="n">
        <v>4.2</v>
      </c>
      <c r="J110" s="88" t="n">
        <v>880</v>
      </c>
      <c r="K110" s="92" t="n">
        <v>50.0568828213879</v>
      </c>
      <c r="L110" s="92" t="n">
        <v>85.7</v>
      </c>
    </row>
    <row r="111" customFormat="false" ht="11.45" hidden="false" customHeight="true" outlineLevel="0" collapsed="false">
      <c r="A111" s="67" t="n">
        <f aca="false">IF(D111&lt;&gt;"",COUNTA($D$12:D111),"")</f>
        <v>100</v>
      </c>
      <c r="B111" s="99" t="s">
        <v>220</v>
      </c>
      <c r="C111" s="88" t="n">
        <v>3600</v>
      </c>
      <c r="D111" s="89" t="n">
        <v>12439</v>
      </c>
      <c r="E111" s="90" t="n">
        <v>12018</v>
      </c>
      <c r="F111" s="88" t="n">
        <v>421</v>
      </c>
      <c r="G111" s="88" t="n">
        <v>608.978752570254</v>
      </c>
      <c r="H111" s="89" t="n">
        <v>42128</v>
      </c>
      <c r="I111" s="91" t="n">
        <v>3.4</v>
      </c>
      <c r="J111" s="88" t="n">
        <v>9132</v>
      </c>
      <c r="K111" s="92" t="n">
        <v>44.7077254479585</v>
      </c>
      <c r="L111" s="92" t="n">
        <v>73.4</v>
      </c>
    </row>
    <row r="112" customFormat="false" ht="11.45" hidden="false" customHeight="true" outlineLevel="0" collapsed="false">
      <c r="A112" s="67" t="n">
        <f aca="false">IF(D112&lt;&gt;"",COUNTA($D$12:D112),"")</f>
        <v>101</v>
      </c>
      <c r="B112" s="99" t="s">
        <v>221</v>
      </c>
      <c r="C112" s="88" t="n">
        <v>369</v>
      </c>
      <c r="D112" s="89" t="n">
        <v>492</v>
      </c>
      <c r="E112" s="90" t="n">
        <v>489</v>
      </c>
      <c r="F112" s="88" t="n">
        <v>3</v>
      </c>
      <c r="G112" s="88" t="n">
        <v>490.03984063745</v>
      </c>
      <c r="H112" s="89" t="n">
        <v>2271</v>
      </c>
      <c r="I112" s="91" t="n">
        <v>4.6</v>
      </c>
      <c r="J112" s="88" t="n">
        <v>500</v>
      </c>
      <c r="K112" s="92" t="n">
        <v>49.800796812749</v>
      </c>
      <c r="L112" s="92" t="n">
        <v>101.6</v>
      </c>
    </row>
    <row r="113" customFormat="false" ht="11.45" hidden="false" customHeight="true" outlineLevel="0" collapsed="false">
      <c r="A113" s="67" t="n">
        <f aca="false">IF(D113&lt;&gt;"",COUNTA($D$12:D113),"")</f>
        <v>102</v>
      </c>
      <c r="B113" s="99" t="s">
        <v>222</v>
      </c>
      <c r="C113" s="88" t="n">
        <v>267</v>
      </c>
      <c r="D113" s="89" t="n">
        <v>350</v>
      </c>
      <c r="E113" s="90" t="n">
        <v>339</v>
      </c>
      <c r="F113" s="88" t="n">
        <v>11</v>
      </c>
      <c r="G113" s="88" t="n">
        <v>488.145048814505</v>
      </c>
      <c r="H113" s="89" t="n">
        <v>1705</v>
      </c>
      <c r="I113" s="91" t="n">
        <v>4.9</v>
      </c>
      <c r="J113" s="88" t="n">
        <v>341</v>
      </c>
      <c r="K113" s="92" t="n">
        <v>47.5592747559275</v>
      </c>
      <c r="L113" s="92" t="n">
        <v>97.4</v>
      </c>
    </row>
    <row r="114" customFormat="false" ht="11.45" hidden="false" customHeight="true" outlineLevel="0" collapsed="false">
      <c r="A114" s="67" t="n">
        <f aca="false">IF(D114&lt;&gt;"",COUNTA($D$12:D114),"")</f>
        <v>103</v>
      </c>
      <c r="B114" s="99" t="s">
        <v>223</v>
      </c>
      <c r="C114" s="88" t="n">
        <v>253</v>
      </c>
      <c r="D114" s="89" t="n">
        <v>347</v>
      </c>
      <c r="E114" s="90" t="n">
        <v>335</v>
      </c>
      <c r="F114" s="88" t="n">
        <v>12</v>
      </c>
      <c r="G114" s="88" t="n">
        <v>516.369047619048</v>
      </c>
      <c r="H114" s="89" t="n">
        <v>1609</v>
      </c>
      <c r="I114" s="91" t="n">
        <v>4.6</v>
      </c>
      <c r="J114" s="88" t="n">
        <v>327</v>
      </c>
      <c r="K114" s="92" t="n">
        <v>48.6607142857143</v>
      </c>
      <c r="L114" s="92" t="n">
        <v>94.2</v>
      </c>
    </row>
    <row r="115" customFormat="false" ht="11.45" hidden="false" customHeight="true" outlineLevel="0" collapsed="false">
      <c r="A115" s="67" t="n">
        <f aca="false">IF(D115&lt;&gt;"",COUNTA($D$12:D115),"")</f>
        <v>104</v>
      </c>
      <c r="B115" s="99" t="s">
        <v>224</v>
      </c>
      <c r="C115" s="88" t="n">
        <v>93</v>
      </c>
      <c r="D115" s="89" t="n">
        <v>135</v>
      </c>
      <c r="E115" s="90" t="n">
        <v>135</v>
      </c>
      <c r="F115" s="88" t="n">
        <v>0</v>
      </c>
      <c r="G115" s="88" t="n">
        <v>480.427046263345</v>
      </c>
      <c r="H115" s="89" t="n">
        <v>596</v>
      </c>
      <c r="I115" s="91" t="n">
        <v>4.4</v>
      </c>
      <c r="J115" s="88" t="n">
        <v>124</v>
      </c>
      <c r="K115" s="92" t="n">
        <v>44.1281138790036</v>
      </c>
      <c r="L115" s="92" t="n">
        <v>92</v>
      </c>
    </row>
    <row r="116" customFormat="false" ht="11.45" hidden="false" customHeight="true" outlineLevel="0" collapsed="false">
      <c r="A116" s="67" t="n">
        <f aca="false">IF(D116&lt;&gt;"",COUNTA($D$12:D116),"")</f>
        <v>105</v>
      </c>
      <c r="B116" s="99" t="s">
        <v>225</v>
      </c>
      <c r="C116" s="88" t="n">
        <v>1309</v>
      </c>
      <c r="D116" s="89" t="n">
        <v>2324</v>
      </c>
      <c r="E116" s="90" t="n">
        <v>2253</v>
      </c>
      <c r="F116" s="88" t="n">
        <v>71</v>
      </c>
      <c r="G116" s="88" t="n">
        <v>551.756885090219</v>
      </c>
      <c r="H116" s="89" t="n">
        <v>9831</v>
      </c>
      <c r="I116" s="91" t="n">
        <v>4.2</v>
      </c>
      <c r="J116" s="88" t="n">
        <v>1953</v>
      </c>
      <c r="K116" s="92" t="n">
        <v>46.3675213675214</v>
      </c>
      <c r="L116" s="92" t="n">
        <v>84</v>
      </c>
    </row>
    <row r="117" customFormat="false" ht="11.45" hidden="false" customHeight="true" outlineLevel="0" collapsed="false">
      <c r="A117" s="67" t="n">
        <f aca="false">IF(D117&lt;&gt;"",COUNTA($D$12:D117),"")</f>
        <v>106</v>
      </c>
      <c r="B117" s="99" t="s">
        <v>226</v>
      </c>
      <c r="C117" s="88" t="n">
        <v>42</v>
      </c>
      <c r="D117" s="89" t="n">
        <v>80</v>
      </c>
      <c r="E117" s="90" t="n">
        <v>78</v>
      </c>
      <c r="F117" s="88" t="n">
        <v>2</v>
      </c>
      <c r="G117" s="88" t="n">
        <v>516.129032258065</v>
      </c>
      <c r="H117" s="89" t="n">
        <v>373</v>
      </c>
      <c r="I117" s="91" t="n">
        <v>4.7</v>
      </c>
      <c r="J117" s="88" t="n">
        <v>77</v>
      </c>
      <c r="K117" s="92" t="n">
        <v>49.6774193548387</v>
      </c>
      <c r="L117" s="92" t="n">
        <v>95.8</v>
      </c>
    </row>
    <row r="118" customFormat="false" ht="11.45" hidden="false" customHeight="true" outlineLevel="0" collapsed="false">
      <c r="A118" s="67" t="n">
        <f aca="false">IF(D118&lt;&gt;"",COUNTA($D$12:D118),"")</f>
        <v>107</v>
      </c>
      <c r="B118" s="99" t="s">
        <v>227</v>
      </c>
      <c r="C118" s="88" t="n">
        <v>136</v>
      </c>
      <c r="D118" s="89" t="n">
        <v>281</v>
      </c>
      <c r="E118" s="90" t="n">
        <v>274</v>
      </c>
      <c r="F118" s="88" t="n">
        <v>7</v>
      </c>
      <c r="G118" s="88" t="n">
        <v>591.578947368421</v>
      </c>
      <c r="H118" s="89" t="n">
        <v>1111</v>
      </c>
      <c r="I118" s="91" t="n">
        <v>4</v>
      </c>
      <c r="J118" s="88" t="n">
        <v>236</v>
      </c>
      <c r="K118" s="92" t="n">
        <v>49.6842105263158</v>
      </c>
      <c r="L118" s="92" t="n">
        <v>84.1</v>
      </c>
    </row>
    <row r="119" customFormat="false" ht="11.45" hidden="false" customHeight="true" outlineLevel="0" collapsed="false">
      <c r="A119" s="67" t="n">
        <f aca="false">IF(D119&lt;&gt;"",COUNTA($D$12:D119),"")</f>
        <v>108</v>
      </c>
      <c r="B119" s="99" t="s">
        <v>228</v>
      </c>
      <c r="C119" s="88" t="n">
        <v>103</v>
      </c>
      <c r="D119" s="89" t="n">
        <v>224</v>
      </c>
      <c r="E119" s="90" t="n">
        <v>219</v>
      </c>
      <c r="F119" s="88" t="n">
        <v>5</v>
      </c>
      <c r="G119" s="88" t="n">
        <v>625.698324022346</v>
      </c>
      <c r="H119" s="89" t="n">
        <v>842</v>
      </c>
      <c r="I119" s="91" t="n">
        <v>3.8</v>
      </c>
      <c r="J119" s="88" t="n">
        <v>175</v>
      </c>
      <c r="K119" s="92" t="n">
        <v>48.8826815642458</v>
      </c>
      <c r="L119" s="92" t="n">
        <v>78.2</v>
      </c>
    </row>
    <row r="120" customFormat="false" ht="11.45" hidden="false" customHeight="true" outlineLevel="0" collapsed="false">
      <c r="A120" s="67" t="n">
        <f aca="false">IF(D120&lt;&gt;"",COUNTA($D$12:D120),"")</f>
        <v>109</v>
      </c>
      <c r="B120" s="99" t="s">
        <v>229</v>
      </c>
      <c r="C120" s="88" t="n">
        <v>122</v>
      </c>
      <c r="D120" s="89" t="n">
        <v>179</v>
      </c>
      <c r="E120" s="90" t="n">
        <v>177</v>
      </c>
      <c r="F120" s="88" t="n">
        <v>2</v>
      </c>
      <c r="G120" s="88" t="n">
        <v>570.063694267516</v>
      </c>
      <c r="H120" s="89" t="n">
        <v>823</v>
      </c>
      <c r="I120" s="91" t="n">
        <v>4.6</v>
      </c>
      <c r="J120" s="88" t="n">
        <v>170</v>
      </c>
      <c r="K120" s="92" t="n">
        <v>54.140127388535</v>
      </c>
      <c r="L120" s="92" t="n">
        <v>94.8</v>
      </c>
    </row>
    <row r="121" customFormat="false" ht="11.45" hidden="false" customHeight="true" outlineLevel="0" collapsed="false">
      <c r="A121" s="67" t="n">
        <f aca="false">IF(D121&lt;&gt;"",COUNTA($D$12:D121),"")</f>
        <v>110</v>
      </c>
      <c r="B121" s="99" t="s">
        <v>230</v>
      </c>
      <c r="C121" s="88" t="n">
        <v>84</v>
      </c>
      <c r="D121" s="89" t="n">
        <v>126</v>
      </c>
      <c r="E121" s="90" t="n">
        <v>125</v>
      </c>
      <c r="F121" s="88" t="n">
        <v>1</v>
      </c>
      <c r="G121" s="88" t="n">
        <v>516.393442622951</v>
      </c>
      <c r="H121" s="89" t="n">
        <v>600</v>
      </c>
      <c r="I121" s="91" t="n">
        <v>4.8</v>
      </c>
      <c r="J121" s="88" t="n">
        <v>121</v>
      </c>
      <c r="K121" s="92" t="n">
        <v>49.5901639344262</v>
      </c>
      <c r="L121" s="92" t="n">
        <v>96</v>
      </c>
    </row>
    <row r="122" customFormat="false" ht="11.45" hidden="false" customHeight="true" outlineLevel="0" collapsed="false">
      <c r="A122" s="67" t="n">
        <f aca="false">IF(D122&lt;&gt;"",COUNTA($D$12:D122),"")</f>
        <v>111</v>
      </c>
      <c r="B122" s="99" t="s">
        <v>231</v>
      </c>
      <c r="C122" s="88" t="n">
        <v>718</v>
      </c>
      <c r="D122" s="89" t="n">
        <v>1175</v>
      </c>
      <c r="E122" s="90" t="n">
        <v>1147</v>
      </c>
      <c r="F122" s="88" t="n">
        <v>28</v>
      </c>
      <c r="G122" s="88" t="n">
        <v>580.533596837945</v>
      </c>
      <c r="H122" s="89" t="n">
        <v>4840</v>
      </c>
      <c r="I122" s="91" t="n">
        <v>4.1</v>
      </c>
      <c r="J122" s="88" t="n">
        <v>1040</v>
      </c>
      <c r="K122" s="92" t="n">
        <v>51.3833992094862</v>
      </c>
      <c r="L122" s="92" t="n">
        <v>88.5</v>
      </c>
    </row>
    <row r="123" customFormat="false" ht="11.45" hidden="false" customHeight="true" outlineLevel="0" collapsed="false">
      <c r="A123" s="67" t="n">
        <f aca="false">IF(D123&lt;&gt;"",COUNTA($D$12:D123),"")</f>
        <v>112</v>
      </c>
      <c r="B123" s="99" t="s">
        <v>232</v>
      </c>
      <c r="C123" s="88" t="n">
        <v>157</v>
      </c>
      <c r="D123" s="89" t="n">
        <v>218</v>
      </c>
      <c r="E123" s="90" t="n">
        <v>218</v>
      </c>
      <c r="F123" s="88" t="n">
        <v>0</v>
      </c>
      <c r="G123" s="88" t="n">
        <v>547.738693467337</v>
      </c>
      <c r="H123" s="89" t="n">
        <v>1046</v>
      </c>
      <c r="I123" s="91" t="n">
        <v>4.8</v>
      </c>
      <c r="J123" s="88" t="n">
        <v>207</v>
      </c>
      <c r="K123" s="92" t="n">
        <v>52.0100502512563</v>
      </c>
      <c r="L123" s="92" t="n">
        <v>95.2</v>
      </c>
    </row>
    <row r="124" customFormat="false" ht="11.45" hidden="false" customHeight="true" outlineLevel="0" collapsed="false">
      <c r="A124" s="67" t="n">
        <f aca="false">IF(D124&lt;&gt;"",COUNTA($D$12:D124),"")</f>
        <v>113</v>
      </c>
      <c r="B124" s="99" t="s">
        <v>233</v>
      </c>
      <c r="C124" s="88" t="n">
        <v>1304</v>
      </c>
      <c r="D124" s="89" t="n">
        <v>2953</v>
      </c>
      <c r="E124" s="90" t="n">
        <v>2780</v>
      </c>
      <c r="F124" s="88" t="n">
        <v>173</v>
      </c>
      <c r="G124" s="88" t="n">
        <v>578.339208773991</v>
      </c>
      <c r="H124" s="89" t="n">
        <v>11764</v>
      </c>
      <c r="I124" s="91" t="n">
        <v>4</v>
      </c>
      <c r="J124" s="88" t="n">
        <v>2286</v>
      </c>
      <c r="K124" s="92" t="n">
        <v>44.7708578143361</v>
      </c>
      <c r="L124" s="92" t="n">
        <v>77.4</v>
      </c>
    </row>
    <row r="125" customFormat="false" ht="11.45" hidden="false" customHeight="true" outlineLevel="0" collapsed="false">
      <c r="A125" s="67" t="n">
        <f aca="false">IF(D125&lt;&gt;"",COUNTA($D$12:D125),"")</f>
        <v>114</v>
      </c>
      <c r="B125" s="99" t="s">
        <v>234</v>
      </c>
      <c r="C125" s="88" t="n">
        <v>96</v>
      </c>
      <c r="D125" s="89" t="n">
        <v>128</v>
      </c>
      <c r="E125" s="90" t="n">
        <v>121</v>
      </c>
      <c r="F125" s="88" t="n">
        <v>7</v>
      </c>
      <c r="G125" s="88" t="n">
        <v>457.142857142857</v>
      </c>
      <c r="H125" s="89" t="n">
        <v>691</v>
      </c>
      <c r="I125" s="91" t="n">
        <v>5.4</v>
      </c>
      <c r="J125" s="88" t="n">
        <v>144</v>
      </c>
      <c r="K125" s="92" t="n">
        <v>51.4285714285714</v>
      </c>
      <c r="L125" s="92" t="n">
        <v>112.8</v>
      </c>
    </row>
    <row r="126" customFormat="false" ht="11.45" hidden="false" customHeight="true" outlineLevel="0" collapsed="false">
      <c r="A126" s="67" t="n">
        <f aca="false">IF(D126&lt;&gt;"",COUNTA($D$12:D126),"")</f>
        <v>115</v>
      </c>
      <c r="B126" s="99" t="s">
        <v>235</v>
      </c>
      <c r="C126" s="88" t="n">
        <v>327</v>
      </c>
      <c r="D126" s="89" t="n">
        <v>527</v>
      </c>
      <c r="E126" s="90" t="n">
        <v>517</v>
      </c>
      <c r="F126" s="88" t="n">
        <v>10</v>
      </c>
      <c r="G126" s="88" t="n">
        <v>557.08245243129</v>
      </c>
      <c r="H126" s="89" t="n">
        <v>2362</v>
      </c>
      <c r="I126" s="91" t="n">
        <v>4.5</v>
      </c>
      <c r="J126" s="88" t="n">
        <v>472</v>
      </c>
      <c r="K126" s="92" t="n">
        <v>49.8942917547569</v>
      </c>
      <c r="L126" s="92" t="n">
        <v>89.5</v>
      </c>
    </row>
    <row r="127" customFormat="false" ht="11.45" hidden="false" customHeight="true" outlineLevel="0" collapsed="false">
      <c r="A127" s="67" t="n">
        <f aca="false">IF(D127&lt;&gt;"",COUNTA($D$12:D127),"")</f>
        <v>116</v>
      </c>
      <c r="B127" s="99" t="s">
        <v>236</v>
      </c>
      <c r="C127" s="88" t="n">
        <v>278</v>
      </c>
      <c r="D127" s="89" t="n">
        <v>395</v>
      </c>
      <c r="E127" s="90" t="n">
        <v>387</v>
      </c>
      <c r="F127" s="88" t="n">
        <v>8</v>
      </c>
      <c r="G127" s="88" t="n">
        <v>562.678062678063</v>
      </c>
      <c r="H127" s="89" t="n">
        <v>1921</v>
      </c>
      <c r="I127" s="91" t="n">
        <v>4.9</v>
      </c>
      <c r="J127" s="88" t="n">
        <v>370</v>
      </c>
      <c r="K127" s="92" t="n">
        <v>52.7065527065527</v>
      </c>
      <c r="L127" s="92" t="n">
        <v>93.7</v>
      </c>
    </row>
    <row r="128" customFormat="false" ht="11.45" hidden="false" customHeight="true" outlineLevel="0" collapsed="false">
      <c r="A128" s="67" t="n">
        <f aca="false">IF(D128&lt;&gt;"",COUNTA($D$12:D128),"")</f>
        <v>117</v>
      </c>
      <c r="B128" s="99" t="s">
        <v>237</v>
      </c>
      <c r="C128" s="88" t="n">
        <v>176</v>
      </c>
      <c r="D128" s="89" t="n">
        <v>234</v>
      </c>
      <c r="E128" s="90" t="n">
        <v>228</v>
      </c>
      <c r="F128" s="88" t="n">
        <v>6</v>
      </c>
      <c r="G128" s="88" t="n">
        <v>537.931034482759</v>
      </c>
      <c r="H128" s="89" t="n">
        <v>1122</v>
      </c>
      <c r="I128" s="91" t="n">
        <v>4.8</v>
      </c>
      <c r="J128" s="88" t="n">
        <v>231</v>
      </c>
      <c r="K128" s="92" t="n">
        <v>53.1034482758621</v>
      </c>
      <c r="L128" s="92" t="n">
        <v>98.9</v>
      </c>
    </row>
    <row r="129" customFormat="false" ht="11.45" hidden="false" customHeight="true" outlineLevel="0" collapsed="false">
      <c r="A129" s="67" t="n">
        <f aca="false">IF(D129&lt;&gt;"",COUNTA($D$12:D129),"")</f>
        <v>118</v>
      </c>
      <c r="B129" s="99" t="s">
        <v>238</v>
      </c>
      <c r="C129" s="88" t="n">
        <v>142</v>
      </c>
      <c r="D129" s="89" t="n">
        <v>199</v>
      </c>
      <c r="E129" s="90" t="n">
        <v>194</v>
      </c>
      <c r="F129" s="88" t="n">
        <v>5</v>
      </c>
      <c r="G129" s="88" t="n">
        <v>551.246537396122</v>
      </c>
      <c r="H129" s="89" t="n">
        <v>903</v>
      </c>
      <c r="I129" s="91" t="n">
        <v>4.5</v>
      </c>
      <c r="J129" s="88" t="n">
        <v>189</v>
      </c>
      <c r="K129" s="92" t="n">
        <v>52.3545706371191</v>
      </c>
      <c r="L129" s="92" t="n">
        <v>94.8</v>
      </c>
    </row>
    <row r="130" customFormat="false" ht="11.45" hidden="false" customHeight="true" outlineLevel="0" collapsed="false">
      <c r="A130" s="67" t="n">
        <f aca="false">IF(D130&lt;&gt;"",COUNTA($D$12:D130),"")</f>
        <v>119</v>
      </c>
      <c r="B130" s="99" t="s">
        <v>239</v>
      </c>
      <c r="C130" s="88" t="n">
        <v>93</v>
      </c>
      <c r="D130" s="89" t="n">
        <v>140</v>
      </c>
      <c r="E130" s="90" t="n">
        <v>138</v>
      </c>
      <c r="F130" s="88" t="n">
        <v>2</v>
      </c>
      <c r="G130" s="88" t="n">
        <v>622.222222222222</v>
      </c>
      <c r="H130" s="89" t="n">
        <v>619</v>
      </c>
      <c r="I130" s="91" t="n">
        <v>4.4</v>
      </c>
      <c r="J130" s="88" t="n">
        <v>120</v>
      </c>
      <c r="K130" s="92" t="n">
        <v>53.3333333333333</v>
      </c>
      <c r="L130" s="92" t="n">
        <v>85.6</v>
      </c>
    </row>
    <row r="131" customFormat="false" ht="11.45" hidden="false" customHeight="true" outlineLevel="0" collapsed="false">
      <c r="A131" s="67" t="n">
        <f aca="false">IF(D131&lt;&gt;"",COUNTA($D$12:D131),"")</f>
        <v>120</v>
      </c>
      <c r="B131" s="99" t="s">
        <v>240</v>
      </c>
      <c r="C131" s="88" t="n">
        <v>146</v>
      </c>
      <c r="D131" s="89" t="n">
        <v>182</v>
      </c>
      <c r="E131" s="90" t="n">
        <v>170</v>
      </c>
      <c r="F131" s="88" t="n">
        <v>12</v>
      </c>
      <c r="G131" s="88" t="n">
        <v>489.247311827957</v>
      </c>
      <c r="H131" s="89" t="n">
        <v>882</v>
      </c>
      <c r="I131" s="91" t="n">
        <v>4.8</v>
      </c>
      <c r="J131" s="88" t="n">
        <v>179</v>
      </c>
      <c r="K131" s="92" t="n">
        <v>48.1182795698925</v>
      </c>
      <c r="L131" s="92" t="n">
        <v>98.2</v>
      </c>
    </row>
    <row r="132" customFormat="false" ht="11.45" hidden="false" customHeight="true" outlineLevel="0" collapsed="false">
      <c r="A132" s="67" t="n">
        <f aca="false">IF(D132&lt;&gt;"",COUNTA($D$12:D132),"")</f>
        <v>121</v>
      </c>
      <c r="B132" s="99" t="s">
        <v>241</v>
      </c>
      <c r="C132" s="88" t="n">
        <v>233</v>
      </c>
      <c r="D132" s="89" t="n">
        <v>292</v>
      </c>
      <c r="E132" s="90" t="n">
        <v>284</v>
      </c>
      <c r="F132" s="88" t="n">
        <v>8</v>
      </c>
      <c r="G132" s="88" t="n">
        <v>494.915254237288</v>
      </c>
      <c r="H132" s="89" t="n">
        <v>1367</v>
      </c>
      <c r="I132" s="91" t="n">
        <v>4.7</v>
      </c>
      <c r="J132" s="88" t="n">
        <v>282</v>
      </c>
      <c r="K132" s="92" t="n">
        <v>47.7966101694915</v>
      </c>
      <c r="L132" s="92" t="n">
        <v>96.6</v>
      </c>
    </row>
    <row r="133" customFormat="false" ht="11.45" hidden="false" customHeight="true" outlineLevel="0" collapsed="false">
      <c r="A133" s="67" t="n">
        <f aca="false">IF(D133&lt;&gt;"",COUNTA($D$12:D133),"")</f>
        <v>122</v>
      </c>
      <c r="B133" s="99" t="s">
        <v>242</v>
      </c>
      <c r="C133" s="88" t="n">
        <v>192</v>
      </c>
      <c r="D133" s="89" t="n">
        <v>276</v>
      </c>
      <c r="E133" s="90" t="n">
        <v>272</v>
      </c>
      <c r="F133" s="88" t="n">
        <v>4</v>
      </c>
      <c r="G133" s="88" t="n">
        <v>522.727272727273</v>
      </c>
      <c r="H133" s="89" t="n">
        <v>1214</v>
      </c>
      <c r="I133" s="91" t="n">
        <v>4.4</v>
      </c>
      <c r="J133" s="88" t="n">
        <v>244</v>
      </c>
      <c r="K133" s="92" t="n">
        <v>46.2121212121212</v>
      </c>
      <c r="L133" s="92" t="n">
        <v>88.4</v>
      </c>
    </row>
    <row r="134" customFormat="false" ht="11.45" hidden="false" customHeight="true" outlineLevel="0" collapsed="false">
      <c r="A134" s="67" t="n">
        <f aca="false">IF(D134&lt;&gt;"",COUNTA($D$12:D134),"")</f>
        <v>123</v>
      </c>
      <c r="B134" s="99" t="s">
        <v>243</v>
      </c>
      <c r="C134" s="88" t="n">
        <v>198</v>
      </c>
      <c r="D134" s="89" t="n">
        <v>287</v>
      </c>
      <c r="E134" s="90" t="n">
        <v>279</v>
      </c>
      <c r="F134" s="88" t="n">
        <v>8</v>
      </c>
      <c r="G134" s="88" t="n">
        <v>469.721767594108</v>
      </c>
      <c r="H134" s="89" t="n">
        <v>1409</v>
      </c>
      <c r="I134" s="91" t="n">
        <v>4.9</v>
      </c>
      <c r="J134" s="88" t="n">
        <v>287</v>
      </c>
      <c r="K134" s="92" t="n">
        <v>46.9721767594108</v>
      </c>
      <c r="L134" s="92" t="n">
        <v>100.2</v>
      </c>
    </row>
    <row r="135" customFormat="false" ht="11.45" hidden="false" customHeight="true" outlineLevel="0" collapsed="false">
      <c r="A135" s="67" t="n">
        <f aca="false">IF(D135&lt;&gt;"",COUNTA($D$12:D135),"")</f>
        <v>124</v>
      </c>
      <c r="B135" s="99" t="s">
        <v>244</v>
      </c>
      <c r="C135" s="88" t="n">
        <v>159</v>
      </c>
      <c r="D135" s="89" t="n">
        <v>185</v>
      </c>
      <c r="E135" s="90" t="n">
        <v>181</v>
      </c>
      <c r="F135" s="88" t="n">
        <v>4</v>
      </c>
      <c r="G135" s="88" t="n">
        <v>542.521994134897</v>
      </c>
      <c r="H135" s="89" t="n">
        <v>897</v>
      </c>
      <c r="I135" s="91" t="n">
        <v>4.8</v>
      </c>
      <c r="J135" s="88" t="n">
        <v>189</v>
      </c>
      <c r="K135" s="92" t="n">
        <v>55.425219941349</v>
      </c>
      <c r="L135" s="92" t="n">
        <v>102</v>
      </c>
    </row>
    <row r="136" customFormat="false" ht="11.45" hidden="false" customHeight="true" outlineLevel="0" collapsed="false">
      <c r="A136" s="67" t="n">
        <f aca="false">IF(D136&lt;&gt;"",COUNTA($D$12:D136),"")</f>
        <v>125</v>
      </c>
      <c r="B136" s="99" t="s">
        <v>245</v>
      </c>
      <c r="C136" s="88" t="n">
        <v>94</v>
      </c>
      <c r="D136" s="89" t="n">
        <v>122</v>
      </c>
      <c r="E136" s="90" t="n">
        <v>109</v>
      </c>
      <c r="F136" s="88" t="n">
        <v>13</v>
      </c>
      <c r="G136" s="88" t="n">
        <v>537.444933920705</v>
      </c>
      <c r="H136" s="89" t="n">
        <v>610</v>
      </c>
      <c r="I136" s="91" t="n">
        <v>5</v>
      </c>
      <c r="J136" s="88" t="n">
        <v>131</v>
      </c>
      <c r="K136" s="92" t="n">
        <v>57.7092511013216</v>
      </c>
      <c r="L136" s="92" t="n">
        <v>107</v>
      </c>
    </row>
    <row r="137" customFormat="false" ht="11.45" hidden="false" customHeight="true" outlineLevel="0" collapsed="false">
      <c r="A137" s="67" t="n">
        <f aca="false">IF(D137&lt;&gt;"",COUNTA($D$12:D137),"")</f>
        <v>126</v>
      </c>
      <c r="B137" s="99" t="s">
        <v>246</v>
      </c>
      <c r="C137" s="88" t="n">
        <v>263</v>
      </c>
      <c r="D137" s="89" t="n">
        <v>384</v>
      </c>
      <c r="E137" s="90" t="n">
        <v>378</v>
      </c>
      <c r="F137" s="88" t="n">
        <v>6</v>
      </c>
      <c r="G137" s="88" t="n">
        <v>521.739130434783</v>
      </c>
      <c r="H137" s="89" t="n">
        <v>1651</v>
      </c>
      <c r="I137" s="91" t="n">
        <v>4.3</v>
      </c>
      <c r="J137" s="88" t="n">
        <v>360</v>
      </c>
      <c r="K137" s="92" t="n">
        <v>48.9130434782609</v>
      </c>
      <c r="L137" s="92" t="n">
        <v>93.8</v>
      </c>
    </row>
    <row r="138" customFormat="false" ht="11.45" hidden="false" customHeight="true" outlineLevel="0" collapsed="false">
      <c r="A138" s="67" t="n">
        <f aca="false">IF(D138&lt;&gt;"",COUNTA($D$12:D138),"")</f>
        <v>127</v>
      </c>
      <c r="B138" s="99" t="s">
        <v>247</v>
      </c>
      <c r="C138" s="88" t="n">
        <v>146</v>
      </c>
      <c r="D138" s="89" t="n">
        <v>252</v>
      </c>
      <c r="E138" s="90" t="n">
        <v>252</v>
      </c>
      <c r="F138" s="88" t="n">
        <v>0</v>
      </c>
      <c r="G138" s="88" t="n">
        <v>617.647058823529</v>
      </c>
      <c r="H138" s="89" t="n">
        <v>1041</v>
      </c>
      <c r="I138" s="91" t="n">
        <v>4.1</v>
      </c>
      <c r="J138" s="88" t="n">
        <v>214</v>
      </c>
      <c r="K138" s="92" t="n">
        <v>52.4509803921569</v>
      </c>
      <c r="L138" s="92" t="n">
        <v>84.9</v>
      </c>
    </row>
    <row r="139" customFormat="false" ht="11.45" hidden="false" customHeight="true" outlineLevel="0" collapsed="false">
      <c r="A139" s="67" t="n">
        <f aca="false">IF(D139&lt;&gt;"",COUNTA($D$12:D139),"")</f>
        <v>128</v>
      </c>
      <c r="B139" s="99" t="s">
        <v>248</v>
      </c>
      <c r="C139" s="88" t="n">
        <v>1246</v>
      </c>
      <c r="D139" s="89" t="n">
        <v>3111</v>
      </c>
      <c r="E139" s="90" t="n">
        <v>2995</v>
      </c>
      <c r="F139" s="88" t="n">
        <v>116</v>
      </c>
      <c r="G139" s="88" t="n">
        <v>507.752570589195</v>
      </c>
      <c r="H139" s="89" t="n">
        <v>12720</v>
      </c>
      <c r="I139" s="91" t="n">
        <v>4.1</v>
      </c>
      <c r="J139" s="88" t="n">
        <v>2386</v>
      </c>
      <c r="K139" s="92" t="n">
        <v>38.9423861596214</v>
      </c>
      <c r="L139" s="92" t="n">
        <v>76.7</v>
      </c>
    </row>
    <row r="140" customFormat="false" ht="11.45" hidden="false" customHeight="true" outlineLevel="0" collapsed="false">
      <c r="A140" s="67" t="n">
        <f aca="false">IF(D140&lt;&gt;"",COUNTA($D$12:D140),"")</f>
        <v>129</v>
      </c>
      <c r="B140" s="99" t="s">
        <v>249</v>
      </c>
      <c r="C140" s="88" t="n">
        <v>120</v>
      </c>
      <c r="D140" s="89" t="n">
        <v>159</v>
      </c>
      <c r="E140" s="90" t="n">
        <v>157</v>
      </c>
      <c r="F140" s="88" t="n">
        <v>2</v>
      </c>
      <c r="G140" s="88" t="n">
        <v>646.341463414634</v>
      </c>
      <c r="H140" s="89" t="n">
        <v>695</v>
      </c>
      <c r="I140" s="91" t="n">
        <v>4.4</v>
      </c>
      <c r="J140" s="88" t="n">
        <v>142</v>
      </c>
      <c r="K140" s="92" t="n">
        <v>57.7235772357724</v>
      </c>
      <c r="L140" s="92" t="n">
        <v>89.5</v>
      </c>
    </row>
    <row r="141" customFormat="false" ht="11.45" hidden="false" customHeight="true" outlineLevel="0" collapsed="false">
      <c r="A141" s="67" t="n">
        <f aca="false">IF(D141&lt;&gt;"",COUNTA($D$12:D141),"")</f>
        <v>130</v>
      </c>
      <c r="B141" s="99" t="s">
        <v>250</v>
      </c>
      <c r="C141" s="88" t="n">
        <v>147</v>
      </c>
      <c r="D141" s="89" t="n">
        <v>188</v>
      </c>
      <c r="E141" s="90" t="n">
        <v>184</v>
      </c>
      <c r="F141" s="88" t="n">
        <v>4</v>
      </c>
      <c r="G141" s="88" t="n">
        <v>402.569593147752</v>
      </c>
      <c r="H141" s="89" t="n">
        <v>961</v>
      </c>
      <c r="I141" s="91" t="n">
        <v>5.1</v>
      </c>
      <c r="J141" s="88" t="n">
        <v>195</v>
      </c>
      <c r="K141" s="92" t="n">
        <v>41.7558886509636</v>
      </c>
      <c r="L141" s="92" t="n">
        <v>103.7</v>
      </c>
    </row>
    <row r="142" customFormat="false" ht="11.45" hidden="false" customHeight="true" outlineLevel="0" collapsed="false">
      <c r="A142" s="67" t="n">
        <f aca="false">IF(D142&lt;&gt;"",COUNTA($D$12:D142),"")</f>
        <v>131</v>
      </c>
      <c r="B142" s="99" t="s">
        <v>251</v>
      </c>
      <c r="C142" s="88" t="n">
        <v>326</v>
      </c>
      <c r="D142" s="89" t="n">
        <v>405</v>
      </c>
      <c r="E142" s="90" t="n">
        <v>398</v>
      </c>
      <c r="F142" s="88" t="n">
        <v>7</v>
      </c>
      <c r="G142" s="88" t="n">
        <v>449.500554938957</v>
      </c>
      <c r="H142" s="89" t="n">
        <v>2010</v>
      </c>
      <c r="I142" s="91" t="n">
        <v>5</v>
      </c>
      <c r="J142" s="88" t="n">
        <v>457</v>
      </c>
      <c r="K142" s="92" t="n">
        <v>50.7214206437292</v>
      </c>
      <c r="L142" s="92" t="n">
        <v>112.9</v>
      </c>
    </row>
    <row r="143" customFormat="false" ht="11.45" hidden="false" customHeight="true" outlineLevel="0" collapsed="false">
      <c r="A143" s="67" t="n">
        <f aca="false">IF(D143&lt;&gt;"",COUNTA($D$12:D143),"")</f>
        <v>132</v>
      </c>
      <c r="B143" s="99" t="s">
        <v>252</v>
      </c>
      <c r="C143" s="88" t="n">
        <v>180</v>
      </c>
      <c r="D143" s="89" t="n">
        <v>323</v>
      </c>
      <c r="E143" s="90" t="n">
        <v>323</v>
      </c>
      <c r="F143" s="88" t="n">
        <v>0</v>
      </c>
      <c r="G143" s="88" t="n">
        <v>556.896551724138</v>
      </c>
      <c r="H143" s="89" t="n">
        <v>1270</v>
      </c>
      <c r="I143" s="91" t="n">
        <v>3.9</v>
      </c>
      <c r="J143" s="88" t="n">
        <v>253</v>
      </c>
      <c r="K143" s="92" t="n">
        <v>43.6206896551724</v>
      </c>
      <c r="L143" s="92" t="n">
        <v>78.4</v>
      </c>
    </row>
    <row r="144" customFormat="false" ht="11.45" hidden="false" customHeight="true" outlineLevel="0" collapsed="false">
      <c r="A144" s="67" t="n">
        <f aca="false">IF(D144&lt;&gt;"",COUNTA($D$12:D144),"")</f>
        <v>133</v>
      </c>
      <c r="B144" s="99" t="s">
        <v>253</v>
      </c>
      <c r="C144" s="88" t="n">
        <v>267</v>
      </c>
      <c r="D144" s="89" t="n">
        <v>335</v>
      </c>
      <c r="E144" s="90" t="n">
        <v>328</v>
      </c>
      <c r="F144" s="88" t="n">
        <v>7</v>
      </c>
      <c r="G144" s="88" t="n">
        <v>525.902668759812</v>
      </c>
      <c r="H144" s="89" t="n">
        <v>1659</v>
      </c>
      <c r="I144" s="91" t="n">
        <v>5</v>
      </c>
      <c r="J144" s="88" t="n">
        <v>353</v>
      </c>
      <c r="K144" s="92" t="n">
        <v>55.4160125588697</v>
      </c>
      <c r="L144" s="92" t="n">
        <v>105.3</v>
      </c>
    </row>
    <row r="145" customFormat="false" ht="11.45" hidden="false" customHeight="true" outlineLevel="0" collapsed="false">
      <c r="A145" s="67" t="n">
        <f aca="false">IF(D145&lt;&gt;"",COUNTA($D$12:D145),"")</f>
        <v>134</v>
      </c>
      <c r="B145" s="99" t="s">
        <v>254</v>
      </c>
      <c r="C145" s="88" t="n">
        <v>183</v>
      </c>
      <c r="D145" s="89" t="n">
        <v>247</v>
      </c>
      <c r="E145" s="90" t="n">
        <v>243</v>
      </c>
      <c r="F145" s="88" t="n">
        <v>4</v>
      </c>
      <c r="G145" s="88" t="n">
        <v>501.014198782962</v>
      </c>
      <c r="H145" s="89" t="n">
        <v>1168</v>
      </c>
      <c r="I145" s="91" t="n">
        <v>4.7</v>
      </c>
      <c r="J145" s="88" t="n">
        <v>242</v>
      </c>
      <c r="K145" s="92" t="n">
        <v>49.0872210953347</v>
      </c>
      <c r="L145" s="92" t="n">
        <v>98.1</v>
      </c>
    </row>
    <row r="146" customFormat="false" ht="11.45" hidden="false" customHeight="true" outlineLevel="0" collapsed="false">
      <c r="A146" s="67" t="n">
        <f aca="false">IF(D146&lt;&gt;"",COUNTA($D$12:D146),"")</f>
        <v>135</v>
      </c>
      <c r="B146" s="99" t="s">
        <v>255</v>
      </c>
      <c r="C146" s="88" t="n">
        <v>106</v>
      </c>
      <c r="D146" s="89" t="n">
        <v>150</v>
      </c>
      <c r="E146" s="90" t="n">
        <v>147</v>
      </c>
      <c r="F146" s="88" t="n">
        <v>3</v>
      </c>
      <c r="G146" s="88" t="n">
        <v>506.756756756757</v>
      </c>
      <c r="H146" s="89" t="n">
        <v>741</v>
      </c>
      <c r="I146" s="91" t="n">
        <v>4.9</v>
      </c>
      <c r="J146" s="88" t="n">
        <v>154</v>
      </c>
      <c r="K146" s="92" t="n">
        <v>52.027027027027</v>
      </c>
      <c r="L146" s="92" t="n">
        <v>102.4</v>
      </c>
    </row>
    <row r="147" customFormat="false" ht="11.45" hidden="false" customHeight="true" outlineLevel="0" collapsed="false">
      <c r="A147" s="67" t="n">
        <f aca="false">IF(D147&lt;&gt;"",COUNTA($D$12:D147),"")</f>
        <v>136</v>
      </c>
      <c r="B147" s="99" t="s">
        <v>256</v>
      </c>
      <c r="C147" s="88" t="n">
        <v>184</v>
      </c>
      <c r="D147" s="89" t="n">
        <v>229</v>
      </c>
      <c r="E147" s="90" t="n">
        <v>227</v>
      </c>
      <c r="F147" s="88" t="n">
        <v>2</v>
      </c>
      <c r="G147" s="88" t="n">
        <v>596.354166666667</v>
      </c>
      <c r="H147" s="89" t="n">
        <v>1024</v>
      </c>
      <c r="I147" s="91" t="n">
        <v>4.5</v>
      </c>
      <c r="J147" s="88" t="n">
        <v>209</v>
      </c>
      <c r="K147" s="92" t="n">
        <v>54.4270833333333</v>
      </c>
      <c r="L147" s="92" t="n">
        <v>91.2</v>
      </c>
    </row>
    <row r="148" customFormat="false" ht="11.45" hidden="false" customHeight="true" outlineLevel="0" collapsed="false">
      <c r="A148" s="67" t="n">
        <f aca="false">IF(D148&lt;&gt;"",COUNTA($D$12:D148),"")</f>
        <v>137</v>
      </c>
      <c r="B148" s="99" t="s">
        <v>257</v>
      </c>
      <c r="C148" s="88" t="n">
        <v>137</v>
      </c>
      <c r="D148" s="89" t="n">
        <v>192</v>
      </c>
      <c r="E148" s="90" t="n">
        <v>185</v>
      </c>
      <c r="F148" s="88" t="n">
        <v>7</v>
      </c>
      <c r="G148" s="88" t="n">
        <v>469.437652811736</v>
      </c>
      <c r="H148" s="89" t="n">
        <v>886</v>
      </c>
      <c r="I148" s="91" t="n">
        <v>4.6</v>
      </c>
      <c r="J148" s="88" t="n">
        <v>187</v>
      </c>
      <c r="K148" s="92" t="n">
        <v>45.721271393643</v>
      </c>
      <c r="L148" s="92" t="n">
        <v>97.4</v>
      </c>
    </row>
    <row r="149" customFormat="false" ht="11.45" hidden="false" customHeight="true" outlineLevel="0" collapsed="false">
      <c r="A149" s="67" t="n">
        <f aca="false">IF(D149&lt;&gt;"",COUNTA($D$12:D149),"")</f>
        <v>138</v>
      </c>
      <c r="B149" s="99" t="s">
        <v>258</v>
      </c>
      <c r="C149" s="88" t="n">
        <v>42</v>
      </c>
      <c r="D149" s="89" t="n">
        <v>68</v>
      </c>
      <c r="E149" s="90" t="n">
        <v>67</v>
      </c>
      <c r="F149" s="88" t="n">
        <v>1</v>
      </c>
      <c r="G149" s="88" t="n">
        <v>653.846153846154</v>
      </c>
      <c r="H149" s="89" t="n">
        <v>323</v>
      </c>
      <c r="I149" s="91" t="n">
        <v>4.8</v>
      </c>
      <c r="J149" s="88" t="n">
        <v>67</v>
      </c>
      <c r="K149" s="92" t="n">
        <v>64.4230769230769</v>
      </c>
      <c r="L149" s="92" t="n">
        <v>98</v>
      </c>
    </row>
    <row r="150" customFormat="false" ht="11.45" hidden="false" customHeight="true" outlineLevel="0" collapsed="false">
      <c r="A150" s="67" t="n">
        <f aca="false">IF(D150&lt;&gt;"",COUNTA($D$12:D150),"")</f>
        <v>139</v>
      </c>
      <c r="B150" s="99" t="s">
        <v>259</v>
      </c>
      <c r="C150" s="88" t="n">
        <v>158</v>
      </c>
      <c r="D150" s="89" t="n">
        <v>236</v>
      </c>
      <c r="E150" s="90" t="n">
        <v>230</v>
      </c>
      <c r="F150" s="88" t="n">
        <v>6</v>
      </c>
      <c r="G150" s="88" t="n">
        <v>595.959595959596</v>
      </c>
      <c r="H150" s="89" t="n">
        <v>1034</v>
      </c>
      <c r="I150" s="91" t="n">
        <v>4.4</v>
      </c>
      <c r="J150" s="88" t="n">
        <v>194</v>
      </c>
      <c r="K150" s="92" t="n">
        <v>48.989898989899</v>
      </c>
      <c r="L150" s="92" t="n">
        <v>82.2</v>
      </c>
    </row>
    <row r="151" customFormat="false" ht="11.45" hidden="false" customHeight="true" outlineLevel="0" collapsed="false">
      <c r="A151" s="67" t="n">
        <f aca="false">IF(D151&lt;&gt;"",COUNTA($D$12:D151),"")</f>
        <v>140</v>
      </c>
      <c r="B151" s="99" t="s">
        <v>260</v>
      </c>
      <c r="C151" s="88" t="n">
        <v>176</v>
      </c>
      <c r="D151" s="89" t="n">
        <v>272</v>
      </c>
      <c r="E151" s="90" t="n">
        <v>271</v>
      </c>
      <c r="F151" s="88" t="n">
        <v>1</v>
      </c>
      <c r="G151" s="88" t="n">
        <v>586.206896551724</v>
      </c>
      <c r="H151" s="89" t="n">
        <v>1275</v>
      </c>
      <c r="I151" s="91" t="n">
        <v>4.7</v>
      </c>
      <c r="J151" s="88" t="n">
        <v>243</v>
      </c>
      <c r="K151" s="92" t="n">
        <v>52.3706896551724</v>
      </c>
      <c r="L151" s="92" t="n">
        <v>89.2</v>
      </c>
    </row>
    <row r="152" customFormat="false" ht="11.45" hidden="false" customHeight="true" outlineLevel="0" collapsed="false">
      <c r="A152" s="67" t="n">
        <f aca="false">IF(D152&lt;&gt;"",COUNTA($D$12:D152),"")</f>
        <v>141</v>
      </c>
      <c r="B152" s="99" t="s">
        <v>261</v>
      </c>
      <c r="C152" s="88" t="n">
        <v>3961</v>
      </c>
      <c r="D152" s="89" t="n">
        <v>11697</v>
      </c>
      <c r="E152" s="90" t="n">
        <v>11173</v>
      </c>
      <c r="F152" s="88" t="n">
        <v>524</v>
      </c>
      <c r="G152" s="88" t="n">
        <v>547.43295736416</v>
      </c>
      <c r="H152" s="89" t="n">
        <v>45429</v>
      </c>
      <c r="I152" s="91" t="n">
        <v>3.9</v>
      </c>
      <c r="J152" s="88" t="n">
        <v>8667</v>
      </c>
      <c r="K152" s="92" t="n">
        <v>40.5625497262133</v>
      </c>
      <c r="L152" s="92" t="n">
        <v>74.1</v>
      </c>
    </row>
    <row r="153" customFormat="false" ht="11.45" hidden="false" customHeight="true" outlineLevel="0" collapsed="false">
      <c r="A153" s="67" t="n">
        <f aca="false">IF(D153&lt;&gt;"",COUNTA($D$12:D153),"")</f>
        <v>142</v>
      </c>
      <c r="B153" s="99" t="s">
        <v>262</v>
      </c>
      <c r="C153" s="88" t="n">
        <v>175</v>
      </c>
      <c r="D153" s="89" t="n">
        <v>204</v>
      </c>
      <c r="E153" s="90" t="n">
        <v>201</v>
      </c>
      <c r="F153" s="88" t="n">
        <v>3</v>
      </c>
      <c r="G153" s="88" t="n">
        <v>528.497409326425</v>
      </c>
      <c r="H153" s="89" t="n">
        <v>965</v>
      </c>
      <c r="I153" s="91" t="n">
        <v>4.7</v>
      </c>
      <c r="J153" s="88" t="n">
        <v>203</v>
      </c>
      <c r="K153" s="92" t="n">
        <v>52.5906735751295</v>
      </c>
      <c r="L153" s="92" t="n">
        <v>99.6</v>
      </c>
    </row>
    <row r="154" customFormat="false" ht="11.45" hidden="false" customHeight="true" outlineLevel="0" collapsed="false">
      <c r="A154" s="67" t="n">
        <f aca="false">IF(D154&lt;&gt;"",COUNTA($D$12:D154),"")</f>
        <v>143</v>
      </c>
      <c r="B154" s="99" t="s">
        <v>263</v>
      </c>
      <c r="C154" s="88" t="n">
        <v>227</v>
      </c>
      <c r="D154" s="89" t="n">
        <v>300</v>
      </c>
      <c r="E154" s="90" t="n">
        <v>297</v>
      </c>
      <c r="F154" s="88" t="n">
        <v>3</v>
      </c>
      <c r="G154" s="88" t="n">
        <v>536.672629695886</v>
      </c>
      <c r="H154" s="89" t="n">
        <v>1362</v>
      </c>
      <c r="I154" s="91" t="n">
        <v>4.5</v>
      </c>
      <c r="J154" s="88" t="n">
        <v>286</v>
      </c>
      <c r="K154" s="92" t="n">
        <v>51.1627906976744</v>
      </c>
      <c r="L154" s="92" t="n">
        <v>95.3</v>
      </c>
    </row>
    <row r="155" customFormat="false" ht="11.45" hidden="false" customHeight="true" outlineLevel="0" collapsed="false">
      <c r="A155" s="67" t="n">
        <f aca="false">IF(D155&lt;&gt;"",COUNTA($D$12:D155),"")</f>
        <v>144</v>
      </c>
      <c r="B155" s="99" t="s">
        <v>264</v>
      </c>
      <c r="C155" s="88" t="n">
        <v>909</v>
      </c>
      <c r="D155" s="89" t="n">
        <v>1745</v>
      </c>
      <c r="E155" s="90" t="n">
        <v>1683</v>
      </c>
      <c r="F155" s="88" t="n">
        <v>62</v>
      </c>
      <c r="G155" s="88" t="n">
        <v>574.013157894737</v>
      </c>
      <c r="H155" s="89" t="n">
        <v>7233</v>
      </c>
      <c r="I155" s="91" t="n">
        <v>4.1</v>
      </c>
      <c r="J155" s="88" t="n">
        <v>1449</v>
      </c>
      <c r="K155" s="92" t="n">
        <v>47.6644736842105</v>
      </c>
      <c r="L155" s="92" t="n">
        <v>83</v>
      </c>
    </row>
    <row r="156" customFormat="false" ht="11.45" hidden="false" customHeight="true" outlineLevel="0" collapsed="false">
      <c r="A156" s="67" t="n">
        <f aca="false">IF(D156&lt;&gt;"",COUNTA($D$12:D156),"")</f>
        <v>145</v>
      </c>
      <c r="B156" s="99" t="s">
        <v>265</v>
      </c>
      <c r="C156" s="88" t="n">
        <v>190</v>
      </c>
      <c r="D156" s="89" t="n">
        <v>285</v>
      </c>
      <c r="E156" s="90" t="n">
        <v>280</v>
      </c>
      <c r="F156" s="88" t="n">
        <v>5</v>
      </c>
      <c r="G156" s="88" t="n">
        <v>527.777777777778</v>
      </c>
      <c r="H156" s="89" t="n">
        <v>1250</v>
      </c>
      <c r="I156" s="91" t="n">
        <v>4.4</v>
      </c>
      <c r="J156" s="88" t="n">
        <v>262</v>
      </c>
      <c r="K156" s="92" t="n">
        <v>48.5185185185185</v>
      </c>
      <c r="L156" s="92" t="n">
        <v>91.9</v>
      </c>
    </row>
    <row r="157" customFormat="false" ht="11.45" hidden="false" customHeight="true" outlineLevel="0" collapsed="false">
      <c r="A157" s="67" t="n">
        <f aca="false">IF(D157&lt;&gt;"",COUNTA($D$12:D157),"")</f>
        <v>146</v>
      </c>
      <c r="B157" s="99" t="s">
        <v>266</v>
      </c>
      <c r="C157" s="88" t="n">
        <v>210</v>
      </c>
      <c r="D157" s="89" t="n">
        <v>229</v>
      </c>
      <c r="E157" s="90" t="n">
        <v>225</v>
      </c>
      <c r="F157" s="88" t="n">
        <v>4</v>
      </c>
      <c r="G157" s="88" t="n">
        <v>440.384615384615</v>
      </c>
      <c r="H157" s="89" t="n">
        <v>1203</v>
      </c>
      <c r="I157" s="91" t="n">
        <v>5.3</v>
      </c>
      <c r="J157" s="88" t="n">
        <v>269</v>
      </c>
      <c r="K157" s="92" t="n">
        <v>51.7307692307692</v>
      </c>
      <c r="L157" s="92" t="n">
        <v>117.7</v>
      </c>
    </row>
    <row r="158" customFormat="false" ht="11.45" hidden="false" customHeight="true" outlineLevel="0" collapsed="false">
      <c r="A158" s="67" t="n">
        <f aca="false">IF(D158&lt;&gt;"",COUNTA($D$12:D158),"")</f>
        <v>147</v>
      </c>
      <c r="B158" s="99" t="s">
        <v>267</v>
      </c>
      <c r="C158" s="88" t="n">
        <v>245</v>
      </c>
      <c r="D158" s="89" t="n">
        <v>318</v>
      </c>
      <c r="E158" s="90" t="n">
        <v>313</v>
      </c>
      <c r="F158" s="88" t="n">
        <v>5</v>
      </c>
      <c r="G158" s="88" t="n">
        <v>540.816326530612</v>
      </c>
      <c r="H158" s="89" t="n">
        <v>1450</v>
      </c>
      <c r="I158" s="91" t="n">
        <v>4.6</v>
      </c>
      <c r="J158" s="88" t="n">
        <v>304</v>
      </c>
      <c r="K158" s="92" t="n">
        <v>51.7006802721089</v>
      </c>
      <c r="L158" s="92" t="n">
        <v>95.4</v>
      </c>
    </row>
    <row r="159" customFormat="false" ht="11.45" hidden="false" customHeight="true" outlineLevel="0" collapsed="false">
      <c r="A159" s="67" t="n">
        <f aca="false">IF(D159&lt;&gt;"",COUNTA($D$12:D159),"")</f>
        <v>148</v>
      </c>
      <c r="B159" s="99" t="s">
        <v>268</v>
      </c>
      <c r="C159" s="88" t="n">
        <v>227</v>
      </c>
      <c r="D159" s="89" t="n">
        <v>336</v>
      </c>
      <c r="E159" s="90" t="n">
        <v>331</v>
      </c>
      <c r="F159" s="88" t="n">
        <v>5</v>
      </c>
      <c r="G159" s="88" t="n">
        <v>566.610455311973</v>
      </c>
      <c r="H159" s="89" t="n">
        <v>1523</v>
      </c>
      <c r="I159" s="91" t="n">
        <v>4.5</v>
      </c>
      <c r="J159" s="88" t="n">
        <v>314</v>
      </c>
      <c r="K159" s="92" t="n">
        <v>52.9510961214165</v>
      </c>
      <c r="L159" s="92" t="n">
        <v>93.4</v>
      </c>
    </row>
    <row r="160" customFormat="false" ht="11.45" hidden="false" customHeight="true" outlineLevel="0" collapsed="false">
      <c r="A160" s="67" t="n">
        <f aca="false">IF(D160&lt;&gt;"",COUNTA($D$12:D160),"")</f>
        <v>149</v>
      </c>
      <c r="B160" s="99" t="s">
        <v>269</v>
      </c>
      <c r="C160" s="88" t="n">
        <v>1294</v>
      </c>
      <c r="D160" s="89" t="n">
        <v>2432</v>
      </c>
      <c r="E160" s="90" t="n">
        <v>2325</v>
      </c>
      <c r="F160" s="88" t="n">
        <v>107</v>
      </c>
      <c r="G160" s="88" t="n">
        <v>557.798165137615</v>
      </c>
      <c r="H160" s="89" t="n">
        <v>10234</v>
      </c>
      <c r="I160" s="91" t="n">
        <v>4.2</v>
      </c>
      <c r="J160" s="88" t="n">
        <v>2052</v>
      </c>
      <c r="K160" s="92" t="n">
        <v>47.0642201834862</v>
      </c>
      <c r="L160" s="92" t="n">
        <v>84.4</v>
      </c>
    </row>
    <row r="161" customFormat="false" ht="11.45" hidden="false" customHeight="true" outlineLevel="0" collapsed="false">
      <c r="A161" s="67" t="n">
        <f aca="false">IF(D161&lt;&gt;"",COUNTA($D$12:D161),"")</f>
        <v>150</v>
      </c>
      <c r="B161" s="99" t="s">
        <v>270</v>
      </c>
      <c r="C161" s="88" t="n">
        <v>169</v>
      </c>
      <c r="D161" s="89" t="n">
        <v>249</v>
      </c>
      <c r="E161" s="90" t="n">
        <v>238</v>
      </c>
      <c r="F161" s="88" t="n">
        <v>11</v>
      </c>
      <c r="G161" s="88" t="n">
        <v>552.106430155211</v>
      </c>
      <c r="H161" s="89" t="n">
        <v>1148</v>
      </c>
      <c r="I161" s="91" t="n">
        <v>4.6</v>
      </c>
      <c r="J161" s="88" t="n">
        <v>227</v>
      </c>
      <c r="K161" s="92" t="n">
        <v>50.3325942350333</v>
      </c>
      <c r="L161" s="92" t="n">
        <v>91</v>
      </c>
    </row>
    <row r="162" customFormat="false" ht="11.45" hidden="false" customHeight="true" outlineLevel="0" collapsed="false">
      <c r="A162" s="67" t="n">
        <f aca="false">IF(D162&lt;&gt;"",COUNTA($D$12:D162),"")</f>
        <v>151</v>
      </c>
      <c r="B162" s="99" t="s">
        <v>271</v>
      </c>
      <c r="C162" s="88" t="n">
        <v>532</v>
      </c>
      <c r="D162" s="89" t="n">
        <v>683</v>
      </c>
      <c r="E162" s="90" t="n">
        <v>673</v>
      </c>
      <c r="F162" s="88" t="n">
        <v>10</v>
      </c>
      <c r="G162" s="88" t="n">
        <v>447.282252783235</v>
      </c>
      <c r="H162" s="89" t="n">
        <v>3364</v>
      </c>
      <c r="I162" s="91" t="n">
        <v>4.9</v>
      </c>
      <c r="J162" s="88" t="n">
        <v>723</v>
      </c>
      <c r="K162" s="92" t="n">
        <v>47.3477406679764</v>
      </c>
      <c r="L162" s="92" t="n">
        <v>105.9</v>
      </c>
    </row>
    <row r="163" customFormat="false" ht="11.45" hidden="false" customHeight="true" outlineLevel="0" collapsed="false">
      <c r="A163" s="67" t="n">
        <f aca="false">IF(D163&lt;&gt;"",COUNTA($D$12:D163),"")</f>
        <v>152</v>
      </c>
      <c r="B163" s="99" t="s">
        <v>272</v>
      </c>
      <c r="C163" s="88" t="n">
        <v>288</v>
      </c>
      <c r="D163" s="89" t="n">
        <v>417</v>
      </c>
      <c r="E163" s="90" t="n">
        <v>401</v>
      </c>
      <c r="F163" s="88" t="n">
        <v>16</v>
      </c>
      <c r="G163" s="88" t="n">
        <v>594.017094017094</v>
      </c>
      <c r="H163" s="89" t="n">
        <v>1745</v>
      </c>
      <c r="I163" s="91" t="n">
        <v>4.2</v>
      </c>
      <c r="J163" s="88" t="n">
        <v>372</v>
      </c>
      <c r="K163" s="92" t="n">
        <v>52.991452991453</v>
      </c>
      <c r="L163" s="92" t="n">
        <v>89.1</v>
      </c>
    </row>
    <row r="164" customFormat="false" ht="11.45" hidden="false" customHeight="true" outlineLevel="0" collapsed="false">
      <c r="A164" s="67" t="n">
        <f aca="false">IF(D164&lt;&gt;"",COUNTA($D$12:D164),"")</f>
        <v>153</v>
      </c>
      <c r="B164" s="99" t="s">
        <v>273</v>
      </c>
      <c r="C164" s="88" t="n">
        <v>71</v>
      </c>
      <c r="D164" s="89" t="n">
        <v>96</v>
      </c>
      <c r="E164" s="90" t="n">
        <v>96</v>
      </c>
      <c r="F164" s="88" t="n">
        <v>0</v>
      </c>
      <c r="G164" s="88" t="n">
        <v>516.129032258065</v>
      </c>
      <c r="H164" s="89" t="n">
        <v>476</v>
      </c>
      <c r="I164" s="91" t="n">
        <v>5</v>
      </c>
      <c r="J164" s="88" t="n">
        <v>97</v>
      </c>
      <c r="K164" s="92" t="n">
        <v>52.1505376344086</v>
      </c>
      <c r="L164" s="92" t="n">
        <v>101.3</v>
      </c>
    </row>
    <row r="165" customFormat="false" ht="11.45" hidden="false" customHeight="true" outlineLevel="0" collapsed="false">
      <c r="A165" s="67" t="n">
        <f aca="false">IF(D165&lt;&gt;"",COUNTA($D$12:D165),"")</f>
        <v>154</v>
      </c>
      <c r="B165" s="99" t="s">
        <v>274</v>
      </c>
      <c r="C165" s="88" t="n">
        <v>117</v>
      </c>
      <c r="D165" s="89" t="n">
        <v>176</v>
      </c>
      <c r="E165" s="90" t="n">
        <v>173</v>
      </c>
      <c r="F165" s="88" t="n">
        <v>3</v>
      </c>
      <c r="G165" s="88" t="n">
        <v>615.384615384616</v>
      </c>
      <c r="H165" s="89" t="n">
        <v>844</v>
      </c>
      <c r="I165" s="91" t="n">
        <v>4.8</v>
      </c>
      <c r="J165" s="88" t="n">
        <v>160</v>
      </c>
      <c r="K165" s="92" t="n">
        <v>55.944055944056</v>
      </c>
      <c r="L165" s="92" t="n">
        <v>91</v>
      </c>
    </row>
    <row r="166" customFormat="false" ht="11.45" hidden="false" customHeight="true" outlineLevel="0" collapsed="false">
      <c r="A166" s="67" t="n">
        <f aca="false">IF(D166&lt;&gt;"",COUNTA($D$12:D166),"")</f>
        <v>155</v>
      </c>
      <c r="B166" s="99" t="s">
        <v>275</v>
      </c>
      <c r="C166" s="88" t="n">
        <v>116</v>
      </c>
      <c r="D166" s="89" t="n">
        <v>154</v>
      </c>
      <c r="E166" s="90" t="n">
        <v>151</v>
      </c>
      <c r="F166" s="88" t="n">
        <v>3</v>
      </c>
      <c r="G166" s="88" t="n">
        <v>496.774193548387</v>
      </c>
      <c r="H166" s="89" t="n">
        <v>699</v>
      </c>
      <c r="I166" s="91" t="n">
        <v>4.5</v>
      </c>
      <c r="J166" s="88" t="n">
        <v>150</v>
      </c>
      <c r="K166" s="92" t="n">
        <v>48.3870967741936</v>
      </c>
      <c r="L166" s="92" t="n">
        <v>97.1</v>
      </c>
    </row>
    <row r="167" customFormat="false" ht="11.45" hidden="false" customHeight="true" outlineLevel="0" collapsed="false">
      <c r="A167" s="67" t="n">
        <f aca="false">IF(D167&lt;&gt;"",COUNTA($D$12:D167),"")</f>
        <v>156</v>
      </c>
      <c r="B167" s="99" t="s">
        <v>276</v>
      </c>
      <c r="C167" s="88" t="n">
        <v>98</v>
      </c>
      <c r="D167" s="89" t="n">
        <v>125</v>
      </c>
      <c r="E167" s="90" t="n">
        <v>120</v>
      </c>
      <c r="F167" s="88" t="n">
        <v>5</v>
      </c>
      <c r="G167" s="88" t="n">
        <v>589.622641509434</v>
      </c>
      <c r="H167" s="89" t="n">
        <v>521</v>
      </c>
      <c r="I167" s="91" t="n">
        <v>4.2</v>
      </c>
      <c r="J167" s="88" t="n">
        <v>108</v>
      </c>
      <c r="K167" s="92" t="n">
        <v>50.9433962264151</v>
      </c>
      <c r="L167" s="92" t="n">
        <v>86.3</v>
      </c>
    </row>
    <row r="168" customFormat="false" ht="11.45" hidden="false" customHeight="true" outlineLevel="0" collapsed="false">
      <c r="A168" s="67" t="n">
        <f aca="false">IF(D168&lt;&gt;"",COUNTA($D$12:D168),"")</f>
        <v>157</v>
      </c>
      <c r="B168" s="99" t="s">
        <v>277</v>
      </c>
      <c r="C168" s="88" t="n">
        <v>388</v>
      </c>
      <c r="D168" s="89" t="n">
        <v>548</v>
      </c>
      <c r="E168" s="90" t="n">
        <v>534</v>
      </c>
      <c r="F168" s="88" t="n">
        <v>14</v>
      </c>
      <c r="G168" s="88" t="n">
        <v>506.938020351526</v>
      </c>
      <c r="H168" s="89" t="n">
        <v>2585</v>
      </c>
      <c r="I168" s="91" t="n">
        <v>4.7</v>
      </c>
      <c r="J168" s="88" t="n">
        <v>549</v>
      </c>
      <c r="K168" s="92" t="n">
        <v>50.786308973173</v>
      </c>
      <c r="L168" s="92" t="n">
        <v>100.2</v>
      </c>
    </row>
    <row r="169" customFormat="false" ht="11.45" hidden="false" customHeight="true" outlineLevel="0" collapsed="false">
      <c r="A169" s="67" t="n">
        <f aca="false">IF(D169&lt;&gt;"",COUNTA($D$12:D169),"")</f>
        <v>158</v>
      </c>
      <c r="B169" s="99" t="s">
        <v>278</v>
      </c>
      <c r="C169" s="88" t="n">
        <v>174</v>
      </c>
      <c r="D169" s="89" t="n">
        <v>224</v>
      </c>
      <c r="E169" s="90" t="n">
        <v>220</v>
      </c>
      <c r="F169" s="88" t="n">
        <v>4</v>
      </c>
      <c r="G169" s="88" t="n">
        <v>429.942418426104</v>
      </c>
      <c r="H169" s="89" t="n">
        <v>1080</v>
      </c>
      <c r="I169" s="91" t="n">
        <v>4.8</v>
      </c>
      <c r="J169" s="88" t="n">
        <v>234</v>
      </c>
      <c r="K169" s="92" t="n">
        <v>44.9136276391555</v>
      </c>
      <c r="L169" s="92" t="n">
        <v>104.5</v>
      </c>
    </row>
    <row r="170" customFormat="false" ht="11.45" hidden="false" customHeight="true" outlineLevel="0" collapsed="false">
      <c r="A170" s="67" t="n">
        <f aca="false">IF(D170&lt;&gt;"",COUNTA($D$12:D170),"")</f>
        <v>159</v>
      </c>
      <c r="B170" s="99" t="s">
        <v>279</v>
      </c>
      <c r="C170" s="88" t="n">
        <v>305</v>
      </c>
      <c r="D170" s="89" t="n">
        <v>392</v>
      </c>
      <c r="E170" s="90" t="n">
        <v>385</v>
      </c>
      <c r="F170" s="88" t="n">
        <v>7</v>
      </c>
      <c r="G170" s="88" t="n">
        <v>456.876456876457</v>
      </c>
      <c r="H170" s="89" t="n">
        <v>1838</v>
      </c>
      <c r="I170" s="91" t="n">
        <v>4.7</v>
      </c>
      <c r="J170" s="88" t="n">
        <v>376</v>
      </c>
      <c r="K170" s="92" t="n">
        <v>43.8228438228438</v>
      </c>
      <c r="L170" s="92" t="n">
        <v>96</v>
      </c>
    </row>
    <row r="171" customFormat="false" ht="30" hidden="false" customHeight="true" outlineLevel="0" collapsed="false">
      <c r="A171" s="67" t="n">
        <f aca="false">IF(D171&lt;&gt;"",COUNTA($D$12:D171),"")</f>
        <v>160</v>
      </c>
      <c r="B171" s="93" t="s">
        <v>61</v>
      </c>
      <c r="C171" s="94" t="n">
        <v>61627</v>
      </c>
      <c r="D171" s="95" t="n">
        <v>110812</v>
      </c>
      <c r="E171" s="96" t="n">
        <v>107464</v>
      </c>
      <c r="F171" s="94" t="n">
        <v>3348</v>
      </c>
      <c r="G171" s="94" t="n">
        <v>517.946201126458</v>
      </c>
      <c r="H171" s="95" t="n">
        <v>477407</v>
      </c>
      <c r="I171" s="97" t="n">
        <v>4.3</v>
      </c>
      <c r="J171" s="100" t="n">
        <v>97868</v>
      </c>
      <c r="K171" s="98" t="n">
        <v>45.7444670359204</v>
      </c>
      <c r="L171" s="98" t="n">
        <v>88.3</v>
      </c>
    </row>
    <row r="172" customFormat="false" ht="11.45" hidden="false" customHeight="true" outlineLevel="0" collapsed="false">
      <c r="A172" s="67" t="n">
        <f aca="false">IF(D172&lt;&gt;"",COUNTA($D$12:D172),"")</f>
        <v>161</v>
      </c>
      <c r="B172" s="99" t="s">
        <v>280</v>
      </c>
      <c r="C172" s="88" t="n">
        <v>976</v>
      </c>
      <c r="D172" s="89" t="n">
        <v>1289</v>
      </c>
      <c r="E172" s="90" t="n">
        <v>1267</v>
      </c>
      <c r="F172" s="88" t="n">
        <v>22</v>
      </c>
      <c r="G172" s="88" t="n">
        <v>452.757288373727</v>
      </c>
      <c r="H172" s="89" t="n">
        <v>6332</v>
      </c>
      <c r="I172" s="91" t="n">
        <v>4.9</v>
      </c>
      <c r="J172" s="101" t="n">
        <v>1412</v>
      </c>
      <c r="K172" s="92" t="n">
        <v>49.5960660344222</v>
      </c>
      <c r="L172" s="92" t="n">
        <v>109.5</v>
      </c>
    </row>
    <row r="173" customFormat="false" ht="11.45" hidden="false" customHeight="true" outlineLevel="0" collapsed="false">
      <c r="A173" s="67" t="n">
        <f aca="false">IF(D173&lt;&gt;"",COUNTA($D$12:D173),"")</f>
        <v>162</v>
      </c>
      <c r="B173" s="99" t="s">
        <v>281</v>
      </c>
      <c r="C173" s="88" t="n">
        <v>179</v>
      </c>
      <c r="D173" s="89" t="n">
        <v>234</v>
      </c>
      <c r="E173" s="90" t="n">
        <v>231</v>
      </c>
      <c r="F173" s="88" t="n">
        <v>3</v>
      </c>
      <c r="G173" s="88" t="n">
        <v>508.695652173913</v>
      </c>
      <c r="H173" s="89" t="n">
        <v>1151</v>
      </c>
      <c r="I173" s="91" t="n">
        <v>4.9</v>
      </c>
      <c r="J173" s="101" t="n">
        <v>229</v>
      </c>
      <c r="K173" s="92" t="n">
        <v>49.7826086956522</v>
      </c>
      <c r="L173" s="92" t="n">
        <v>97.8</v>
      </c>
    </row>
    <row r="174" customFormat="false" ht="11.45" hidden="false" customHeight="true" outlineLevel="0" collapsed="false">
      <c r="A174" s="67" t="n">
        <f aca="false">IF(D174&lt;&gt;"",COUNTA($D$12:D174),"")</f>
        <v>163</v>
      </c>
      <c r="B174" s="99" t="s">
        <v>282</v>
      </c>
      <c r="C174" s="88" t="n">
        <v>145</v>
      </c>
      <c r="D174" s="89" t="n">
        <v>214</v>
      </c>
      <c r="E174" s="90" t="n">
        <v>211</v>
      </c>
      <c r="F174" s="88" t="n">
        <v>3</v>
      </c>
      <c r="G174" s="88" t="n">
        <v>529.70297029703</v>
      </c>
      <c r="H174" s="89" t="n">
        <v>938</v>
      </c>
      <c r="I174" s="91" t="n">
        <v>4.4</v>
      </c>
      <c r="J174" s="101" t="n">
        <v>193</v>
      </c>
      <c r="K174" s="92" t="n">
        <v>47.7722772277228</v>
      </c>
      <c r="L174" s="92" t="n">
        <v>90.2</v>
      </c>
    </row>
    <row r="175" customFormat="false" ht="11.45" hidden="false" customHeight="true" outlineLevel="0" collapsed="false">
      <c r="A175" s="67" t="n">
        <f aca="false">IF(D175&lt;&gt;"",COUNTA($D$12:D175),"")</f>
        <v>164</v>
      </c>
      <c r="B175" s="99" t="s">
        <v>283</v>
      </c>
      <c r="C175" s="88" t="n">
        <v>295</v>
      </c>
      <c r="D175" s="89" t="n">
        <v>377</v>
      </c>
      <c r="E175" s="90" t="n">
        <v>375</v>
      </c>
      <c r="F175" s="88" t="n">
        <v>2</v>
      </c>
      <c r="G175" s="88" t="n">
        <v>484.575835475578</v>
      </c>
      <c r="H175" s="89" t="n">
        <v>1844</v>
      </c>
      <c r="I175" s="91" t="n">
        <v>4.9</v>
      </c>
      <c r="J175" s="101" t="n">
        <v>360</v>
      </c>
      <c r="K175" s="92" t="n">
        <v>46.2724935732648</v>
      </c>
      <c r="L175" s="92" t="n">
        <v>95.4</v>
      </c>
    </row>
    <row r="176" customFormat="false" ht="11.45" hidden="false" customHeight="true" outlineLevel="0" collapsed="false">
      <c r="A176" s="67" t="n">
        <f aca="false">IF(D176&lt;&gt;"",COUNTA($D$12:D176),"")</f>
        <v>165</v>
      </c>
      <c r="B176" s="99" t="s">
        <v>284</v>
      </c>
      <c r="C176" s="88" t="n">
        <v>220</v>
      </c>
      <c r="D176" s="89" t="n">
        <v>276</v>
      </c>
      <c r="E176" s="90" t="n">
        <v>268</v>
      </c>
      <c r="F176" s="88" t="n">
        <v>8</v>
      </c>
      <c r="G176" s="88" t="n">
        <v>566.735112936345</v>
      </c>
      <c r="H176" s="89" t="n">
        <v>1250</v>
      </c>
      <c r="I176" s="91" t="n">
        <v>4.5</v>
      </c>
      <c r="J176" s="101" t="n">
        <v>271</v>
      </c>
      <c r="K176" s="92" t="n">
        <v>55.64681724846</v>
      </c>
      <c r="L176" s="92" t="n">
        <v>98</v>
      </c>
    </row>
    <row r="177" customFormat="false" ht="11.45" hidden="false" customHeight="true" outlineLevel="0" collapsed="false">
      <c r="A177" s="67" t="n">
        <f aca="false">IF(D177&lt;&gt;"",COUNTA($D$12:D177),"")</f>
        <v>166</v>
      </c>
      <c r="B177" s="99" t="s">
        <v>285</v>
      </c>
      <c r="C177" s="88" t="n">
        <v>2441</v>
      </c>
      <c r="D177" s="89" t="n">
        <v>6261</v>
      </c>
      <c r="E177" s="90" t="n">
        <v>6030</v>
      </c>
      <c r="F177" s="88" t="n">
        <v>231</v>
      </c>
      <c r="G177" s="88" t="n">
        <v>516.413724843286</v>
      </c>
      <c r="H177" s="89" t="n">
        <v>25384</v>
      </c>
      <c r="I177" s="91" t="n">
        <v>4.1</v>
      </c>
      <c r="J177" s="101" t="n">
        <v>4966</v>
      </c>
      <c r="K177" s="92" t="n">
        <v>40.9600791817882</v>
      </c>
      <c r="L177" s="92" t="n">
        <v>79.3</v>
      </c>
    </row>
    <row r="178" customFormat="false" ht="11.45" hidden="false" customHeight="true" outlineLevel="0" collapsed="false">
      <c r="A178" s="67" t="n">
        <f aca="false">IF(D178&lt;&gt;"",COUNTA($D$12:D178),"")</f>
        <v>167</v>
      </c>
      <c r="B178" s="99" t="s">
        <v>286</v>
      </c>
      <c r="C178" s="88" t="n">
        <v>420</v>
      </c>
      <c r="D178" s="89" t="n">
        <v>580</v>
      </c>
      <c r="E178" s="90" t="n">
        <v>570</v>
      </c>
      <c r="F178" s="88" t="n">
        <v>10</v>
      </c>
      <c r="G178" s="88" t="n">
        <v>433.807030665669</v>
      </c>
      <c r="H178" s="89" t="n">
        <v>2818</v>
      </c>
      <c r="I178" s="91" t="n">
        <v>4.9</v>
      </c>
      <c r="J178" s="101" t="n">
        <v>606</v>
      </c>
      <c r="K178" s="92" t="n">
        <v>45.3253552729993</v>
      </c>
      <c r="L178" s="92" t="n">
        <v>104.5</v>
      </c>
    </row>
    <row r="179" customFormat="false" ht="11.45" hidden="false" customHeight="true" outlineLevel="0" collapsed="false">
      <c r="A179" s="67" t="n">
        <f aca="false">IF(D179&lt;&gt;"",COUNTA($D$12:D179),"")</f>
        <v>168</v>
      </c>
      <c r="B179" s="99" t="s">
        <v>287</v>
      </c>
      <c r="C179" s="88" t="n">
        <v>408</v>
      </c>
      <c r="D179" s="89" t="n">
        <v>531</v>
      </c>
      <c r="E179" s="90" t="n">
        <v>523</v>
      </c>
      <c r="F179" s="88" t="n">
        <v>8</v>
      </c>
      <c r="G179" s="88" t="n">
        <v>523.668639053254</v>
      </c>
      <c r="H179" s="89" t="n">
        <v>2515</v>
      </c>
      <c r="I179" s="91" t="n">
        <v>4.7</v>
      </c>
      <c r="J179" s="101" t="n">
        <v>559</v>
      </c>
      <c r="K179" s="92" t="n">
        <v>55.1282051282051</v>
      </c>
      <c r="L179" s="92" t="n">
        <v>105.3</v>
      </c>
    </row>
    <row r="180" customFormat="false" ht="11.45" hidden="false" customHeight="true" outlineLevel="0" collapsed="false">
      <c r="A180" s="67" t="n">
        <f aca="false">IF(D180&lt;&gt;"",COUNTA($D$12:D180),"")</f>
        <v>169</v>
      </c>
      <c r="B180" s="99" t="s">
        <v>288</v>
      </c>
      <c r="C180" s="88" t="n">
        <v>280</v>
      </c>
      <c r="D180" s="89" t="n">
        <v>394</v>
      </c>
      <c r="E180" s="90" t="n">
        <v>381</v>
      </c>
      <c r="F180" s="88" t="n">
        <v>13</v>
      </c>
      <c r="G180" s="88" t="n">
        <v>496.221662468514</v>
      </c>
      <c r="H180" s="89" t="n">
        <v>1921</v>
      </c>
      <c r="I180" s="91" t="n">
        <v>4.9</v>
      </c>
      <c r="J180" s="101" t="n">
        <v>397</v>
      </c>
      <c r="K180" s="92" t="n">
        <v>50</v>
      </c>
      <c r="L180" s="92" t="n">
        <v>100.8</v>
      </c>
    </row>
    <row r="181" customFormat="false" ht="11.45" hidden="false" customHeight="true" outlineLevel="0" collapsed="false">
      <c r="A181" s="67" t="n">
        <f aca="false">IF(D181&lt;&gt;"",COUNTA($D$12:D181),"")</f>
        <v>170</v>
      </c>
      <c r="B181" s="99" t="s">
        <v>289</v>
      </c>
      <c r="C181" s="88" t="n">
        <v>372</v>
      </c>
      <c r="D181" s="89" t="n">
        <v>551</v>
      </c>
      <c r="E181" s="90" t="n">
        <v>541</v>
      </c>
      <c r="F181" s="88" t="n">
        <v>10</v>
      </c>
      <c r="G181" s="88" t="n">
        <v>595.032397408207</v>
      </c>
      <c r="H181" s="89" t="n">
        <v>2536</v>
      </c>
      <c r="I181" s="91" t="n">
        <v>4.6</v>
      </c>
      <c r="J181" s="101" t="n">
        <v>508</v>
      </c>
      <c r="K181" s="92" t="n">
        <v>54.8596112311015</v>
      </c>
      <c r="L181" s="92" t="n">
        <v>92.2</v>
      </c>
    </row>
    <row r="182" customFormat="false" ht="11.45" hidden="false" customHeight="true" outlineLevel="0" collapsed="false">
      <c r="A182" s="67" t="n">
        <f aca="false">IF(D182&lt;&gt;"",COUNTA($D$12:D182),"")</f>
        <v>171</v>
      </c>
      <c r="B182" s="99" t="s">
        <v>290</v>
      </c>
      <c r="C182" s="88" t="n">
        <v>145</v>
      </c>
      <c r="D182" s="89" t="n">
        <v>160</v>
      </c>
      <c r="E182" s="90" t="n">
        <v>160</v>
      </c>
      <c r="F182" s="88" t="n">
        <v>0</v>
      </c>
      <c r="G182" s="88" t="n">
        <v>415.584415584416</v>
      </c>
      <c r="H182" s="89" t="n">
        <v>830</v>
      </c>
      <c r="I182" s="91" t="n">
        <v>5.2</v>
      </c>
      <c r="J182" s="101" t="n">
        <v>188</v>
      </c>
      <c r="K182" s="92" t="n">
        <v>48.8311688311688</v>
      </c>
      <c r="L182" s="92" t="n">
        <v>117.4</v>
      </c>
    </row>
    <row r="183" customFormat="false" ht="11.45" hidden="false" customHeight="true" outlineLevel="0" collapsed="false">
      <c r="A183" s="67" t="n">
        <f aca="false">IF(D183&lt;&gt;"",COUNTA($D$12:D183),"")</f>
        <v>172</v>
      </c>
      <c r="B183" s="99" t="s">
        <v>291</v>
      </c>
      <c r="C183" s="88" t="n">
        <v>840</v>
      </c>
      <c r="D183" s="89" t="n">
        <v>1038</v>
      </c>
      <c r="E183" s="90" t="n">
        <v>1013</v>
      </c>
      <c r="F183" s="88" t="n">
        <v>25</v>
      </c>
      <c r="G183" s="88" t="n">
        <v>430.884184308842</v>
      </c>
      <c r="H183" s="89" t="n">
        <v>5094</v>
      </c>
      <c r="I183" s="91" t="n">
        <v>4.9</v>
      </c>
      <c r="J183" s="101" t="n">
        <v>1083</v>
      </c>
      <c r="K183" s="92" t="n">
        <v>44.9564134495641</v>
      </c>
      <c r="L183" s="92" t="n">
        <v>104.3</v>
      </c>
    </row>
    <row r="184" customFormat="false" ht="11.45" hidden="false" customHeight="true" outlineLevel="0" collapsed="false">
      <c r="A184" s="67" t="n">
        <f aca="false">IF(D184&lt;&gt;"",COUNTA($D$12:D184),"")</f>
        <v>173</v>
      </c>
      <c r="B184" s="99" t="s">
        <v>292</v>
      </c>
      <c r="C184" s="88" t="n">
        <v>517</v>
      </c>
      <c r="D184" s="89" t="n">
        <v>751</v>
      </c>
      <c r="E184" s="90" t="n">
        <v>735</v>
      </c>
      <c r="F184" s="88" t="n">
        <v>16</v>
      </c>
      <c r="G184" s="88" t="n">
        <v>478.343949044586</v>
      </c>
      <c r="H184" s="89" t="n">
        <v>3491</v>
      </c>
      <c r="I184" s="91" t="n">
        <v>4.6</v>
      </c>
      <c r="J184" s="101" t="n">
        <v>696</v>
      </c>
      <c r="K184" s="92" t="n">
        <v>44.3312101910828</v>
      </c>
      <c r="L184" s="92" t="n">
        <v>92.7</v>
      </c>
    </row>
    <row r="185" customFormat="false" ht="11.45" hidden="false" customHeight="true" outlineLevel="0" collapsed="false">
      <c r="A185" s="67" t="n">
        <f aca="false">IF(D185&lt;&gt;"",COUNTA($D$12:D185),"")</f>
        <v>174</v>
      </c>
      <c r="B185" s="99" t="s">
        <v>293</v>
      </c>
      <c r="C185" s="88" t="n">
        <v>434</v>
      </c>
      <c r="D185" s="89" t="n">
        <v>578</v>
      </c>
      <c r="E185" s="90" t="n">
        <v>564</v>
      </c>
      <c r="F185" s="88" t="n">
        <v>14</v>
      </c>
      <c r="G185" s="88" t="n">
        <v>490.245971162002</v>
      </c>
      <c r="H185" s="89" t="n">
        <v>2708</v>
      </c>
      <c r="I185" s="91" t="n">
        <v>4.7</v>
      </c>
      <c r="J185" s="101" t="n">
        <v>567</v>
      </c>
      <c r="K185" s="92" t="n">
        <v>48.0916030534351</v>
      </c>
      <c r="L185" s="92" t="n">
        <v>98.2</v>
      </c>
    </row>
    <row r="186" customFormat="false" ht="11.45" hidden="false" customHeight="true" outlineLevel="0" collapsed="false">
      <c r="A186" s="67" t="n">
        <f aca="false">IF(D186&lt;&gt;"",COUNTA($D$12:D186),"")</f>
        <v>175</v>
      </c>
      <c r="B186" s="99" t="s">
        <v>294</v>
      </c>
      <c r="C186" s="88" t="n">
        <v>359</v>
      </c>
      <c r="D186" s="89" t="n">
        <v>512</v>
      </c>
      <c r="E186" s="90" t="n">
        <v>502</v>
      </c>
      <c r="F186" s="88" t="n">
        <v>10</v>
      </c>
      <c r="G186" s="88" t="n">
        <v>502.946954813359</v>
      </c>
      <c r="H186" s="89" t="n">
        <v>2391</v>
      </c>
      <c r="I186" s="91" t="n">
        <v>4.7</v>
      </c>
      <c r="J186" s="101" t="n">
        <v>513</v>
      </c>
      <c r="K186" s="92" t="n">
        <v>50.3929273084479</v>
      </c>
      <c r="L186" s="92" t="n">
        <v>100.1</v>
      </c>
    </row>
    <row r="187" customFormat="false" ht="11.45" hidden="false" customHeight="true" outlineLevel="0" collapsed="false">
      <c r="A187" s="67" t="n">
        <f aca="false">IF(D187&lt;&gt;"",COUNTA($D$12:D187),"")</f>
        <v>176</v>
      </c>
      <c r="B187" s="99" t="s">
        <v>295</v>
      </c>
      <c r="C187" s="88" t="n">
        <v>115</v>
      </c>
      <c r="D187" s="89" t="n">
        <v>189</v>
      </c>
      <c r="E187" s="90" t="n">
        <v>182</v>
      </c>
      <c r="F187" s="88" t="n">
        <v>7</v>
      </c>
      <c r="G187" s="88" t="n">
        <v>585.139318885449</v>
      </c>
      <c r="H187" s="89" t="n">
        <v>847</v>
      </c>
      <c r="I187" s="91" t="n">
        <v>4.5</v>
      </c>
      <c r="J187" s="101" t="n">
        <v>161</v>
      </c>
      <c r="K187" s="92" t="n">
        <v>49.8452012383901</v>
      </c>
      <c r="L187" s="92" t="n">
        <v>85.3</v>
      </c>
    </row>
    <row r="188" customFormat="false" ht="11.45" hidden="false" customHeight="true" outlineLevel="0" collapsed="false">
      <c r="A188" s="67" t="n">
        <f aca="false">IF(D188&lt;&gt;"",COUNTA($D$12:D188),"")</f>
        <v>177</v>
      </c>
      <c r="B188" s="99" t="s">
        <v>296</v>
      </c>
      <c r="C188" s="88" t="n">
        <v>644</v>
      </c>
      <c r="D188" s="89" t="n">
        <v>1093</v>
      </c>
      <c r="E188" s="90" t="n">
        <v>1066</v>
      </c>
      <c r="F188" s="88" t="n">
        <v>27</v>
      </c>
      <c r="G188" s="88" t="n">
        <v>649.435531788473</v>
      </c>
      <c r="H188" s="89" t="n">
        <v>4501</v>
      </c>
      <c r="I188" s="91" t="n">
        <v>4.1</v>
      </c>
      <c r="J188" s="101" t="n">
        <v>1066</v>
      </c>
      <c r="K188" s="92" t="n">
        <v>63.339275103981</v>
      </c>
      <c r="L188" s="92" t="n">
        <v>97.5</v>
      </c>
    </row>
    <row r="189" customFormat="false" ht="11.45" hidden="false" customHeight="true" outlineLevel="0" collapsed="false">
      <c r="A189" s="67" t="n">
        <f aca="false">IF(D189&lt;&gt;"",COUNTA($D$12:D189),"")</f>
        <v>178</v>
      </c>
      <c r="B189" s="99" t="s">
        <v>297</v>
      </c>
      <c r="C189" s="88" t="n">
        <v>183</v>
      </c>
      <c r="D189" s="89" t="n">
        <v>223</v>
      </c>
      <c r="E189" s="90" t="n">
        <v>215</v>
      </c>
      <c r="F189" s="88" t="n">
        <v>8</v>
      </c>
      <c r="G189" s="88" t="n">
        <v>399.641577060932</v>
      </c>
      <c r="H189" s="89" t="n">
        <v>1135</v>
      </c>
      <c r="I189" s="91" t="n">
        <v>5.1</v>
      </c>
      <c r="J189" s="101" t="n">
        <v>259</v>
      </c>
      <c r="K189" s="92" t="n">
        <v>46.415770609319</v>
      </c>
      <c r="L189" s="92" t="n">
        <v>115.9</v>
      </c>
    </row>
    <row r="190" customFormat="false" ht="11.45" hidden="false" customHeight="true" outlineLevel="0" collapsed="false">
      <c r="A190" s="67" t="n">
        <f aca="false">IF(D190&lt;&gt;"",COUNTA($D$12:D190),"")</f>
        <v>179</v>
      </c>
      <c r="B190" s="99" t="s">
        <v>298</v>
      </c>
      <c r="C190" s="88" t="n">
        <v>1329</v>
      </c>
      <c r="D190" s="89" t="n">
        <v>1636</v>
      </c>
      <c r="E190" s="90" t="n">
        <v>1620</v>
      </c>
      <c r="F190" s="88" t="n">
        <v>16</v>
      </c>
      <c r="G190" s="88" t="n">
        <v>425.598335067638</v>
      </c>
      <c r="H190" s="89" t="n">
        <v>8049</v>
      </c>
      <c r="I190" s="91" t="n">
        <v>4.9</v>
      </c>
      <c r="J190" s="101" t="n">
        <v>1836</v>
      </c>
      <c r="K190" s="92" t="n">
        <v>47.7627471383975</v>
      </c>
      <c r="L190" s="92" t="n">
        <v>112.2</v>
      </c>
    </row>
    <row r="191" customFormat="false" ht="11.45" hidden="false" customHeight="true" outlineLevel="0" collapsed="false">
      <c r="A191" s="67" t="n">
        <f aca="false">IF(D191&lt;&gt;"",COUNTA($D$12:D191),"")</f>
        <v>180</v>
      </c>
      <c r="B191" s="99" t="s">
        <v>299</v>
      </c>
      <c r="C191" s="88" t="n">
        <v>1515</v>
      </c>
      <c r="D191" s="89" t="n">
        <v>4068</v>
      </c>
      <c r="E191" s="90" t="n">
        <v>3942</v>
      </c>
      <c r="F191" s="88" t="n">
        <v>126</v>
      </c>
      <c r="G191" s="88" t="n">
        <v>515.785469760365</v>
      </c>
      <c r="H191" s="89" t="n">
        <v>15715</v>
      </c>
      <c r="I191" s="91" t="n">
        <v>3.9</v>
      </c>
      <c r="J191" s="101" t="n">
        <v>2969</v>
      </c>
      <c r="K191" s="92" t="n">
        <v>37.6442246735134</v>
      </c>
      <c r="L191" s="92" t="n">
        <v>73</v>
      </c>
    </row>
    <row r="192" customFormat="false" ht="11.45" hidden="false" customHeight="true" outlineLevel="0" collapsed="false">
      <c r="A192" s="67" t="n">
        <f aca="false">IF(D192&lt;&gt;"",COUNTA($D$12:D192),"")</f>
        <v>181</v>
      </c>
      <c r="B192" s="99" t="s">
        <v>300</v>
      </c>
      <c r="C192" s="88" t="n">
        <v>233</v>
      </c>
      <c r="D192" s="89" t="n">
        <v>368</v>
      </c>
      <c r="E192" s="90" t="n">
        <v>361</v>
      </c>
      <c r="F192" s="88" t="n">
        <v>7</v>
      </c>
      <c r="G192" s="88" t="n">
        <v>521.985815602837</v>
      </c>
      <c r="H192" s="89" t="n">
        <v>1684</v>
      </c>
      <c r="I192" s="91" t="n">
        <v>4.6</v>
      </c>
      <c r="J192" s="101" t="n">
        <v>372</v>
      </c>
      <c r="K192" s="92" t="n">
        <v>52.7659574468085</v>
      </c>
      <c r="L192" s="92" t="n">
        <v>101</v>
      </c>
    </row>
    <row r="193" customFormat="false" ht="11.45" hidden="false" customHeight="true" outlineLevel="0" collapsed="false">
      <c r="A193" s="67" t="n">
        <f aca="false">IF(D193&lt;&gt;"",COUNTA($D$12:D193),"")</f>
        <v>182</v>
      </c>
      <c r="B193" s="99" t="s">
        <v>301</v>
      </c>
      <c r="C193" s="88" t="n">
        <v>349</v>
      </c>
      <c r="D193" s="89" t="n">
        <v>505</v>
      </c>
      <c r="E193" s="90" t="n">
        <v>498</v>
      </c>
      <c r="F193" s="88" t="n">
        <v>7</v>
      </c>
      <c r="G193" s="88" t="n">
        <v>532.700421940928</v>
      </c>
      <c r="H193" s="89" t="n">
        <v>2287</v>
      </c>
      <c r="I193" s="91" t="n">
        <v>4.5</v>
      </c>
      <c r="J193" s="101" t="n">
        <v>460</v>
      </c>
      <c r="K193" s="92" t="n">
        <v>48.5232067510549</v>
      </c>
      <c r="L193" s="92" t="n">
        <v>91.1</v>
      </c>
    </row>
    <row r="194" customFormat="false" ht="11.45" hidden="false" customHeight="true" outlineLevel="0" collapsed="false">
      <c r="A194" s="67" t="n">
        <f aca="false">IF(D194&lt;&gt;"",COUNTA($D$12:D194),"")</f>
        <v>183</v>
      </c>
      <c r="B194" s="99" t="s">
        <v>302</v>
      </c>
      <c r="C194" s="88" t="n">
        <v>206</v>
      </c>
      <c r="D194" s="89" t="n">
        <v>301</v>
      </c>
      <c r="E194" s="90" t="n">
        <v>289</v>
      </c>
      <c r="F194" s="88" t="n">
        <v>12</v>
      </c>
      <c r="G194" s="88" t="n">
        <v>611.788617886179</v>
      </c>
      <c r="H194" s="89" t="n">
        <v>1277</v>
      </c>
      <c r="I194" s="91" t="n">
        <v>4.2</v>
      </c>
      <c r="J194" s="101" t="n">
        <v>266</v>
      </c>
      <c r="K194" s="92" t="n">
        <v>54.0650406504065</v>
      </c>
      <c r="L194" s="92" t="n">
        <v>88.4</v>
      </c>
    </row>
    <row r="195" customFormat="false" ht="11.45" hidden="false" customHeight="true" outlineLevel="0" collapsed="false">
      <c r="A195" s="67" t="n">
        <f aca="false">IF(D195&lt;&gt;"",COUNTA($D$12:D195),"")</f>
        <v>184</v>
      </c>
      <c r="B195" s="99" t="s">
        <v>303</v>
      </c>
      <c r="C195" s="88" t="n">
        <v>90</v>
      </c>
      <c r="D195" s="89" t="n">
        <v>137</v>
      </c>
      <c r="E195" s="90" t="n">
        <v>125</v>
      </c>
      <c r="F195" s="88" t="n">
        <v>12</v>
      </c>
      <c r="G195" s="88" t="n">
        <v>563.786008230453</v>
      </c>
      <c r="H195" s="89" t="n">
        <v>601</v>
      </c>
      <c r="I195" s="91" t="n">
        <v>4.4</v>
      </c>
      <c r="J195" s="101" t="n">
        <v>123</v>
      </c>
      <c r="K195" s="92" t="n">
        <v>50.6172839506173</v>
      </c>
      <c r="L195" s="92" t="n">
        <v>89.9</v>
      </c>
    </row>
    <row r="196" customFormat="false" ht="11.45" hidden="false" customHeight="true" outlineLevel="0" collapsed="false">
      <c r="A196" s="67" t="n">
        <f aca="false">IF(D196&lt;&gt;"",COUNTA($D$12:D196),"")</f>
        <v>185</v>
      </c>
      <c r="B196" s="99" t="s">
        <v>304</v>
      </c>
      <c r="C196" s="88" t="n">
        <v>309</v>
      </c>
      <c r="D196" s="89" t="n">
        <v>486</v>
      </c>
      <c r="E196" s="90" t="n">
        <v>480</v>
      </c>
      <c r="F196" s="88" t="n">
        <v>6</v>
      </c>
      <c r="G196" s="88" t="n">
        <v>540</v>
      </c>
      <c r="H196" s="89" t="n">
        <v>2181</v>
      </c>
      <c r="I196" s="91" t="n">
        <v>4.5</v>
      </c>
      <c r="J196" s="101" t="n">
        <v>421</v>
      </c>
      <c r="K196" s="92" t="n">
        <v>46.7777777777778</v>
      </c>
      <c r="L196" s="92" t="n">
        <v>86.7</v>
      </c>
    </row>
    <row r="197" customFormat="false" ht="11.45" hidden="false" customHeight="true" outlineLevel="0" collapsed="false">
      <c r="A197" s="67" t="n">
        <f aca="false">IF(D197&lt;&gt;"",COUNTA($D$12:D197),"")</f>
        <v>186</v>
      </c>
      <c r="B197" s="99" t="s">
        <v>305</v>
      </c>
      <c r="C197" s="88" t="n">
        <v>201</v>
      </c>
      <c r="D197" s="89" t="n">
        <v>279</v>
      </c>
      <c r="E197" s="90" t="n">
        <v>270</v>
      </c>
      <c r="F197" s="88" t="n">
        <v>9</v>
      </c>
      <c r="G197" s="88" t="n">
        <v>553.571428571429</v>
      </c>
      <c r="H197" s="89" t="n">
        <v>1245</v>
      </c>
      <c r="I197" s="91" t="n">
        <v>4.5</v>
      </c>
      <c r="J197" s="101" t="n">
        <v>247</v>
      </c>
      <c r="K197" s="92" t="n">
        <v>49.0079365079365</v>
      </c>
      <c r="L197" s="92" t="n">
        <v>88.6</v>
      </c>
    </row>
    <row r="198" customFormat="false" ht="11.45" hidden="false" customHeight="true" outlineLevel="0" collapsed="false">
      <c r="A198" s="67" t="n">
        <f aca="false">IF(D198&lt;&gt;"",COUNTA($D$12:D198),"")</f>
        <v>187</v>
      </c>
      <c r="B198" s="99" t="s">
        <v>306</v>
      </c>
      <c r="C198" s="88" t="n">
        <v>242</v>
      </c>
      <c r="D198" s="89" t="n">
        <v>323</v>
      </c>
      <c r="E198" s="90" t="n">
        <v>318</v>
      </c>
      <c r="F198" s="88" t="n">
        <v>5</v>
      </c>
      <c r="G198" s="88" t="n">
        <v>488.653555219365</v>
      </c>
      <c r="H198" s="89" t="n">
        <v>1495</v>
      </c>
      <c r="I198" s="91" t="n">
        <v>4.6</v>
      </c>
      <c r="J198" s="101" t="n">
        <v>320</v>
      </c>
      <c r="K198" s="92" t="n">
        <v>48.4114977307111</v>
      </c>
      <c r="L198" s="92" t="n">
        <v>99</v>
      </c>
    </row>
    <row r="199" customFormat="false" ht="11.45" hidden="false" customHeight="true" outlineLevel="0" collapsed="false">
      <c r="A199" s="67" t="n">
        <f aca="false">IF(D199&lt;&gt;"",COUNTA($D$12:D199),"")</f>
        <v>188</v>
      </c>
      <c r="B199" s="99" t="s">
        <v>307</v>
      </c>
      <c r="C199" s="88" t="n">
        <v>68</v>
      </c>
      <c r="D199" s="89" t="n">
        <v>92</v>
      </c>
      <c r="E199" s="90" t="n">
        <v>91</v>
      </c>
      <c r="F199" s="88" t="n">
        <v>1</v>
      </c>
      <c r="G199" s="88" t="n">
        <v>455.445544554455</v>
      </c>
      <c r="H199" s="89" t="n">
        <v>434</v>
      </c>
      <c r="I199" s="91" t="n">
        <v>4.7</v>
      </c>
      <c r="J199" s="101" t="n">
        <v>91</v>
      </c>
      <c r="K199" s="92" t="n">
        <v>45.0495049504951</v>
      </c>
      <c r="L199" s="92" t="n">
        <v>98.9</v>
      </c>
    </row>
    <row r="200" customFormat="false" ht="11.45" hidden="false" customHeight="true" outlineLevel="0" collapsed="false">
      <c r="A200" s="67" t="n">
        <f aca="false">IF(D200&lt;&gt;"",COUNTA($D$12:D200),"")</f>
        <v>189</v>
      </c>
      <c r="B200" s="99" t="s">
        <v>308</v>
      </c>
      <c r="C200" s="88" t="n">
        <v>2272</v>
      </c>
      <c r="D200" s="89" t="n">
        <v>3214</v>
      </c>
      <c r="E200" s="90" t="n">
        <v>3155</v>
      </c>
      <c r="F200" s="88" t="n">
        <v>59</v>
      </c>
      <c r="G200" s="88" t="n">
        <v>438.412222070659</v>
      </c>
      <c r="H200" s="89" t="n">
        <v>14816</v>
      </c>
      <c r="I200" s="91" t="n">
        <v>4.6</v>
      </c>
      <c r="J200" s="101" t="n">
        <v>3127</v>
      </c>
      <c r="K200" s="92" t="n">
        <v>42.6544809712181</v>
      </c>
      <c r="L200" s="92" t="n">
        <v>97.3</v>
      </c>
    </row>
    <row r="201" customFormat="false" ht="11.45" hidden="false" customHeight="true" outlineLevel="0" collapsed="false">
      <c r="A201" s="67" t="n">
        <f aca="false">IF(D201&lt;&gt;"",COUNTA($D$12:D201),"")</f>
        <v>190</v>
      </c>
      <c r="B201" s="99" t="s">
        <v>309</v>
      </c>
      <c r="C201" s="88" t="n">
        <v>1455</v>
      </c>
      <c r="D201" s="89" t="n">
        <v>1940</v>
      </c>
      <c r="E201" s="90" t="n">
        <v>1881</v>
      </c>
      <c r="F201" s="88" t="n">
        <v>59</v>
      </c>
      <c r="G201" s="88" t="n">
        <v>477.01008114089</v>
      </c>
      <c r="H201" s="89" t="n">
        <v>9366</v>
      </c>
      <c r="I201" s="91" t="n">
        <v>4.8</v>
      </c>
      <c r="J201" s="101" t="n">
        <v>2106</v>
      </c>
      <c r="K201" s="92" t="n">
        <v>51.7826407671502</v>
      </c>
      <c r="L201" s="92" t="n">
        <v>108.6</v>
      </c>
    </row>
    <row r="202" customFormat="false" ht="11.45" hidden="false" customHeight="true" outlineLevel="0" collapsed="false">
      <c r="A202" s="67" t="n">
        <f aca="false">IF(D202&lt;&gt;"",COUNTA($D$12:D202),"")</f>
        <v>191</v>
      </c>
      <c r="B202" s="99" t="s">
        <v>310</v>
      </c>
      <c r="C202" s="88" t="n">
        <v>110</v>
      </c>
      <c r="D202" s="89" t="n">
        <v>133</v>
      </c>
      <c r="E202" s="90" t="n">
        <v>128</v>
      </c>
      <c r="F202" s="88" t="n">
        <v>5</v>
      </c>
      <c r="G202" s="88" t="n">
        <v>468.30985915493</v>
      </c>
      <c r="H202" s="89" t="n">
        <v>720</v>
      </c>
      <c r="I202" s="91" t="n">
        <v>5.4</v>
      </c>
      <c r="J202" s="101" t="n">
        <v>150</v>
      </c>
      <c r="K202" s="92" t="n">
        <v>52.8169014084507</v>
      </c>
      <c r="L202" s="92" t="n">
        <v>112.8</v>
      </c>
    </row>
    <row r="203" customFormat="false" ht="11.45" hidden="false" customHeight="true" outlineLevel="0" collapsed="false">
      <c r="A203" s="67" t="n">
        <f aca="false">IF(D203&lt;&gt;"",COUNTA($D$12:D203),"")</f>
        <v>192</v>
      </c>
      <c r="B203" s="99" t="s">
        <v>311</v>
      </c>
      <c r="C203" s="88" t="n">
        <v>383</v>
      </c>
      <c r="D203" s="89" t="n">
        <v>985</v>
      </c>
      <c r="E203" s="90" t="n">
        <v>970</v>
      </c>
      <c r="F203" s="88" t="n">
        <v>15</v>
      </c>
      <c r="G203" s="88" t="n">
        <v>598.05707346691</v>
      </c>
      <c r="H203" s="89" t="n">
        <v>3386</v>
      </c>
      <c r="I203" s="91" t="n">
        <v>3.4</v>
      </c>
      <c r="J203" s="101" t="n">
        <v>740</v>
      </c>
      <c r="K203" s="92" t="n">
        <v>44.9301760777171</v>
      </c>
      <c r="L203" s="92" t="n">
        <v>75.2</v>
      </c>
    </row>
    <row r="204" customFormat="false" ht="11.45" hidden="false" customHeight="true" outlineLevel="0" collapsed="false">
      <c r="A204" s="67" t="n">
        <f aca="false">IF(D204&lt;&gt;"",COUNTA($D$12:D204),"")</f>
        <v>193</v>
      </c>
      <c r="B204" s="99" t="s">
        <v>312</v>
      </c>
      <c r="C204" s="88" t="n">
        <v>113</v>
      </c>
      <c r="D204" s="89" t="n">
        <v>154</v>
      </c>
      <c r="E204" s="90" t="n">
        <v>149</v>
      </c>
      <c r="F204" s="88" t="n">
        <v>5</v>
      </c>
      <c r="G204" s="88" t="n">
        <v>360.655737704918</v>
      </c>
      <c r="H204" s="89" t="n">
        <v>732</v>
      </c>
      <c r="I204" s="91" t="n">
        <v>4.8</v>
      </c>
      <c r="J204" s="101" t="n">
        <v>152</v>
      </c>
      <c r="K204" s="92" t="n">
        <v>35.5971896955504</v>
      </c>
      <c r="L204" s="92" t="n">
        <v>98.6</v>
      </c>
    </row>
    <row r="205" customFormat="false" ht="11.45" hidden="false" customHeight="true" outlineLevel="0" collapsed="false">
      <c r="A205" s="67" t="n">
        <f aca="false">IF(D205&lt;&gt;"",COUNTA($D$12:D205),"")</f>
        <v>194</v>
      </c>
      <c r="B205" s="99" t="s">
        <v>313</v>
      </c>
      <c r="C205" s="88" t="n">
        <v>67</v>
      </c>
      <c r="D205" s="89" t="n">
        <v>93</v>
      </c>
      <c r="E205" s="90" t="n">
        <v>90</v>
      </c>
      <c r="F205" s="88" t="n">
        <v>3</v>
      </c>
      <c r="G205" s="88" t="n">
        <v>479.381443298969</v>
      </c>
      <c r="H205" s="89" t="n">
        <v>482</v>
      </c>
      <c r="I205" s="91" t="n">
        <v>5.2</v>
      </c>
      <c r="J205" s="101" t="n">
        <v>96</v>
      </c>
      <c r="K205" s="92" t="n">
        <v>49.4845360824742</v>
      </c>
      <c r="L205" s="92" t="n">
        <v>103.7</v>
      </c>
    </row>
    <row r="206" customFormat="false" ht="11.45" hidden="false" customHeight="true" outlineLevel="0" collapsed="false">
      <c r="A206" s="67" t="n">
        <f aca="false">IF(D206&lt;&gt;"",COUNTA($D$12:D206),"")</f>
        <v>195</v>
      </c>
      <c r="B206" s="99" t="s">
        <v>314</v>
      </c>
      <c r="C206" s="88" t="n">
        <v>922</v>
      </c>
      <c r="D206" s="89" t="n">
        <v>1636</v>
      </c>
      <c r="E206" s="90" t="n">
        <v>1526</v>
      </c>
      <c r="F206" s="88" t="n">
        <v>110</v>
      </c>
      <c r="G206" s="88" t="n">
        <v>562.006183442116</v>
      </c>
      <c r="H206" s="89" t="n">
        <v>7286</v>
      </c>
      <c r="I206" s="91" t="n">
        <v>4.5</v>
      </c>
      <c r="J206" s="101" t="n">
        <v>1624</v>
      </c>
      <c r="K206" s="92" t="n">
        <v>55.7883888698042</v>
      </c>
      <c r="L206" s="92" t="n">
        <v>99.3</v>
      </c>
    </row>
    <row r="207" customFormat="false" ht="11.45" hidden="false" customHeight="true" outlineLevel="0" collapsed="false">
      <c r="A207" s="67" t="n">
        <f aca="false">IF(D207&lt;&gt;"",COUNTA($D$12:D207),"")</f>
        <v>196</v>
      </c>
      <c r="B207" s="99" t="s">
        <v>315</v>
      </c>
      <c r="C207" s="88" t="n">
        <v>1091</v>
      </c>
      <c r="D207" s="89" t="n">
        <v>2690</v>
      </c>
      <c r="E207" s="90" t="n">
        <v>2603</v>
      </c>
      <c r="F207" s="88" t="n">
        <v>87</v>
      </c>
      <c r="G207" s="88" t="n">
        <v>646.47921172795</v>
      </c>
      <c r="H207" s="89" t="n">
        <v>10278</v>
      </c>
      <c r="I207" s="91" t="n">
        <v>3.8</v>
      </c>
      <c r="J207" s="101" t="n">
        <v>2111</v>
      </c>
      <c r="K207" s="92" t="n">
        <v>50.732996875751</v>
      </c>
      <c r="L207" s="92" t="n">
        <v>78.5</v>
      </c>
    </row>
    <row r="208" customFormat="false" ht="11.45" hidden="false" customHeight="true" outlineLevel="0" collapsed="false">
      <c r="A208" s="67" t="n">
        <f aca="false">IF(D208&lt;&gt;"",COUNTA($D$12:D208),"")</f>
        <v>197</v>
      </c>
      <c r="B208" s="99" t="s">
        <v>316</v>
      </c>
      <c r="C208" s="88" t="n">
        <v>67</v>
      </c>
      <c r="D208" s="89" t="n">
        <v>93</v>
      </c>
      <c r="E208" s="90" t="n">
        <v>92</v>
      </c>
      <c r="F208" s="88" t="n">
        <v>1</v>
      </c>
      <c r="G208" s="88" t="n">
        <v>607.843137254902</v>
      </c>
      <c r="H208" s="89" t="n">
        <v>405</v>
      </c>
      <c r="I208" s="91" t="n">
        <v>4.4</v>
      </c>
      <c r="J208" s="101" t="n">
        <v>81</v>
      </c>
      <c r="K208" s="92" t="n">
        <v>52.9411764705882</v>
      </c>
      <c r="L208" s="92" t="n">
        <v>87.2</v>
      </c>
    </row>
    <row r="209" customFormat="false" ht="11.45" hidden="false" customHeight="true" outlineLevel="0" collapsed="false">
      <c r="A209" s="67" t="n">
        <f aca="false">IF(D209&lt;&gt;"",COUNTA($D$12:D209),"")</f>
        <v>198</v>
      </c>
      <c r="B209" s="99" t="s">
        <v>317</v>
      </c>
      <c r="C209" s="88" t="n">
        <v>226</v>
      </c>
      <c r="D209" s="89" t="n">
        <v>309</v>
      </c>
      <c r="E209" s="90" t="n">
        <v>302</v>
      </c>
      <c r="F209" s="88" t="n">
        <v>7</v>
      </c>
      <c r="G209" s="88" t="n">
        <v>481.308411214953</v>
      </c>
      <c r="H209" s="89" t="n">
        <v>1478</v>
      </c>
      <c r="I209" s="91" t="n">
        <v>4.8</v>
      </c>
      <c r="J209" s="101" t="n">
        <v>313</v>
      </c>
      <c r="K209" s="92" t="n">
        <v>48.7538940809969</v>
      </c>
      <c r="L209" s="92" t="n">
        <v>101.1</v>
      </c>
    </row>
    <row r="210" customFormat="false" ht="11.45" hidden="false" customHeight="true" outlineLevel="0" collapsed="false">
      <c r="A210" s="67" t="n">
        <f aca="false">IF(D210&lt;&gt;"",COUNTA($D$12:D210),"")</f>
        <v>199</v>
      </c>
      <c r="B210" s="99" t="s">
        <v>318</v>
      </c>
      <c r="C210" s="88" t="n">
        <v>109</v>
      </c>
      <c r="D210" s="89" t="n">
        <v>155</v>
      </c>
      <c r="E210" s="90" t="n">
        <v>147</v>
      </c>
      <c r="F210" s="88" t="n">
        <v>8</v>
      </c>
      <c r="G210" s="88" t="n">
        <v>521.885521885522</v>
      </c>
      <c r="H210" s="89" t="n">
        <v>759</v>
      </c>
      <c r="I210" s="91" t="n">
        <v>4.9</v>
      </c>
      <c r="J210" s="101" t="n">
        <v>153</v>
      </c>
      <c r="K210" s="92" t="n">
        <v>51.5151515151515</v>
      </c>
      <c r="L210" s="92" t="n">
        <v>98.8</v>
      </c>
    </row>
    <row r="211" customFormat="false" ht="11.45" hidden="false" customHeight="true" outlineLevel="0" collapsed="false">
      <c r="A211" s="67" t="n">
        <f aca="false">IF(D211&lt;&gt;"",COUNTA($D$12:D211),"")</f>
        <v>200</v>
      </c>
      <c r="B211" s="99" t="s">
        <v>319</v>
      </c>
      <c r="C211" s="88" t="n">
        <v>354</v>
      </c>
      <c r="D211" s="89" t="n">
        <v>500</v>
      </c>
      <c r="E211" s="90" t="n">
        <v>494</v>
      </c>
      <c r="F211" s="88" t="n">
        <v>6</v>
      </c>
      <c r="G211" s="88" t="n">
        <v>484.496124031008</v>
      </c>
      <c r="H211" s="89" t="n">
        <v>2242</v>
      </c>
      <c r="I211" s="91" t="n">
        <v>4.5</v>
      </c>
      <c r="J211" s="101" t="n">
        <v>472</v>
      </c>
      <c r="K211" s="92" t="n">
        <v>45.7364341085271</v>
      </c>
      <c r="L211" s="92" t="n">
        <v>94.3</v>
      </c>
    </row>
    <row r="212" customFormat="false" ht="11.45" hidden="false" customHeight="true" outlineLevel="0" collapsed="false">
      <c r="A212" s="67" t="n">
        <f aca="false">IF(D212&lt;&gt;"",COUNTA($D$12:D212),"")</f>
        <v>201</v>
      </c>
      <c r="B212" s="99" t="s">
        <v>320</v>
      </c>
      <c r="C212" s="88" t="n">
        <v>248</v>
      </c>
      <c r="D212" s="89" t="n">
        <v>329</v>
      </c>
      <c r="E212" s="90" t="n">
        <v>316</v>
      </c>
      <c r="F212" s="88" t="n">
        <v>13</v>
      </c>
      <c r="G212" s="88" t="n">
        <v>397.82345828295</v>
      </c>
      <c r="H212" s="89" t="n">
        <v>1885</v>
      </c>
      <c r="I212" s="91" t="n">
        <v>5.7</v>
      </c>
      <c r="J212" s="101" t="n">
        <v>385</v>
      </c>
      <c r="K212" s="92" t="n">
        <v>46.5538089480048</v>
      </c>
      <c r="L212" s="92" t="n">
        <v>117.2</v>
      </c>
    </row>
    <row r="213" customFormat="false" ht="11.45" hidden="false" customHeight="true" outlineLevel="0" collapsed="false">
      <c r="A213" s="67" t="n">
        <f aca="false">IF(D213&lt;&gt;"",COUNTA($D$12:D213),"")</f>
        <v>202</v>
      </c>
      <c r="B213" s="99" t="s">
        <v>321</v>
      </c>
      <c r="C213" s="88" t="n">
        <v>574</v>
      </c>
      <c r="D213" s="89" t="n">
        <v>826</v>
      </c>
      <c r="E213" s="90" t="n">
        <v>805</v>
      </c>
      <c r="F213" s="88" t="n">
        <v>21</v>
      </c>
      <c r="G213" s="88" t="n">
        <v>518.844221105528</v>
      </c>
      <c r="H213" s="89" t="n">
        <v>3882</v>
      </c>
      <c r="I213" s="91" t="n">
        <v>4.7</v>
      </c>
      <c r="J213" s="101" t="n">
        <v>777</v>
      </c>
      <c r="K213" s="92" t="n">
        <v>48.8065326633166</v>
      </c>
      <c r="L213" s="92" t="n">
        <v>94</v>
      </c>
    </row>
    <row r="214" customFormat="false" ht="11.45" hidden="false" customHeight="true" outlineLevel="0" collapsed="false">
      <c r="A214" s="67" t="n">
        <f aca="false">IF(D214&lt;&gt;"",COUNTA($D$12:D214),"")</f>
        <v>203</v>
      </c>
      <c r="B214" s="99" t="s">
        <v>322</v>
      </c>
      <c r="C214" s="88" t="n">
        <v>4974</v>
      </c>
      <c r="D214" s="89" t="n">
        <v>17322</v>
      </c>
      <c r="E214" s="90" t="n">
        <v>16650</v>
      </c>
      <c r="F214" s="88" t="n">
        <v>672</v>
      </c>
      <c r="G214" s="88" t="n">
        <v>592.914598665069</v>
      </c>
      <c r="H214" s="89" t="n">
        <v>65561</v>
      </c>
      <c r="I214" s="91" t="n">
        <v>3.8</v>
      </c>
      <c r="J214" s="101" t="n">
        <v>12084</v>
      </c>
      <c r="K214" s="92" t="n">
        <v>41.3623138798562</v>
      </c>
      <c r="L214" s="92" t="n">
        <v>69.8</v>
      </c>
    </row>
    <row r="215" customFormat="false" ht="11.45" hidden="false" customHeight="true" outlineLevel="0" collapsed="false">
      <c r="A215" s="67" t="n">
        <f aca="false">IF(D215&lt;&gt;"",COUNTA($D$12:D215),"")</f>
        <v>204</v>
      </c>
      <c r="B215" s="99" t="s">
        <v>323</v>
      </c>
      <c r="C215" s="88" t="n">
        <v>359</v>
      </c>
      <c r="D215" s="89" t="n">
        <v>485</v>
      </c>
      <c r="E215" s="90" t="n">
        <v>473</v>
      </c>
      <c r="F215" s="88" t="n">
        <v>12</v>
      </c>
      <c r="G215" s="88" t="n">
        <v>485</v>
      </c>
      <c r="H215" s="89" t="n">
        <v>2309</v>
      </c>
      <c r="I215" s="91" t="n">
        <v>4.8</v>
      </c>
      <c r="J215" s="101" t="n">
        <v>496</v>
      </c>
      <c r="K215" s="92" t="n">
        <v>49.6</v>
      </c>
      <c r="L215" s="92" t="n">
        <v>102.3</v>
      </c>
    </row>
    <row r="216" customFormat="false" ht="11.45" hidden="false" customHeight="true" outlineLevel="0" collapsed="false">
      <c r="A216" s="67" t="n">
        <f aca="false">IF(D216&lt;&gt;"",COUNTA($D$12:D216),"")</f>
        <v>205</v>
      </c>
      <c r="B216" s="99" t="s">
        <v>324</v>
      </c>
      <c r="C216" s="88" t="n">
        <v>141</v>
      </c>
      <c r="D216" s="89" t="n">
        <v>197</v>
      </c>
      <c r="E216" s="90" t="n">
        <v>193</v>
      </c>
      <c r="F216" s="88" t="n">
        <v>4</v>
      </c>
      <c r="G216" s="88" t="n">
        <v>532.432432432432</v>
      </c>
      <c r="H216" s="89" t="n">
        <v>915</v>
      </c>
      <c r="I216" s="91" t="n">
        <v>4.6</v>
      </c>
      <c r="J216" s="101" t="n">
        <v>202</v>
      </c>
      <c r="K216" s="92" t="n">
        <v>54.5945945945946</v>
      </c>
      <c r="L216" s="92" t="n">
        <v>102.7</v>
      </c>
    </row>
    <row r="217" customFormat="false" ht="11.45" hidden="false" customHeight="true" outlineLevel="0" collapsed="false">
      <c r="A217" s="67" t="n">
        <f aca="false">IF(D217&lt;&gt;"",COUNTA($D$12:D217),"")</f>
        <v>206</v>
      </c>
      <c r="B217" s="99" t="s">
        <v>325</v>
      </c>
      <c r="C217" s="88" t="n">
        <v>197</v>
      </c>
      <c r="D217" s="89" t="n">
        <v>271</v>
      </c>
      <c r="E217" s="90" t="n">
        <v>263</v>
      </c>
      <c r="F217" s="88" t="n">
        <v>8</v>
      </c>
      <c r="G217" s="88" t="n">
        <v>519.157088122605</v>
      </c>
      <c r="H217" s="89" t="n">
        <v>1292</v>
      </c>
      <c r="I217" s="91" t="n">
        <v>4.8</v>
      </c>
      <c r="J217" s="101" t="n">
        <v>269</v>
      </c>
      <c r="K217" s="92" t="n">
        <v>51.5325670498084</v>
      </c>
      <c r="L217" s="92" t="n">
        <v>99.1</v>
      </c>
    </row>
    <row r="218" customFormat="false" ht="11.45" hidden="false" customHeight="true" outlineLevel="0" collapsed="false">
      <c r="A218" s="67" t="n">
        <f aca="false">IF(D218&lt;&gt;"",COUNTA($D$12:D218),"")</f>
        <v>207</v>
      </c>
      <c r="B218" s="99" t="s">
        <v>326</v>
      </c>
      <c r="C218" s="88" t="n">
        <v>262</v>
      </c>
      <c r="D218" s="89" t="n">
        <v>332</v>
      </c>
      <c r="E218" s="90" t="n">
        <v>323</v>
      </c>
      <c r="F218" s="88" t="n">
        <v>9</v>
      </c>
      <c r="G218" s="88" t="n">
        <v>403.892944038929</v>
      </c>
      <c r="H218" s="89" t="n">
        <v>1648</v>
      </c>
      <c r="I218" s="91" t="n">
        <v>5</v>
      </c>
      <c r="J218" s="101" t="n">
        <v>344</v>
      </c>
      <c r="K218" s="92" t="n">
        <v>41.8491484184915</v>
      </c>
      <c r="L218" s="92" t="n">
        <v>103.6</v>
      </c>
    </row>
    <row r="219" customFormat="false" ht="11.45" hidden="false" customHeight="true" outlineLevel="0" collapsed="false">
      <c r="A219" s="67" t="n">
        <f aca="false">IF(D219&lt;&gt;"",COUNTA($D$12:D219),"")</f>
        <v>208</v>
      </c>
      <c r="B219" s="99" t="s">
        <v>327</v>
      </c>
      <c r="C219" s="88" t="n">
        <v>243</v>
      </c>
      <c r="D219" s="89" t="n">
        <v>320</v>
      </c>
      <c r="E219" s="90" t="n">
        <v>309</v>
      </c>
      <c r="F219" s="88" t="n">
        <v>11</v>
      </c>
      <c r="G219" s="88" t="n">
        <v>491.551459293395</v>
      </c>
      <c r="H219" s="89" t="n">
        <v>1605</v>
      </c>
      <c r="I219" s="91" t="n">
        <v>5</v>
      </c>
      <c r="J219" s="101" t="n">
        <v>329</v>
      </c>
      <c r="K219" s="92" t="n">
        <v>50.5376344086022</v>
      </c>
      <c r="L219" s="92" t="n">
        <v>102.8</v>
      </c>
    </row>
    <row r="220" customFormat="false" ht="11.45" hidden="false" customHeight="true" outlineLevel="0" collapsed="false">
      <c r="A220" s="67" t="n">
        <f aca="false">IF(D220&lt;&gt;"",COUNTA($D$12:D220),"")</f>
        <v>209</v>
      </c>
      <c r="B220" s="99" t="s">
        <v>328</v>
      </c>
      <c r="C220" s="88" t="n">
        <v>284</v>
      </c>
      <c r="D220" s="89" t="n">
        <v>503</v>
      </c>
      <c r="E220" s="90" t="n">
        <v>497</v>
      </c>
      <c r="F220" s="88" t="n">
        <v>6</v>
      </c>
      <c r="G220" s="88" t="n">
        <v>574.857142857143</v>
      </c>
      <c r="H220" s="89" t="n">
        <v>2130</v>
      </c>
      <c r="I220" s="91" t="n">
        <v>4.2</v>
      </c>
      <c r="J220" s="101" t="n">
        <v>438</v>
      </c>
      <c r="K220" s="92" t="n">
        <v>50.0571428571429</v>
      </c>
      <c r="L220" s="92" t="n">
        <v>87.2</v>
      </c>
    </row>
    <row r="221" customFormat="false" ht="11.45" hidden="false" customHeight="true" outlineLevel="0" collapsed="false">
      <c r="A221" s="67" t="n">
        <f aca="false">IF(D221&lt;&gt;"",COUNTA($D$12:D221),"")</f>
        <v>210</v>
      </c>
      <c r="B221" s="99" t="s">
        <v>329</v>
      </c>
      <c r="C221" s="88" t="n">
        <v>392</v>
      </c>
      <c r="D221" s="89" t="n">
        <v>564</v>
      </c>
      <c r="E221" s="90" t="n">
        <v>548</v>
      </c>
      <c r="F221" s="88" t="n">
        <v>16</v>
      </c>
      <c r="G221" s="88" t="n">
        <v>518.859245630175</v>
      </c>
      <c r="H221" s="89" t="n">
        <v>2630</v>
      </c>
      <c r="I221" s="91" t="n">
        <v>4.7</v>
      </c>
      <c r="J221" s="101" t="n">
        <v>544</v>
      </c>
      <c r="K221" s="92" t="n">
        <v>50.0459981600736</v>
      </c>
      <c r="L221" s="92" t="n">
        <v>96.5</v>
      </c>
    </row>
    <row r="222" customFormat="false" ht="11.45" hidden="false" customHeight="true" outlineLevel="0" collapsed="false">
      <c r="A222" s="67" t="n">
        <f aca="false">IF(D222&lt;&gt;"",COUNTA($D$12:D222),"")</f>
        <v>211</v>
      </c>
      <c r="B222" s="99" t="s">
        <v>330</v>
      </c>
      <c r="C222" s="88" t="n">
        <v>114</v>
      </c>
      <c r="D222" s="89" t="n">
        <v>150</v>
      </c>
      <c r="E222" s="90" t="n">
        <v>146</v>
      </c>
      <c r="F222" s="88" t="n">
        <v>4</v>
      </c>
      <c r="G222" s="88" t="n">
        <v>438.59649122807</v>
      </c>
      <c r="H222" s="89" t="n">
        <v>717</v>
      </c>
      <c r="I222" s="91" t="n">
        <v>4.8</v>
      </c>
      <c r="J222" s="101" t="n">
        <v>144</v>
      </c>
      <c r="K222" s="92" t="n">
        <v>42.1052631578947</v>
      </c>
      <c r="L222" s="92" t="n">
        <v>95.8</v>
      </c>
    </row>
    <row r="223" customFormat="false" ht="11.45" hidden="false" customHeight="true" outlineLevel="0" collapsed="false">
      <c r="A223" s="67" t="n">
        <f aca="false">IF(D223&lt;&gt;"",COUNTA($D$12:D223),"")</f>
        <v>212</v>
      </c>
      <c r="B223" s="99" t="s">
        <v>331</v>
      </c>
      <c r="C223" s="88" t="n">
        <v>138</v>
      </c>
      <c r="D223" s="89" t="n">
        <v>154</v>
      </c>
      <c r="E223" s="90" t="n">
        <v>154</v>
      </c>
      <c r="F223" s="88" t="n">
        <v>0</v>
      </c>
      <c r="G223" s="88" t="n">
        <v>529.209621993127</v>
      </c>
      <c r="H223" s="89" t="n">
        <v>749</v>
      </c>
      <c r="I223" s="91" t="n">
        <v>4.9</v>
      </c>
      <c r="J223" s="101" t="n">
        <v>154</v>
      </c>
      <c r="K223" s="92" t="n">
        <v>52.9209621993127</v>
      </c>
      <c r="L223" s="92" t="n">
        <v>99.9</v>
      </c>
    </row>
    <row r="224" customFormat="false" ht="11.45" hidden="false" customHeight="true" outlineLevel="0" collapsed="false">
      <c r="A224" s="67" t="n">
        <f aca="false">IF(D224&lt;&gt;"",COUNTA($D$12:D224),"")</f>
        <v>213</v>
      </c>
      <c r="B224" s="99" t="s">
        <v>332</v>
      </c>
      <c r="C224" s="88" t="n">
        <v>311</v>
      </c>
      <c r="D224" s="89" t="n">
        <v>408</v>
      </c>
      <c r="E224" s="90" t="n">
        <v>402</v>
      </c>
      <c r="F224" s="88" t="n">
        <v>6</v>
      </c>
      <c r="G224" s="88" t="n">
        <v>499.388004895961</v>
      </c>
      <c r="H224" s="89" t="n">
        <v>1949</v>
      </c>
      <c r="I224" s="91" t="n">
        <v>4.8</v>
      </c>
      <c r="J224" s="101" t="n">
        <v>403</v>
      </c>
      <c r="K224" s="92" t="n">
        <v>49.3268053855569</v>
      </c>
      <c r="L224" s="92" t="n">
        <v>98.9</v>
      </c>
    </row>
    <row r="225" customFormat="false" ht="11.45" hidden="false" customHeight="true" outlineLevel="0" collapsed="false">
      <c r="A225" s="67" t="n">
        <f aca="false">IF(D225&lt;&gt;"",COUNTA($D$12:D225),"")</f>
        <v>214</v>
      </c>
      <c r="B225" s="99" t="s">
        <v>333</v>
      </c>
      <c r="C225" s="88" t="n">
        <v>280</v>
      </c>
      <c r="D225" s="89" t="n">
        <v>309</v>
      </c>
      <c r="E225" s="90" t="n">
        <v>307</v>
      </c>
      <c r="F225" s="88" t="n">
        <v>2</v>
      </c>
      <c r="G225" s="88" t="n">
        <v>403.921568627451</v>
      </c>
      <c r="H225" s="89" t="n">
        <v>1482</v>
      </c>
      <c r="I225" s="91" t="n">
        <v>4.8</v>
      </c>
      <c r="J225" s="101" t="n">
        <v>330</v>
      </c>
      <c r="K225" s="92" t="n">
        <v>43.1372549019608</v>
      </c>
      <c r="L225" s="92" t="n">
        <v>106.7</v>
      </c>
    </row>
    <row r="226" customFormat="false" ht="11.45" hidden="false" customHeight="true" outlineLevel="0" collapsed="false">
      <c r="A226" s="67" t="n">
        <f aca="false">IF(D226&lt;&gt;"",COUNTA($D$12:D226),"")</f>
        <v>215</v>
      </c>
      <c r="B226" s="99" t="s">
        <v>334</v>
      </c>
      <c r="C226" s="88" t="n">
        <v>94</v>
      </c>
      <c r="D226" s="89" t="n">
        <v>111</v>
      </c>
      <c r="E226" s="90" t="n">
        <v>110</v>
      </c>
      <c r="F226" s="88" t="n">
        <v>1</v>
      </c>
      <c r="G226" s="88" t="n">
        <v>430.232558139535</v>
      </c>
      <c r="H226" s="89" t="n">
        <v>561</v>
      </c>
      <c r="I226" s="91" t="n">
        <v>5.1</v>
      </c>
      <c r="J226" s="101" t="n">
        <v>126</v>
      </c>
      <c r="K226" s="92" t="n">
        <v>48.8372093023256</v>
      </c>
      <c r="L226" s="92" t="n">
        <v>113.1</v>
      </c>
    </row>
    <row r="227" customFormat="false" ht="11.45" hidden="false" customHeight="true" outlineLevel="0" collapsed="false">
      <c r="A227" s="67" t="n">
        <f aca="false">IF(D227&lt;&gt;"",COUNTA($D$12:D227),"")</f>
        <v>216</v>
      </c>
      <c r="B227" s="99" t="s">
        <v>335</v>
      </c>
      <c r="C227" s="88" t="n">
        <v>1102</v>
      </c>
      <c r="D227" s="89" t="n">
        <v>1929</v>
      </c>
      <c r="E227" s="90" t="n">
        <v>1849</v>
      </c>
      <c r="F227" s="88" t="n">
        <v>80</v>
      </c>
      <c r="G227" s="88" t="n">
        <v>550.985432733505</v>
      </c>
      <c r="H227" s="89" t="n">
        <v>8207</v>
      </c>
      <c r="I227" s="91" t="n">
        <v>4.3</v>
      </c>
      <c r="J227" s="101" t="n">
        <v>1611</v>
      </c>
      <c r="K227" s="92" t="n">
        <v>46.0154241645244</v>
      </c>
      <c r="L227" s="92" t="n">
        <v>83.5</v>
      </c>
    </row>
    <row r="228" customFormat="false" ht="11.45" hidden="false" customHeight="true" outlineLevel="0" collapsed="false">
      <c r="A228" s="67" t="n">
        <f aca="false">IF(D228&lt;&gt;"",COUNTA($D$12:D228),"")</f>
        <v>217</v>
      </c>
      <c r="B228" s="99" t="s">
        <v>336</v>
      </c>
      <c r="C228" s="88" t="n">
        <v>1125</v>
      </c>
      <c r="D228" s="89" t="n">
        <v>1644</v>
      </c>
      <c r="E228" s="90" t="n">
        <v>1575</v>
      </c>
      <c r="F228" s="88" t="n">
        <v>69</v>
      </c>
      <c r="G228" s="88" t="n">
        <v>432.745459331403</v>
      </c>
      <c r="H228" s="89" t="n">
        <v>7692</v>
      </c>
      <c r="I228" s="91" t="n">
        <v>4.7</v>
      </c>
      <c r="J228" s="101" t="n">
        <v>1747</v>
      </c>
      <c r="K228" s="92" t="n">
        <v>45.9857857330877</v>
      </c>
      <c r="L228" s="92" t="n">
        <v>106.3</v>
      </c>
    </row>
    <row r="229" customFormat="false" ht="11.45" hidden="false" customHeight="true" outlineLevel="0" collapsed="false">
      <c r="A229" s="67" t="n">
        <f aca="false">IF(D229&lt;&gt;"",COUNTA($D$12:D229),"")</f>
        <v>218</v>
      </c>
      <c r="B229" s="99" t="s">
        <v>337</v>
      </c>
      <c r="C229" s="88" t="n">
        <v>1425</v>
      </c>
      <c r="D229" s="89" t="n">
        <v>2460</v>
      </c>
      <c r="E229" s="90" t="n">
        <v>2389</v>
      </c>
      <c r="F229" s="88" t="n">
        <v>71</v>
      </c>
      <c r="G229" s="88" t="n">
        <v>515.399120050283</v>
      </c>
      <c r="H229" s="89" t="n">
        <v>10441</v>
      </c>
      <c r="I229" s="91" t="n">
        <v>4.2</v>
      </c>
      <c r="J229" s="101" t="n">
        <v>2100</v>
      </c>
      <c r="K229" s="92" t="n">
        <v>43.997485857951</v>
      </c>
      <c r="L229" s="92" t="n">
        <v>85.4</v>
      </c>
    </row>
    <row r="230" customFormat="false" ht="11.45" hidden="false" customHeight="true" outlineLevel="0" collapsed="false">
      <c r="A230" s="67" t="n">
        <f aca="false">IF(D230&lt;&gt;"",COUNTA($D$12:D230),"")</f>
        <v>219</v>
      </c>
      <c r="B230" s="99" t="s">
        <v>338</v>
      </c>
      <c r="C230" s="88" t="n">
        <v>260</v>
      </c>
      <c r="D230" s="89" t="n">
        <v>417</v>
      </c>
      <c r="E230" s="90" t="n">
        <v>407</v>
      </c>
      <c r="F230" s="88" t="n">
        <v>10</v>
      </c>
      <c r="G230" s="88" t="n">
        <v>594.864479315264</v>
      </c>
      <c r="H230" s="89" t="n">
        <v>1891</v>
      </c>
      <c r="I230" s="91" t="n">
        <v>4.5</v>
      </c>
      <c r="J230" s="101" t="n">
        <v>352</v>
      </c>
      <c r="K230" s="92" t="n">
        <v>50.2139800285307</v>
      </c>
      <c r="L230" s="92" t="n">
        <v>84.3</v>
      </c>
    </row>
    <row r="231" customFormat="false" ht="11.45" hidden="false" customHeight="true" outlineLevel="0" collapsed="false">
      <c r="A231" s="67" t="n">
        <f aca="false">IF(D231&lt;&gt;"",COUNTA($D$12:D231),"")</f>
        <v>220</v>
      </c>
      <c r="B231" s="99" t="s">
        <v>339</v>
      </c>
      <c r="C231" s="88" t="n">
        <v>2067</v>
      </c>
      <c r="D231" s="89" t="n">
        <v>4752</v>
      </c>
      <c r="E231" s="90" t="n">
        <v>4578</v>
      </c>
      <c r="F231" s="88" t="n">
        <v>174</v>
      </c>
      <c r="G231" s="88" t="n">
        <v>600.834492350487</v>
      </c>
      <c r="H231" s="89" t="n">
        <v>18698</v>
      </c>
      <c r="I231" s="91" t="n">
        <v>3.9</v>
      </c>
      <c r="J231" s="101" t="n">
        <v>3937</v>
      </c>
      <c r="K231" s="92" t="n">
        <v>49.7787330888861</v>
      </c>
      <c r="L231" s="92" t="n">
        <v>82.8</v>
      </c>
    </row>
    <row r="232" customFormat="false" ht="11.45" hidden="false" customHeight="true" outlineLevel="0" collapsed="false">
      <c r="A232" s="67" t="n">
        <f aca="false">IF(D232&lt;&gt;"",COUNTA($D$12:D232),"")</f>
        <v>221</v>
      </c>
      <c r="B232" s="99" t="s">
        <v>340</v>
      </c>
      <c r="C232" s="88" t="n">
        <v>108</v>
      </c>
      <c r="D232" s="89" t="n">
        <v>154</v>
      </c>
      <c r="E232" s="90" t="n">
        <v>149</v>
      </c>
      <c r="F232" s="88" t="n">
        <v>5</v>
      </c>
      <c r="G232" s="88" t="n">
        <v>498.381877022654</v>
      </c>
      <c r="H232" s="89" t="n">
        <v>682</v>
      </c>
      <c r="I232" s="91" t="n">
        <v>4.4</v>
      </c>
      <c r="J232" s="101" t="n">
        <v>145</v>
      </c>
      <c r="K232" s="92" t="n">
        <v>46.9255663430421</v>
      </c>
      <c r="L232" s="92" t="n">
        <v>94.3</v>
      </c>
    </row>
    <row r="233" customFormat="false" ht="11.45" hidden="false" customHeight="true" outlineLevel="0" collapsed="false">
      <c r="A233" s="67" t="n">
        <f aca="false">IF(D233&lt;&gt;"",COUNTA($D$12:D233),"")</f>
        <v>222</v>
      </c>
      <c r="B233" s="99" t="s">
        <v>341</v>
      </c>
      <c r="C233" s="88" t="n">
        <v>1531</v>
      </c>
      <c r="D233" s="89" t="n">
        <v>2853</v>
      </c>
      <c r="E233" s="90" t="n">
        <v>2744</v>
      </c>
      <c r="F233" s="88" t="n">
        <v>109</v>
      </c>
      <c r="G233" s="88" t="n">
        <v>517.691888949374</v>
      </c>
      <c r="H233" s="89" t="n">
        <v>12364</v>
      </c>
      <c r="I233" s="91" t="n">
        <v>4.3</v>
      </c>
      <c r="J233" s="101" t="n">
        <v>2427</v>
      </c>
      <c r="K233" s="92" t="n">
        <v>44.0391943385955</v>
      </c>
      <c r="L233" s="92" t="n">
        <v>85.1</v>
      </c>
    </row>
    <row r="234" customFormat="false" ht="11.45" hidden="false" customHeight="true" outlineLevel="0" collapsed="false">
      <c r="A234" s="67" t="n">
        <f aca="false">IF(D234&lt;&gt;"",COUNTA($D$12:D234),"")</f>
        <v>223</v>
      </c>
      <c r="B234" s="99" t="s">
        <v>342</v>
      </c>
      <c r="C234" s="88" t="n">
        <v>1171</v>
      </c>
      <c r="D234" s="89" t="n">
        <v>1874</v>
      </c>
      <c r="E234" s="90" t="n">
        <v>1811</v>
      </c>
      <c r="F234" s="88" t="n">
        <v>63</v>
      </c>
      <c r="G234" s="88" t="n">
        <v>524.195804195804</v>
      </c>
      <c r="H234" s="89" t="n">
        <v>8288</v>
      </c>
      <c r="I234" s="91" t="n">
        <v>4.4</v>
      </c>
      <c r="J234" s="101" t="n">
        <v>1758</v>
      </c>
      <c r="K234" s="92" t="n">
        <v>49.1748251748252</v>
      </c>
      <c r="L234" s="92" t="n">
        <v>93.8</v>
      </c>
    </row>
    <row r="235" customFormat="false" ht="11.45" hidden="false" customHeight="true" outlineLevel="0" collapsed="false">
      <c r="A235" s="67" t="n">
        <f aca="false">IF(D235&lt;&gt;"",COUNTA($D$12:D235),"")</f>
        <v>224</v>
      </c>
      <c r="B235" s="99" t="s">
        <v>343</v>
      </c>
      <c r="C235" s="88" t="n">
        <v>856</v>
      </c>
      <c r="D235" s="89" t="n">
        <v>1316</v>
      </c>
      <c r="E235" s="90" t="n">
        <v>1301</v>
      </c>
      <c r="F235" s="88" t="n">
        <v>15</v>
      </c>
      <c r="G235" s="88" t="n">
        <v>481.170018281536</v>
      </c>
      <c r="H235" s="89" t="n">
        <v>5976</v>
      </c>
      <c r="I235" s="91" t="n">
        <v>4.5</v>
      </c>
      <c r="J235" s="101" t="n">
        <v>1295</v>
      </c>
      <c r="K235" s="92" t="n">
        <v>47.3491773308958</v>
      </c>
      <c r="L235" s="92" t="n">
        <v>98.4</v>
      </c>
    </row>
    <row r="236" customFormat="false" ht="11.45" hidden="false" customHeight="true" outlineLevel="0" collapsed="false">
      <c r="A236" s="67" t="n">
        <f aca="false">IF(D236&lt;&gt;"",COUNTA($D$12:D236),"")</f>
        <v>225</v>
      </c>
      <c r="B236" s="99" t="s">
        <v>344</v>
      </c>
      <c r="C236" s="88" t="n">
        <v>181</v>
      </c>
      <c r="D236" s="89" t="n">
        <v>274</v>
      </c>
      <c r="E236" s="90" t="n">
        <v>269</v>
      </c>
      <c r="F236" s="88" t="n">
        <v>5</v>
      </c>
      <c r="G236" s="88" t="n">
        <v>596.949891067538</v>
      </c>
      <c r="H236" s="89" t="n">
        <v>1148</v>
      </c>
      <c r="I236" s="91" t="n">
        <v>4.2</v>
      </c>
      <c r="J236" s="101" t="n">
        <v>241</v>
      </c>
      <c r="K236" s="92" t="n">
        <v>52.5054466230937</v>
      </c>
      <c r="L236" s="92" t="n">
        <v>88</v>
      </c>
    </row>
    <row r="237" customFormat="false" ht="11.45" hidden="false" customHeight="true" outlineLevel="0" collapsed="false">
      <c r="A237" s="67" t="n">
        <f aca="false">IF(D237&lt;&gt;"",COUNTA($D$12:D237),"")</f>
        <v>226</v>
      </c>
      <c r="B237" s="99" t="s">
        <v>345</v>
      </c>
      <c r="C237" s="88" t="n">
        <v>236</v>
      </c>
      <c r="D237" s="89" t="n">
        <v>398</v>
      </c>
      <c r="E237" s="90" t="n">
        <v>381</v>
      </c>
      <c r="F237" s="88" t="n">
        <v>17</v>
      </c>
      <c r="G237" s="88" t="n">
        <v>574.314574314574</v>
      </c>
      <c r="H237" s="89" t="n">
        <v>1702</v>
      </c>
      <c r="I237" s="91" t="n">
        <v>4.3</v>
      </c>
      <c r="J237" s="101" t="n">
        <v>352</v>
      </c>
      <c r="K237" s="92" t="n">
        <v>50.7936507936508</v>
      </c>
      <c r="L237" s="92" t="n">
        <v>88.4</v>
      </c>
    </row>
    <row r="238" customFormat="false" ht="11.45" hidden="false" customHeight="true" outlineLevel="0" collapsed="false">
      <c r="A238" s="67" t="n">
        <f aca="false">IF(D238&lt;&gt;"",COUNTA($D$12:D238),"")</f>
        <v>227</v>
      </c>
      <c r="B238" s="99" t="s">
        <v>346</v>
      </c>
      <c r="C238" s="88" t="n">
        <v>81</v>
      </c>
      <c r="D238" s="89" t="n">
        <v>124</v>
      </c>
      <c r="E238" s="90" t="n">
        <v>115</v>
      </c>
      <c r="F238" s="88" t="n">
        <v>9</v>
      </c>
      <c r="G238" s="88" t="n">
        <v>556.053811659193</v>
      </c>
      <c r="H238" s="89" t="n">
        <v>543</v>
      </c>
      <c r="I238" s="91" t="n">
        <v>4.4</v>
      </c>
      <c r="J238" s="101" t="n">
        <v>113</v>
      </c>
      <c r="K238" s="92" t="n">
        <v>50.6726457399103</v>
      </c>
      <c r="L238" s="92" t="n">
        <v>91.3</v>
      </c>
    </row>
    <row r="239" customFormat="false" ht="11.45" hidden="false" customHeight="true" outlineLevel="0" collapsed="false">
      <c r="A239" s="67" t="n">
        <f aca="false">IF(D239&lt;&gt;"",COUNTA($D$12:D239),"")</f>
        <v>228</v>
      </c>
      <c r="B239" s="99" t="s">
        <v>347</v>
      </c>
      <c r="C239" s="88" t="n">
        <v>303</v>
      </c>
      <c r="D239" s="89" t="n">
        <v>445</v>
      </c>
      <c r="E239" s="90" t="n">
        <v>438</v>
      </c>
      <c r="F239" s="88" t="n">
        <v>7</v>
      </c>
      <c r="G239" s="88" t="n">
        <v>487.938596491228</v>
      </c>
      <c r="H239" s="89" t="n">
        <v>2025</v>
      </c>
      <c r="I239" s="91" t="n">
        <v>4.6</v>
      </c>
      <c r="J239" s="101" t="n">
        <v>416</v>
      </c>
      <c r="K239" s="92" t="n">
        <v>45.6140350877193</v>
      </c>
      <c r="L239" s="92" t="n">
        <v>93.4</v>
      </c>
    </row>
    <row r="240" customFormat="false" ht="11.45" hidden="false" customHeight="true" outlineLevel="0" collapsed="false">
      <c r="A240" s="67" t="n">
        <f aca="false">IF(D240&lt;&gt;"",COUNTA($D$12:D240),"")</f>
        <v>229</v>
      </c>
      <c r="B240" s="99" t="s">
        <v>348</v>
      </c>
      <c r="C240" s="88" t="n">
        <v>222</v>
      </c>
      <c r="D240" s="89" t="n">
        <v>271</v>
      </c>
      <c r="E240" s="90" t="n">
        <v>268</v>
      </c>
      <c r="F240" s="88" t="n">
        <v>3</v>
      </c>
      <c r="G240" s="88" t="n">
        <v>415.007656967841</v>
      </c>
      <c r="H240" s="89" t="n">
        <v>1318</v>
      </c>
      <c r="I240" s="91" t="n">
        <v>4.9</v>
      </c>
      <c r="J240" s="101" t="n">
        <v>272</v>
      </c>
      <c r="K240" s="92" t="n">
        <v>41.6539050535988</v>
      </c>
      <c r="L240" s="92" t="n">
        <v>100.4</v>
      </c>
    </row>
    <row r="241" customFormat="false" ht="11.45" hidden="false" customHeight="true" outlineLevel="0" collapsed="false">
      <c r="A241" s="67" t="n">
        <f aca="false">IF(D241&lt;&gt;"",COUNTA($D$12:D241),"")</f>
        <v>230</v>
      </c>
      <c r="B241" s="99" t="s">
        <v>349</v>
      </c>
      <c r="C241" s="88" t="n">
        <v>434</v>
      </c>
      <c r="D241" s="89" t="n">
        <v>516</v>
      </c>
      <c r="E241" s="90" t="n">
        <v>512</v>
      </c>
      <c r="F241" s="88" t="n">
        <v>4</v>
      </c>
      <c r="G241" s="88" t="n">
        <v>416.129032258065</v>
      </c>
      <c r="H241" s="89" t="n">
        <v>2537</v>
      </c>
      <c r="I241" s="91" t="n">
        <v>4.9</v>
      </c>
      <c r="J241" s="101" t="n">
        <v>578</v>
      </c>
      <c r="K241" s="92" t="n">
        <v>46.6129032258065</v>
      </c>
      <c r="L241" s="92" t="n">
        <v>112.1</v>
      </c>
    </row>
    <row r="242" customFormat="false" ht="11.45" hidden="false" customHeight="true" outlineLevel="0" collapsed="false">
      <c r="A242" s="67" t="n">
        <f aca="false">IF(D242&lt;&gt;"",COUNTA($D$12:D242),"")</f>
        <v>231</v>
      </c>
      <c r="B242" s="99" t="s">
        <v>350</v>
      </c>
      <c r="C242" s="88" t="n">
        <v>393</v>
      </c>
      <c r="D242" s="89" t="n">
        <v>513</v>
      </c>
      <c r="E242" s="90" t="n">
        <v>500</v>
      </c>
      <c r="F242" s="88" t="n">
        <v>13</v>
      </c>
      <c r="G242" s="88" t="n">
        <v>470.210815765353</v>
      </c>
      <c r="H242" s="89" t="n">
        <v>2618</v>
      </c>
      <c r="I242" s="91" t="n">
        <v>5.1</v>
      </c>
      <c r="J242" s="101" t="n">
        <v>578</v>
      </c>
      <c r="K242" s="92" t="n">
        <v>52.9789184234647</v>
      </c>
      <c r="L242" s="92" t="n">
        <v>112.6</v>
      </c>
    </row>
    <row r="243" customFormat="false" ht="11.45" hidden="false" customHeight="true" outlineLevel="0" collapsed="false">
      <c r="A243" s="67" t="n">
        <f aca="false">IF(D243&lt;&gt;"",COUNTA($D$12:D243),"")</f>
        <v>232</v>
      </c>
      <c r="B243" s="99" t="s">
        <v>351</v>
      </c>
      <c r="C243" s="88" t="n">
        <v>902</v>
      </c>
      <c r="D243" s="89" t="n">
        <v>2090</v>
      </c>
      <c r="E243" s="90" t="n">
        <v>1994</v>
      </c>
      <c r="F243" s="88" t="n">
        <v>96</v>
      </c>
      <c r="G243" s="88" t="n">
        <v>538.937596699329</v>
      </c>
      <c r="H243" s="89" t="n">
        <v>8536</v>
      </c>
      <c r="I243" s="91" t="n">
        <v>4.1</v>
      </c>
      <c r="J243" s="101" t="n">
        <v>1630</v>
      </c>
      <c r="K243" s="92" t="n">
        <v>42.0319752449716</v>
      </c>
      <c r="L243" s="92" t="n">
        <v>78</v>
      </c>
    </row>
    <row r="244" customFormat="false" ht="11.45" hidden="false" customHeight="true" outlineLevel="0" collapsed="false">
      <c r="A244" s="67" t="n">
        <f aca="false">IF(D244&lt;&gt;"",COUNTA($D$12:D244),"")</f>
        <v>233</v>
      </c>
      <c r="B244" s="99" t="s">
        <v>352</v>
      </c>
      <c r="C244" s="88" t="n">
        <v>617</v>
      </c>
      <c r="D244" s="89" t="n">
        <v>1129</v>
      </c>
      <c r="E244" s="90" t="n">
        <v>1099</v>
      </c>
      <c r="F244" s="88" t="n">
        <v>30</v>
      </c>
      <c r="G244" s="88" t="n">
        <v>560.575968222443</v>
      </c>
      <c r="H244" s="89" t="n">
        <v>4828</v>
      </c>
      <c r="I244" s="91" t="n">
        <v>4.3</v>
      </c>
      <c r="J244" s="101" t="n">
        <v>1051</v>
      </c>
      <c r="K244" s="92" t="n">
        <v>52.1847070506455</v>
      </c>
      <c r="L244" s="92" t="n">
        <v>93.1</v>
      </c>
    </row>
    <row r="245" customFormat="false" ht="11.45" hidden="false" customHeight="true" outlineLevel="0" collapsed="false">
      <c r="A245" s="67" t="n">
        <f aca="false">IF(D245&lt;&gt;"",COUNTA($D$12:D245),"")</f>
        <v>234</v>
      </c>
      <c r="B245" s="99" t="s">
        <v>353</v>
      </c>
      <c r="C245" s="88" t="n">
        <v>58</v>
      </c>
      <c r="D245" s="89" t="n">
        <v>73</v>
      </c>
      <c r="E245" s="90" t="n">
        <v>73</v>
      </c>
      <c r="F245" s="88" t="n">
        <v>0</v>
      </c>
      <c r="G245" s="88" t="n">
        <v>483.443708609272</v>
      </c>
      <c r="H245" s="89" t="n">
        <v>343</v>
      </c>
      <c r="I245" s="91" t="n">
        <v>4.7</v>
      </c>
      <c r="J245" s="101" t="n">
        <v>71</v>
      </c>
      <c r="K245" s="92" t="n">
        <v>47.0198675496689</v>
      </c>
      <c r="L245" s="92" t="n">
        <v>97.9</v>
      </c>
    </row>
    <row r="246" customFormat="false" ht="11.45" hidden="false" customHeight="true" outlineLevel="0" collapsed="false">
      <c r="A246" s="67" t="n">
        <f aca="false">IF(D246&lt;&gt;"",COUNTA($D$12:D246),"")</f>
        <v>235</v>
      </c>
      <c r="B246" s="99" t="s">
        <v>354</v>
      </c>
      <c r="C246" s="88" t="n">
        <v>821</v>
      </c>
      <c r="D246" s="89" t="n">
        <v>1071</v>
      </c>
      <c r="E246" s="90" t="n">
        <v>1059</v>
      </c>
      <c r="F246" s="88" t="n">
        <v>12</v>
      </c>
      <c r="G246" s="88" t="n">
        <v>420.990566037736</v>
      </c>
      <c r="H246" s="89" t="n">
        <v>5148</v>
      </c>
      <c r="I246" s="91" t="n">
        <v>4.8</v>
      </c>
      <c r="J246" s="101" t="n">
        <v>1191</v>
      </c>
      <c r="K246" s="92" t="n">
        <v>46.8160377358491</v>
      </c>
      <c r="L246" s="92" t="n">
        <v>111.2</v>
      </c>
    </row>
    <row r="247" customFormat="false" ht="11.45" hidden="false" customHeight="true" outlineLevel="0" collapsed="false">
      <c r="A247" s="67" t="n">
        <f aca="false">IF(D247&lt;&gt;"",COUNTA($D$12:D247),"")</f>
        <v>236</v>
      </c>
      <c r="B247" s="99" t="s">
        <v>355</v>
      </c>
      <c r="C247" s="88" t="n">
        <v>51</v>
      </c>
      <c r="D247" s="89" t="n">
        <v>70</v>
      </c>
      <c r="E247" s="90" t="n">
        <v>68</v>
      </c>
      <c r="F247" s="88" t="n">
        <v>2</v>
      </c>
      <c r="G247" s="88" t="n">
        <v>510.948905109489</v>
      </c>
      <c r="H247" s="89" t="n">
        <v>326</v>
      </c>
      <c r="I247" s="91" t="n">
        <v>4.7</v>
      </c>
      <c r="J247" s="101" t="n">
        <v>72</v>
      </c>
      <c r="K247" s="92" t="n">
        <v>52.5547445255475</v>
      </c>
      <c r="L247" s="92" t="n">
        <v>102.3</v>
      </c>
    </row>
    <row r="248" customFormat="false" ht="11.45" hidden="false" customHeight="true" outlineLevel="0" collapsed="false">
      <c r="A248" s="67" t="n">
        <f aca="false">IF(D248&lt;&gt;"",COUNTA($D$12:D248),"")</f>
        <v>237</v>
      </c>
      <c r="B248" s="99" t="s">
        <v>356</v>
      </c>
      <c r="C248" s="88" t="n">
        <v>273</v>
      </c>
      <c r="D248" s="89" t="n">
        <v>388</v>
      </c>
      <c r="E248" s="90" t="n">
        <v>382</v>
      </c>
      <c r="F248" s="88" t="n">
        <v>6</v>
      </c>
      <c r="G248" s="88" t="n">
        <v>503.242542153048</v>
      </c>
      <c r="H248" s="89" t="n">
        <v>1729</v>
      </c>
      <c r="I248" s="91" t="n">
        <v>4.5</v>
      </c>
      <c r="J248" s="101" t="n">
        <v>333</v>
      </c>
      <c r="K248" s="92" t="n">
        <v>43.1906614785992</v>
      </c>
      <c r="L248" s="92" t="n">
        <v>85.7</v>
      </c>
    </row>
    <row r="249" customFormat="false" ht="11.45" hidden="false" customHeight="true" outlineLevel="0" collapsed="false">
      <c r="A249" s="67" t="n">
        <f aca="false">IF(D249&lt;&gt;"",COUNTA($D$12:D249),"")</f>
        <v>238</v>
      </c>
      <c r="B249" s="99" t="s">
        <v>357</v>
      </c>
      <c r="C249" s="88" t="n">
        <v>343</v>
      </c>
      <c r="D249" s="89" t="n">
        <v>400</v>
      </c>
      <c r="E249" s="90" t="n">
        <v>394</v>
      </c>
      <c r="F249" s="88" t="n">
        <v>6</v>
      </c>
      <c r="G249" s="88" t="n">
        <v>422.832980972516</v>
      </c>
      <c r="H249" s="89" t="n">
        <v>1976</v>
      </c>
      <c r="I249" s="91" t="n">
        <v>4.9</v>
      </c>
      <c r="J249" s="101" t="n">
        <v>439</v>
      </c>
      <c r="K249" s="92" t="n">
        <v>46.4059196617336</v>
      </c>
      <c r="L249" s="92" t="n">
        <v>109.7</v>
      </c>
    </row>
    <row r="250" customFormat="false" ht="11.45" hidden="false" customHeight="true" outlineLevel="0" collapsed="false">
      <c r="A250" s="67" t="n">
        <f aca="false">IF(D250&lt;&gt;"",COUNTA($D$12:D250),"")</f>
        <v>239</v>
      </c>
      <c r="B250" s="99" t="s">
        <v>358</v>
      </c>
      <c r="C250" s="88" t="n">
        <v>265</v>
      </c>
      <c r="D250" s="89" t="n">
        <v>319</v>
      </c>
      <c r="E250" s="90" t="n">
        <v>318</v>
      </c>
      <c r="F250" s="88" t="n">
        <v>1</v>
      </c>
      <c r="G250" s="88" t="n">
        <v>455.714285714286</v>
      </c>
      <c r="H250" s="89" t="n">
        <v>1545</v>
      </c>
      <c r="I250" s="91" t="n">
        <v>4.8</v>
      </c>
      <c r="J250" s="101" t="n">
        <v>343</v>
      </c>
      <c r="K250" s="92" t="n">
        <v>49</v>
      </c>
      <c r="L250" s="92" t="n">
        <v>107.5</v>
      </c>
    </row>
    <row r="251" customFormat="false" ht="11.45" hidden="false" customHeight="true" outlineLevel="0" collapsed="false">
      <c r="A251" s="67" t="n">
        <f aca="false">IF(D251&lt;&gt;"",COUNTA($D$12:D251),"")</f>
        <v>240</v>
      </c>
      <c r="B251" s="99" t="s">
        <v>359</v>
      </c>
      <c r="C251" s="88" t="n">
        <v>265</v>
      </c>
      <c r="D251" s="89" t="n">
        <v>357</v>
      </c>
      <c r="E251" s="90" t="n">
        <v>352</v>
      </c>
      <c r="F251" s="88" t="n">
        <v>5</v>
      </c>
      <c r="G251" s="88" t="n">
        <v>489.041095890411</v>
      </c>
      <c r="H251" s="89" t="n">
        <v>1681</v>
      </c>
      <c r="I251" s="91" t="n">
        <v>4.7</v>
      </c>
      <c r="J251" s="101" t="n">
        <v>352</v>
      </c>
      <c r="K251" s="92" t="n">
        <v>48.2191780821918</v>
      </c>
      <c r="L251" s="92" t="n">
        <v>98.6</v>
      </c>
    </row>
    <row r="252" customFormat="false" ht="11.45" hidden="false" customHeight="true" outlineLevel="0" collapsed="false">
      <c r="A252" s="67" t="n">
        <f aca="false">IF(D252&lt;&gt;"",COUNTA($D$12:D252),"")</f>
        <v>241</v>
      </c>
      <c r="B252" s="99" t="s">
        <v>360</v>
      </c>
      <c r="C252" s="88" t="n">
        <v>275</v>
      </c>
      <c r="D252" s="89" t="n">
        <v>366</v>
      </c>
      <c r="E252" s="90" t="n">
        <v>360</v>
      </c>
      <c r="F252" s="88" t="n">
        <v>6</v>
      </c>
      <c r="G252" s="88" t="n">
        <v>391.86295503212</v>
      </c>
      <c r="H252" s="89" t="n">
        <v>1730</v>
      </c>
      <c r="I252" s="91" t="n">
        <v>4.7</v>
      </c>
      <c r="J252" s="101" t="n">
        <v>378</v>
      </c>
      <c r="K252" s="92" t="n">
        <v>40.4710920770878</v>
      </c>
      <c r="L252" s="92" t="n">
        <v>103.1</v>
      </c>
    </row>
    <row r="253" customFormat="false" ht="11.45" hidden="false" customHeight="true" outlineLevel="0" collapsed="false">
      <c r="A253" s="67" t="n">
        <f aca="false">IF(D253&lt;&gt;"",COUNTA($D$12:D253),"")</f>
        <v>242</v>
      </c>
      <c r="B253" s="99" t="s">
        <v>361</v>
      </c>
      <c r="C253" s="88" t="n">
        <v>162</v>
      </c>
      <c r="D253" s="89" t="n">
        <v>221</v>
      </c>
      <c r="E253" s="90" t="n">
        <v>217</v>
      </c>
      <c r="F253" s="88" t="n">
        <v>4</v>
      </c>
      <c r="G253" s="88" t="n">
        <v>521.22641509434</v>
      </c>
      <c r="H253" s="89" t="n">
        <v>1015</v>
      </c>
      <c r="I253" s="91" t="n">
        <v>4.6</v>
      </c>
      <c r="J253" s="101" t="n">
        <v>207</v>
      </c>
      <c r="K253" s="92" t="n">
        <v>48.8207547169811</v>
      </c>
      <c r="L253" s="92" t="n">
        <v>93.7</v>
      </c>
    </row>
    <row r="254" customFormat="false" ht="11.45" hidden="false" customHeight="true" outlineLevel="0" collapsed="false">
      <c r="A254" s="67" t="n">
        <f aca="false">IF(D254&lt;&gt;"",COUNTA($D$12:D254),"")</f>
        <v>243</v>
      </c>
      <c r="B254" s="99" t="s">
        <v>362</v>
      </c>
      <c r="C254" s="88" t="n">
        <v>896</v>
      </c>
      <c r="D254" s="89" t="n">
        <v>1324</v>
      </c>
      <c r="E254" s="90" t="n">
        <v>1274</v>
      </c>
      <c r="F254" s="88" t="n">
        <v>50</v>
      </c>
      <c r="G254" s="88" t="n">
        <v>619.850187265918</v>
      </c>
      <c r="H254" s="89" t="n">
        <v>5918</v>
      </c>
      <c r="I254" s="91" t="n">
        <v>4.5</v>
      </c>
      <c r="J254" s="101" t="n">
        <v>1195</v>
      </c>
      <c r="K254" s="92" t="n">
        <v>55.9456928838951</v>
      </c>
      <c r="L254" s="92" t="n">
        <v>90.2</v>
      </c>
    </row>
    <row r="255" customFormat="false" ht="11.45" hidden="false" customHeight="true" outlineLevel="0" collapsed="false">
      <c r="A255" s="67" t="n">
        <f aca="false">IF(D255&lt;&gt;"",COUNTA($D$12:D255),"")</f>
        <v>244</v>
      </c>
      <c r="B255" s="99" t="s">
        <v>363</v>
      </c>
      <c r="C255" s="88" t="n">
        <v>310</v>
      </c>
      <c r="D255" s="89" t="n">
        <v>419</v>
      </c>
      <c r="E255" s="90" t="n">
        <v>403</v>
      </c>
      <c r="F255" s="88" t="n">
        <v>16</v>
      </c>
      <c r="G255" s="88" t="n">
        <v>442.91754756871</v>
      </c>
      <c r="H255" s="89" t="n">
        <v>2049</v>
      </c>
      <c r="I255" s="91" t="n">
        <v>4.9</v>
      </c>
      <c r="J255" s="101" t="n">
        <v>459</v>
      </c>
      <c r="K255" s="92" t="n">
        <v>48.5200845665962</v>
      </c>
      <c r="L255" s="92" t="n">
        <v>109.5</v>
      </c>
    </row>
    <row r="256" customFormat="false" ht="11.45" hidden="false" customHeight="true" outlineLevel="0" collapsed="false">
      <c r="A256" s="67" t="n">
        <f aca="false">IF(D256&lt;&gt;"",COUNTA($D$12:D256),"")</f>
        <v>245</v>
      </c>
      <c r="B256" s="99" t="s">
        <v>364</v>
      </c>
      <c r="C256" s="88" t="n">
        <v>1043</v>
      </c>
      <c r="D256" s="89" t="n">
        <v>1159</v>
      </c>
      <c r="E256" s="90" t="n">
        <v>1148</v>
      </c>
      <c r="F256" s="88" t="n">
        <v>11</v>
      </c>
      <c r="G256" s="88" t="n">
        <v>437.523593808985</v>
      </c>
      <c r="H256" s="89" t="n">
        <v>5886</v>
      </c>
      <c r="I256" s="91" t="n">
        <v>5.1</v>
      </c>
      <c r="J256" s="101" t="n">
        <v>1307</v>
      </c>
      <c r="K256" s="92" t="n">
        <v>49.3393733484334</v>
      </c>
      <c r="L256" s="92" t="n">
        <v>112.7</v>
      </c>
    </row>
    <row r="257" customFormat="false" ht="11.45" hidden="false" customHeight="true" outlineLevel="0" collapsed="false">
      <c r="A257" s="67" t="n">
        <f aca="false">IF(D257&lt;&gt;"",COUNTA($D$12:D257),"")</f>
        <v>246</v>
      </c>
      <c r="B257" s="99" t="s">
        <v>365</v>
      </c>
      <c r="C257" s="88" t="n">
        <v>792</v>
      </c>
      <c r="D257" s="89" t="n">
        <v>1136</v>
      </c>
      <c r="E257" s="90" t="n">
        <v>1120</v>
      </c>
      <c r="F257" s="88" t="n">
        <v>16</v>
      </c>
      <c r="G257" s="88" t="n">
        <v>433.422357878672</v>
      </c>
      <c r="H257" s="89" t="n">
        <v>5193</v>
      </c>
      <c r="I257" s="91" t="n">
        <v>4.6</v>
      </c>
      <c r="J257" s="101" t="n">
        <v>1127</v>
      </c>
      <c r="K257" s="92" t="n">
        <v>42.9988553987028</v>
      </c>
      <c r="L257" s="92" t="n">
        <v>99.2</v>
      </c>
    </row>
    <row r="258" customFormat="false" ht="11.45" hidden="false" customHeight="true" outlineLevel="0" collapsed="false">
      <c r="A258" s="67" t="n">
        <f aca="false">IF(D258&lt;&gt;"",COUNTA($D$12:D258),"")</f>
        <v>247</v>
      </c>
      <c r="B258" s="99" t="s">
        <v>366</v>
      </c>
      <c r="C258" s="88" t="n">
        <v>227</v>
      </c>
      <c r="D258" s="89" t="n">
        <v>289</v>
      </c>
      <c r="E258" s="90" t="n">
        <v>281</v>
      </c>
      <c r="F258" s="88" t="n">
        <v>8</v>
      </c>
      <c r="G258" s="88" t="n">
        <v>483.277591973244</v>
      </c>
      <c r="H258" s="89" t="n">
        <v>1401</v>
      </c>
      <c r="I258" s="91" t="n">
        <v>4.8</v>
      </c>
      <c r="J258" s="101" t="n">
        <v>304</v>
      </c>
      <c r="K258" s="92" t="n">
        <v>50.8361204013378</v>
      </c>
      <c r="L258" s="92" t="n">
        <v>105.1</v>
      </c>
    </row>
    <row r="259" customFormat="false" ht="11.45" hidden="false" customHeight="true" outlineLevel="0" collapsed="false">
      <c r="A259" s="67" t="n">
        <f aca="false">IF(D259&lt;&gt;"",COUNTA($D$12:D259),"")</f>
        <v>248</v>
      </c>
      <c r="B259" s="99" t="s">
        <v>367</v>
      </c>
      <c r="C259" s="88" t="n">
        <v>122</v>
      </c>
      <c r="D259" s="89" t="n">
        <v>142</v>
      </c>
      <c r="E259" s="90" t="n">
        <v>137</v>
      </c>
      <c r="F259" s="88" t="n">
        <v>5</v>
      </c>
      <c r="G259" s="88" t="n">
        <v>455.128205128205</v>
      </c>
      <c r="H259" s="89" t="n">
        <v>742</v>
      </c>
      <c r="I259" s="91" t="n">
        <v>5.2</v>
      </c>
      <c r="J259" s="101" t="n">
        <v>164</v>
      </c>
      <c r="K259" s="92" t="n">
        <v>52.5641025641026</v>
      </c>
      <c r="L259" s="92" t="n">
        <v>115.7</v>
      </c>
    </row>
    <row r="260" customFormat="false" ht="11.45" hidden="false" customHeight="true" outlineLevel="0" collapsed="false">
      <c r="A260" s="67" t="n">
        <f aca="false">IF(D260&lt;&gt;"",COUNTA($D$12:D260),"")</f>
        <v>249</v>
      </c>
      <c r="B260" s="99" t="s">
        <v>368</v>
      </c>
      <c r="C260" s="88" t="n">
        <v>1675</v>
      </c>
      <c r="D260" s="89" t="n">
        <v>2797</v>
      </c>
      <c r="E260" s="90" t="n">
        <v>2751</v>
      </c>
      <c r="F260" s="88" t="n">
        <v>46</v>
      </c>
      <c r="G260" s="88" t="n">
        <v>481.080151358789</v>
      </c>
      <c r="H260" s="89" t="n">
        <v>12170</v>
      </c>
      <c r="I260" s="91" t="n">
        <v>4.4</v>
      </c>
      <c r="J260" s="101" t="n">
        <v>2595</v>
      </c>
      <c r="K260" s="92" t="n">
        <v>44.6336429308566</v>
      </c>
      <c r="L260" s="92" t="n">
        <v>92.8</v>
      </c>
    </row>
    <row r="261" customFormat="false" ht="11.45" hidden="false" customHeight="true" outlineLevel="0" collapsed="false">
      <c r="A261" s="67" t="n">
        <f aca="false">IF(D261&lt;&gt;"",COUNTA($D$12:D261),"")</f>
        <v>250</v>
      </c>
      <c r="B261" s="99" t="s">
        <v>369</v>
      </c>
      <c r="C261" s="88" t="n">
        <v>185</v>
      </c>
      <c r="D261" s="89" t="n">
        <v>231</v>
      </c>
      <c r="E261" s="90" t="n">
        <v>230</v>
      </c>
      <c r="F261" s="88" t="n">
        <v>1</v>
      </c>
      <c r="G261" s="88" t="n">
        <v>465.725806451613</v>
      </c>
      <c r="H261" s="89" t="n">
        <v>1166</v>
      </c>
      <c r="I261" s="91" t="n">
        <v>5</v>
      </c>
      <c r="J261" s="101" t="n">
        <v>236</v>
      </c>
      <c r="K261" s="92" t="n">
        <v>47.5806451612903</v>
      </c>
      <c r="L261" s="92" t="n">
        <v>102.2</v>
      </c>
    </row>
    <row r="262" customFormat="false" ht="11.45" hidden="false" customHeight="true" outlineLevel="0" collapsed="false">
      <c r="A262" s="67" t="n">
        <f aca="false">IF(D262&lt;&gt;"",COUNTA($D$12:D262),"")</f>
        <v>251</v>
      </c>
      <c r="B262" s="99" t="s">
        <v>370</v>
      </c>
      <c r="C262" s="88" t="n">
        <v>1827</v>
      </c>
      <c r="D262" s="89" t="n">
        <v>2605</v>
      </c>
      <c r="E262" s="90" t="n">
        <v>2537</v>
      </c>
      <c r="F262" s="88" t="n">
        <v>68</v>
      </c>
      <c r="G262" s="88" t="n">
        <v>469.707897583844</v>
      </c>
      <c r="H262" s="89" t="n">
        <v>12170</v>
      </c>
      <c r="I262" s="91" t="n">
        <v>4.7</v>
      </c>
      <c r="J262" s="101" t="n">
        <v>2550</v>
      </c>
      <c r="K262" s="92" t="n">
        <v>45.9790840245222</v>
      </c>
      <c r="L262" s="92" t="n">
        <v>97.9</v>
      </c>
    </row>
    <row r="263" customFormat="false" ht="11.45" hidden="false" customHeight="true" outlineLevel="0" collapsed="false">
      <c r="A263" s="67" t="n">
        <f aca="false">IF(D263&lt;&gt;"",COUNTA($D$12:D263),"")</f>
        <v>252</v>
      </c>
      <c r="B263" s="99" t="s">
        <v>371</v>
      </c>
      <c r="C263" s="88" t="n">
        <v>200</v>
      </c>
      <c r="D263" s="89" t="n">
        <v>309</v>
      </c>
      <c r="E263" s="90" t="n">
        <v>304</v>
      </c>
      <c r="F263" s="88" t="n">
        <v>5</v>
      </c>
      <c r="G263" s="88" t="n">
        <v>692.825112107623</v>
      </c>
      <c r="H263" s="89" t="n">
        <v>1276</v>
      </c>
      <c r="I263" s="91" t="n">
        <v>4.1</v>
      </c>
      <c r="J263" s="101" t="n">
        <v>268</v>
      </c>
      <c r="K263" s="92" t="n">
        <v>60.0896860986547</v>
      </c>
      <c r="L263" s="92" t="n">
        <v>86.8</v>
      </c>
    </row>
    <row r="264" customFormat="false" ht="11.45" hidden="false" customHeight="true" outlineLevel="0" collapsed="false">
      <c r="A264" s="67" t="n">
        <f aca="false">IF(D264&lt;&gt;"",COUNTA($D$12:D264),"")</f>
        <v>253</v>
      </c>
      <c r="B264" s="99" t="s">
        <v>372</v>
      </c>
      <c r="C264" s="88" t="n">
        <v>1533</v>
      </c>
      <c r="D264" s="89" t="n">
        <v>2519</v>
      </c>
      <c r="E264" s="90" t="n">
        <v>2447</v>
      </c>
      <c r="F264" s="88" t="n">
        <v>72</v>
      </c>
      <c r="G264" s="88" t="n">
        <v>507.96531558782</v>
      </c>
      <c r="H264" s="89" t="n">
        <v>10532</v>
      </c>
      <c r="I264" s="91" t="n">
        <v>4.2</v>
      </c>
      <c r="J264" s="101" t="n">
        <v>2174</v>
      </c>
      <c r="K264" s="92" t="n">
        <v>43.8394837668885</v>
      </c>
      <c r="L264" s="92" t="n">
        <v>86.3</v>
      </c>
    </row>
    <row r="265" customFormat="false" ht="11.45" hidden="false" customHeight="true" outlineLevel="0" collapsed="false">
      <c r="A265" s="67" t="n">
        <f aca="false">IF(D265&lt;&gt;"",COUNTA($D$12:D265),"")</f>
        <v>254</v>
      </c>
      <c r="B265" s="99" t="s">
        <v>373</v>
      </c>
      <c r="C265" s="88" t="n">
        <v>181</v>
      </c>
      <c r="D265" s="89" t="n">
        <v>255</v>
      </c>
      <c r="E265" s="90" t="n">
        <v>251</v>
      </c>
      <c r="F265" s="88" t="n">
        <v>4</v>
      </c>
      <c r="G265" s="88" t="n">
        <v>566.666666666667</v>
      </c>
      <c r="H265" s="89" t="n">
        <v>1141</v>
      </c>
      <c r="I265" s="91" t="n">
        <v>4.5</v>
      </c>
      <c r="J265" s="101" t="n">
        <v>238</v>
      </c>
      <c r="K265" s="92" t="n">
        <v>52.8888888888889</v>
      </c>
      <c r="L265" s="92" t="n">
        <v>93.2</v>
      </c>
    </row>
    <row r="266" customFormat="false" ht="11.45" hidden="false" customHeight="true" outlineLevel="0" collapsed="false">
      <c r="A266" s="67" t="n">
        <f aca="false">IF(D266&lt;&gt;"",COUNTA($D$12:D266),"")</f>
        <v>255</v>
      </c>
      <c r="B266" s="99" t="s">
        <v>374</v>
      </c>
      <c r="C266" s="88" t="n">
        <v>165</v>
      </c>
      <c r="D266" s="89" t="n">
        <v>259</v>
      </c>
      <c r="E266" s="90" t="n">
        <v>251</v>
      </c>
      <c r="F266" s="88" t="n">
        <v>8</v>
      </c>
      <c r="G266" s="88" t="n">
        <v>564.270152505447</v>
      </c>
      <c r="H266" s="89" t="n">
        <v>1175</v>
      </c>
      <c r="I266" s="91" t="n">
        <v>4.5</v>
      </c>
      <c r="J266" s="101" t="n">
        <v>235</v>
      </c>
      <c r="K266" s="92" t="n">
        <v>51.19825708061</v>
      </c>
      <c r="L266" s="92" t="n">
        <v>90.6</v>
      </c>
    </row>
    <row r="267" customFormat="false" ht="11.45" hidden="false" customHeight="true" outlineLevel="0" collapsed="false">
      <c r="A267" s="67" t="n">
        <f aca="false">IF(D267&lt;&gt;"",COUNTA($D$12:D267),"")</f>
        <v>256</v>
      </c>
      <c r="B267" s="99" t="s">
        <v>375</v>
      </c>
      <c r="C267" s="88" t="n">
        <v>513</v>
      </c>
      <c r="D267" s="89" t="n">
        <v>598</v>
      </c>
      <c r="E267" s="90" t="n">
        <v>575</v>
      </c>
      <c r="F267" s="88" t="n">
        <v>23</v>
      </c>
      <c r="G267" s="88" t="n">
        <v>436.496350364963</v>
      </c>
      <c r="H267" s="89" t="n">
        <v>3044</v>
      </c>
      <c r="I267" s="91" t="n">
        <v>5.1</v>
      </c>
      <c r="J267" s="101" t="n">
        <v>693</v>
      </c>
      <c r="K267" s="92" t="n">
        <v>50.5839416058394</v>
      </c>
      <c r="L267" s="92" t="n">
        <v>115.9</v>
      </c>
    </row>
    <row r="268" customFormat="false" ht="11.45" hidden="false" customHeight="true" outlineLevel="0" collapsed="false">
      <c r="A268" s="67" t="n">
        <f aca="false">IF(D268&lt;&gt;"",COUNTA($D$12:D268),"")</f>
        <v>257</v>
      </c>
      <c r="B268" s="99" t="s">
        <v>376</v>
      </c>
      <c r="C268" s="88" t="n">
        <v>172</v>
      </c>
      <c r="D268" s="89" t="n">
        <v>252</v>
      </c>
      <c r="E268" s="90" t="n">
        <v>244</v>
      </c>
      <c r="F268" s="88" t="n">
        <v>8</v>
      </c>
      <c r="G268" s="88" t="n">
        <v>489.320388349515</v>
      </c>
      <c r="H268" s="89" t="n">
        <v>1172</v>
      </c>
      <c r="I268" s="91" t="n">
        <v>4.7</v>
      </c>
      <c r="J268" s="101" t="n">
        <v>247</v>
      </c>
      <c r="K268" s="92" t="n">
        <v>47.9611650485437</v>
      </c>
      <c r="L268" s="92" t="n">
        <v>97.9</v>
      </c>
    </row>
    <row r="269" customFormat="false" ht="11.45" hidden="false" customHeight="true" outlineLevel="0" collapsed="false">
      <c r="A269" s="67" t="n">
        <f aca="false">IF(D269&lt;&gt;"",COUNTA($D$12:D269),"")</f>
        <v>258</v>
      </c>
      <c r="B269" s="99" t="s">
        <v>377</v>
      </c>
      <c r="C269" s="88" t="n">
        <v>192</v>
      </c>
      <c r="D269" s="89" t="n">
        <v>385</v>
      </c>
      <c r="E269" s="90" t="n">
        <v>380</v>
      </c>
      <c r="F269" s="88" t="n">
        <v>5</v>
      </c>
      <c r="G269" s="88" t="n">
        <v>523.809523809524</v>
      </c>
      <c r="H269" s="89" t="n">
        <v>1679</v>
      </c>
      <c r="I269" s="91" t="n">
        <v>4.4</v>
      </c>
      <c r="J269" s="101" t="n">
        <v>314</v>
      </c>
      <c r="K269" s="92" t="n">
        <v>42.7210884353742</v>
      </c>
      <c r="L269" s="92" t="n">
        <v>81.7</v>
      </c>
    </row>
    <row r="270" customFormat="false" ht="11.45" hidden="false" customHeight="true" outlineLevel="0" collapsed="false">
      <c r="A270" s="67" t="n">
        <f aca="false">IF(D270&lt;&gt;"",COUNTA($D$12:D270),"")</f>
        <v>259</v>
      </c>
      <c r="B270" s="99" t="s">
        <v>378</v>
      </c>
      <c r="C270" s="88" t="n">
        <v>52</v>
      </c>
      <c r="D270" s="89" t="n">
        <v>71</v>
      </c>
      <c r="E270" s="90" t="n">
        <v>71</v>
      </c>
      <c r="F270" s="88" t="n">
        <v>0</v>
      </c>
      <c r="G270" s="88" t="n">
        <v>479.72972972973</v>
      </c>
      <c r="H270" s="89" t="n">
        <v>316</v>
      </c>
      <c r="I270" s="91" t="n">
        <v>4.5</v>
      </c>
      <c r="J270" s="101" t="n">
        <v>67</v>
      </c>
      <c r="K270" s="92" t="n">
        <v>45.2702702702703</v>
      </c>
      <c r="L270" s="92" t="n">
        <v>95</v>
      </c>
    </row>
    <row r="271" customFormat="false" ht="11.45" hidden="false" customHeight="true" outlineLevel="0" collapsed="false">
      <c r="A271" s="67" t="n">
        <f aca="false">IF(D271&lt;&gt;"",COUNTA($D$12:D271),"")</f>
        <v>260</v>
      </c>
      <c r="B271" s="99" t="s">
        <v>379</v>
      </c>
      <c r="C271" s="88" t="n">
        <v>151</v>
      </c>
      <c r="D271" s="89" t="n">
        <v>206</v>
      </c>
      <c r="E271" s="90" t="n">
        <v>195</v>
      </c>
      <c r="F271" s="88" t="n">
        <v>11</v>
      </c>
      <c r="G271" s="88" t="n">
        <v>444.924406047516</v>
      </c>
      <c r="H271" s="89" t="n">
        <v>1105</v>
      </c>
      <c r="I271" s="91" t="n">
        <v>5.4</v>
      </c>
      <c r="J271" s="101" t="n">
        <v>237</v>
      </c>
      <c r="K271" s="92" t="n">
        <v>51.1879049676026</v>
      </c>
      <c r="L271" s="92" t="n">
        <v>114.8</v>
      </c>
    </row>
    <row r="272" customFormat="false" ht="11.45" hidden="false" customHeight="true" outlineLevel="0" collapsed="false">
      <c r="A272" s="67" t="n">
        <f aca="false">IF(D272&lt;&gt;"",COUNTA($D$12:D272),"")</f>
        <v>261</v>
      </c>
      <c r="B272" s="99" t="s">
        <v>380</v>
      </c>
      <c r="C272" s="88" t="n">
        <v>360</v>
      </c>
      <c r="D272" s="89" t="n">
        <v>528</v>
      </c>
      <c r="E272" s="90" t="n">
        <v>525</v>
      </c>
      <c r="F272" s="88" t="n">
        <v>3</v>
      </c>
      <c r="G272" s="88" t="n">
        <v>495.3095684803</v>
      </c>
      <c r="H272" s="89" t="n">
        <v>2506</v>
      </c>
      <c r="I272" s="91" t="n">
        <v>4.7</v>
      </c>
      <c r="J272" s="101" t="n">
        <v>517</v>
      </c>
      <c r="K272" s="92" t="n">
        <v>48.4990619136961</v>
      </c>
      <c r="L272" s="92" t="n">
        <v>98</v>
      </c>
    </row>
    <row r="273" customFormat="false" ht="11.45" hidden="false" customHeight="true" outlineLevel="0" collapsed="false">
      <c r="A273" s="67" t="n">
        <f aca="false">IF(D273&lt;&gt;"",COUNTA($D$12:D273),"")</f>
        <v>262</v>
      </c>
      <c r="B273" s="99" t="s">
        <v>381</v>
      </c>
      <c r="C273" s="88" t="n">
        <v>982</v>
      </c>
      <c r="D273" s="89" t="n">
        <v>2087</v>
      </c>
      <c r="E273" s="90" t="n">
        <v>2001</v>
      </c>
      <c r="F273" s="88" t="n">
        <v>86</v>
      </c>
      <c r="G273" s="88" t="n">
        <v>541.374837872892</v>
      </c>
      <c r="H273" s="89" t="n">
        <v>8587</v>
      </c>
      <c r="I273" s="91" t="n">
        <v>4.1</v>
      </c>
      <c r="J273" s="101" t="n">
        <v>1680</v>
      </c>
      <c r="K273" s="92" t="n">
        <v>43.579766536965</v>
      </c>
      <c r="L273" s="92" t="n">
        <v>80.5</v>
      </c>
    </row>
    <row r="274" customFormat="false" ht="11.45" hidden="false" customHeight="true" outlineLevel="0" collapsed="false">
      <c r="A274" s="67" t="n">
        <f aca="false">IF(D274&lt;&gt;"",COUNTA($D$12:D274),"")</f>
        <v>263</v>
      </c>
      <c r="B274" s="99" t="s">
        <v>382</v>
      </c>
      <c r="C274" s="88" t="n">
        <v>1940</v>
      </c>
      <c r="D274" s="89" t="n">
        <v>4839</v>
      </c>
      <c r="E274" s="90" t="n">
        <v>4612</v>
      </c>
      <c r="F274" s="88" t="n">
        <v>227</v>
      </c>
      <c r="G274" s="88" t="n">
        <v>567.6912247771</v>
      </c>
      <c r="H274" s="89" t="n">
        <v>18445</v>
      </c>
      <c r="I274" s="91" t="n">
        <v>3.8</v>
      </c>
      <c r="J274" s="101" t="n">
        <v>3584</v>
      </c>
      <c r="K274" s="92" t="n">
        <v>42.0459877991553</v>
      </c>
      <c r="L274" s="92" t="n">
        <v>74.1</v>
      </c>
    </row>
    <row r="275" customFormat="false" ht="11.45" hidden="false" customHeight="true" outlineLevel="0" collapsed="false">
      <c r="A275" s="67" t="n">
        <f aca="false">IF(D275&lt;&gt;"",COUNTA($D$12:D275),"")</f>
        <v>264</v>
      </c>
      <c r="B275" s="99" t="s">
        <v>383</v>
      </c>
      <c r="C275" s="88" t="n">
        <v>185</v>
      </c>
      <c r="D275" s="89" t="n">
        <v>216</v>
      </c>
      <c r="E275" s="90" t="n">
        <v>214</v>
      </c>
      <c r="F275" s="88" t="n">
        <v>2</v>
      </c>
      <c r="G275" s="88" t="n">
        <v>465.51724137931</v>
      </c>
      <c r="H275" s="89" t="n">
        <v>1070</v>
      </c>
      <c r="I275" s="91" t="n">
        <v>5</v>
      </c>
      <c r="J275" s="101" t="n">
        <v>217</v>
      </c>
      <c r="K275" s="92" t="n">
        <v>46.7672413793103</v>
      </c>
      <c r="L275" s="92" t="n">
        <v>100.3</v>
      </c>
    </row>
    <row r="276" customFormat="false" ht="11.45" hidden="false" customHeight="true" outlineLevel="0" collapsed="false">
      <c r="A276" s="67" t="n">
        <f aca="false">IF(D276&lt;&gt;"",COUNTA($D$12:D276),"")</f>
        <v>265</v>
      </c>
      <c r="B276" s="99" t="s">
        <v>384</v>
      </c>
      <c r="C276" s="88" t="n">
        <v>220</v>
      </c>
      <c r="D276" s="89" t="n">
        <v>264</v>
      </c>
      <c r="E276" s="90" t="n">
        <v>253</v>
      </c>
      <c r="F276" s="88" t="n">
        <v>11</v>
      </c>
      <c r="G276" s="88" t="n">
        <v>415.094339622642</v>
      </c>
      <c r="H276" s="89" t="n">
        <v>1375</v>
      </c>
      <c r="I276" s="91" t="n">
        <v>5.2</v>
      </c>
      <c r="J276" s="101" t="n">
        <v>310</v>
      </c>
      <c r="K276" s="92" t="n">
        <v>48.7421383647799</v>
      </c>
      <c r="L276" s="92" t="n">
        <v>117.4</v>
      </c>
    </row>
    <row r="277" customFormat="false" ht="11.45" hidden="false" customHeight="true" outlineLevel="0" collapsed="false">
      <c r="A277" s="67" t="n">
        <f aca="false">IF(D277&lt;&gt;"",COUNTA($D$12:D277),"")</f>
        <v>266</v>
      </c>
      <c r="B277" s="99" t="s">
        <v>385</v>
      </c>
      <c r="C277" s="88" t="n">
        <v>126</v>
      </c>
      <c r="D277" s="89" t="n">
        <v>176</v>
      </c>
      <c r="E277" s="90" t="n">
        <v>176</v>
      </c>
      <c r="F277" s="88" t="n">
        <v>0</v>
      </c>
      <c r="G277" s="88" t="n">
        <v>461.942257217848</v>
      </c>
      <c r="H277" s="89" t="n">
        <v>773</v>
      </c>
      <c r="I277" s="91" t="n">
        <v>4.4</v>
      </c>
      <c r="J277" s="101" t="n">
        <v>163</v>
      </c>
      <c r="K277" s="92" t="n">
        <v>42.7821522309711</v>
      </c>
      <c r="L277" s="92" t="n">
        <v>92.6</v>
      </c>
    </row>
    <row r="278" customFormat="false" ht="11.45" hidden="false" customHeight="true" outlineLevel="0" collapsed="false">
      <c r="A278" s="67" t="n">
        <f aca="false">IF(D278&lt;&gt;"",COUNTA($D$12:D278),"")</f>
        <v>267</v>
      </c>
      <c r="B278" s="99" t="s">
        <v>386</v>
      </c>
      <c r="C278" s="88" t="n">
        <v>121</v>
      </c>
      <c r="D278" s="89" t="n">
        <v>160</v>
      </c>
      <c r="E278" s="90" t="n">
        <v>155</v>
      </c>
      <c r="F278" s="88" t="n">
        <v>5</v>
      </c>
      <c r="G278" s="88" t="n">
        <v>492.307692307692</v>
      </c>
      <c r="H278" s="89" t="n">
        <v>778</v>
      </c>
      <c r="I278" s="91" t="n">
        <v>4.9</v>
      </c>
      <c r="J278" s="101" t="n">
        <v>168</v>
      </c>
      <c r="K278" s="92" t="n">
        <v>51.6923076923077</v>
      </c>
      <c r="L278" s="92" t="n">
        <v>105.1</v>
      </c>
    </row>
    <row r="279" customFormat="false" ht="11.45" hidden="false" customHeight="true" outlineLevel="0" collapsed="false">
      <c r="A279" s="67" t="n">
        <f aca="false">IF(D279&lt;&gt;"",COUNTA($D$12:D279),"")</f>
        <v>268</v>
      </c>
      <c r="B279" s="99" t="s">
        <v>387</v>
      </c>
      <c r="C279" s="88" t="n">
        <v>147</v>
      </c>
      <c r="D279" s="89" t="n">
        <v>226</v>
      </c>
      <c r="E279" s="90" t="n">
        <v>220</v>
      </c>
      <c r="F279" s="88" t="n">
        <v>6</v>
      </c>
      <c r="G279" s="88" t="n">
        <v>579.48717948718</v>
      </c>
      <c r="H279" s="89" t="n">
        <v>1032</v>
      </c>
      <c r="I279" s="91" t="n">
        <v>4.6</v>
      </c>
      <c r="J279" s="101" t="n">
        <v>192</v>
      </c>
      <c r="K279" s="92" t="n">
        <v>49.2307692307692</v>
      </c>
      <c r="L279" s="92" t="n">
        <v>85.1</v>
      </c>
    </row>
    <row r="280" customFormat="false" ht="11.45" hidden="false" customHeight="true" outlineLevel="0" collapsed="false">
      <c r="A280" s="67" t="n">
        <f aca="false">IF(D280&lt;&gt;"",COUNTA($D$12:D280),"")</f>
        <v>269</v>
      </c>
      <c r="B280" s="99" t="s">
        <v>388</v>
      </c>
      <c r="C280" s="88" t="n">
        <v>463</v>
      </c>
      <c r="D280" s="89" t="n">
        <v>595</v>
      </c>
      <c r="E280" s="90" t="n">
        <v>586</v>
      </c>
      <c r="F280" s="88" t="n">
        <v>9</v>
      </c>
      <c r="G280" s="88" t="n">
        <v>453.160700685453</v>
      </c>
      <c r="H280" s="89" t="n">
        <v>2933</v>
      </c>
      <c r="I280" s="91" t="n">
        <v>4.9</v>
      </c>
      <c r="J280" s="101" t="n">
        <v>595</v>
      </c>
      <c r="K280" s="92" t="n">
        <v>45.3160700685453</v>
      </c>
      <c r="L280" s="92" t="n">
        <v>100</v>
      </c>
    </row>
    <row r="281" customFormat="false" ht="11.45" hidden="false" customHeight="true" outlineLevel="0" collapsed="false">
      <c r="A281" s="67" t="n">
        <f aca="false">IF(D281&lt;&gt;"",COUNTA($D$12:D281),"")</f>
        <v>270</v>
      </c>
      <c r="B281" s="99" t="s">
        <v>389</v>
      </c>
      <c r="C281" s="88" t="n">
        <v>126</v>
      </c>
      <c r="D281" s="89" t="n">
        <v>188</v>
      </c>
      <c r="E281" s="90" t="n">
        <v>185</v>
      </c>
      <c r="F281" s="88" t="n">
        <v>3</v>
      </c>
      <c r="G281" s="88" t="n">
        <v>537.142857142857</v>
      </c>
      <c r="H281" s="89" t="n">
        <v>832</v>
      </c>
      <c r="I281" s="91" t="n">
        <v>4.4</v>
      </c>
      <c r="J281" s="101" t="n">
        <v>178</v>
      </c>
      <c r="K281" s="92" t="n">
        <v>50.8571428571429</v>
      </c>
      <c r="L281" s="92" t="n">
        <v>94.6</v>
      </c>
    </row>
    <row r="282" customFormat="false" ht="11.45" hidden="false" customHeight="true" outlineLevel="0" collapsed="false">
      <c r="A282" s="67" t="n">
        <f aca="false">IF(D282&lt;&gt;"",COUNTA($D$12:D282),"")</f>
        <v>271</v>
      </c>
      <c r="B282" s="99" t="s">
        <v>390</v>
      </c>
      <c r="C282" s="88" t="n">
        <v>333</v>
      </c>
      <c r="D282" s="89" t="n">
        <v>485</v>
      </c>
      <c r="E282" s="90" t="n">
        <v>475</v>
      </c>
      <c r="F282" s="88" t="n">
        <v>10</v>
      </c>
      <c r="G282" s="88" t="n">
        <v>524.324324324324</v>
      </c>
      <c r="H282" s="89" t="n">
        <v>2279</v>
      </c>
      <c r="I282" s="91" t="n">
        <v>4.7</v>
      </c>
      <c r="J282" s="101" t="n">
        <v>454</v>
      </c>
      <c r="K282" s="92" t="n">
        <v>49.0810810810811</v>
      </c>
      <c r="L282" s="92" t="n">
        <v>93.6</v>
      </c>
    </row>
    <row r="283" customFormat="false" ht="11.45" hidden="false" customHeight="true" outlineLevel="0" collapsed="false">
      <c r="A283" s="67" t="n">
        <f aca="false">IF(D283&lt;&gt;"",COUNTA($D$12:D283),"")</f>
        <v>272</v>
      </c>
      <c r="B283" s="99" t="s">
        <v>391</v>
      </c>
      <c r="C283" s="88" t="n">
        <v>298</v>
      </c>
      <c r="D283" s="89" t="n">
        <v>349</v>
      </c>
      <c r="E283" s="90" t="n">
        <v>345</v>
      </c>
      <c r="F283" s="88" t="n">
        <v>4</v>
      </c>
      <c r="G283" s="88" t="n">
        <v>442.33206590621</v>
      </c>
      <c r="H283" s="89" t="n">
        <v>1713</v>
      </c>
      <c r="I283" s="91" t="n">
        <v>4.9</v>
      </c>
      <c r="J283" s="101" t="n">
        <v>380</v>
      </c>
      <c r="K283" s="92" t="n">
        <v>48.1622306717364</v>
      </c>
      <c r="L283" s="92" t="n">
        <v>108.8</v>
      </c>
    </row>
    <row r="284" customFormat="false" ht="11.45" hidden="false" customHeight="true" outlineLevel="0" collapsed="false">
      <c r="A284" s="67" t="n">
        <f aca="false">IF(D284&lt;&gt;"",COUNTA($D$12:D284),"")</f>
        <v>273</v>
      </c>
      <c r="B284" s="99" t="s">
        <v>392</v>
      </c>
      <c r="C284" s="88" t="n">
        <v>294</v>
      </c>
      <c r="D284" s="89" t="n">
        <v>428</v>
      </c>
      <c r="E284" s="90" t="n">
        <v>416</v>
      </c>
      <c r="F284" s="88" t="n">
        <v>12</v>
      </c>
      <c r="G284" s="88" t="n">
        <v>506.508875739645</v>
      </c>
      <c r="H284" s="89" t="n">
        <v>1864</v>
      </c>
      <c r="I284" s="91" t="n">
        <v>4.4</v>
      </c>
      <c r="J284" s="101" t="n">
        <v>422</v>
      </c>
      <c r="K284" s="92" t="n">
        <v>49.9408284023669</v>
      </c>
      <c r="L284" s="92" t="n">
        <v>98.6</v>
      </c>
    </row>
    <row r="285" customFormat="false" ht="11.45" hidden="false" customHeight="true" outlineLevel="0" collapsed="false">
      <c r="A285" s="67" t="n">
        <f aca="false">IF(D285&lt;&gt;"",COUNTA($D$12:D285),"")</f>
        <v>274</v>
      </c>
      <c r="B285" s="99" t="s">
        <v>393</v>
      </c>
      <c r="C285" s="88" t="n">
        <v>135</v>
      </c>
      <c r="D285" s="89" t="n">
        <v>167</v>
      </c>
      <c r="E285" s="90" t="n">
        <v>164</v>
      </c>
      <c r="F285" s="88" t="n">
        <v>3</v>
      </c>
      <c r="G285" s="88" t="n">
        <v>434.895833333333</v>
      </c>
      <c r="H285" s="89" t="n">
        <v>864</v>
      </c>
      <c r="I285" s="91" t="n">
        <v>5.2</v>
      </c>
      <c r="J285" s="101" t="n">
        <v>182</v>
      </c>
      <c r="K285" s="92" t="n">
        <v>47.3958333333333</v>
      </c>
      <c r="L285" s="92" t="n">
        <v>108.8</v>
      </c>
    </row>
    <row r="286" customFormat="false" ht="11.45" hidden="false" customHeight="true" outlineLevel="0" collapsed="false">
      <c r="A286" s="67" t="n">
        <f aca="false">IF(D286&lt;&gt;"",COUNTA($D$12:D286),"")</f>
        <v>275</v>
      </c>
      <c r="B286" s="99" t="s">
        <v>394</v>
      </c>
      <c r="C286" s="88" t="n">
        <v>190</v>
      </c>
      <c r="D286" s="89" t="n">
        <v>322</v>
      </c>
      <c r="E286" s="90" t="n">
        <v>314</v>
      </c>
      <c r="F286" s="88" t="n">
        <v>8</v>
      </c>
      <c r="G286" s="88" t="n">
        <v>504.702194357367</v>
      </c>
      <c r="H286" s="89" t="n">
        <v>1439</v>
      </c>
      <c r="I286" s="91" t="n">
        <v>4.5</v>
      </c>
      <c r="J286" s="101" t="n">
        <v>295</v>
      </c>
      <c r="K286" s="92" t="n">
        <v>46.2382445141066</v>
      </c>
      <c r="L286" s="92" t="n">
        <v>91.5</v>
      </c>
    </row>
    <row r="287" customFormat="false" ht="11.45" hidden="false" customHeight="true" outlineLevel="0" collapsed="false">
      <c r="A287" s="67" t="n">
        <f aca="false">IF(D287&lt;&gt;"",COUNTA($D$12:D287),"")</f>
        <v>276</v>
      </c>
      <c r="B287" s="99" t="s">
        <v>395</v>
      </c>
      <c r="C287" s="88" t="n">
        <v>160</v>
      </c>
      <c r="D287" s="89" t="n">
        <v>218</v>
      </c>
      <c r="E287" s="90" t="n">
        <v>213</v>
      </c>
      <c r="F287" s="88" t="n">
        <v>5</v>
      </c>
      <c r="G287" s="88" t="n">
        <v>512.941176470588</v>
      </c>
      <c r="H287" s="89" t="n">
        <v>1097</v>
      </c>
      <c r="I287" s="91" t="n">
        <v>5</v>
      </c>
      <c r="J287" s="101" t="n">
        <v>227</v>
      </c>
      <c r="K287" s="92" t="n">
        <v>53.4117647058824</v>
      </c>
      <c r="L287" s="92" t="n">
        <v>104</v>
      </c>
    </row>
    <row r="288" customFormat="false" ht="11.45" hidden="false" customHeight="true" outlineLevel="0" collapsed="false">
      <c r="A288" s="67" t="n">
        <f aca="false">IF(D288&lt;&gt;"",COUNTA($D$12:D288),"")</f>
        <v>277</v>
      </c>
      <c r="B288" s="99" t="s">
        <v>396</v>
      </c>
      <c r="C288" s="88" t="n">
        <v>489</v>
      </c>
      <c r="D288" s="89" t="n">
        <v>555</v>
      </c>
      <c r="E288" s="90" t="n">
        <v>548</v>
      </c>
      <c r="F288" s="88" t="n">
        <v>7</v>
      </c>
      <c r="G288" s="88" t="n">
        <v>397.279885468862</v>
      </c>
      <c r="H288" s="89" t="n">
        <v>2779</v>
      </c>
      <c r="I288" s="91" t="n">
        <v>5</v>
      </c>
      <c r="J288" s="101" t="n">
        <v>620</v>
      </c>
      <c r="K288" s="92" t="n">
        <v>44.3808160343593</v>
      </c>
      <c r="L288" s="92" t="n">
        <v>111.7</v>
      </c>
    </row>
    <row r="289" customFormat="false" ht="30" hidden="false" customHeight="true" outlineLevel="0" collapsed="false">
      <c r="A289" s="67" t="n">
        <f aca="false">IF(D289&lt;&gt;"",COUNTA($D$12:D289),"")</f>
        <v>278</v>
      </c>
      <c r="B289" s="93" t="s">
        <v>63</v>
      </c>
      <c r="C289" s="94" t="n">
        <v>59979</v>
      </c>
      <c r="D289" s="95" t="n">
        <v>130265</v>
      </c>
      <c r="E289" s="96" t="n">
        <v>126324</v>
      </c>
      <c r="F289" s="94" t="n">
        <v>3941</v>
      </c>
      <c r="G289" s="94" t="n">
        <v>579.030186112877</v>
      </c>
      <c r="H289" s="95" t="n">
        <v>522404</v>
      </c>
      <c r="I289" s="97" t="n">
        <v>4</v>
      </c>
      <c r="J289" s="100" t="n">
        <v>103176</v>
      </c>
      <c r="K289" s="98" t="n">
        <v>45.8619110907628</v>
      </c>
      <c r="L289" s="98" t="n">
        <v>79.2</v>
      </c>
    </row>
    <row r="290" customFormat="false" ht="11.45" hidden="false" customHeight="true" outlineLevel="0" collapsed="false">
      <c r="A290" s="67" t="n">
        <f aca="false">IF(D290&lt;&gt;"",COUNTA($D$12:D290),"")</f>
        <v>279</v>
      </c>
      <c r="B290" s="99" t="s">
        <v>397</v>
      </c>
      <c r="C290" s="88" t="n">
        <v>711</v>
      </c>
      <c r="D290" s="89" t="n">
        <v>943</v>
      </c>
      <c r="E290" s="90" t="n">
        <v>904</v>
      </c>
      <c r="F290" s="88" t="n">
        <v>39</v>
      </c>
      <c r="G290" s="88" t="n">
        <v>449.047619047619</v>
      </c>
      <c r="H290" s="89" t="n">
        <v>4724</v>
      </c>
      <c r="I290" s="91" t="n">
        <v>5</v>
      </c>
      <c r="J290" s="101" t="n">
        <v>934</v>
      </c>
      <c r="K290" s="92" t="n">
        <v>44.4761904761905</v>
      </c>
      <c r="L290" s="92" t="n">
        <v>99.1</v>
      </c>
    </row>
    <row r="291" customFormat="false" ht="11.45" hidden="false" customHeight="true" outlineLevel="0" collapsed="false">
      <c r="A291" s="67" t="n">
        <f aca="false">IF(D291&lt;&gt;"",COUNTA($D$12:D291),"")</f>
        <v>280</v>
      </c>
      <c r="B291" s="99" t="s">
        <v>398</v>
      </c>
      <c r="C291" s="88" t="n">
        <v>406</v>
      </c>
      <c r="D291" s="89" t="n">
        <v>556</v>
      </c>
      <c r="E291" s="90" t="n">
        <v>531</v>
      </c>
      <c r="F291" s="88" t="n">
        <v>25</v>
      </c>
      <c r="G291" s="88" t="n">
        <v>872.841444270016</v>
      </c>
      <c r="H291" s="89" t="n">
        <v>2483</v>
      </c>
      <c r="I291" s="91" t="n">
        <v>4.5</v>
      </c>
      <c r="J291" s="101" t="n">
        <v>512</v>
      </c>
      <c r="K291" s="92" t="n">
        <v>80.3767660910518</v>
      </c>
      <c r="L291" s="92" t="n">
        <v>92.1</v>
      </c>
    </row>
    <row r="292" customFormat="false" ht="11.45" hidden="false" customHeight="true" outlineLevel="0" collapsed="false">
      <c r="A292" s="67" t="n">
        <f aca="false">IF(D292&lt;&gt;"",COUNTA($D$12:D292),"")</f>
        <v>281</v>
      </c>
      <c r="B292" s="99" t="s">
        <v>399</v>
      </c>
      <c r="C292" s="88" t="n">
        <v>392</v>
      </c>
      <c r="D292" s="89" t="n">
        <v>687</v>
      </c>
      <c r="E292" s="90" t="n">
        <v>675</v>
      </c>
      <c r="F292" s="88" t="n">
        <v>12</v>
      </c>
      <c r="G292" s="88" t="n">
        <v>566.831683168317</v>
      </c>
      <c r="H292" s="89" t="n">
        <v>2881</v>
      </c>
      <c r="I292" s="91" t="n">
        <v>4.2</v>
      </c>
      <c r="J292" s="101" t="n">
        <v>617</v>
      </c>
      <c r="K292" s="92" t="n">
        <v>50.9075907590759</v>
      </c>
      <c r="L292" s="92" t="n">
        <v>89.7</v>
      </c>
    </row>
    <row r="293" customFormat="false" ht="11.45" hidden="false" customHeight="true" outlineLevel="0" collapsed="false">
      <c r="A293" s="67" t="n">
        <f aca="false">IF(D293&lt;&gt;"",COUNTA($D$12:D293),"")</f>
        <v>282</v>
      </c>
      <c r="B293" s="99" t="s">
        <v>400</v>
      </c>
      <c r="C293" s="88" t="n">
        <v>261</v>
      </c>
      <c r="D293" s="89" t="n">
        <v>581</v>
      </c>
      <c r="E293" s="90" t="n">
        <v>568</v>
      </c>
      <c r="F293" s="88" t="n">
        <v>13</v>
      </c>
      <c r="G293" s="88" t="n">
        <v>630.151843817788</v>
      </c>
      <c r="H293" s="89" t="n">
        <v>2068</v>
      </c>
      <c r="I293" s="91" t="n">
        <v>3.6</v>
      </c>
      <c r="J293" s="101" t="n">
        <v>421</v>
      </c>
      <c r="K293" s="92" t="n">
        <v>45.6616052060738</v>
      </c>
      <c r="L293" s="92" t="n">
        <v>72.4</v>
      </c>
    </row>
    <row r="294" customFormat="false" ht="11.45" hidden="false" customHeight="true" outlineLevel="0" collapsed="false">
      <c r="A294" s="67" t="n">
        <f aca="false">IF(D294&lt;&gt;"",COUNTA($D$12:D294),"")</f>
        <v>283</v>
      </c>
      <c r="B294" s="99" t="s">
        <v>401</v>
      </c>
      <c r="C294" s="88" t="n">
        <v>354</v>
      </c>
      <c r="D294" s="89" t="n">
        <v>490</v>
      </c>
      <c r="E294" s="90" t="n">
        <v>485</v>
      </c>
      <c r="F294" s="88" t="n">
        <v>5</v>
      </c>
      <c r="G294" s="88" t="n">
        <v>507.246376811594</v>
      </c>
      <c r="H294" s="89" t="n">
        <v>2183</v>
      </c>
      <c r="I294" s="91" t="n">
        <v>4.5</v>
      </c>
      <c r="J294" s="101" t="n">
        <v>438</v>
      </c>
      <c r="K294" s="92" t="n">
        <v>45.3416149068323</v>
      </c>
      <c r="L294" s="92" t="n">
        <v>89.3</v>
      </c>
    </row>
    <row r="295" customFormat="false" ht="11.45" hidden="false" customHeight="true" outlineLevel="0" collapsed="false">
      <c r="A295" s="67" t="n">
        <f aca="false">IF(D295&lt;&gt;"",COUNTA($D$12:D295),"")</f>
        <v>284</v>
      </c>
      <c r="B295" s="99" t="s">
        <v>402</v>
      </c>
      <c r="C295" s="88" t="n">
        <v>398</v>
      </c>
      <c r="D295" s="89" t="n">
        <v>655</v>
      </c>
      <c r="E295" s="90" t="n">
        <v>643</v>
      </c>
      <c r="F295" s="88" t="n">
        <v>12</v>
      </c>
      <c r="G295" s="88" t="n">
        <v>746.013667425968</v>
      </c>
      <c r="H295" s="89" t="n">
        <v>2495</v>
      </c>
      <c r="I295" s="91" t="n">
        <v>3.8</v>
      </c>
      <c r="J295" s="101" t="n">
        <v>541</v>
      </c>
      <c r="K295" s="92" t="n">
        <v>61.6173120728929</v>
      </c>
      <c r="L295" s="92" t="n">
        <v>82.6</v>
      </c>
    </row>
    <row r="296" customFormat="false" ht="11.45" hidden="false" customHeight="true" outlineLevel="0" collapsed="false">
      <c r="A296" s="67" t="n">
        <f aca="false">IF(D296&lt;&gt;"",COUNTA($D$12:D296),"")</f>
        <v>285</v>
      </c>
      <c r="B296" s="99" t="s">
        <v>403</v>
      </c>
      <c r="C296" s="88" t="n">
        <v>519</v>
      </c>
      <c r="D296" s="89" t="n">
        <v>1029</v>
      </c>
      <c r="E296" s="90" t="n">
        <v>977</v>
      </c>
      <c r="F296" s="88" t="n">
        <v>52</v>
      </c>
      <c r="G296" s="88" t="n">
        <v>586.324786324786</v>
      </c>
      <c r="H296" s="89" t="n">
        <v>4301</v>
      </c>
      <c r="I296" s="91" t="n">
        <v>4.2</v>
      </c>
      <c r="J296" s="101" t="n">
        <v>825</v>
      </c>
      <c r="K296" s="92" t="n">
        <v>47.008547008547</v>
      </c>
      <c r="L296" s="92" t="n">
        <v>80.2</v>
      </c>
    </row>
    <row r="297" customFormat="false" ht="11.45" hidden="false" customHeight="true" outlineLevel="0" collapsed="false">
      <c r="A297" s="67" t="n">
        <f aca="false">IF(D297&lt;&gt;"",COUNTA($D$12:D297),"")</f>
        <v>286</v>
      </c>
      <c r="B297" s="99" t="s">
        <v>404</v>
      </c>
      <c r="C297" s="88" t="n">
        <v>2171</v>
      </c>
      <c r="D297" s="89" t="n">
        <v>5242</v>
      </c>
      <c r="E297" s="90" t="n">
        <v>4932</v>
      </c>
      <c r="F297" s="88" t="n">
        <v>310</v>
      </c>
      <c r="G297" s="88" t="n">
        <v>605.311778290993</v>
      </c>
      <c r="H297" s="89" t="n">
        <v>18256</v>
      </c>
      <c r="I297" s="91" t="n">
        <v>3.5</v>
      </c>
      <c r="J297" s="101" t="n">
        <v>3709</v>
      </c>
      <c r="K297" s="92" t="n">
        <v>42.8290993071594</v>
      </c>
      <c r="L297" s="92" t="n">
        <v>70.8</v>
      </c>
    </row>
    <row r="298" customFormat="false" ht="11.45" hidden="false" customHeight="true" outlineLevel="0" collapsed="false">
      <c r="A298" s="67" t="n">
        <f aca="false">IF(D298&lt;&gt;"",COUNTA($D$12:D298),"")</f>
        <v>287</v>
      </c>
      <c r="B298" s="99" t="s">
        <v>405</v>
      </c>
      <c r="C298" s="88" t="n">
        <v>2296</v>
      </c>
      <c r="D298" s="89" t="n">
        <v>7752</v>
      </c>
      <c r="E298" s="90" t="n">
        <v>7498</v>
      </c>
      <c r="F298" s="88" t="n">
        <v>254</v>
      </c>
      <c r="G298" s="88" t="n">
        <v>569.246585401674</v>
      </c>
      <c r="H298" s="89" t="n">
        <v>29842</v>
      </c>
      <c r="I298" s="91" t="n">
        <v>3.8</v>
      </c>
      <c r="J298" s="101" t="n">
        <v>5507</v>
      </c>
      <c r="K298" s="92" t="n">
        <v>40.4391246879131</v>
      </c>
      <c r="L298" s="92" t="n">
        <v>71</v>
      </c>
    </row>
    <row r="299" customFormat="false" ht="11.45" hidden="false" customHeight="true" outlineLevel="0" collapsed="false">
      <c r="A299" s="67" t="n">
        <f aca="false">IF(D299&lt;&gt;"",COUNTA($D$12:D299),"")</f>
        <v>288</v>
      </c>
      <c r="B299" s="99" t="s">
        <v>406</v>
      </c>
      <c r="C299" s="88" t="n">
        <v>858</v>
      </c>
      <c r="D299" s="89" t="n">
        <v>3749</v>
      </c>
      <c r="E299" s="90" t="n">
        <v>3598</v>
      </c>
      <c r="F299" s="88" t="n">
        <v>151</v>
      </c>
      <c r="G299" s="88" t="n">
        <v>698.658218412225</v>
      </c>
      <c r="H299" s="89" t="n">
        <v>13110</v>
      </c>
      <c r="I299" s="91" t="n">
        <v>3.5</v>
      </c>
      <c r="J299" s="101" t="n">
        <v>2737</v>
      </c>
      <c r="K299" s="92" t="n">
        <v>51.0063361908312</v>
      </c>
      <c r="L299" s="92" t="n">
        <v>73</v>
      </c>
    </row>
    <row r="300" customFormat="false" ht="11.45" hidden="false" customHeight="true" outlineLevel="0" collapsed="false">
      <c r="A300" s="67" t="n">
        <f aca="false">IF(D300&lt;&gt;"",COUNTA($D$12:D300),"")</f>
        <v>289</v>
      </c>
      <c r="B300" s="99" t="s">
        <v>407</v>
      </c>
      <c r="C300" s="88" t="n">
        <v>593</v>
      </c>
      <c r="D300" s="89" t="n">
        <v>767</v>
      </c>
      <c r="E300" s="90" t="n">
        <v>740</v>
      </c>
      <c r="F300" s="88" t="n">
        <v>27</v>
      </c>
      <c r="G300" s="88" t="n">
        <v>679.964539007092</v>
      </c>
      <c r="H300" s="89" t="n">
        <v>3632</v>
      </c>
      <c r="I300" s="91" t="n">
        <v>4.7</v>
      </c>
      <c r="J300" s="101" t="n">
        <v>729</v>
      </c>
      <c r="K300" s="92" t="n">
        <v>64.6276595744681</v>
      </c>
      <c r="L300" s="92" t="n">
        <v>95</v>
      </c>
    </row>
    <row r="301" customFormat="false" ht="11.45" hidden="false" customHeight="true" outlineLevel="0" collapsed="false">
      <c r="A301" s="67" t="n">
        <f aca="false">IF(D301&lt;&gt;"",COUNTA($D$12:D301),"")</f>
        <v>290</v>
      </c>
      <c r="B301" s="99" t="s">
        <v>408</v>
      </c>
      <c r="C301" s="88" t="n">
        <v>352</v>
      </c>
      <c r="D301" s="89" t="n">
        <v>483</v>
      </c>
      <c r="E301" s="90" t="n">
        <v>466</v>
      </c>
      <c r="F301" s="88" t="n">
        <v>17</v>
      </c>
      <c r="G301" s="88" t="n">
        <v>790.50736497545</v>
      </c>
      <c r="H301" s="89" t="n">
        <v>2071</v>
      </c>
      <c r="I301" s="91" t="n">
        <v>4.3</v>
      </c>
      <c r="J301" s="101" t="n">
        <v>431</v>
      </c>
      <c r="K301" s="92" t="n">
        <v>70.5400981996727</v>
      </c>
      <c r="L301" s="92" t="n">
        <v>89.1</v>
      </c>
    </row>
    <row r="302" customFormat="false" ht="11.45" hidden="false" customHeight="true" outlineLevel="0" collapsed="false">
      <c r="A302" s="67" t="n">
        <f aca="false">IF(D302&lt;&gt;"",COUNTA($D$12:D302),"")</f>
        <v>291</v>
      </c>
      <c r="B302" s="99" t="s">
        <v>409</v>
      </c>
      <c r="C302" s="88" t="n">
        <v>88</v>
      </c>
      <c r="D302" s="89" t="n">
        <v>118</v>
      </c>
      <c r="E302" s="90" t="n">
        <v>106</v>
      </c>
      <c r="F302" s="88" t="n">
        <v>12</v>
      </c>
      <c r="G302" s="88" t="n">
        <v>500</v>
      </c>
      <c r="H302" s="89" t="n">
        <v>579</v>
      </c>
      <c r="I302" s="91" t="n">
        <v>4.9</v>
      </c>
      <c r="J302" s="101" t="n">
        <v>127</v>
      </c>
      <c r="K302" s="92" t="n">
        <v>53.8135593220339</v>
      </c>
      <c r="L302" s="92" t="n">
        <v>107.2</v>
      </c>
    </row>
    <row r="303" customFormat="false" ht="11.45" hidden="false" customHeight="true" outlineLevel="0" collapsed="false">
      <c r="A303" s="67" t="n">
        <f aca="false">IF(D303&lt;&gt;"",COUNTA($D$12:D303),"")</f>
        <v>292</v>
      </c>
      <c r="B303" s="99" t="s">
        <v>410</v>
      </c>
      <c r="C303" s="88" t="n">
        <v>354</v>
      </c>
      <c r="D303" s="89" t="n">
        <v>544</v>
      </c>
      <c r="E303" s="90" t="n">
        <v>530</v>
      </c>
      <c r="F303" s="88" t="n">
        <v>14</v>
      </c>
      <c r="G303" s="88" t="n">
        <v>548.940464177598</v>
      </c>
      <c r="H303" s="89" t="n">
        <v>2436</v>
      </c>
      <c r="I303" s="91" t="n">
        <v>4.5</v>
      </c>
      <c r="J303" s="101" t="n">
        <v>484</v>
      </c>
      <c r="K303" s="92" t="n">
        <v>48.8395560040363</v>
      </c>
      <c r="L303" s="92" t="n">
        <v>88.9</v>
      </c>
    </row>
    <row r="304" customFormat="false" ht="11.45" hidden="false" customHeight="true" outlineLevel="0" collapsed="false">
      <c r="A304" s="67" t="n">
        <f aca="false">IF(D304&lt;&gt;"",COUNTA($D$12:D304),"")</f>
        <v>293</v>
      </c>
      <c r="B304" s="99" t="s">
        <v>411</v>
      </c>
      <c r="C304" s="88" t="n">
        <v>179</v>
      </c>
      <c r="D304" s="89" t="n">
        <v>250</v>
      </c>
      <c r="E304" s="90" t="n">
        <v>248</v>
      </c>
      <c r="F304" s="88" t="n">
        <v>2</v>
      </c>
      <c r="G304" s="88" t="n">
        <v>507.09939148073</v>
      </c>
      <c r="H304" s="89" t="n">
        <v>1188</v>
      </c>
      <c r="I304" s="91" t="n">
        <v>4.8</v>
      </c>
      <c r="J304" s="101" t="n">
        <v>234</v>
      </c>
      <c r="K304" s="92" t="n">
        <v>47.4645030425964</v>
      </c>
      <c r="L304" s="92" t="n">
        <v>93.8</v>
      </c>
    </row>
    <row r="305" customFormat="false" ht="11.45" hidden="false" customHeight="true" outlineLevel="0" collapsed="false">
      <c r="A305" s="67" t="n">
        <f aca="false">IF(D305&lt;&gt;"",COUNTA($D$12:D305),"")</f>
        <v>294</v>
      </c>
      <c r="B305" s="99" t="s">
        <v>412</v>
      </c>
      <c r="C305" s="88" t="n">
        <v>768</v>
      </c>
      <c r="D305" s="89" t="n">
        <v>1031</v>
      </c>
      <c r="E305" s="90" t="n">
        <v>990</v>
      </c>
      <c r="F305" s="88" t="n">
        <v>41</v>
      </c>
      <c r="G305" s="88" t="n">
        <v>694.743935309973</v>
      </c>
      <c r="H305" s="89" t="n">
        <v>4593</v>
      </c>
      <c r="I305" s="91" t="n">
        <v>4.5</v>
      </c>
      <c r="J305" s="101" t="n">
        <v>992</v>
      </c>
      <c r="K305" s="92" t="n">
        <v>66.8463611859838</v>
      </c>
      <c r="L305" s="92" t="n">
        <v>96.2</v>
      </c>
    </row>
    <row r="306" customFormat="false" ht="11.45" hidden="false" customHeight="true" outlineLevel="0" collapsed="false">
      <c r="A306" s="67" t="n">
        <f aca="false">IF(D306&lt;&gt;"",COUNTA($D$12:D306),"")</f>
        <v>295</v>
      </c>
      <c r="B306" s="99" t="s">
        <v>413</v>
      </c>
      <c r="C306" s="88" t="n">
        <v>167</v>
      </c>
      <c r="D306" s="89" t="n">
        <v>209</v>
      </c>
      <c r="E306" s="90" t="n">
        <v>207</v>
      </c>
      <c r="F306" s="88" t="n">
        <v>2</v>
      </c>
      <c r="G306" s="88" t="n">
        <v>452.380952380952</v>
      </c>
      <c r="H306" s="89" t="n">
        <v>964</v>
      </c>
      <c r="I306" s="91" t="n">
        <v>4.6</v>
      </c>
      <c r="J306" s="101" t="n">
        <v>204</v>
      </c>
      <c r="K306" s="92" t="n">
        <v>44.1558441558442</v>
      </c>
      <c r="L306" s="92" t="n">
        <v>97.6</v>
      </c>
    </row>
    <row r="307" customFormat="false" ht="11.45" hidden="false" customHeight="true" outlineLevel="0" collapsed="false">
      <c r="A307" s="67" t="n">
        <f aca="false">IF(D307&lt;&gt;"",COUNTA($D$12:D307),"")</f>
        <v>296</v>
      </c>
      <c r="B307" s="99" t="s">
        <v>414</v>
      </c>
      <c r="C307" s="88" t="n">
        <v>396</v>
      </c>
      <c r="D307" s="89" t="n">
        <v>1001</v>
      </c>
      <c r="E307" s="90" t="n">
        <v>988</v>
      </c>
      <c r="F307" s="88" t="n">
        <v>13</v>
      </c>
      <c r="G307" s="88" t="n">
        <v>867.417677642981</v>
      </c>
      <c r="H307" s="89" t="n">
        <v>3919</v>
      </c>
      <c r="I307" s="91" t="n">
        <v>3.9</v>
      </c>
      <c r="J307" s="101" t="n">
        <v>730</v>
      </c>
      <c r="K307" s="92" t="n">
        <v>63.2582322357019</v>
      </c>
      <c r="L307" s="92" t="n">
        <v>72.9</v>
      </c>
    </row>
    <row r="308" customFormat="false" ht="11.45" hidden="false" customHeight="true" outlineLevel="0" collapsed="false">
      <c r="A308" s="67" t="n">
        <f aca="false">IF(D308&lt;&gt;"",COUNTA($D$12:D308),"")</f>
        <v>297</v>
      </c>
      <c r="B308" s="99" t="s">
        <v>415</v>
      </c>
      <c r="C308" s="88" t="n">
        <v>85</v>
      </c>
      <c r="D308" s="89" t="n">
        <v>139</v>
      </c>
      <c r="E308" s="90" t="n">
        <v>130</v>
      </c>
      <c r="F308" s="88" t="n">
        <v>9</v>
      </c>
      <c r="G308" s="88" t="n">
        <v>574.380165289256</v>
      </c>
      <c r="H308" s="89" t="n">
        <v>652</v>
      </c>
      <c r="I308" s="91" t="n">
        <v>4.7</v>
      </c>
      <c r="J308" s="101" t="n">
        <v>133</v>
      </c>
      <c r="K308" s="92" t="n">
        <v>54.9586776859504</v>
      </c>
      <c r="L308" s="92" t="n">
        <v>95.8</v>
      </c>
    </row>
    <row r="309" customFormat="false" ht="11.45" hidden="false" customHeight="true" outlineLevel="0" collapsed="false">
      <c r="A309" s="67" t="n">
        <f aca="false">IF(D309&lt;&gt;"",COUNTA($D$12:D309),"")</f>
        <v>298</v>
      </c>
      <c r="B309" s="99" t="s">
        <v>416</v>
      </c>
      <c r="C309" s="88" t="n">
        <v>241</v>
      </c>
      <c r="D309" s="89" t="n">
        <v>373</v>
      </c>
      <c r="E309" s="90" t="n">
        <v>360</v>
      </c>
      <c r="F309" s="88" t="n">
        <v>13</v>
      </c>
      <c r="G309" s="88" t="n">
        <v>496.010638297872</v>
      </c>
      <c r="H309" s="89" t="n">
        <v>1693</v>
      </c>
      <c r="I309" s="91" t="n">
        <v>4.5</v>
      </c>
      <c r="J309" s="101" t="n">
        <v>334</v>
      </c>
      <c r="K309" s="92" t="n">
        <v>44.4148936170213</v>
      </c>
      <c r="L309" s="92" t="n">
        <v>89.4</v>
      </c>
    </row>
    <row r="310" customFormat="false" ht="11.45" hidden="false" customHeight="true" outlineLevel="0" collapsed="false">
      <c r="A310" s="67" t="n">
        <f aca="false">IF(D310&lt;&gt;"",COUNTA($D$12:D310),"")</f>
        <v>299</v>
      </c>
      <c r="B310" s="99" t="s">
        <v>417</v>
      </c>
      <c r="C310" s="88" t="n">
        <v>288</v>
      </c>
      <c r="D310" s="89" t="n">
        <v>392</v>
      </c>
      <c r="E310" s="90" t="n">
        <v>387</v>
      </c>
      <c r="F310" s="88" t="n">
        <v>5</v>
      </c>
      <c r="G310" s="88" t="n">
        <v>507.115135834411</v>
      </c>
      <c r="H310" s="89" t="n">
        <v>1776</v>
      </c>
      <c r="I310" s="91" t="n">
        <v>4.5</v>
      </c>
      <c r="J310" s="101" t="n">
        <v>369</v>
      </c>
      <c r="K310" s="92" t="n">
        <v>47.7360931435964</v>
      </c>
      <c r="L310" s="92" t="n">
        <v>94.2</v>
      </c>
    </row>
    <row r="311" customFormat="false" ht="11.45" hidden="false" customHeight="true" outlineLevel="0" collapsed="false">
      <c r="A311" s="67" t="n">
        <f aca="false">IF(D311&lt;&gt;"",COUNTA($D$12:D311),"")</f>
        <v>300</v>
      </c>
      <c r="B311" s="99" t="s">
        <v>418</v>
      </c>
      <c r="C311" s="88" t="n">
        <v>246</v>
      </c>
      <c r="D311" s="89" t="n">
        <v>335</v>
      </c>
      <c r="E311" s="90" t="n">
        <v>326</v>
      </c>
      <c r="F311" s="88" t="n">
        <v>9</v>
      </c>
      <c r="G311" s="88" t="n">
        <v>482.014388489209</v>
      </c>
      <c r="H311" s="89" t="n">
        <v>1543</v>
      </c>
      <c r="I311" s="91" t="n">
        <v>4.6</v>
      </c>
      <c r="J311" s="101" t="n">
        <v>326</v>
      </c>
      <c r="K311" s="92" t="n">
        <v>46.9064748201439</v>
      </c>
      <c r="L311" s="92" t="n">
        <v>97.3</v>
      </c>
    </row>
    <row r="312" customFormat="false" ht="11.45" hidden="false" customHeight="true" outlineLevel="0" collapsed="false">
      <c r="A312" s="67" t="n">
        <f aca="false">IF(D312&lt;&gt;"",COUNTA($D$12:D312),"")</f>
        <v>301</v>
      </c>
      <c r="B312" s="99" t="s">
        <v>419</v>
      </c>
      <c r="C312" s="88" t="n">
        <v>443</v>
      </c>
      <c r="D312" s="89" t="n">
        <v>822</v>
      </c>
      <c r="E312" s="90" t="n">
        <v>782</v>
      </c>
      <c r="F312" s="88" t="n">
        <v>40</v>
      </c>
      <c r="G312" s="88" t="n">
        <v>589.670014347202</v>
      </c>
      <c r="H312" s="89" t="n">
        <v>3323</v>
      </c>
      <c r="I312" s="91" t="n">
        <v>4</v>
      </c>
      <c r="J312" s="101" t="n">
        <v>633</v>
      </c>
      <c r="K312" s="92" t="n">
        <v>45.4088952654232</v>
      </c>
      <c r="L312" s="92" t="n">
        <v>77</v>
      </c>
    </row>
    <row r="313" customFormat="false" ht="11.45" hidden="false" customHeight="true" outlineLevel="0" collapsed="false">
      <c r="A313" s="67" t="n">
        <f aca="false">IF(D313&lt;&gt;"",COUNTA($D$12:D313),"")</f>
        <v>302</v>
      </c>
      <c r="B313" s="99" t="s">
        <v>420</v>
      </c>
      <c r="C313" s="88" t="n">
        <v>431</v>
      </c>
      <c r="D313" s="89" t="n">
        <v>490</v>
      </c>
      <c r="E313" s="90" t="n">
        <v>481</v>
      </c>
      <c r="F313" s="88" t="n">
        <v>9</v>
      </c>
      <c r="G313" s="88" t="n">
        <v>606.435643564356</v>
      </c>
      <c r="H313" s="89" t="n">
        <v>2368</v>
      </c>
      <c r="I313" s="91" t="n">
        <v>4.8</v>
      </c>
      <c r="J313" s="101" t="n">
        <v>480</v>
      </c>
      <c r="K313" s="92" t="n">
        <v>59.4059405940594</v>
      </c>
      <c r="L313" s="92" t="n">
        <v>98.1</v>
      </c>
    </row>
    <row r="314" customFormat="false" ht="11.45" hidden="false" customHeight="true" outlineLevel="0" collapsed="false">
      <c r="A314" s="67" t="n">
        <f aca="false">IF(D314&lt;&gt;"",COUNTA($D$12:D314),"")</f>
        <v>303</v>
      </c>
      <c r="B314" s="99" t="s">
        <v>421</v>
      </c>
      <c r="C314" s="88" t="n">
        <v>195</v>
      </c>
      <c r="D314" s="89" t="n">
        <v>265</v>
      </c>
      <c r="E314" s="90" t="n">
        <v>254</v>
      </c>
      <c r="F314" s="88" t="n">
        <v>11</v>
      </c>
      <c r="G314" s="88" t="n">
        <v>660.847880299252</v>
      </c>
      <c r="H314" s="89" t="n">
        <v>1181</v>
      </c>
      <c r="I314" s="91" t="n">
        <v>4.5</v>
      </c>
      <c r="J314" s="101" t="n">
        <v>243</v>
      </c>
      <c r="K314" s="92" t="n">
        <v>60.5985037406484</v>
      </c>
      <c r="L314" s="92" t="n">
        <v>91.6</v>
      </c>
    </row>
    <row r="315" customFormat="false" ht="11.45" hidden="false" customHeight="true" outlineLevel="0" collapsed="false">
      <c r="A315" s="67" t="n">
        <f aca="false">IF(D315&lt;&gt;"",COUNTA($D$12:D315),"")</f>
        <v>304</v>
      </c>
      <c r="B315" s="99" t="s">
        <v>422</v>
      </c>
      <c r="C315" s="88" t="n">
        <v>798</v>
      </c>
      <c r="D315" s="89" t="n">
        <v>1239</v>
      </c>
      <c r="E315" s="90" t="n">
        <v>1190</v>
      </c>
      <c r="F315" s="88" t="n">
        <v>49</v>
      </c>
      <c r="G315" s="88" t="n">
        <v>558.108108108108</v>
      </c>
      <c r="H315" s="89" t="n">
        <v>5478</v>
      </c>
      <c r="I315" s="91" t="n">
        <v>4.4</v>
      </c>
      <c r="J315" s="101" t="n">
        <v>1121</v>
      </c>
      <c r="K315" s="92" t="n">
        <v>50.4954954954955</v>
      </c>
      <c r="L315" s="92" t="n">
        <v>90.4</v>
      </c>
    </row>
    <row r="316" customFormat="false" ht="11.45" hidden="false" customHeight="true" outlineLevel="0" collapsed="false">
      <c r="A316" s="67" t="n">
        <f aca="false">IF(D316&lt;&gt;"",COUNTA($D$12:D316),"")</f>
        <v>305</v>
      </c>
      <c r="B316" s="99" t="s">
        <v>423</v>
      </c>
      <c r="C316" s="88" t="n">
        <v>355</v>
      </c>
      <c r="D316" s="89" t="n">
        <v>693</v>
      </c>
      <c r="E316" s="90" t="n">
        <v>636</v>
      </c>
      <c r="F316" s="88" t="n">
        <v>57</v>
      </c>
      <c r="G316" s="88" t="n">
        <v>529.816513761468</v>
      </c>
      <c r="H316" s="89" t="n">
        <v>2813</v>
      </c>
      <c r="I316" s="91" t="n">
        <v>4.1</v>
      </c>
      <c r="J316" s="101" t="n">
        <v>586</v>
      </c>
      <c r="K316" s="92" t="n">
        <v>44.8012232415902</v>
      </c>
      <c r="L316" s="92" t="n">
        <v>84.5</v>
      </c>
    </row>
    <row r="317" customFormat="false" ht="11.45" hidden="false" customHeight="true" outlineLevel="0" collapsed="false">
      <c r="A317" s="67" t="n">
        <f aca="false">IF(D317&lt;&gt;"",COUNTA($D$12:D317),"")</f>
        <v>306</v>
      </c>
      <c r="B317" s="99" t="s">
        <v>424</v>
      </c>
      <c r="C317" s="88" t="n">
        <v>196</v>
      </c>
      <c r="D317" s="89" t="n">
        <v>277</v>
      </c>
      <c r="E317" s="90" t="n">
        <v>274</v>
      </c>
      <c r="F317" s="88" t="n">
        <v>3</v>
      </c>
      <c r="G317" s="88" t="n">
        <v>527.619047619048</v>
      </c>
      <c r="H317" s="89" t="n">
        <v>1257</v>
      </c>
      <c r="I317" s="91" t="n">
        <v>4.5</v>
      </c>
      <c r="J317" s="101" t="n">
        <v>239</v>
      </c>
      <c r="K317" s="92" t="n">
        <v>45.5238095238095</v>
      </c>
      <c r="L317" s="92" t="n">
        <v>86.2</v>
      </c>
    </row>
    <row r="318" customFormat="false" ht="11.45" hidden="false" customHeight="true" outlineLevel="0" collapsed="false">
      <c r="A318" s="67" t="n">
        <f aca="false">IF(D318&lt;&gt;"",COUNTA($D$12:D318),"")</f>
        <v>307</v>
      </c>
      <c r="B318" s="99" t="s">
        <v>425</v>
      </c>
      <c r="C318" s="88" t="n">
        <v>484</v>
      </c>
      <c r="D318" s="89" t="n">
        <v>718</v>
      </c>
      <c r="E318" s="90" t="n">
        <v>700</v>
      </c>
      <c r="F318" s="88" t="n">
        <v>18</v>
      </c>
      <c r="G318" s="88" t="n">
        <v>748.696558915537</v>
      </c>
      <c r="H318" s="89" t="n">
        <v>3173</v>
      </c>
      <c r="I318" s="91" t="n">
        <v>4.4</v>
      </c>
      <c r="J318" s="101" t="n">
        <v>692</v>
      </c>
      <c r="K318" s="92" t="n">
        <v>72.1584984358707</v>
      </c>
      <c r="L318" s="92" t="n">
        <v>96.3</v>
      </c>
    </row>
    <row r="319" customFormat="false" ht="11.45" hidden="false" customHeight="true" outlineLevel="0" collapsed="false">
      <c r="A319" s="67" t="n">
        <f aca="false">IF(D319&lt;&gt;"",COUNTA($D$12:D319),"")</f>
        <v>308</v>
      </c>
      <c r="B319" s="99" t="s">
        <v>426</v>
      </c>
      <c r="C319" s="88" t="n">
        <v>329</v>
      </c>
      <c r="D319" s="89" t="n">
        <v>830</v>
      </c>
      <c r="E319" s="90" t="n">
        <v>770</v>
      </c>
      <c r="F319" s="88" t="n">
        <v>60</v>
      </c>
      <c r="G319" s="88" t="n">
        <v>666.666666666667</v>
      </c>
      <c r="H319" s="89" t="n">
        <v>2847</v>
      </c>
      <c r="I319" s="91" t="n">
        <v>3.4</v>
      </c>
      <c r="J319" s="101" t="n">
        <v>612</v>
      </c>
      <c r="K319" s="92" t="n">
        <v>49.1566265060241</v>
      </c>
      <c r="L319" s="92" t="n">
        <v>73.8</v>
      </c>
    </row>
    <row r="320" customFormat="false" ht="11.45" hidden="false" customHeight="true" outlineLevel="0" collapsed="false">
      <c r="A320" s="67" t="n">
        <f aca="false">IF(D320&lt;&gt;"",COUNTA($D$12:D320),"")</f>
        <v>309</v>
      </c>
      <c r="B320" s="99" t="s">
        <v>427</v>
      </c>
      <c r="C320" s="88" t="n">
        <v>199</v>
      </c>
      <c r="D320" s="89" t="n">
        <v>296</v>
      </c>
      <c r="E320" s="90" t="n">
        <v>292</v>
      </c>
      <c r="F320" s="88" t="n">
        <v>4</v>
      </c>
      <c r="G320" s="88" t="n">
        <v>551.2104283054</v>
      </c>
      <c r="H320" s="89" t="n">
        <v>1396</v>
      </c>
      <c r="I320" s="91" t="n">
        <v>4.7</v>
      </c>
      <c r="J320" s="101" t="n">
        <v>273</v>
      </c>
      <c r="K320" s="92" t="n">
        <v>50.8379888268156</v>
      </c>
      <c r="L320" s="92" t="n">
        <v>92.1</v>
      </c>
    </row>
    <row r="321" customFormat="false" ht="11.45" hidden="false" customHeight="true" outlineLevel="0" collapsed="false">
      <c r="A321" s="67" t="n">
        <f aca="false">IF(D321&lt;&gt;"",COUNTA($D$12:D321),"")</f>
        <v>310</v>
      </c>
      <c r="B321" s="99" t="s">
        <v>428</v>
      </c>
      <c r="C321" s="88" t="n">
        <v>194</v>
      </c>
      <c r="D321" s="89" t="n">
        <v>261</v>
      </c>
      <c r="E321" s="90" t="n">
        <v>249</v>
      </c>
      <c r="F321" s="88" t="n">
        <v>12</v>
      </c>
      <c r="G321" s="88" t="n">
        <v>469.424460431655</v>
      </c>
      <c r="H321" s="89" t="n">
        <v>1294</v>
      </c>
      <c r="I321" s="91" t="n">
        <v>5</v>
      </c>
      <c r="J321" s="101" t="n">
        <v>265</v>
      </c>
      <c r="K321" s="92" t="n">
        <v>47.6618705035971</v>
      </c>
      <c r="L321" s="92" t="n">
        <v>101.5</v>
      </c>
    </row>
    <row r="322" customFormat="false" ht="11.45" hidden="false" customHeight="true" outlineLevel="0" collapsed="false">
      <c r="A322" s="67" t="n">
        <f aca="false">IF(D322&lt;&gt;"",COUNTA($D$12:D322),"")</f>
        <v>311</v>
      </c>
      <c r="B322" s="99" t="s">
        <v>429</v>
      </c>
      <c r="C322" s="88" t="n">
        <v>259</v>
      </c>
      <c r="D322" s="89" t="n">
        <v>340</v>
      </c>
      <c r="E322" s="90" t="n">
        <v>333</v>
      </c>
      <c r="F322" s="88" t="n">
        <v>7</v>
      </c>
      <c r="G322" s="88" t="n">
        <v>492.753623188406</v>
      </c>
      <c r="H322" s="89" t="n">
        <v>1644</v>
      </c>
      <c r="I322" s="91" t="n">
        <v>4.8</v>
      </c>
      <c r="J322" s="101" t="n">
        <v>314</v>
      </c>
      <c r="K322" s="92" t="n">
        <v>45.5072463768116</v>
      </c>
      <c r="L322" s="92" t="n">
        <v>92.4</v>
      </c>
    </row>
    <row r="323" customFormat="false" ht="11.45" hidden="false" customHeight="true" outlineLevel="0" collapsed="false">
      <c r="A323" s="67" t="n">
        <f aca="false">IF(D323&lt;&gt;"",COUNTA($D$12:D323),"")</f>
        <v>312</v>
      </c>
      <c r="B323" s="99" t="s">
        <v>430</v>
      </c>
      <c r="C323" s="88" t="n">
        <v>2308</v>
      </c>
      <c r="D323" s="89" t="n">
        <v>6105</v>
      </c>
      <c r="E323" s="90" t="n">
        <v>5933</v>
      </c>
      <c r="F323" s="88" t="n">
        <v>172</v>
      </c>
      <c r="G323" s="88" t="n">
        <v>617.415048543689</v>
      </c>
      <c r="H323" s="89" t="n">
        <v>21549</v>
      </c>
      <c r="I323" s="91" t="n">
        <v>3.5</v>
      </c>
      <c r="J323" s="101" t="n">
        <v>4400</v>
      </c>
      <c r="K323" s="92" t="n">
        <v>44.4983818770227</v>
      </c>
      <c r="L323" s="92" t="n">
        <v>72.1</v>
      </c>
    </row>
    <row r="324" customFormat="false" ht="11.45" hidden="false" customHeight="true" outlineLevel="0" collapsed="false">
      <c r="A324" s="67" t="n">
        <f aca="false">IF(D324&lt;&gt;"",COUNTA($D$12:D324),"")</f>
        <v>313</v>
      </c>
      <c r="B324" s="99" t="s">
        <v>431</v>
      </c>
      <c r="C324" s="88" t="n">
        <v>123</v>
      </c>
      <c r="D324" s="89" t="n">
        <v>167</v>
      </c>
      <c r="E324" s="90" t="n">
        <v>156</v>
      </c>
      <c r="F324" s="88" t="n">
        <v>11</v>
      </c>
      <c r="G324" s="88" t="n">
        <v>491.176470588235</v>
      </c>
      <c r="H324" s="89" t="n">
        <v>857</v>
      </c>
      <c r="I324" s="91" t="n">
        <v>5.1</v>
      </c>
      <c r="J324" s="101" t="n">
        <v>173</v>
      </c>
      <c r="K324" s="92" t="n">
        <v>50.8823529411765</v>
      </c>
      <c r="L324" s="92" t="n">
        <v>103.4</v>
      </c>
    </row>
    <row r="325" customFormat="false" ht="11.45" hidden="false" customHeight="true" outlineLevel="0" collapsed="false">
      <c r="A325" s="67" t="n">
        <f aca="false">IF(D325&lt;&gt;"",COUNTA($D$12:D325),"")</f>
        <v>314</v>
      </c>
      <c r="B325" s="99" t="s">
        <v>432</v>
      </c>
      <c r="C325" s="88" t="n">
        <v>265</v>
      </c>
      <c r="D325" s="89" t="n">
        <v>361</v>
      </c>
      <c r="E325" s="90" t="n">
        <v>358</v>
      </c>
      <c r="F325" s="88" t="n">
        <v>3</v>
      </c>
      <c r="G325" s="88" t="n">
        <v>482.620320855615</v>
      </c>
      <c r="H325" s="89" t="n">
        <v>1764</v>
      </c>
      <c r="I325" s="91" t="n">
        <v>4.9</v>
      </c>
      <c r="J325" s="101" t="n">
        <v>366</v>
      </c>
      <c r="K325" s="92" t="n">
        <v>48.9304812834225</v>
      </c>
      <c r="L325" s="92" t="n">
        <v>101.5</v>
      </c>
    </row>
    <row r="326" customFormat="false" ht="11.45" hidden="false" customHeight="true" outlineLevel="0" collapsed="false">
      <c r="A326" s="67" t="n">
        <f aca="false">IF(D326&lt;&gt;"",COUNTA($D$12:D326),"")</f>
        <v>315</v>
      </c>
      <c r="B326" s="99" t="s">
        <v>433</v>
      </c>
      <c r="C326" s="88" t="n">
        <v>187</v>
      </c>
      <c r="D326" s="89" t="n">
        <v>301</v>
      </c>
      <c r="E326" s="90" t="n">
        <v>297</v>
      </c>
      <c r="F326" s="88" t="n">
        <v>4</v>
      </c>
      <c r="G326" s="88" t="n">
        <v>516.295025728988</v>
      </c>
      <c r="H326" s="89" t="n">
        <v>1309</v>
      </c>
      <c r="I326" s="91" t="n">
        <v>4.3</v>
      </c>
      <c r="J326" s="101" t="n">
        <v>257</v>
      </c>
      <c r="K326" s="92" t="n">
        <v>44.082332761578</v>
      </c>
      <c r="L326" s="92" t="n">
        <v>85.3</v>
      </c>
    </row>
    <row r="327" customFormat="false" ht="11.45" hidden="false" customHeight="true" outlineLevel="0" collapsed="false">
      <c r="A327" s="67" t="n">
        <f aca="false">IF(D327&lt;&gt;"",COUNTA($D$12:D327),"")</f>
        <v>316</v>
      </c>
      <c r="B327" s="99" t="s">
        <v>434</v>
      </c>
      <c r="C327" s="88" t="n">
        <v>57</v>
      </c>
      <c r="D327" s="89" t="n">
        <v>66</v>
      </c>
      <c r="E327" s="90" t="n">
        <v>66</v>
      </c>
      <c r="F327" s="88" t="n">
        <v>0</v>
      </c>
      <c r="G327" s="88" t="n">
        <v>528</v>
      </c>
      <c r="H327" s="89" t="n">
        <v>306</v>
      </c>
      <c r="I327" s="91" t="n">
        <v>4.6</v>
      </c>
      <c r="J327" s="101" t="n">
        <v>68</v>
      </c>
      <c r="K327" s="92" t="n">
        <v>54.4</v>
      </c>
      <c r="L327" s="92" t="n">
        <v>103.5</v>
      </c>
    </row>
    <row r="328" customFormat="false" ht="11.45" hidden="false" customHeight="true" outlineLevel="0" collapsed="false">
      <c r="A328" s="67" t="n">
        <f aca="false">IF(D328&lt;&gt;"",COUNTA($D$12:D328),"")</f>
        <v>317</v>
      </c>
      <c r="B328" s="99" t="s">
        <v>435</v>
      </c>
      <c r="C328" s="88" t="n">
        <v>498</v>
      </c>
      <c r="D328" s="89" t="n">
        <v>676</v>
      </c>
      <c r="E328" s="90" t="n">
        <v>605</v>
      </c>
      <c r="F328" s="88" t="n">
        <v>71</v>
      </c>
      <c r="G328" s="88" t="n">
        <v>691.914022517912</v>
      </c>
      <c r="H328" s="89" t="n">
        <v>2882</v>
      </c>
      <c r="I328" s="91" t="n">
        <v>4.3</v>
      </c>
      <c r="J328" s="101" t="n">
        <v>544</v>
      </c>
      <c r="K328" s="92" t="n">
        <v>55.6806550665302</v>
      </c>
      <c r="L328" s="92" t="n">
        <v>80.4</v>
      </c>
    </row>
    <row r="329" customFormat="false" ht="11.45" hidden="false" customHeight="true" outlineLevel="0" collapsed="false">
      <c r="A329" s="67" t="n">
        <f aca="false">IF(D329&lt;&gt;"",COUNTA($D$12:D329),"")</f>
        <v>318</v>
      </c>
      <c r="B329" s="99" t="s">
        <v>436</v>
      </c>
      <c r="C329" s="88" t="n">
        <v>194</v>
      </c>
      <c r="D329" s="89" t="n">
        <v>227</v>
      </c>
      <c r="E329" s="90" t="n">
        <v>222</v>
      </c>
      <c r="F329" s="88" t="n">
        <v>5</v>
      </c>
      <c r="G329" s="88" t="n">
        <v>469.979296066253</v>
      </c>
      <c r="H329" s="89" t="n">
        <v>1150</v>
      </c>
      <c r="I329" s="91" t="n">
        <v>5.1</v>
      </c>
      <c r="J329" s="101" t="n">
        <v>232</v>
      </c>
      <c r="K329" s="92" t="n">
        <v>48.0331262939959</v>
      </c>
      <c r="L329" s="92" t="n">
        <v>102.2</v>
      </c>
    </row>
    <row r="330" customFormat="false" ht="11.45" hidden="false" customHeight="true" outlineLevel="0" collapsed="false">
      <c r="A330" s="67" t="n">
        <f aca="false">IF(D330&lt;&gt;"",COUNTA($D$12:D330),"")</f>
        <v>319</v>
      </c>
      <c r="B330" s="99" t="s">
        <v>437</v>
      </c>
      <c r="C330" s="88" t="n">
        <v>89</v>
      </c>
      <c r="D330" s="89" t="n">
        <v>109</v>
      </c>
      <c r="E330" s="90" t="n">
        <v>106</v>
      </c>
      <c r="F330" s="88" t="n">
        <v>3</v>
      </c>
      <c r="G330" s="88" t="n">
        <v>545</v>
      </c>
      <c r="H330" s="89" t="n">
        <v>526</v>
      </c>
      <c r="I330" s="91" t="n">
        <v>4.8</v>
      </c>
      <c r="J330" s="101" t="n">
        <v>102</v>
      </c>
      <c r="K330" s="92" t="n">
        <v>51</v>
      </c>
      <c r="L330" s="92" t="n">
        <v>93.3</v>
      </c>
    </row>
    <row r="331" customFormat="false" ht="11.45" hidden="false" customHeight="true" outlineLevel="0" collapsed="false">
      <c r="A331" s="67" t="n">
        <f aca="false">IF(D331&lt;&gt;"",COUNTA($D$12:D331),"")</f>
        <v>320</v>
      </c>
      <c r="B331" s="99" t="s">
        <v>438</v>
      </c>
      <c r="C331" s="88" t="n">
        <v>212</v>
      </c>
      <c r="D331" s="89" t="n">
        <v>264</v>
      </c>
      <c r="E331" s="90" t="n">
        <v>257</v>
      </c>
      <c r="F331" s="88" t="n">
        <v>7</v>
      </c>
      <c r="G331" s="88" t="n">
        <v>503.81679389313</v>
      </c>
      <c r="H331" s="89" t="n">
        <v>1228</v>
      </c>
      <c r="I331" s="91" t="n">
        <v>4.7</v>
      </c>
      <c r="J331" s="101" t="n">
        <v>253</v>
      </c>
      <c r="K331" s="92" t="n">
        <v>48.2824427480916</v>
      </c>
      <c r="L331" s="92" t="n">
        <v>96</v>
      </c>
    </row>
    <row r="332" customFormat="false" ht="11.45" hidden="false" customHeight="true" outlineLevel="0" collapsed="false">
      <c r="A332" s="67" t="n">
        <f aca="false">IF(D332&lt;&gt;"",COUNTA($D$12:D332),"")</f>
        <v>321</v>
      </c>
      <c r="B332" s="99" t="s">
        <v>439</v>
      </c>
      <c r="C332" s="88" t="n">
        <v>217</v>
      </c>
      <c r="D332" s="89" t="n">
        <v>329</v>
      </c>
      <c r="E332" s="90" t="n">
        <v>325</v>
      </c>
      <c r="F332" s="88" t="n">
        <v>4</v>
      </c>
      <c r="G332" s="88" t="n">
        <v>495.481927710843</v>
      </c>
      <c r="H332" s="89" t="n">
        <v>1542</v>
      </c>
      <c r="I332" s="91" t="n">
        <v>4.7</v>
      </c>
      <c r="J332" s="101" t="n">
        <v>324</v>
      </c>
      <c r="K332" s="92" t="n">
        <v>48.7951807228916</v>
      </c>
      <c r="L332" s="92" t="n">
        <v>98.5</v>
      </c>
    </row>
    <row r="333" customFormat="false" ht="11.45" hidden="false" customHeight="true" outlineLevel="0" collapsed="false">
      <c r="A333" s="67" t="n">
        <f aca="false">IF(D333&lt;&gt;"",COUNTA($D$12:D333),"")</f>
        <v>322</v>
      </c>
      <c r="B333" s="99" t="s">
        <v>440</v>
      </c>
      <c r="C333" s="88" t="n">
        <v>164</v>
      </c>
      <c r="D333" s="89" t="n">
        <v>197</v>
      </c>
      <c r="E333" s="90" t="n">
        <v>195</v>
      </c>
      <c r="F333" s="88" t="n">
        <v>2</v>
      </c>
      <c r="G333" s="88" t="n">
        <v>473.557692307692</v>
      </c>
      <c r="H333" s="89" t="n">
        <v>941</v>
      </c>
      <c r="I333" s="91" t="n">
        <v>4.8</v>
      </c>
      <c r="J333" s="101" t="n">
        <v>200</v>
      </c>
      <c r="K333" s="92" t="n">
        <v>48.0769230769231</v>
      </c>
      <c r="L333" s="92" t="n">
        <v>101.7</v>
      </c>
    </row>
    <row r="334" customFormat="false" ht="11.45" hidden="false" customHeight="true" outlineLevel="0" collapsed="false">
      <c r="A334" s="67" t="n">
        <f aca="false">IF(D334&lt;&gt;"",COUNTA($D$12:D334),"")</f>
        <v>323</v>
      </c>
      <c r="B334" s="99" t="s">
        <v>441</v>
      </c>
      <c r="C334" s="88" t="n">
        <v>611</v>
      </c>
      <c r="D334" s="89" t="n">
        <v>836</v>
      </c>
      <c r="E334" s="90" t="n">
        <v>820</v>
      </c>
      <c r="F334" s="88" t="n">
        <v>16</v>
      </c>
      <c r="G334" s="88" t="n">
        <v>448.257372654156</v>
      </c>
      <c r="H334" s="89" t="n">
        <v>3792</v>
      </c>
      <c r="I334" s="91" t="n">
        <v>4.5</v>
      </c>
      <c r="J334" s="101" t="n">
        <v>852</v>
      </c>
      <c r="K334" s="92" t="n">
        <v>45.6836461126005</v>
      </c>
      <c r="L334" s="92" t="n">
        <v>102</v>
      </c>
    </row>
    <row r="335" customFormat="false" ht="11.45" hidden="false" customHeight="true" outlineLevel="0" collapsed="false">
      <c r="A335" s="67" t="n">
        <f aca="false">IF(D335&lt;&gt;"",COUNTA($D$12:D335),"")</f>
        <v>324</v>
      </c>
      <c r="B335" s="99" t="s">
        <v>200</v>
      </c>
      <c r="C335" s="88" t="n">
        <v>136</v>
      </c>
      <c r="D335" s="89" t="n">
        <v>174</v>
      </c>
      <c r="E335" s="90" t="n">
        <v>172</v>
      </c>
      <c r="F335" s="88" t="n">
        <v>2</v>
      </c>
      <c r="G335" s="88" t="n">
        <v>552.380952380952</v>
      </c>
      <c r="H335" s="89" t="n">
        <v>768</v>
      </c>
      <c r="I335" s="91" t="n">
        <v>4.4</v>
      </c>
      <c r="J335" s="101" t="n">
        <v>163</v>
      </c>
      <c r="K335" s="92" t="n">
        <v>51.7460317460318</v>
      </c>
      <c r="L335" s="92" t="n">
        <v>94</v>
      </c>
    </row>
    <row r="336" customFormat="false" ht="11.45" hidden="false" customHeight="true" outlineLevel="0" collapsed="false">
      <c r="A336" s="67" t="n">
        <f aca="false">IF(D336&lt;&gt;"",COUNTA($D$12:D336),"")</f>
        <v>325</v>
      </c>
      <c r="B336" s="99" t="s">
        <v>442</v>
      </c>
      <c r="C336" s="88" t="n">
        <v>191</v>
      </c>
      <c r="D336" s="89" t="n">
        <v>259</v>
      </c>
      <c r="E336" s="90" t="n">
        <v>246</v>
      </c>
      <c r="F336" s="88" t="n">
        <v>13</v>
      </c>
      <c r="G336" s="88" t="n">
        <v>618.138424821002</v>
      </c>
      <c r="H336" s="89" t="n">
        <v>1168</v>
      </c>
      <c r="I336" s="91" t="n">
        <v>4.5</v>
      </c>
      <c r="J336" s="101" t="n">
        <v>250</v>
      </c>
      <c r="K336" s="92" t="n">
        <v>59.6658711217184</v>
      </c>
      <c r="L336" s="92" t="n">
        <v>96.5</v>
      </c>
    </row>
    <row r="337" customFormat="false" ht="11.45" hidden="false" customHeight="true" outlineLevel="0" collapsed="false">
      <c r="A337" s="67" t="n">
        <f aca="false">IF(D337&lt;&gt;"",COUNTA($D$12:D337),"")</f>
        <v>326</v>
      </c>
      <c r="B337" s="99" t="s">
        <v>443</v>
      </c>
      <c r="C337" s="88" t="n">
        <v>117</v>
      </c>
      <c r="D337" s="89" t="n">
        <v>163</v>
      </c>
      <c r="E337" s="90" t="n">
        <v>153</v>
      </c>
      <c r="F337" s="88" t="n">
        <v>10</v>
      </c>
      <c r="G337" s="88" t="n">
        <v>636.71875</v>
      </c>
      <c r="H337" s="89" t="n">
        <v>691</v>
      </c>
      <c r="I337" s="91" t="n">
        <v>4.2</v>
      </c>
      <c r="J337" s="101" t="n">
        <v>156</v>
      </c>
      <c r="K337" s="92" t="n">
        <v>60.9375</v>
      </c>
      <c r="L337" s="92" t="n">
        <v>95.5</v>
      </c>
    </row>
    <row r="338" customFormat="false" ht="11.45" hidden="false" customHeight="true" outlineLevel="0" collapsed="false">
      <c r="A338" s="67" t="n">
        <f aca="false">IF(D338&lt;&gt;"",COUNTA($D$12:D338),"")</f>
        <v>327</v>
      </c>
      <c r="B338" s="99" t="s">
        <v>444</v>
      </c>
      <c r="C338" s="88" t="n">
        <v>269</v>
      </c>
      <c r="D338" s="89" t="n">
        <v>336</v>
      </c>
      <c r="E338" s="90" t="n">
        <v>325</v>
      </c>
      <c r="F338" s="88" t="n">
        <v>11</v>
      </c>
      <c r="G338" s="88" t="n">
        <v>516.129032258065</v>
      </c>
      <c r="H338" s="89" t="n">
        <v>1537</v>
      </c>
      <c r="I338" s="91" t="n">
        <v>4.6</v>
      </c>
      <c r="J338" s="101" t="n">
        <v>312</v>
      </c>
      <c r="K338" s="92" t="n">
        <v>47.926267281106</v>
      </c>
      <c r="L338" s="92" t="n">
        <v>92.9</v>
      </c>
    </row>
    <row r="339" customFormat="false" ht="11.45" hidden="false" customHeight="true" outlineLevel="0" collapsed="false">
      <c r="A339" s="67" t="n">
        <f aca="false">IF(D339&lt;&gt;"",COUNTA($D$12:D339),"")</f>
        <v>328</v>
      </c>
      <c r="B339" s="99" t="s">
        <v>445</v>
      </c>
      <c r="C339" s="88" t="n">
        <v>234</v>
      </c>
      <c r="D339" s="89" t="n">
        <v>365</v>
      </c>
      <c r="E339" s="90" t="n">
        <v>336</v>
      </c>
      <c r="F339" s="88" t="n">
        <v>29</v>
      </c>
      <c r="G339" s="88" t="n">
        <v>599.343185550082</v>
      </c>
      <c r="H339" s="89" t="n">
        <v>1613</v>
      </c>
      <c r="I339" s="91" t="n">
        <v>4.4</v>
      </c>
      <c r="J339" s="101" t="n">
        <v>320</v>
      </c>
      <c r="K339" s="92" t="n">
        <v>52.5451559934319</v>
      </c>
      <c r="L339" s="92" t="n">
        <v>87.6</v>
      </c>
    </row>
    <row r="340" customFormat="false" ht="11.45" hidden="false" customHeight="true" outlineLevel="0" collapsed="false">
      <c r="A340" s="67" t="n">
        <f aca="false">IF(D340&lt;&gt;"",COUNTA($D$12:D340),"")</f>
        <v>329</v>
      </c>
      <c r="B340" s="99" t="s">
        <v>446</v>
      </c>
      <c r="C340" s="88" t="n">
        <v>224</v>
      </c>
      <c r="D340" s="89" t="n">
        <v>296</v>
      </c>
      <c r="E340" s="90" t="n">
        <v>285</v>
      </c>
      <c r="F340" s="88" t="n">
        <v>11</v>
      </c>
      <c r="G340" s="88" t="n">
        <v>651.982378854626</v>
      </c>
      <c r="H340" s="89" t="n">
        <v>1418</v>
      </c>
      <c r="I340" s="91" t="n">
        <v>4.8</v>
      </c>
      <c r="J340" s="101" t="n">
        <v>296</v>
      </c>
      <c r="K340" s="92" t="n">
        <v>65.1982378854626</v>
      </c>
      <c r="L340" s="92" t="n">
        <v>99.9</v>
      </c>
    </row>
    <row r="341" customFormat="false" ht="11.45" hidden="false" customHeight="true" outlineLevel="0" collapsed="false">
      <c r="A341" s="67" t="n">
        <f aca="false">IF(D341&lt;&gt;"",COUNTA($D$12:D341),"")</f>
        <v>330</v>
      </c>
      <c r="B341" s="99" t="s">
        <v>447</v>
      </c>
      <c r="C341" s="88" t="n">
        <v>198</v>
      </c>
      <c r="D341" s="89" t="n">
        <v>271</v>
      </c>
      <c r="E341" s="90" t="n">
        <v>259</v>
      </c>
      <c r="F341" s="88" t="n">
        <v>12</v>
      </c>
      <c r="G341" s="88" t="n">
        <v>485.663082437276</v>
      </c>
      <c r="H341" s="89" t="n">
        <v>1335</v>
      </c>
      <c r="I341" s="91" t="n">
        <v>4.9</v>
      </c>
      <c r="J341" s="101" t="n">
        <v>263</v>
      </c>
      <c r="K341" s="92" t="n">
        <v>47.1326164874552</v>
      </c>
      <c r="L341" s="92" t="n">
        <v>96.9</v>
      </c>
    </row>
    <row r="342" customFormat="false" ht="11.45" hidden="false" customHeight="true" outlineLevel="0" collapsed="false">
      <c r="A342" s="67" t="n">
        <f aca="false">IF(D342&lt;&gt;"",COUNTA($D$12:D342),"")</f>
        <v>331</v>
      </c>
      <c r="B342" s="99" t="s">
        <v>347</v>
      </c>
      <c r="C342" s="88" t="n">
        <v>298</v>
      </c>
      <c r="D342" s="89" t="n">
        <v>384</v>
      </c>
      <c r="E342" s="90" t="n">
        <v>363</v>
      </c>
      <c r="F342" s="88" t="n">
        <v>21</v>
      </c>
      <c r="G342" s="88" t="n">
        <v>490.421455938697</v>
      </c>
      <c r="H342" s="89" t="n">
        <v>1829</v>
      </c>
      <c r="I342" s="91" t="n">
        <v>4.8</v>
      </c>
      <c r="J342" s="101" t="n">
        <v>398</v>
      </c>
      <c r="K342" s="92" t="n">
        <v>50.8301404853129</v>
      </c>
      <c r="L342" s="92" t="n">
        <v>103.6</v>
      </c>
    </row>
    <row r="343" customFormat="false" ht="11.45" hidden="false" customHeight="true" outlineLevel="0" collapsed="false">
      <c r="A343" s="67" t="n">
        <f aca="false">IF(D343&lt;&gt;"",COUNTA($D$12:D343),"")</f>
        <v>332</v>
      </c>
      <c r="B343" s="99" t="s">
        <v>448</v>
      </c>
      <c r="C343" s="88" t="n">
        <v>1680</v>
      </c>
      <c r="D343" s="89" t="n">
        <v>2347</v>
      </c>
      <c r="E343" s="90" t="n">
        <v>2294</v>
      </c>
      <c r="F343" s="88" t="n">
        <v>53</v>
      </c>
      <c r="G343" s="88" t="n">
        <v>515.484296068526</v>
      </c>
      <c r="H343" s="89" t="n">
        <v>10675</v>
      </c>
      <c r="I343" s="91" t="n">
        <v>4.5</v>
      </c>
      <c r="J343" s="101" t="n">
        <v>2246</v>
      </c>
      <c r="K343" s="92" t="n">
        <v>49.3301120140567</v>
      </c>
      <c r="L343" s="92" t="n">
        <v>95.7</v>
      </c>
    </row>
    <row r="344" customFormat="false" ht="11.45" hidden="false" customHeight="true" outlineLevel="0" collapsed="false">
      <c r="A344" s="67" t="n">
        <f aca="false">IF(D344&lt;&gt;"",COUNTA($D$12:D344),"")</f>
        <v>333</v>
      </c>
      <c r="B344" s="99" t="s">
        <v>449</v>
      </c>
      <c r="C344" s="88" t="n">
        <v>233</v>
      </c>
      <c r="D344" s="89" t="n">
        <v>375</v>
      </c>
      <c r="E344" s="90" t="n">
        <v>352</v>
      </c>
      <c r="F344" s="88" t="n">
        <v>23</v>
      </c>
      <c r="G344" s="88" t="n">
        <v>602.893890675241</v>
      </c>
      <c r="H344" s="89" t="n">
        <v>1599</v>
      </c>
      <c r="I344" s="91" t="n">
        <v>4.3</v>
      </c>
      <c r="J344" s="101" t="n">
        <v>337</v>
      </c>
      <c r="K344" s="92" t="n">
        <v>54.1800643086817</v>
      </c>
      <c r="L344" s="92" t="n">
        <v>89.9</v>
      </c>
    </row>
    <row r="345" customFormat="false" ht="11.45" hidden="false" customHeight="true" outlineLevel="0" collapsed="false">
      <c r="A345" s="67" t="n">
        <f aca="false">IF(D345&lt;&gt;"",COUNTA($D$12:D345),"")</f>
        <v>334</v>
      </c>
      <c r="B345" s="99" t="s">
        <v>450</v>
      </c>
      <c r="C345" s="88" t="n">
        <v>132</v>
      </c>
      <c r="D345" s="89" t="n">
        <v>180</v>
      </c>
      <c r="E345" s="90" t="n">
        <v>176</v>
      </c>
      <c r="F345" s="88" t="n">
        <v>4</v>
      </c>
      <c r="G345" s="88" t="n">
        <v>535.714285714286</v>
      </c>
      <c r="H345" s="89" t="n">
        <v>814</v>
      </c>
      <c r="I345" s="91" t="n">
        <v>4.5</v>
      </c>
      <c r="J345" s="101" t="n">
        <v>162</v>
      </c>
      <c r="K345" s="92" t="n">
        <v>48.2142857142857</v>
      </c>
      <c r="L345" s="92" t="n">
        <v>89.9</v>
      </c>
    </row>
    <row r="346" customFormat="false" ht="11.45" hidden="false" customHeight="true" outlineLevel="0" collapsed="false">
      <c r="A346" s="67" t="n">
        <f aca="false">IF(D346&lt;&gt;"",COUNTA($D$12:D346),"")</f>
        <v>335</v>
      </c>
      <c r="B346" s="99" t="s">
        <v>451</v>
      </c>
      <c r="C346" s="88" t="n">
        <v>132</v>
      </c>
      <c r="D346" s="89" t="n">
        <v>188</v>
      </c>
      <c r="E346" s="90" t="n">
        <v>180</v>
      </c>
      <c r="F346" s="88" t="n">
        <v>8</v>
      </c>
      <c r="G346" s="88" t="n">
        <v>587.5</v>
      </c>
      <c r="H346" s="89" t="n">
        <v>861</v>
      </c>
      <c r="I346" s="91" t="n">
        <v>4.6</v>
      </c>
      <c r="J346" s="101" t="n">
        <v>177</v>
      </c>
      <c r="K346" s="92" t="n">
        <v>55.3125</v>
      </c>
      <c r="L346" s="92" t="n">
        <v>94</v>
      </c>
    </row>
    <row r="347" customFormat="false" ht="11.45" hidden="false" customHeight="true" outlineLevel="0" collapsed="false">
      <c r="A347" s="67" t="n">
        <f aca="false">IF(D347&lt;&gt;"",COUNTA($D$12:D347),"")</f>
        <v>336</v>
      </c>
      <c r="B347" s="99" t="s">
        <v>218</v>
      </c>
      <c r="C347" s="88" t="n">
        <v>157</v>
      </c>
      <c r="D347" s="89" t="n">
        <v>249</v>
      </c>
      <c r="E347" s="90" t="n">
        <v>247</v>
      </c>
      <c r="F347" s="88" t="n">
        <v>2</v>
      </c>
      <c r="G347" s="88" t="n">
        <v>876.760563380282</v>
      </c>
      <c r="H347" s="89" t="n">
        <v>1028</v>
      </c>
      <c r="I347" s="91" t="n">
        <v>4.1</v>
      </c>
      <c r="J347" s="101" t="n">
        <v>210</v>
      </c>
      <c r="K347" s="92" t="n">
        <v>73.943661971831</v>
      </c>
      <c r="L347" s="92" t="n">
        <v>84.3</v>
      </c>
    </row>
    <row r="348" customFormat="false" ht="11.45" hidden="false" customHeight="true" outlineLevel="0" collapsed="false">
      <c r="A348" s="67" t="n">
        <f aca="false">IF(D348&lt;&gt;"",COUNTA($D$12:D348),"")</f>
        <v>337</v>
      </c>
      <c r="B348" s="99" t="s">
        <v>452</v>
      </c>
      <c r="C348" s="88" t="n">
        <v>622</v>
      </c>
      <c r="D348" s="89" t="n">
        <v>889</v>
      </c>
      <c r="E348" s="90" t="n">
        <v>866</v>
      </c>
      <c r="F348" s="88" t="n">
        <v>23</v>
      </c>
      <c r="G348" s="88" t="n">
        <v>490.077177508269</v>
      </c>
      <c r="H348" s="89" t="n">
        <v>4023</v>
      </c>
      <c r="I348" s="91" t="n">
        <v>4.5</v>
      </c>
      <c r="J348" s="101" t="n">
        <v>830</v>
      </c>
      <c r="K348" s="92" t="n">
        <v>45.755237045204</v>
      </c>
      <c r="L348" s="92" t="n">
        <v>93.4</v>
      </c>
    </row>
    <row r="349" customFormat="false" ht="11.45" hidden="false" customHeight="true" outlineLevel="0" collapsed="false">
      <c r="A349" s="67" t="n">
        <f aca="false">IF(D349&lt;&gt;"",COUNTA($D$12:D349),"")</f>
        <v>338</v>
      </c>
      <c r="B349" s="99" t="s">
        <v>453</v>
      </c>
      <c r="C349" s="88" t="n">
        <v>269</v>
      </c>
      <c r="D349" s="89" t="n">
        <v>357</v>
      </c>
      <c r="E349" s="90" t="n">
        <v>350</v>
      </c>
      <c r="F349" s="88" t="n">
        <v>7</v>
      </c>
      <c r="G349" s="88" t="n">
        <v>459.45945945946</v>
      </c>
      <c r="H349" s="89" t="n">
        <v>1697</v>
      </c>
      <c r="I349" s="91" t="n">
        <v>4.8</v>
      </c>
      <c r="J349" s="101" t="n">
        <v>351</v>
      </c>
      <c r="K349" s="92" t="n">
        <v>45.1737451737452</v>
      </c>
      <c r="L349" s="92" t="n">
        <v>98.2</v>
      </c>
    </row>
    <row r="350" customFormat="false" ht="11.45" hidden="false" customHeight="true" outlineLevel="0" collapsed="false">
      <c r="A350" s="67" t="n">
        <f aca="false">IF(D350&lt;&gt;"",COUNTA($D$12:D350),"")</f>
        <v>339</v>
      </c>
      <c r="B350" s="99" t="s">
        <v>454</v>
      </c>
      <c r="C350" s="88" t="n">
        <v>222</v>
      </c>
      <c r="D350" s="89" t="n">
        <v>291</v>
      </c>
      <c r="E350" s="90" t="n">
        <v>290</v>
      </c>
      <c r="F350" s="88" t="n">
        <v>1</v>
      </c>
      <c r="G350" s="88" t="n">
        <v>515.957446808511</v>
      </c>
      <c r="H350" s="89" t="n">
        <v>1420</v>
      </c>
      <c r="I350" s="91" t="n">
        <v>4.9</v>
      </c>
      <c r="J350" s="101" t="n">
        <v>294</v>
      </c>
      <c r="K350" s="92" t="n">
        <v>52.1276595744681</v>
      </c>
      <c r="L350" s="92" t="n">
        <v>100.9</v>
      </c>
    </row>
    <row r="351" customFormat="false" ht="11.45" hidden="false" customHeight="true" outlineLevel="0" collapsed="false">
      <c r="A351" s="67" t="n">
        <f aca="false">IF(D351&lt;&gt;"",COUNTA($D$12:D351),"")</f>
        <v>340</v>
      </c>
      <c r="B351" s="99" t="s">
        <v>455</v>
      </c>
      <c r="C351" s="88" t="n">
        <v>261</v>
      </c>
      <c r="D351" s="89" t="n">
        <v>358</v>
      </c>
      <c r="E351" s="90" t="n">
        <v>351</v>
      </c>
      <c r="F351" s="88" t="n">
        <v>7</v>
      </c>
      <c r="G351" s="88" t="n">
        <v>456.632653061224</v>
      </c>
      <c r="H351" s="89" t="n">
        <v>1661</v>
      </c>
      <c r="I351" s="91" t="n">
        <v>4.6</v>
      </c>
      <c r="J351" s="101" t="n">
        <v>344</v>
      </c>
      <c r="K351" s="92" t="n">
        <v>43.8775510204082</v>
      </c>
      <c r="L351" s="92" t="n">
        <v>96.2</v>
      </c>
    </row>
    <row r="352" customFormat="false" ht="11.45" hidden="false" customHeight="true" outlineLevel="0" collapsed="false">
      <c r="A352" s="67" t="n">
        <f aca="false">IF(D352&lt;&gt;"",COUNTA($D$12:D352),"")</f>
        <v>341</v>
      </c>
      <c r="B352" s="99" t="s">
        <v>456</v>
      </c>
      <c r="C352" s="88" t="n">
        <v>176</v>
      </c>
      <c r="D352" s="89" t="n">
        <v>221</v>
      </c>
      <c r="E352" s="90" t="n">
        <v>218</v>
      </c>
      <c r="F352" s="88" t="n">
        <v>3</v>
      </c>
      <c r="G352" s="88" t="n">
        <v>486.784140969163</v>
      </c>
      <c r="H352" s="89" t="n">
        <v>1025</v>
      </c>
      <c r="I352" s="91" t="n">
        <v>4.6</v>
      </c>
      <c r="J352" s="101" t="n">
        <v>218</v>
      </c>
      <c r="K352" s="92" t="n">
        <v>48.0176211453745</v>
      </c>
      <c r="L352" s="92" t="n">
        <v>98.5</v>
      </c>
    </row>
    <row r="353" customFormat="false" ht="11.45" hidden="false" customHeight="true" outlineLevel="0" collapsed="false">
      <c r="A353" s="67" t="n">
        <f aca="false">IF(D353&lt;&gt;"",COUNTA($D$12:D353),"")</f>
        <v>342</v>
      </c>
      <c r="B353" s="99" t="s">
        <v>457</v>
      </c>
      <c r="C353" s="88" t="n">
        <v>374</v>
      </c>
      <c r="D353" s="89" t="n">
        <v>543</v>
      </c>
      <c r="E353" s="90" t="n">
        <v>526</v>
      </c>
      <c r="F353" s="88" t="n">
        <v>17</v>
      </c>
      <c r="G353" s="88" t="n">
        <v>540.836653386454</v>
      </c>
      <c r="H353" s="89" t="n">
        <v>2412</v>
      </c>
      <c r="I353" s="91" t="n">
        <v>4.4</v>
      </c>
      <c r="J353" s="101" t="n">
        <v>506</v>
      </c>
      <c r="K353" s="92" t="n">
        <v>50.398406374502</v>
      </c>
      <c r="L353" s="92" t="n">
        <v>93.3</v>
      </c>
    </row>
    <row r="354" customFormat="false" ht="11.45" hidden="false" customHeight="true" outlineLevel="0" collapsed="false">
      <c r="A354" s="67" t="n">
        <f aca="false">IF(D354&lt;&gt;"",COUNTA($D$12:D354),"")</f>
        <v>343</v>
      </c>
      <c r="B354" s="99" t="s">
        <v>458</v>
      </c>
      <c r="C354" s="88" t="n">
        <v>381</v>
      </c>
      <c r="D354" s="89" t="n">
        <v>461</v>
      </c>
      <c r="E354" s="90" t="n">
        <v>459</v>
      </c>
      <c r="F354" s="88" t="n">
        <v>2</v>
      </c>
      <c r="G354" s="88" t="n">
        <v>441.994247363375</v>
      </c>
      <c r="H354" s="89" t="n">
        <v>2221</v>
      </c>
      <c r="I354" s="91" t="n">
        <v>4.8</v>
      </c>
      <c r="J354" s="101" t="n">
        <v>477</v>
      </c>
      <c r="K354" s="92" t="n">
        <v>45.7334611697028</v>
      </c>
      <c r="L354" s="92" t="n">
        <v>103.5</v>
      </c>
    </row>
    <row r="355" customFormat="false" ht="11.45" hidden="false" customHeight="true" outlineLevel="0" collapsed="false">
      <c r="A355" s="67" t="n">
        <f aca="false">IF(D355&lt;&gt;"",COUNTA($D$12:D355),"")</f>
        <v>344</v>
      </c>
      <c r="B355" s="99" t="s">
        <v>459</v>
      </c>
      <c r="C355" s="88" t="n">
        <v>804</v>
      </c>
      <c r="D355" s="89" t="n">
        <v>1112</v>
      </c>
      <c r="E355" s="90" t="n">
        <v>1047</v>
      </c>
      <c r="F355" s="88" t="n">
        <v>65</v>
      </c>
      <c r="G355" s="88" t="n">
        <v>762.165867032214</v>
      </c>
      <c r="H355" s="89" t="n">
        <v>4890</v>
      </c>
      <c r="I355" s="91" t="n">
        <v>4.4</v>
      </c>
      <c r="J355" s="101" t="n">
        <v>1023</v>
      </c>
      <c r="K355" s="92" t="n">
        <v>70.1165181631254</v>
      </c>
      <c r="L355" s="92" t="n">
        <v>92</v>
      </c>
    </row>
    <row r="356" customFormat="false" ht="11.45" hidden="false" customHeight="true" outlineLevel="0" collapsed="false">
      <c r="A356" s="67" t="n">
        <f aca="false">IF(D356&lt;&gt;"",COUNTA($D$12:D356),"")</f>
        <v>345</v>
      </c>
      <c r="B356" s="99" t="s">
        <v>460</v>
      </c>
      <c r="C356" s="88" t="n">
        <v>559</v>
      </c>
      <c r="D356" s="89" t="n">
        <v>932</v>
      </c>
      <c r="E356" s="90" t="n">
        <v>914</v>
      </c>
      <c r="F356" s="88" t="n">
        <v>18</v>
      </c>
      <c r="G356" s="88" t="n">
        <v>448.076923076923</v>
      </c>
      <c r="H356" s="89" t="n">
        <v>4000</v>
      </c>
      <c r="I356" s="91" t="n">
        <v>4.3</v>
      </c>
      <c r="J356" s="101" t="n">
        <v>830</v>
      </c>
      <c r="K356" s="92" t="n">
        <v>39.9038461538462</v>
      </c>
      <c r="L356" s="92" t="n">
        <v>89</v>
      </c>
    </row>
    <row r="357" customFormat="false" ht="11.45" hidden="false" customHeight="true" outlineLevel="0" collapsed="false">
      <c r="A357" s="67" t="n">
        <f aca="false">IF(D357&lt;&gt;"",COUNTA($D$12:D357),"")</f>
        <v>346</v>
      </c>
      <c r="B357" s="99" t="s">
        <v>461</v>
      </c>
      <c r="C357" s="88" t="n">
        <v>364</v>
      </c>
      <c r="D357" s="89" t="n">
        <v>426</v>
      </c>
      <c r="E357" s="90" t="n">
        <v>412</v>
      </c>
      <c r="F357" s="88" t="n">
        <v>14</v>
      </c>
      <c r="G357" s="88" t="n">
        <v>594.972067039106</v>
      </c>
      <c r="H357" s="89" t="n">
        <v>1995</v>
      </c>
      <c r="I357" s="91" t="n">
        <v>4.7</v>
      </c>
      <c r="J357" s="101" t="n">
        <v>430</v>
      </c>
      <c r="K357" s="92" t="n">
        <v>60.0558659217877</v>
      </c>
      <c r="L357" s="92" t="n">
        <v>100.9</v>
      </c>
    </row>
    <row r="358" customFormat="false" ht="11.45" hidden="false" customHeight="true" outlineLevel="0" collapsed="false">
      <c r="A358" s="67" t="n">
        <f aca="false">IF(D358&lt;&gt;"",COUNTA($D$12:D358),"")</f>
        <v>347</v>
      </c>
      <c r="B358" s="99" t="s">
        <v>462</v>
      </c>
      <c r="C358" s="88" t="n">
        <v>1406</v>
      </c>
      <c r="D358" s="89" t="n">
        <v>2613</v>
      </c>
      <c r="E358" s="90" t="n">
        <v>2531</v>
      </c>
      <c r="F358" s="88" t="n">
        <v>82</v>
      </c>
      <c r="G358" s="88" t="n">
        <v>602.907245039225</v>
      </c>
      <c r="H358" s="89" t="n">
        <v>10928</v>
      </c>
      <c r="I358" s="91" t="n">
        <v>4.2</v>
      </c>
      <c r="J358" s="101" t="n">
        <v>2281</v>
      </c>
      <c r="K358" s="92" t="n">
        <v>52.6303645592986</v>
      </c>
      <c r="L358" s="92" t="n">
        <v>87.3</v>
      </c>
    </row>
    <row r="359" customFormat="false" ht="11.45" hidden="false" customHeight="true" outlineLevel="0" collapsed="false">
      <c r="A359" s="67" t="n">
        <f aca="false">IF(D359&lt;&gt;"",COUNTA($D$12:D359),"")</f>
        <v>348</v>
      </c>
      <c r="B359" s="99" t="s">
        <v>463</v>
      </c>
      <c r="C359" s="88" t="n">
        <v>97</v>
      </c>
      <c r="D359" s="89" t="n">
        <v>140</v>
      </c>
      <c r="E359" s="90" t="n">
        <v>129</v>
      </c>
      <c r="F359" s="88" t="n">
        <v>11</v>
      </c>
      <c r="G359" s="88" t="n">
        <v>700</v>
      </c>
      <c r="H359" s="89" t="n">
        <v>623</v>
      </c>
      <c r="I359" s="91" t="n">
        <v>4.5</v>
      </c>
      <c r="J359" s="101" t="n">
        <v>124</v>
      </c>
      <c r="K359" s="92" t="n">
        <v>62</v>
      </c>
      <c r="L359" s="92" t="n">
        <v>88.2</v>
      </c>
    </row>
    <row r="360" customFormat="false" ht="11.45" hidden="false" customHeight="true" outlineLevel="0" collapsed="false">
      <c r="A360" s="67" t="n">
        <f aca="false">IF(D360&lt;&gt;"",COUNTA($D$12:D360),"")</f>
        <v>349</v>
      </c>
      <c r="B360" s="99" t="s">
        <v>464</v>
      </c>
      <c r="C360" s="88" t="n">
        <v>86</v>
      </c>
      <c r="D360" s="89" t="n">
        <v>129</v>
      </c>
      <c r="E360" s="90" t="n">
        <v>119</v>
      </c>
      <c r="F360" s="88" t="n">
        <v>10</v>
      </c>
      <c r="G360" s="88" t="n">
        <v>556.034482758621</v>
      </c>
      <c r="H360" s="89" t="n">
        <v>583</v>
      </c>
      <c r="I360" s="91" t="n">
        <v>4.5</v>
      </c>
      <c r="J360" s="101" t="n">
        <v>118</v>
      </c>
      <c r="K360" s="92" t="n">
        <v>50.8620689655172</v>
      </c>
      <c r="L360" s="92" t="n">
        <v>91.4</v>
      </c>
    </row>
    <row r="361" customFormat="false" ht="11.45" hidden="false" customHeight="true" outlineLevel="0" collapsed="false">
      <c r="A361" s="67" t="n">
        <f aca="false">IF(D361&lt;&gt;"",COUNTA($D$12:D361),"")</f>
        <v>350</v>
      </c>
      <c r="B361" s="99" t="s">
        <v>465</v>
      </c>
      <c r="C361" s="88" t="n">
        <v>370</v>
      </c>
      <c r="D361" s="89" t="n">
        <v>515</v>
      </c>
      <c r="E361" s="90" t="n">
        <v>495</v>
      </c>
      <c r="F361" s="88" t="n">
        <v>20</v>
      </c>
      <c r="G361" s="88" t="n">
        <v>556.756756756757</v>
      </c>
      <c r="H361" s="89" t="n">
        <v>2422</v>
      </c>
      <c r="I361" s="91" t="n">
        <v>4.7</v>
      </c>
      <c r="J361" s="101" t="n">
        <v>515</v>
      </c>
      <c r="K361" s="92" t="n">
        <v>55.6756756756757</v>
      </c>
      <c r="L361" s="92" t="n">
        <v>100.1</v>
      </c>
    </row>
    <row r="362" customFormat="false" ht="11.45" hidden="false" customHeight="true" outlineLevel="0" collapsed="false">
      <c r="A362" s="67" t="n">
        <f aca="false">IF(D362&lt;&gt;"",COUNTA($D$12:D362),"")</f>
        <v>351</v>
      </c>
      <c r="B362" s="99" t="s">
        <v>466</v>
      </c>
      <c r="C362" s="88" t="n">
        <v>103</v>
      </c>
      <c r="D362" s="89" t="n">
        <v>161</v>
      </c>
      <c r="E362" s="90" t="n">
        <v>154</v>
      </c>
      <c r="F362" s="88" t="n">
        <v>7</v>
      </c>
      <c r="G362" s="88" t="n">
        <v>531.353135313531</v>
      </c>
      <c r="H362" s="89" t="n">
        <v>731</v>
      </c>
      <c r="I362" s="91" t="n">
        <v>4.5</v>
      </c>
      <c r="J362" s="101" t="n">
        <v>148</v>
      </c>
      <c r="K362" s="92" t="n">
        <v>48.8448844884489</v>
      </c>
      <c r="L362" s="92" t="n">
        <v>91.8</v>
      </c>
    </row>
    <row r="363" customFormat="false" ht="11.45" hidden="false" customHeight="true" outlineLevel="0" collapsed="false">
      <c r="A363" s="67" t="n">
        <f aca="false">IF(D363&lt;&gt;"",COUNTA($D$12:D363),"")</f>
        <v>352</v>
      </c>
      <c r="B363" s="99" t="s">
        <v>467</v>
      </c>
      <c r="C363" s="88" t="n">
        <v>3820</v>
      </c>
      <c r="D363" s="89" t="n">
        <v>8356</v>
      </c>
      <c r="E363" s="90" t="n">
        <v>8075</v>
      </c>
      <c r="F363" s="88" t="n">
        <v>281</v>
      </c>
      <c r="G363" s="88" t="n">
        <v>549.447659126775</v>
      </c>
      <c r="H363" s="89" t="n">
        <v>33630</v>
      </c>
      <c r="I363" s="91" t="n">
        <v>4</v>
      </c>
      <c r="J363" s="101" t="n">
        <v>6540</v>
      </c>
      <c r="K363" s="92" t="n">
        <v>43.0036822724882</v>
      </c>
      <c r="L363" s="92" t="n">
        <v>78.3</v>
      </c>
    </row>
    <row r="364" customFormat="false" ht="11.45" hidden="false" customHeight="true" outlineLevel="0" collapsed="false">
      <c r="A364" s="67" t="n">
        <f aca="false">IF(D364&lt;&gt;"",COUNTA($D$12:D364),"")</f>
        <v>353</v>
      </c>
      <c r="B364" s="99" t="s">
        <v>468</v>
      </c>
      <c r="C364" s="88" t="n">
        <v>449</v>
      </c>
      <c r="D364" s="89" t="n">
        <v>741</v>
      </c>
      <c r="E364" s="90" t="n">
        <v>718</v>
      </c>
      <c r="F364" s="88" t="n">
        <v>23</v>
      </c>
      <c r="G364" s="88" t="n">
        <v>559.245283018868</v>
      </c>
      <c r="H364" s="89" t="n">
        <v>3183</v>
      </c>
      <c r="I364" s="91" t="n">
        <v>4.3</v>
      </c>
      <c r="J364" s="101" t="n">
        <v>638</v>
      </c>
      <c r="K364" s="92" t="n">
        <v>48.1509433962264</v>
      </c>
      <c r="L364" s="92" t="n">
        <v>86</v>
      </c>
    </row>
    <row r="365" customFormat="false" ht="11.45" hidden="false" customHeight="true" outlineLevel="0" collapsed="false">
      <c r="A365" s="67" t="n">
        <f aca="false">IF(D365&lt;&gt;"",COUNTA($D$12:D365),"")</f>
        <v>354</v>
      </c>
      <c r="B365" s="99" t="s">
        <v>469</v>
      </c>
      <c r="C365" s="88" t="n">
        <v>597</v>
      </c>
      <c r="D365" s="89" t="n">
        <v>787</v>
      </c>
      <c r="E365" s="90" t="n">
        <v>762</v>
      </c>
      <c r="F365" s="88" t="n">
        <v>25</v>
      </c>
      <c r="G365" s="88" t="n">
        <v>548.814504881451</v>
      </c>
      <c r="H365" s="89" t="n">
        <v>3805</v>
      </c>
      <c r="I365" s="91" t="n">
        <v>4.8</v>
      </c>
      <c r="J365" s="101" t="n">
        <v>767</v>
      </c>
      <c r="K365" s="92" t="n">
        <v>53.486750348675</v>
      </c>
      <c r="L365" s="92" t="n">
        <v>97.5</v>
      </c>
    </row>
    <row r="366" customFormat="false" ht="11.45" hidden="false" customHeight="true" outlineLevel="0" collapsed="false">
      <c r="A366" s="67" t="n">
        <f aca="false">IF(D366&lt;&gt;"",COUNTA($D$12:D366),"")</f>
        <v>355</v>
      </c>
      <c r="B366" s="99" t="s">
        <v>470</v>
      </c>
      <c r="C366" s="88" t="n">
        <v>576</v>
      </c>
      <c r="D366" s="89" t="n">
        <v>1410</v>
      </c>
      <c r="E366" s="90" t="n">
        <v>1377</v>
      </c>
      <c r="F366" s="88" t="n">
        <v>33</v>
      </c>
      <c r="G366" s="88" t="n">
        <v>581.203627370157</v>
      </c>
      <c r="H366" s="89" t="n">
        <v>5673</v>
      </c>
      <c r="I366" s="91" t="n">
        <v>4</v>
      </c>
      <c r="J366" s="101" t="n">
        <v>1075</v>
      </c>
      <c r="K366" s="92" t="n">
        <v>44.3116240725474</v>
      </c>
      <c r="L366" s="92" t="n">
        <v>76.2</v>
      </c>
    </row>
    <row r="367" customFormat="false" ht="11.45" hidden="false" customHeight="true" outlineLevel="0" collapsed="false">
      <c r="A367" s="67" t="n">
        <f aca="false">IF(D367&lt;&gt;"",COUNTA($D$12:D367),"")</f>
        <v>356</v>
      </c>
      <c r="B367" s="99" t="s">
        <v>471</v>
      </c>
      <c r="C367" s="88" t="n">
        <v>455</v>
      </c>
      <c r="D367" s="89" t="n">
        <v>1064</v>
      </c>
      <c r="E367" s="90" t="n">
        <v>1038</v>
      </c>
      <c r="F367" s="88" t="n">
        <v>26</v>
      </c>
      <c r="G367" s="88" t="n">
        <v>554.166666666667</v>
      </c>
      <c r="H367" s="89" t="n">
        <v>4270</v>
      </c>
      <c r="I367" s="91" t="n">
        <v>4</v>
      </c>
      <c r="J367" s="101" t="n">
        <v>820</v>
      </c>
      <c r="K367" s="92" t="n">
        <v>42.7083333333333</v>
      </c>
      <c r="L367" s="92" t="n">
        <v>77.1</v>
      </c>
    </row>
    <row r="368" customFormat="false" ht="11.45" hidden="false" customHeight="true" outlineLevel="0" collapsed="false">
      <c r="A368" s="67" t="n">
        <f aca="false">IF(D368&lt;&gt;"",COUNTA($D$12:D368),"")</f>
        <v>357</v>
      </c>
      <c r="B368" s="99" t="s">
        <v>472</v>
      </c>
      <c r="C368" s="88" t="n">
        <v>1657</v>
      </c>
      <c r="D368" s="89" t="n">
        <v>5986</v>
      </c>
      <c r="E368" s="90" t="n">
        <v>5856</v>
      </c>
      <c r="F368" s="88" t="n">
        <v>130</v>
      </c>
      <c r="G368" s="88" t="n">
        <v>631.101739588824</v>
      </c>
      <c r="H368" s="89" t="n">
        <v>22113</v>
      </c>
      <c r="I368" s="91" t="n">
        <v>3.7</v>
      </c>
      <c r="J368" s="101" t="n">
        <v>4089</v>
      </c>
      <c r="K368" s="92" t="n">
        <v>43.1101739588825</v>
      </c>
      <c r="L368" s="92" t="n">
        <v>68.3</v>
      </c>
    </row>
    <row r="369" customFormat="false" ht="11.45" hidden="false" customHeight="true" outlineLevel="0" collapsed="false">
      <c r="A369" s="67" t="n">
        <f aca="false">IF(D369&lt;&gt;"",COUNTA($D$12:D369),"")</f>
        <v>358</v>
      </c>
      <c r="B369" s="99" t="s">
        <v>473</v>
      </c>
      <c r="C369" s="88" t="n">
        <v>192</v>
      </c>
      <c r="D369" s="89" t="n">
        <v>240</v>
      </c>
      <c r="E369" s="90" t="n">
        <v>230</v>
      </c>
      <c r="F369" s="88" t="n">
        <v>10</v>
      </c>
      <c r="G369" s="88" t="n">
        <v>558.139534883721</v>
      </c>
      <c r="H369" s="89" t="n">
        <v>1155</v>
      </c>
      <c r="I369" s="91" t="n">
        <v>4.8</v>
      </c>
      <c r="J369" s="101" t="n">
        <v>238</v>
      </c>
      <c r="K369" s="92" t="n">
        <v>55.3488372093023</v>
      </c>
      <c r="L369" s="92" t="n">
        <v>99.2</v>
      </c>
    </row>
    <row r="370" customFormat="false" ht="11.45" hidden="false" customHeight="true" outlineLevel="0" collapsed="false">
      <c r="A370" s="67" t="n">
        <f aca="false">IF(D370&lt;&gt;"",COUNTA($D$12:D370),"")</f>
        <v>359</v>
      </c>
      <c r="B370" s="99" t="s">
        <v>474</v>
      </c>
      <c r="C370" s="88" t="n">
        <v>104</v>
      </c>
      <c r="D370" s="89" t="n">
        <v>180</v>
      </c>
      <c r="E370" s="90" t="n">
        <v>165</v>
      </c>
      <c r="F370" s="88" t="n">
        <v>15</v>
      </c>
      <c r="G370" s="88" t="n">
        <v>631.578947368421</v>
      </c>
      <c r="H370" s="89" t="n">
        <v>824</v>
      </c>
      <c r="I370" s="91" t="n">
        <v>4.6</v>
      </c>
      <c r="J370" s="101" t="n">
        <v>152</v>
      </c>
      <c r="K370" s="92" t="n">
        <v>53.3333333333333</v>
      </c>
      <c r="L370" s="92" t="n">
        <v>84.5</v>
      </c>
    </row>
    <row r="371" customFormat="false" ht="11.45" hidden="false" customHeight="true" outlineLevel="0" collapsed="false">
      <c r="A371" s="67" t="n">
        <f aca="false">IF(D371&lt;&gt;"",COUNTA($D$12:D371),"")</f>
        <v>360</v>
      </c>
      <c r="B371" s="99" t="s">
        <v>475</v>
      </c>
      <c r="C371" s="88" t="n">
        <v>321</v>
      </c>
      <c r="D371" s="89" t="n">
        <v>415</v>
      </c>
      <c r="E371" s="90" t="n">
        <v>406</v>
      </c>
      <c r="F371" s="88" t="n">
        <v>9</v>
      </c>
      <c r="G371" s="88" t="n">
        <v>473.744292237443</v>
      </c>
      <c r="H371" s="89" t="n">
        <v>1931</v>
      </c>
      <c r="I371" s="91" t="n">
        <v>4.7</v>
      </c>
      <c r="J371" s="101" t="n">
        <v>413</v>
      </c>
      <c r="K371" s="92" t="n">
        <v>47.1461187214612</v>
      </c>
      <c r="L371" s="92" t="n">
        <v>99.6</v>
      </c>
    </row>
    <row r="372" customFormat="false" ht="11.45" hidden="false" customHeight="true" outlineLevel="0" collapsed="false">
      <c r="A372" s="67" t="n">
        <f aca="false">IF(D372&lt;&gt;"",COUNTA($D$12:D372),"")</f>
        <v>361</v>
      </c>
      <c r="B372" s="99" t="s">
        <v>476</v>
      </c>
      <c r="C372" s="88" t="n">
        <v>583</v>
      </c>
      <c r="D372" s="89" t="n">
        <v>1709</v>
      </c>
      <c r="E372" s="90" t="n">
        <v>1649</v>
      </c>
      <c r="F372" s="88" t="n">
        <v>60</v>
      </c>
      <c r="G372" s="88" t="n">
        <v>668.884540117417</v>
      </c>
      <c r="H372" s="89" t="n">
        <v>6331</v>
      </c>
      <c r="I372" s="91" t="n">
        <v>3.7</v>
      </c>
      <c r="J372" s="101" t="n">
        <v>1288</v>
      </c>
      <c r="K372" s="92" t="n">
        <v>50.4109589041096</v>
      </c>
      <c r="L372" s="92" t="n">
        <v>75.4</v>
      </c>
    </row>
    <row r="373" customFormat="false" ht="11.45" hidden="false" customHeight="true" outlineLevel="0" collapsed="false">
      <c r="A373" s="67" t="n">
        <f aca="false">IF(D373&lt;&gt;"",COUNTA($D$12:D373),"")</f>
        <v>362</v>
      </c>
      <c r="B373" s="99" t="s">
        <v>477</v>
      </c>
      <c r="C373" s="88" t="n">
        <v>230</v>
      </c>
      <c r="D373" s="89" t="n">
        <v>398</v>
      </c>
      <c r="E373" s="90" t="n">
        <v>387</v>
      </c>
      <c r="F373" s="88" t="n">
        <v>11</v>
      </c>
      <c r="G373" s="88" t="n">
        <v>581.021897810219</v>
      </c>
      <c r="H373" s="89" t="n">
        <v>1727</v>
      </c>
      <c r="I373" s="91" t="n">
        <v>4.3</v>
      </c>
      <c r="J373" s="101" t="n">
        <v>333</v>
      </c>
      <c r="K373" s="92" t="n">
        <v>48.6131386861314</v>
      </c>
      <c r="L373" s="92" t="n">
        <v>83.7</v>
      </c>
    </row>
    <row r="374" customFormat="false" ht="11.45" hidden="false" customHeight="true" outlineLevel="0" collapsed="false">
      <c r="A374" s="67" t="n">
        <f aca="false">IF(D374&lt;&gt;"",COUNTA($D$12:D374),"")</f>
        <v>363</v>
      </c>
      <c r="B374" s="99" t="s">
        <v>478</v>
      </c>
      <c r="C374" s="88" t="n">
        <v>175</v>
      </c>
      <c r="D374" s="89" t="n">
        <v>255</v>
      </c>
      <c r="E374" s="90" t="n">
        <v>250</v>
      </c>
      <c r="F374" s="88" t="n">
        <v>5</v>
      </c>
      <c r="G374" s="88" t="n">
        <v>553.145336225597</v>
      </c>
      <c r="H374" s="89" t="n">
        <v>1180</v>
      </c>
      <c r="I374" s="91" t="n">
        <v>4.6</v>
      </c>
      <c r="J374" s="101" t="n">
        <v>245</v>
      </c>
      <c r="K374" s="92" t="n">
        <v>53.1453362255965</v>
      </c>
      <c r="L374" s="92" t="n">
        <v>96.2</v>
      </c>
    </row>
    <row r="375" customFormat="false" ht="11.45" hidden="false" customHeight="true" outlineLevel="0" collapsed="false">
      <c r="A375" s="67" t="n">
        <f aca="false">IF(D375&lt;&gt;"",COUNTA($D$12:D375),"")</f>
        <v>364</v>
      </c>
      <c r="B375" s="99" t="s">
        <v>377</v>
      </c>
      <c r="C375" s="88" t="n">
        <v>943</v>
      </c>
      <c r="D375" s="89" t="n">
        <v>1158</v>
      </c>
      <c r="E375" s="90" t="n">
        <v>1145</v>
      </c>
      <c r="F375" s="88" t="n">
        <v>13</v>
      </c>
      <c r="G375" s="88" t="n">
        <v>440.304182509506</v>
      </c>
      <c r="H375" s="89" t="n">
        <v>5642</v>
      </c>
      <c r="I375" s="91" t="n">
        <v>4.9</v>
      </c>
      <c r="J375" s="101" t="n">
        <v>1217</v>
      </c>
      <c r="K375" s="92" t="n">
        <v>46.2737642585551</v>
      </c>
      <c r="L375" s="92" t="n">
        <v>105.1</v>
      </c>
    </row>
    <row r="376" customFormat="false" ht="11.45" hidden="false" customHeight="true" outlineLevel="0" collapsed="false">
      <c r="A376" s="67" t="n">
        <f aca="false">IF(D376&lt;&gt;"",COUNTA($D$12:D376),"")</f>
        <v>365</v>
      </c>
      <c r="B376" s="99" t="s">
        <v>73</v>
      </c>
      <c r="C376" s="88" t="n">
        <v>8648</v>
      </c>
      <c r="D376" s="89" t="n">
        <v>34433</v>
      </c>
      <c r="E376" s="90" t="n">
        <v>33627</v>
      </c>
      <c r="F376" s="88" t="n">
        <v>806</v>
      </c>
      <c r="G376" s="88" t="n">
        <v>582.612815349994</v>
      </c>
      <c r="H376" s="89" t="n">
        <v>125400</v>
      </c>
      <c r="I376" s="91" t="n">
        <v>3.6</v>
      </c>
      <c r="J376" s="101" t="n">
        <v>23237</v>
      </c>
      <c r="K376" s="92" t="n">
        <v>39.3174396372312</v>
      </c>
      <c r="L376" s="92" t="n">
        <v>67.5</v>
      </c>
    </row>
    <row r="377" customFormat="false" ht="11.45" hidden="false" customHeight="true" outlineLevel="0" collapsed="false">
      <c r="A377" s="67" t="n">
        <f aca="false">IF(D377&lt;&gt;"",COUNTA($D$12:D377),"")</f>
        <v>366</v>
      </c>
      <c r="B377" s="99" t="s">
        <v>479</v>
      </c>
      <c r="C377" s="88" t="n">
        <v>1420</v>
      </c>
      <c r="D377" s="89" t="n">
        <v>1893</v>
      </c>
      <c r="E377" s="90" t="n">
        <v>1864</v>
      </c>
      <c r="F377" s="88" t="n">
        <v>29</v>
      </c>
      <c r="G377" s="88" t="n">
        <v>478.876802428535</v>
      </c>
      <c r="H377" s="89" t="n">
        <v>9157</v>
      </c>
      <c r="I377" s="91" t="n">
        <v>4.8</v>
      </c>
      <c r="J377" s="101" t="n">
        <v>1849</v>
      </c>
      <c r="K377" s="92" t="n">
        <v>46.774601568429</v>
      </c>
      <c r="L377" s="92" t="n">
        <v>97.7</v>
      </c>
    </row>
    <row r="378" customFormat="false" ht="11.45" hidden="false" customHeight="true" outlineLevel="0" collapsed="false">
      <c r="A378" s="67" t="n">
        <f aca="false">IF(D378&lt;&gt;"",COUNTA($D$12:D378),"")</f>
        <v>367</v>
      </c>
      <c r="B378" s="99" t="s">
        <v>480</v>
      </c>
      <c r="C378" s="88" t="n">
        <v>1817</v>
      </c>
      <c r="D378" s="89" t="n">
        <v>2627</v>
      </c>
      <c r="E378" s="90" t="n">
        <v>2591</v>
      </c>
      <c r="F378" s="88" t="n">
        <v>36</v>
      </c>
      <c r="G378" s="88" t="n">
        <v>514.997059400118</v>
      </c>
      <c r="H378" s="89" t="n">
        <v>11862</v>
      </c>
      <c r="I378" s="91" t="n">
        <v>4.5</v>
      </c>
      <c r="J378" s="101" t="n">
        <v>2423</v>
      </c>
      <c r="K378" s="92" t="n">
        <v>47.5004900999804</v>
      </c>
      <c r="L378" s="92" t="n">
        <v>92.3</v>
      </c>
    </row>
    <row r="379" customFormat="false" ht="11.45" hidden="false" customHeight="true" outlineLevel="0" collapsed="false">
      <c r="A379" s="67" t="n">
        <f aca="false">IF(D379&lt;&gt;"",COUNTA($D$12:D379),"")</f>
        <v>368</v>
      </c>
      <c r="B379" s="99" t="s">
        <v>481</v>
      </c>
      <c r="C379" s="88" t="n">
        <v>176</v>
      </c>
      <c r="D379" s="89" t="n">
        <v>310</v>
      </c>
      <c r="E379" s="90" t="n">
        <v>289</v>
      </c>
      <c r="F379" s="88" t="n">
        <v>21</v>
      </c>
      <c r="G379" s="88" t="n">
        <v>919.881305637982</v>
      </c>
      <c r="H379" s="89" t="n">
        <v>1323</v>
      </c>
      <c r="I379" s="91" t="n">
        <v>4.3</v>
      </c>
      <c r="J379" s="101" t="n">
        <v>255</v>
      </c>
      <c r="K379" s="92" t="n">
        <v>75.6676557863502</v>
      </c>
      <c r="L379" s="92" t="n">
        <v>82.3</v>
      </c>
    </row>
    <row r="380" customFormat="false" ht="11.45" hidden="false" customHeight="true" outlineLevel="0" collapsed="false">
      <c r="A380" s="67" t="n">
        <f aca="false">IF(D380&lt;&gt;"",COUNTA($D$12:D380),"")</f>
        <v>369</v>
      </c>
      <c r="B380" s="99" t="s">
        <v>482</v>
      </c>
      <c r="C380" s="88" t="n">
        <v>261</v>
      </c>
      <c r="D380" s="89" t="n">
        <v>427</v>
      </c>
      <c r="E380" s="90" t="n">
        <v>409</v>
      </c>
      <c r="F380" s="88" t="n">
        <v>18</v>
      </c>
      <c r="G380" s="88" t="n">
        <v>606.534090909091</v>
      </c>
      <c r="H380" s="89" t="n">
        <v>1822</v>
      </c>
      <c r="I380" s="91" t="n">
        <v>4.3</v>
      </c>
      <c r="J380" s="101" t="n">
        <v>389</v>
      </c>
      <c r="K380" s="92" t="n">
        <v>55.2556818181818</v>
      </c>
      <c r="L380" s="92" t="n">
        <v>91</v>
      </c>
    </row>
    <row r="381" customFormat="false" ht="11.45" hidden="false" customHeight="true" outlineLevel="0" collapsed="false">
      <c r="A381" s="67" t="n">
        <f aca="false">IF(D381&lt;&gt;"",COUNTA($D$12:D381),"")</f>
        <v>370</v>
      </c>
      <c r="B381" s="99" t="s">
        <v>483</v>
      </c>
      <c r="C381" s="88" t="n">
        <v>773</v>
      </c>
      <c r="D381" s="89" t="n">
        <v>1451</v>
      </c>
      <c r="E381" s="90" t="n">
        <v>1427</v>
      </c>
      <c r="F381" s="88" t="n">
        <v>24</v>
      </c>
      <c r="G381" s="88" t="n">
        <v>550.455235204856</v>
      </c>
      <c r="H381" s="89" t="n">
        <v>6044</v>
      </c>
      <c r="I381" s="91" t="n">
        <v>4.2</v>
      </c>
      <c r="J381" s="101" t="n">
        <v>1165</v>
      </c>
      <c r="K381" s="92" t="n">
        <v>44.195751138088</v>
      </c>
      <c r="L381" s="92" t="n">
        <v>80.3</v>
      </c>
    </row>
    <row r="382" customFormat="false" ht="11.45" hidden="false" customHeight="true" outlineLevel="0" collapsed="false">
      <c r="A382" s="67" t="n">
        <f aca="false">IF(D382&lt;&gt;"",COUNTA($D$12:D382),"")</f>
        <v>371</v>
      </c>
      <c r="B382" s="99" t="s">
        <v>484</v>
      </c>
      <c r="C382" s="88" t="n">
        <v>421</v>
      </c>
      <c r="D382" s="89" t="n">
        <v>581</v>
      </c>
      <c r="E382" s="90" t="n">
        <v>572</v>
      </c>
      <c r="F382" s="88" t="n">
        <v>9</v>
      </c>
      <c r="G382" s="88" t="n">
        <v>506.538796861378</v>
      </c>
      <c r="H382" s="89" t="n">
        <v>2829</v>
      </c>
      <c r="I382" s="91" t="n">
        <v>4.9</v>
      </c>
      <c r="J382" s="101" t="n">
        <v>550</v>
      </c>
      <c r="K382" s="92" t="n">
        <v>47.9511769834351</v>
      </c>
      <c r="L382" s="92" t="n">
        <v>94.6</v>
      </c>
    </row>
    <row r="383" customFormat="false" ht="11.45" hidden="false" customHeight="true" outlineLevel="0" collapsed="false">
      <c r="A383" s="67" t="n">
        <f aca="false">IF(D383&lt;&gt;"",COUNTA($D$12:D383),"")</f>
        <v>372</v>
      </c>
      <c r="B383" s="99" t="s">
        <v>485</v>
      </c>
      <c r="C383" s="88" t="n">
        <v>289</v>
      </c>
      <c r="D383" s="89" t="n">
        <v>338</v>
      </c>
      <c r="E383" s="90" t="n">
        <v>323</v>
      </c>
      <c r="F383" s="88" t="n">
        <v>15</v>
      </c>
      <c r="G383" s="88" t="n">
        <v>621.323529411765</v>
      </c>
      <c r="H383" s="89" t="n">
        <v>1632</v>
      </c>
      <c r="I383" s="91" t="n">
        <v>4.8</v>
      </c>
      <c r="J383" s="101" t="n">
        <v>350</v>
      </c>
      <c r="K383" s="92" t="n">
        <v>64.3382352941177</v>
      </c>
      <c r="L383" s="92" t="n">
        <v>103.7</v>
      </c>
    </row>
    <row r="384" customFormat="false" ht="11.45" hidden="false" customHeight="true" outlineLevel="0" collapsed="false">
      <c r="A384" s="67" t="n">
        <f aca="false">IF(D384&lt;&gt;"",COUNTA($D$12:D384),"")</f>
        <v>373</v>
      </c>
      <c r="B384" s="99" t="s">
        <v>486</v>
      </c>
      <c r="C384" s="88" t="n">
        <v>532</v>
      </c>
      <c r="D384" s="89" t="n">
        <v>991</v>
      </c>
      <c r="E384" s="90" t="n">
        <v>974</v>
      </c>
      <c r="F384" s="88" t="n">
        <v>17</v>
      </c>
      <c r="G384" s="88" t="n">
        <v>564.672364672365</v>
      </c>
      <c r="H384" s="89" t="n">
        <v>3947</v>
      </c>
      <c r="I384" s="91" t="n">
        <v>4</v>
      </c>
      <c r="J384" s="101" t="n">
        <v>801</v>
      </c>
      <c r="K384" s="92" t="n">
        <v>45.6410256410256</v>
      </c>
      <c r="L384" s="92" t="n">
        <v>80.8</v>
      </c>
    </row>
    <row r="385" customFormat="false" ht="11.45" hidden="false" customHeight="true" outlineLevel="0" collapsed="false">
      <c r="A385" s="67" t="n">
        <f aca="false">IF(D385&lt;&gt;"",COUNTA($D$12:D385),"")</f>
        <v>374</v>
      </c>
      <c r="B385" s="99" t="s">
        <v>487</v>
      </c>
      <c r="C385" s="88" t="n">
        <v>79</v>
      </c>
      <c r="D385" s="89" t="n">
        <v>128</v>
      </c>
      <c r="E385" s="90" t="n">
        <v>120</v>
      </c>
      <c r="F385" s="88" t="n">
        <v>8</v>
      </c>
      <c r="G385" s="88" t="n">
        <v>533.333333333333</v>
      </c>
      <c r="H385" s="89" t="n">
        <v>586</v>
      </c>
      <c r="I385" s="91" t="n">
        <v>4.6</v>
      </c>
      <c r="J385" s="101" t="n">
        <v>114</v>
      </c>
      <c r="K385" s="92" t="n">
        <v>47.5</v>
      </c>
      <c r="L385" s="92" t="n">
        <v>88.9</v>
      </c>
    </row>
    <row r="386" customFormat="false" ht="11.45" hidden="false" customHeight="true" outlineLevel="0" collapsed="false">
      <c r="A386" s="67" t="n">
        <f aca="false">IF(D386&lt;&gt;"",COUNTA($D$12:D386),"")</f>
        <v>375</v>
      </c>
      <c r="B386" s="99" t="s">
        <v>488</v>
      </c>
      <c r="C386" s="88" t="n">
        <v>209</v>
      </c>
      <c r="D386" s="89" t="n">
        <v>243</v>
      </c>
      <c r="E386" s="90" t="n">
        <v>241</v>
      </c>
      <c r="F386" s="88" t="n">
        <v>2</v>
      </c>
      <c r="G386" s="88" t="n">
        <v>454.205607476636</v>
      </c>
      <c r="H386" s="89" t="n">
        <v>1237</v>
      </c>
      <c r="I386" s="91" t="n">
        <v>5.1</v>
      </c>
      <c r="J386" s="101" t="n">
        <v>260</v>
      </c>
      <c r="K386" s="92" t="n">
        <v>48.5981308411215</v>
      </c>
      <c r="L386" s="92" t="n">
        <v>107</v>
      </c>
    </row>
    <row r="387" customFormat="false" ht="11.45" hidden="false" customHeight="true" outlineLevel="0" collapsed="false">
      <c r="A387" s="67" t="n">
        <f aca="false">IF(D387&lt;&gt;"",COUNTA($D$12:D387),"")</f>
        <v>376</v>
      </c>
      <c r="B387" s="99" t="s">
        <v>489</v>
      </c>
      <c r="C387" s="88" t="n">
        <v>330</v>
      </c>
      <c r="D387" s="89" t="n">
        <v>385</v>
      </c>
      <c r="E387" s="90" t="n">
        <v>374</v>
      </c>
      <c r="F387" s="88" t="n">
        <v>11</v>
      </c>
      <c r="G387" s="88" t="n">
        <v>437.997724687145</v>
      </c>
      <c r="H387" s="89" t="n">
        <v>1980</v>
      </c>
      <c r="I387" s="91" t="n">
        <v>5.1</v>
      </c>
      <c r="J387" s="101" t="n">
        <v>422</v>
      </c>
      <c r="K387" s="92" t="n">
        <v>48.0091012514221</v>
      </c>
      <c r="L387" s="92" t="n">
        <v>109.7</v>
      </c>
    </row>
    <row r="388" customFormat="false" ht="11.45" hidden="false" customHeight="true" outlineLevel="0" collapsed="false">
      <c r="A388" s="67" t="n">
        <f aca="false">IF(D388&lt;&gt;"",COUNTA($D$12:D388),"")</f>
        <v>377</v>
      </c>
      <c r="B388" s="99" t="s">
        <v>490</v>
      </c>
      <c r="C388" s="88" t="n">
        <v>391</v>
      </c>
      <c r="D388" s="89" t="n">
        <v>480</v>
      </c>
      <c r="E388" s="90" t="n">
        <v>463</v>
      </c>
      <c r="F388" s="88" t="n">
        <v>17</v>
      </c>
      <c r="G388" s="88" t="n">
        <v>685.714285714286</v>
      </c>
      <c r="H388" s="89" t="n">
        <v>2323</v>
      </c>
      <c r="I388" s="91" t="n">
        <v>4.8</v>
      </c>
      <c r="J388" s="101" t="n">
        <v>488</v>
      </c>
      <c r="K388" s="92" t="n">
        <v>69.7142857142857</v>
      </c>
      <c r="L388" s="92" t="n">
        <v>101.6</v>
      </c>
    </row>
    <row r="389" customFormat="false" ht="11.45" hidden="false" customHeight="true" outlineLevel="0" collapsed="false">
      <c r="A389" s="67" t="n">
        <f aca="false">IF(D389&lt;&gt;"",COUNTA($D$12:D389),"")</f>
        <v>378</v>
      </c>
      <c r="B389" s="99" t="s">
        <v>491</v>
      </c>
      <c r="C389" s="88" t="n">
        <v>447</v>
      </c>
      <c r="D389" s="89" t="n">
        <v>713</v>
      </c>
      <c r="E389" s="90" t="n">
        <v>690</v>
      </c>
      <c r="F389" s="88" t="n">
        <v>23</v>
      </c>
      <c r="G389" s="88" t="n">
        <v>669.483568075117</v>
      </c>
      <c r="H389" s="89" t="n">
        <v>2903</v>
      </c>
      <c r="I389" s="91" t="n">
        <v>4.1</v>
      </c>
      <c r="J389" s="101" t="n">
        <v>614</v>
      </c>
      <c r="K389" s="92" t="n">
        <v>57.6525821596244</v>
      </c>
      <c r="L389" s="92" t="n">
        <v>86</v>
      </c>
    </row>
    <row r="390" customFormat="false" ht="11.45" hidden="false" customHeight="true" outlineLevel="0" collapsed="false">
      <c r="A390" s="67" t="n">
        <f aca="false">IF(D390&lt;&gt;"",COUNTA($D$12:D390),"")</f>
        <v>379</v>
      </c>
      <c r="B390" s="99" t="s">
        <v>492</v>
      </c>
      <c r="C390" s="88" t="n">
        <v>410</v>
      </c>
      <c r="D390" s="89" t="n">
        <v>587</v>
      </c>
      <c r="E390" s="90" t="n">
        <v>586</v>
      </c>
      <c r="F390" s="88" t="n">
        <v>1</v>
      </c>
      <c r="G390" s="88" t="n">
        <v>510.434782608696</v>
      </c>
      <c r="H390" s="89" t="n">
        <v>2718</v>
      </c>
      <c r="I390" s="91" t="n">
        <v>4.6</v>
      </c>
      <c r="J390" s="101" t="n">
        <v>525</v>
      </c>
      <c r="K390" s="92" t="n">
        <v>45.6521739130435</v>
      </c>
      <c r="L390" s="92" t="n">
        <v>89.4</v>
      </c>
    </row>
    <row r="391" customFormat="false" ht="11.45" hidden="false" customHeight="true" outlineLevel="0" collapsed="false">
      <c r="A391" s="67" t="n">
        <f aca="false">IF(D391&lt;&gt;"",COUNTA($D$12:D391),"")</f>
        <v>380</v>
      </c>
      <c r="B391" s="99" t="s">
        <v>272</v>
      </c>
      <c r="C391" s="88" t="n">
        <v>479</v>
      </c>
      <c r="D391" s="89" t="n">
        <v>764</v>
      </c>
      <c r="E391" s="90" t="n">
        <v>715</v>
      </c>
      <c r="F391" s="88" t="n">
        <v>49</v>
      </c>
      <c r="G391" s="88" t="n">
        <v>675.508399646331</v>
      </c>
      <c r="H391" s="89" t="n">
        <v>3349</v>
      </c>
      <c r="I391" s="91" t="n">
        <v>4.4</v>
      </c>
      <c r="J391" s="101" t="n">
        <v>720</v>
      </c>
      <c r="K391" s="92" t="n">
        <v>63.6604774535809</v>
      </c>
      <c r="L391" s="92" t="n">
        <v>94.3</v>
      </c>
    </row>
    <row r="392" customFormat="false" ht="11.45" hidden="false" customHeight="true" outlineLevel="0" collapsed="false">
      <c r="A392" s="67" t="n">
        <f aca="false">IF(D392&lt;&gt;"",COUNTA($D$12:D392),"")</f>
        <v>381</v>
      </c>
      <c r="B392" s="99" t="s">
        <v>493</v>
      </c>
      <c r="C392" s="88" t="n">
        <v>420</v>
      </c>
      <c r="D392" s="89" t="n">
        <v>483</v>
      </c>
      <c r="E392" s="90" t="n">
        <v>476</v>
      </c>
      <c r="F392" s="88" t="n">
        <v>7</v>
      </c>
      <c r="G392" s="88" t="n">
        <v>450.139794967381</v>
      </c>
      <c r="H392" s="89" t="n">
        <v>2410</v>
      </c>
      <c r="I392" s="91" t="n">
        <v>5</v>
      </c>
      <c r="J392" s="101" t="n">
        <v>512</v>
      </c>
      <c r="K392" s="92" t="n">
        <v>47.7166821994408</v>
      </c>
      <c r="L392" s="92" t="n">
        <v>105.9</v>
      </c>
    </row>
    <row r="393" customFormat="false" ht="11.45" hidden="false" customHeight="true" outlineLevel="0" collapsed="false">
      <c r="A393" s="67" t="n">
        <f aca="false">IF(D393&lt;&gt;"",COUNTA($D$12:D393),"")</f>
        <v>382</v>
      </c>
      <c r="B393" s="99" t="s">
        <v>494</v>
      </c>
      <c r="C393" s="88" t="n">
        <v>1535</v>
      </c>
      <c r="D393" s="89" t="n">
        <v>2476</v>
      </c>
      <c r="E393" s="90" t="n">
        <v>2369</v>
      </c>
      <c r="F393" s="88" t="n">
        <v>107</v>
      </c>
      <c r="G393" s="88" t="n">
        <v>799.483371004198</v>
      </c>
      <c r="H393" s="89" t="n">
        <v>10041</v>
      </c>
      <c r="I393" s="91" t="n">
        <v>4.1</v>
      </c>
      <c r="J393" s="101" t="n">
        <v>2063</v>
      </c>
      <c r="K393" s="92" t="n">
        <v>66.6128511462706</v>
      </c>
      <c r="L393" s="92" t="n">
        <v>83.3</v>
      </c>
    </row>
    <row r="394" customFormat="false" ht="11.45" hidden="false" customHeight="true" outlineLevel="0" collapsed="false">
      <c r="A394" s="67" t="n">
        <f aca="false">IF(D394&lt;&gt;"",COUNTA($D$12:D394),"")</f>
        <v>383</v>
      </c>
      <c r="B394" s="99" t="s">
        <v>495</v>
      </c>
      <c r="C394" s="88" t="n">
        <v>214</v>
      </c>
      <c r="D394" s="89" t="n">
        <v>326</v>
      </c>
      <c r="E394" s="90" t="n">
        <v>317</v>
      </c>
      <c r="F394" s="88" t="n">
        <v>9</v>
      </c>
      <c r="G394" s="88" t="n">
        <v>491.704374057315</v>
      </c>
      <c r="H394" s="89" t="n">
        <v>1401</v>
      </c>
      <c r="I394" s="91" t="n">
        <v>4.3</v>
      </c>
      <c r="J394" s="101" t="n">
        <v>288</v>
      </c>
      <c r="K394" s="92" t="n">
        <v>43.4389140271493</v>
      </c>
      <c r="L394" s="92" t="n">
        <v>88.3</v>
      </c>
    </row>
    <row r="395" customFormat="false" ht="30" hidden="false" customHeight="true" outlineLevel="0" collapsed="false">
      <c r="A395" s="67" t="n">
        <f aca="false">IF(D395&lt;&gt;"",COUNTA($D$12:D395),"")</f>
        <v>384</v>
      </c>
      <c r="B395" s="93" t="s">
        <v>496</v>
      </c>
      <c r="C395" s="94" t="n">
        <v>43123</v>
      </c>
      <c r="D395" s="95" t="n">
        <v>83464</v>
      </c>
      <c r="E395" s="96" t="n">
        <v>81046</v>
      </c>
      <c r="F395" s="94" t="n">
        <v>2418</v>
      </c>
      <c r="G395" s="94" t="n">
        <v>532.211063287104</v>
      </c>
      <c r="H395" s="95" t="n">
        <v>338004</v>
      </c>
      <c r="I395" s="97" t="n">
        <v>4</v>
      </c>
      <c r="J395" s="94" t="n">
        <v>70092</v>
      </c>
      <c r="K395" s="98" t="n">
        <v>44.6944045911047</v>
      </c>
      <c r="L395" s="98" t="n">
        <v>84</v>
      </c>
    </row>
    <row r="396" customFormat="false" ht="11.45" hidden="false" customHeight="true" outlineLevel="0" collapsed="false">
      <c r="A396" s="67" t="n">
        <f aca="false">IF(D396&lt;&gt;"",COUNTA($D$12:D396),"")</f>
        <v>385</v>
      </c>
      <c r="B396" s="99" t="s">
        <v>497</v>
      </c>
      <c r="C396" s="88" t="n">
        <v>425</v>
      </c>
      <c r="D396" s="89" t="n">
        <v>590</v>
      </c>
      <c r="E396" s="90" t="n">
        <v>583</v>
      </c>
      <c r="F396" s="88" t="n">
        <v>7</v>
      </c>
      <c r="G396" s="88" t="n">
        <v>498.310810810811</v>
      </c>
      <c r="H396" s="89" t="n">
        <v>2809</v>
      </c>
      <c r="I396" s="91" t="n">
        <v>4.8</v>
      </c>
      <c r="J396" s="88" t="n">
        <v>616</v>
      </c>
      <c r="K396" s="92" t="n">
        <v>52.027027027027</v>
      </c>
      <c r="L396" s="92" t="n">
        <v>104.5</v>
      </c>
    </row>
    <row r="397" customFormat="false" ht="11.45" hidden="false" customHeight="true" outlineLevel="0" collapsed="false">
      <c r="A397" s="67" t="n">
        <f aca="false">IF(D397&lt;&gt;"",COUNTA($D$12:D397),"")</f>
        <v>386</v>
      </c>
      <c r="B397" s="99" t="s">
        <v>498</v>
      </c>
      <c r="C397" s="88" t="n">
        <v>1001</v>
      </c>
      <c r="D397" s="89" t="n">
        <v>1860</v>
      </c>
      <c r="E397" s="90" t="n">
        <v>1827</v>
      </c>
      <c r="F397" s="88" t="n">
        <v>33</v>
      </c>
      <c r="G397" s="88" t="n">
        <v>521.008403361345</v>
      </c>
      <c r="H397" s="89" t="n">
        <v>7699</v>
      </c>
      <c r="I397" s="91" t="n">
        <v>4.1</v>
      </c>
      <c r="J397" s="88" t="n">
        <v>1582</v>
      </c>
      <c r="K397" s="92" t="n">
        <v>44.3137254901961</v>
      </c>
      <c r="L397" s="92" t="n">
        <v>85.1</v>
      </c>
    </row>
    <row r="398" customFormat="false" ht="11.45" hidden="false" customHeight="true" outlineLevel="0" collapsed="false">
      <c r="A398" s="67" t="n">
        <f aca="false">IF(D398&lt;&gt;"",COUNTA($D$12:D398),"")</f>
        <v>387</v>
      </c>
      <c r="B398" s="99" t="s">
        <v>499</v>
      </c>
      <c r="C398" s="88" t="n">
        <v>230</v>
      </c>
      <c r="D398" s="89" t="n">
        <v>301</v>
      </c>
      <c r="E398" s="90" t="n">
        <v>296</v>
      </c>
      <c r="F398" s="88" t="n">
        <v>5</v>
      </c>
      <c r="G398" s="88" t="n">
        <v>507.588532883643</v>
      </c>
      <c r="H398" s="89" t="n">
        <v>1458</v>
      </c>
      <c r="I398" s="91" t="n">
        <v>4.8</v>
      </c>
      <c r="J398" s="88" t="n">
        <v>313</v>
      </c>
      <c r="K398" s="92" t="n">
        <v>52.7824620573356</v>
      </c>
      <c r="L398" s="92" t="n">
        <v>104</v>
      </c>
    </row>
    <row r="399" customFormat="false" ht="11.45" hidden="false" customHeight="true" outlineLevel="0" collapsed="false">
      <c r="A399" s="67" t="n">
        <f aca="false">IF(D399&lt;&gt;"",COUNTA($D$12:D399),"")</f>
        <v>388</v>
      </c>
      <c r="B399" s="99" t="s">
        <v>500</v>
      </c>
      <c r="C399" s="88" t="n">
        <v>191</v>
      </c>
      <c r="D399" s="89" t="n">
        <v>260</v>
      </c>
      <c r="E399" s="90" t="n">
        <v>255</v>
      </c>
      <c r="F399" s="88" t="n">
        <v>5</v>
      </c>
      <c r="G399" s="88" t="n">
        <v>412.698412698413</v>
      </c>
      <c r="H399" s="89" t="n">
        <v>1244</v>
      </c>
      <c r="I399" s="91" t="n">
        <v>4.8</v>
      </c>
      <c r="J399" s="88" t="n">
        <v>253</v>
      </c>
      <c r="K399" s="92" t="n">
        <v>40.1587301587302</v>
      </c>
      <c r="L399" s="92" t="n">
        <v>97.3</v>
      </c>
    </row>
    <row r="400" customFormat="false" ht="11.45" hidden="false" customHeight="true" outlineLevel="0" collapsed="false">
      <c r="A400" s="67" t="n">
        <f aca="false">IF(D400&lt;&gt;"",COUNTA($D$12:D400),"")</f>
        <v>389</v>
      </c>
      <c r="B400" s="99" t="s">
        <v>501</v>
      </c>
      <c r="C400" s="88" t="n">
        <v>106</v>
      </c>
      <c r="D400" s="89" t="n">
        <v>155</v>
      </c>
      <c r="E400" s="90" t="n">
        <v>146</v>
      </c>
      <c r="F400" s="88" t="n">
        <v>9</v>
      </c>
      <c r="G400" s="88" t="n">
        <v>471.12462006079</v>
      </c>
      <c r="H400" s="89" t="n">
        <v>697</v>
      </c>
      <c r="I400" s="91" t="n">
        <v>4.5</v>
      </c>
      <c r="J400" s="88" t="n">
        <v>159</v>
      </c>
      <c r="K400" s="92" t="n">
        <v>48.3282674772036</v>
      </c>
      <c r="L400" s="92" t="n">
        <v>102.4</v>
      </c>
    </row>
    <row r="401" customFormat="false" ht="11.45" hidden="false" customHeight="true" outlineLevel="0" collapsed="false">
      <c r="A401" s="67" t="n">
        <f aca="false">IF(D401&lt;&gt;"",COUNTA($D$12:D401),"")</f>
        <v>390</v>
      </c>
      <c r="B401" s="99" t="s">
        <v>502</v>
      </c>
      <c r="C401" s="88" t="n">
        <v>112</v>
      </c>
      <c r="D401" s="89" t="n">
        <v>131</v>
      </c>
      <c r="E401" s="90" t="n">
        <v>129</v>
      </c>
      <c r="F401" s="88" t="n">
        <v>2</v>
      </c>
      <c r="G401" s="88" t="n">
        <v>329.974811083123</v>
      </c>
      <c r="H401" s="89" t="n">
        <v>624</v>
      </c>
      <c r="I401" s="91" t="n">
        <v>4.8</v>
      </c>
      <c r="J401" s="88" t="n">
        <v>132</v>
      </c>
      <c r="K401" s="92" t="n">
        <v>33.2493702770781</v>
      </c>
      <c r="L401" s="92" t="n">
        <v>100.7</v>
      </c>
    </row>
    <row r="402" customFormat="false" ht="11.45" hidden="false" customHeight="true" outlineLevel="0" collapsed="false">
      <c r="A402" s="67" t="n">
        <f aca="false">IF(D402&lt;&gt;"",COUNTA($D$12:D402),"")</f>
        <v>391</v>
      </c>
      <c r="B402" s="99" t="s">
        <v>503</v>
      </c>
      <c r="C402" s="88" t="n">
        <v>396</v>
      </c>
      <c r="D402" s="89" t="n">
        <v>575</v>
      </c>
      <c r="E402" s="90" t="n">
        <v>562</v>
      </c>
      <c r="F402" s="88" t="n">
        <v>13</v>
      </c>
      <c r="G402" s="88" t="n">
        <v>507.950530035336</v>
      </c>
      <c r="H402" s="89" t="n">
        <v>2546</v>
      </c>
      <c r="I402" s="91" t="n">
        <v>4.4</v>
      </c>
      <c r="J402" s="88" t="n">
        <v>535</v>
      </c>
      <c r="K402" s="92" t="n">
        <v>47.2614840989399</v>
      </c>
      <c r="L402" s="92" t="n">
        <v>93</v>
      </c>
    </row>
    <row r="403" customFormat="false" ht="11.45" hidden="false" customHeight="true" outlineLevel="0" collapsed="false">
      <c r="A403" s="67" t="n">
        <f aca="false">IF(D403&lt;&gt;"",COUNTA($D$12:D403),"")</f>
        <v>392</v>
      </c>
      <c r="B403" s="99" t="s">
        <v>504</v>
      </c>
      <c r="C403" s="88" t="n">
        <v>803</v>
      </c>
      <c r="D403" s="89" t="n">
        <v>1296</v>
      </c>
      <c r="E403" s="90" t="n">
        <v>1243</v>
      </c>
      <c r="F403" s="88" t="n">
        <v>53</v>
      </c>
      <c r="G403" s="88" t="n">
        <v>524.059846340477</v>
      </c>
      <c r="H403" s="89" t="n">
        <v>5690</v>
      </c>
      <c r="I403" s="91" t="n">
        <v>4.4</v>
      </c>
      <c r="J403" s="88" t="n">
        <v>1162</v>
      </c>
      <c r="K403" s="92" t="n">
        <v>46.987464617873</v>
      </c>
      <c r="L403" s="92" t="n">
        <v>89.6</v>
      </c>
    </row>
    <row r="404" customFormat="false" ht="11.45" hidden="false" customHeight="true" outlineLevel="0" collapsed="false">
      <c r="A404" s="67" t="n">
        <f aca="false">IF(D404&lt;&gt;"",COUNTA($D$12:D404),"")</f>
        <v>393</v>
      </c>
      <c r="B404" s="99" t="s">
        <v>505</v>
      </c>
      <c r="C404" s="88" t="n">
        <v>200</v>
      </c>
      <c r="D404" s="89" t="n">
        <v>290</v>
      </c>
      <c r="E404" s="90" t="n">
        <v>281</v>
      </c>
      <c r="F404" s="88" t="n">
        <v>9</v>
      </c>
      <c r="G404" s="88" t="n">
        <v>569.744597249509</v>
      </c>
      <c r="H404" s="89" t="n">
        <v>1342</v>
      </c>
      <c r="I404" s="91" t="n">
        <v>4.6</v>
      </c>
      <c r="J404" s="88" t="n">
        <v>280</v>
      </c>
      <c r="K404" s="92" t="n">
        <v>55.0098231827112</v>
      </c>
      <c r="L404" s="92" t="n">
        <v>96.7</v>
      </c>
    </row>
    <row r="405" customFormat="false" ht="11.45" hidden="false" customHeight="true" outlineLevel="0" collapsed="false">
      <c r="A405" s="67" t="n">
        <f aca="false">IF(D405&lt;&gt;"",COUNTA($D$12:D405),"")</f>
        <v>394</v>
      </c>
      <c r="B405" s="99" t="s">
        <v>506</v>
      </c>
      <c r="C405" s="88" t="n">
        <v>879</v>
      </c>
      <c r="D405" s="89" t="n">
        <v>1927</v>
      </c>
      <c r="E405" s="90" t="n">
        <v>1843</v>
      </c>
      <c r="F405" s="88" t="n">
        <v>84</v>
      </c>
      <c r="G405" s="88" t="n">
        <v>768.647786198644</v>
      </c>
      <c r="H405" s="89" t="n">
        <v>7414</v>
      </c>
      <c r="I405" s="91" t="n">
        <v>3.8</v>
      </c>
      <c r="J405" s="88" t="n">
        <v>1502</v>
      </c>
      <c r="K405" s="92" t="n">
        <v>59.9122457120064</v>
      </c>
      <c r="L405" s="92" t="n">
        <v>77.9</v>
      </c>
    </row>
    <row r="406" customFormat="false" ht="11.45" hidden="false" customHeight="true" outlineLevel="0" collapsed="false">
      <c r="A406" s="67" t="n">
        <f aca="false">IF(D406&lt;&gt;"",COUNTA($D$12:D406),"")</f>
        <v>395</v>
      </c>
      <c r="B406" s="99" t="s">
        <v>507</v>
      </c>
      <c r="C406" s="88" t="n">
        <v>712</v>
      </c>
      <c r="D406" s="89" t="n">
        <v>1013</v>
      </c>
      <c r="E406" s="90" t="n">
        <v>996</v>
      </c>
      <c r="F406" s="88" t="n">
        <v>17</v>
      </c>
      <c r="G406" s="88" t="n">
        <v>502.480158730159</v>
      </c>
      <c r="H406" s="89" t="n">
        <v>4900</v>
      </c>
      <c r="I406" s="91" t="n">
        <v>4.8</v>
      </c>
      <c r="J406" s="88" t="n">
        <v>1011</v>
      </c>
      <c r="K406" s="92" t="n">
        <v>50.1488095238095</v>
      </c>
      <c r="L406" s="92" t="n">
        <v>99.8</v>
      </c>
    </row>
    <row r="407" customFormat="false" ht="11.45" hidden="false" customHeight="true" outlineLevel="0" collapsed="false">
      <c r="A407" s="67" t="n">
        <f aca="false">IF(D407&lt;&gt;"",COUNTA($D$12:D407),"")</f>
        <v>396</v>
      </c>
      <c r="B407" s="99" t="s">
        <v>508</v>
      </c>
      <c r="C407" s="88" t="n">
        <v>394</v>
      </c>
      <c r="D407" s="89" t="n">
        <v>563</v>
      </c>
      <c r="E407" s="90" t="n">
        <v>549</v>
      </c>
      <c r="F407" s="88" t="n">
        <v>14</v>
      </c>
      <c r="G407" s="88" t="n">
        <v>457.351746547522</v>
      </c>
      <c r="H407" s="89" t="n">
        <v>2798</v>
      </c>
      <c r="I407" s="91" t="n">
        <v>5</v>
      </c>
      <c r="J407" s="88" t="n">
        <v>582</v>
      </c>
      <c r="K407" s="92" t="n">
        <v>47.2786352558895</v>
      </c>
      <c r="L407" s="92" t="n">
        <v>103.3</v>
      </c>
    </row>
    <row r="408" customFormat="false" ht="11.45" hidden="false" customHeight="true" outlineLevel="0" collapsed="false">
      <c r="A408" s="67" t="n">
        <f aca="false">IF(D408&lt;&gt;"",COUNTA($D$12:D408),"")</f>
        <v>397</v>
      </c>
      <c r="B408" s="99" t="s">
        <v>509</v>
      </c>
      <c r="C408" s="88" t="n">
        <v>196</v>
      </c>
      <c r="D408" s="89" t="n">
        <v>236</v>
      </c>
      <c r="E408" s="90" t="n">
        <v>226</v>
      </c>
      <c r="F408" s="88" t="n">
        <v>10</v>
      </c>
      <c r="G408" s="88" t="n">
        <v>480.651731160896</v>
      </c>
      <c r="H408" s="89" t="n">
        <v>1223</v>
      </c>
      <c r="I408" s="91" t="n">
        <v>5.2</v>
      </c>
      <c r="J408" s="88" t="n">
        <v>254</v>
      </c>
      <c r="K408" s="92" t="n">
        <v>51.7311608961304</v>
      </c>
      <c r="L408" s="92" t="n">
        <v>107.5</v>
      </c>
    </row>
    <row r="409" customFormat="false" ht="11.45" hidden="false" customHeight="true" outlineLevel="0" collapsed="false">
      <c r="A409" s="67" t="n">
        <f aca="false">IF(D409&lt;&gt;"",COUNTA($D$12:D409),"")</f>
        <v>398</v>
      </c>
      <c r="B409" s="99" t="s">
        <v>510</v>
      </c>
      <c r="C409" s="88" t="n">
        <v>198</v>
      </c>
      <c r="D409" s="89" t="n">
        <v>242</v>
      </c>
      <c r="E409" s="90" t="n">
        <v>241</v>
      </c>
      <c r="F409" s="88" t="n">
        <v>1</v>
      </c>
      <c r="G409" s="88" t="n">
        <v>466.281310211946</v>
      </c>
      <c r="H409" s="89" t="n">
        <v>1238</v>
      </c>
      <c r="I409" s="91" t="n">
        <v>5.1</v>
      </c>
      <c r="J409" s="88" t="n">
        <v>268</v>
      </c>
      <c r="K409" s="92" t="n">
        <v>51.6377649325626</v>
      </c>
      <c r="L409" s="92" t="n">
        <v>110.8</v>
      </c>
    </row>
    <row r="410" customFormat="false" ht="11.45" hidden="false" customHeight="true" outlineLevel="0" collapsed="false">
      <c r="A410" s="67" t="n">
        <f aca="false">IF(D410&lt;&gt;"",COUNTA($D$12:D410),"")</f>
        <v>399</v>
      </c>
      <c r="B410" s="99" t="s">
        <v>511</v>
      </c>
      <c r="C410" s="88" t="n">
        <v>448</v>
      </c>
      <c r="D410" s="89" t="n">
        <v>608</v>
      </c>
      <c r="E410" s="90" t="n">
        <v>592</v>
      </c>
      <c r="F410" s="88" t="n">
        <v>16</v>
      </c>
      <c r="G410" s="88" t="n">
        <v>473.889321901793</v>
      </c>
      <c r="H410" s="89" t="n">
        <v>2981</v>
      </c>
      <c r="I410" s="91" t="n">
        <v>4.9</v>
      </c>
      <c r="J410" s="88" t="n">
        <v>591</v>
      </c>
      <c r="K410" s="92" t="n">
        <v>46.0639127045986</v>
      </c>
      <c r="L410" s="92" t="n">
        <v>97.3</v>
      </c>
    </row>
    <row r="411" customFormat="false" ht="11.45" hidden="false" customHeight="true" outlineLevel="0" collapsed="false">
      <c r="A411" s="67" t="n">
        <f aca="false">IF(D411&lt;&gt;"",COUNTA($D$12:D411),"")</f>
        <v>400</v>
      </c>
      <c r="B411" s="99" t="s">
        <v>512</v>
      </c>
      <c r="C411" s="88" t="n">
        <v>1456</v>
      </c>
      <c r="D411" s="89" t="n">
        <v>2086</v>
      </c>
      <c r="E411" s="90" t="n">
        <v>2028</v>
      </c>
      <c r="F411" s="88" t="n">
        <v>58</v>
      </c>
      <c r="G411" s="88" t="n">
        <v>511.776251226693</v>
      </c>
      <c r="H411" s="89" t="n">
        <v>9308</v>
      </c>
      <c r="I411" s="91" t="n">
        <v>4.5</v>
      </c>
      <c r="J411" s="88" t="n">
        <v>1950</v>
      </c>
      <c r="K411" s="92" t="n">
        <v>47.8410206084397</v>
      </c>
      <c r="L411" s="92" t="n">
        <v>93.5</v>
      </c>
    </row>
    <row r="412" customFormat="false" ht="11.45" hidden="false" customHeight="true" outlineLevel="0" collapsed="false">
      <c r="A412" s="67" t="n">
        <f aca="false">IF(D412&lt;&gt;"",COUNTA($D$12:D412),"")</f>
        <v>401</v>
      </c>
      <c r="B412" s="99" t="s">
        <v>513</v>
      </c>
      <c r="C412" s="88" t="n">
        <v>61</v>
      </c>
      <c r="D412" s="89" t="n">
        <v>91</v>
      </c>
      <c r="E412" s="90" t="n">
        <v>86</v>
      </c>
      <c r="F412" s="88" t="n">
        <v>5</v>
      </c>
      <c r="G412" s="88" t="n">
        <v>489.247311827957</v>
      </c>
      <c r="H412" s="89" t="n">
        <v>451</v>
      </c>
      <c r="I412" s="91" t="n">
        <v>5</v>
      </c>
      <c r="J412" s="88" t="n">
        <v>101</v>
      </c>
      <c r="K412" s="92" t="n">
        <v>54.3010752688172</v>
      </c>
      <c r="L412" s="92" t="n">
        <v>111.4</v>
      </c>
    </row>
    <row r="413" customFormat="false" ht="11.45" hidden="false" customHeight="true" outlineLevel="0" collapsed="false">
      <c r="A413" s="67" t="n">
        <f aca="false">IF(D413&lt;&gt;"",COUNTA($D$12:D413),"")</f>
        <v>402</v>
      </c>
      <c r="B413" s="99" t="s">
        <v>514</v>
      </c>
      <c r="C413" s="88" t="n">
        <v>873</v>
      </c>
      <c r="D413" s="89" t="n">
        <v>1451</v>
      </c>
      <c r="E413" s="90" t="n">
        <v>1427</v>
      </c>
      <c r="F413" s="88" t="n">
        <v>24</v>
      </c>
      <c r="G413" s="88" t="n">
        <v>476.049868766404</v>
      </c>
      <c r="H413" s="89" t="n">
        <v>6741</v>
      </c>
      <c r="I413" s="91" t="n">
        <v>4.6</v>
      </c>
      <c r="J413" s="88" t="n">
        <v>1354</v>
      </c>
      <c r="K413" s="92" t="n">
        <v>44.4225721784777</v>
      </c>
      <c r="L413" s="92" t="n">
        <v>93.3</v>
      </c>
    </row>
    <row r="414" customFormat="false" ht="11.45" hidden="false" customHeight="true" outlineLevel="0" collapsed="false">
      <c r="A414" s="67" t="n">
        <f aca="false">IF(D414&lt;&gt;"",COUNTA($D$12:D414),"")</f>
        <v>403</v>
      </c>
      <c r="B414" s="99" t="s">
        <v>515</v>
      </c>
      <c r="C414" s="88" t="n">
        <v>264</v>
      </c>
      <c r="D414" s="89" t="n">
        <v>374</v>
      </c>
      <c r="E414" s="90" t="n">
        <v>368</v>
      </c>
      <c r="F414" s="88" t="n">
        <v>6</v>
      </c>
      <c r="G414" s="88" t="n">
        <v>502.013422818792</v>
      </c>
      <c r="H414" s="89" t="n">
        <v>1851</v>
      </c>
      <c r="I414" s="91" t="n">
        <v>4.9</v>
      </c>
      <c r="J414" s="88" t="n">
        <v>390</v>
      </c>
      <c r="K414" s="92" t="n">
        <v>52.3489932885906</v>
      </c>
      <c r="L414" s="92" t="n">
        <v>104.3</v>
      </c>
    </row>
    <row r="415" customFormat="false" ht="11.45" hidden="false" customHeight="true" outlineLevel="0" collapsed="false">
      <c r="A415" s="67" t="n">
        <f aca="false">IF(D415&lt;&gt;"",COUNTA($D$12:D415),"")</f>
        <v>404</v>
      </c>
      <c r="B415" s="99" t="s">
        <v>516</v>
      </c>
      <c r="C415" s="88" t="n">
        <v>1249</v>
      </c>
      <c r="D415" s="89" t="n">
        <v>3049</v>
      </c>
      <c r="E415" s="90" t="n">
        <v>2947</v>
      </c>
      <c r="F415" s="88" t="n">
        <v>102</v>
      </c>
      <c r="G415" s="88" t="n">
        <v>553.658979480661</v>
      </c>
      <c r="H415" s="89" t="n">
        <v>12786</v>
      </c>
      <c r="I415" s="91" t="n">
        <v>4.2</v>
      </c>
      <c r="J415" s="88" t="n">
        <v>2394</v>
      </c>
      <c r="K415" s="92" t="n">
        <v>43.4719447975304</v>
      </c>
      <c r="L415" s="92" t="n">
        <v>78.5</v>
      </c>
    </row>
    <row r="416" customFormat="false" ht="11.45" hidden="false" customHeight="true" outlineLevel="0" collapsed="false">
      <c r="A416" s="67" t="n">
        <f aca="false">IF(D416&lt;&gt;"",COUNTA($D$12:D416),"")</f>
        <v>405</v>
      </c>
      <c r="B416" s="99" t="s">
        <v>517</v>
      </c>
      <c r="C416" s="88" t="n">
        <v>793</v>
      </c>
      <c r="D416" s="89" t="n">
        <v>1189</v>
      </c>
      <c r="E416" s="90" t="n">
        <v>1166</v>
      </c>
      <c r="F416" s="88" t="n">
        <v>23</v>
      </c>
      <c r="G416" s="88" t="n">
        <v>464.63462289957</v>
      </c>
      <c r="H416" s="89" t="n">
        <v>5542</v>
      </c>
      <c r="I416" s="91" t="n">
        <v>4.7</v>
      </c>
      <c r="J416" s="88" t="n">
        <v>1153</v>
      </c>
      <c r="K416" s="92" t="n">
        <v>45.0566627588902</v>
      </c>
      <c r="L416" s="92" t="n">
        <v>97</v>
      </c>
    </row>
    <row r="417" customFormat="false" ht="11.45" hidden="false" customHeight="true" outlineLevel="0" collapsed="false">
      <c r="A417" s="67" t="n">
        <f aca="false">IF(D417&lt;&gt;"",COUNTA($D$12:D417),"")</f>
        <v>406</v>
      </c>
      <c r="B417" s="99" t="s">
        <v>518</v>
      </c>
      <c r="C417" s="88" t="n">
        <v>291</v>
      </c>
      <c r="D417" s="89" t="n">
        <v>394</v>
      </c>
      <c r="E417" s="90" t="n">
        <v>393</v>
      </c>
      <c r="F417" s="88" t="n">
        <v>1</v>
      </c>
      <c r="G417" s="88" t="n">
        <v>508.387096774194</v>
      </c>
      <c r="H417" s="89" t="n">
        <v>1908</v>
      </c>
      <c r="I417" s="91" t="n">
        <v>4.8</v>
      </c>
      <c r="J417" s="88" t="n">
        <v>384</v>
      </c>
      <c r="K417" s="92" t="n">
        <v>49.5483870967742</v>
      </c>
      <c r="L417" s="92" t="n">
        <v>97.4</v>
      </c>
    </row>
    <row r="418" customFormat="false" ht="11.45" hidden="false" customHeight="true" outlineLevel="0" collapsed="false">
      <c r="A418" s="67" t="n">
        <f aca="false">IF(D418&lt;&gt;"",COUNTA($D$12:D418),"")</f>
        <v>407</v>
      </c>
      <c r="B418" s="99" t="s">
        <v>519</v>
      </c>
      <c r="C418" s="88" t="n">
        <v>271</v>
      </c>
      <c r="D418" s="89" t="n">
        <v>357</v>
      </c>
      <c r="E418" s="90" t="n">
        <v>352</v>
      </c>
      <c r="F418" s="88" t="n">
        <v>5</v>
      </c>
      <c r="G418" s="88" t="n">
        <v>477.272727272727</v>
      </c>
      <c r="H418" s="89" t="n">
        <v>1806</v>
      </c>
      <c r="I418" s="91" t="n">
        <v>5.1</v>
      </c>
      <c r="J418" s="88" t="n">
        <v>390</v>
      </c>
      <c r="K418" s="92" t="n">
        <v>52.1390374331551</v>
      </c>
      <c r="L418" s="92" t="n">
        <v>109.2</v>
      </c>
    </row>
    <row r="419" customFormat="false" ht="11.45" hidden="false" customHeight="true" outlineLevel="0" collapsed="false">
      <c r="A419" s="67" t="n">
        <f aca="false">IF(D419&lt;&gt;"",COUNTA($D$12:D419),"")</f>
        <v>408</v>
      </c>
      <c r="B419" s="99" t="s">
        <v>520</v>
      </c>
      <c r="C419" s="88" t="n">
        <v>255</v>
      </c>
      <c r="D419" s="89" t="n">
        <v>299</v>
      </c>
      <c r="E419" s="90" t="n">
        <v>294</v>
      </c>
      <c r="F419" s="88" t="n">
        <v>5</v>
      </c>
      <c r="G419" s="88" t="n">
        <v>448.948948948949</v>
      </c>
      <c r="H419" s="89" t="n">
        <v>1507</v>
      </c>
      <c r="I419" s="91" t="n">
        <v>5</v>
      </c>
      <c r="J419" s="88" t="n">
        <v>326</v>
      </c>
      <c r="K419" s="92" t="n">
        <v>48.948948948949</v>
      </c>
      <c r="L419" s="92" t="n">
        <v>109.1</v>
      </c>
    </row>
    <row r="420" customFormat="false" ht="11.45" hidden="false" customHeight="true" outlineLevel="0" collapsed="false">
      <c r="A420" s="67" t="n">
        <f aca="false">IF(D420&lt;&gt;"",COUNTA($D$12:D420),"")</f>
        <v>409</v>
      </c>
      <c r="B420" s="99" t="s">
        <v>521</v>
      </c>
      <c r="C420" s="88" t="n">
        <v>2647</v>
      </c>
      <c r="D420" s="89" t="n">
        <v>5613</v>
      </c>
      <c r="E420" s="90" t="n">
        <v>5393</v>
      </c>
      <c r="F420" s="88" t="n">
        <v>220</v>
      </c>
      <c r="G420" s="88" t="n">
        <v>537.64367816092</v>
      </c>
      <c r="H420" s="89" t="n">
        <v>21613</v>
      </c>
      <c r="I420" s="91" t="n">
        <v>3.9</v>
      </c>
      <c r="J420" s="88" t="n">
        <v>4295</v>
      </c>
      <c r="K420" s="92" t="n">
        <v>41.139846743295</v>
      </c>
      <c r="L420" s="92" t="n">
        <v>76.5</v>
      </c>
    </row>
    <row r="421" customFormat="false" ht="11.45" hidden="false" customHeight="true" outlineLevel="0" collapsed="false">
      <c r="A421" s="67" t="n">
        <f aca="false">IF(D421&lt;&gt;"",COUNTA($D$12:D421),"")</f>
        <v>410</v>
      </c>
      <c r="B421" s="99" t="s">
        <v>522</v>
      </c>
      <c r="C421" s="88" t="n">
        <v>51</v>
      </c>
      <c r="D421" s="89" t="n">
        <v>86</v>
      </c>
      <c r="E421" s="90" t="n">
        <v>80</v>
      </c>
      <c r="F421" s="88" t="n">
        <v>6</v>
      </c>
      <c r="G421" s="88" t="n">
        <v>483.14606741573</v>
      </c>
      <c r="H421" s="89" t="n">
        <v>396</v>
      </c>
      <c r="I421" s="91" t="n">
        <v>4.6</v>
      </c>
      <c r="J421" s="88" t="n">
        <v>88</v>
      </c>
      <c r="K421" s="92" t="n">
        <v>49.438202247191</v>
      </c>
      <c r="L421" s="92" t="n">
        <v>102.1</v>
      </c>
    </row>
    <row r="422" customFormat="false" ht="11.45" hidden="false" customHeight="true" outlineLevel="0" collapsed="false">
      <c r="A422" s="67" t="n">
        <f aca="false">IF(D422&lt;&gt;"",COUNTA($D$12:D422),"")</f>
        <v>411</v>
      </c>
      <c r="B422" s="99" t="s">
        <v>523</v>
      </c>
      <c r="C422" s="88" t="n">
        <v>117</v>
      </c>
      <c r="D422" s="89" t="n">
        <v>182</v>
      </c>
      <c r="E422" s="90" t="n">
        <v>182</v>
      </c>
      <c r="F422" s="88" t="n">
        <v>0</v>
      </c>
      <c r="G422" s="88" t="n">
        <v>530.612244897959</v>
      </c>
      <c r="H422" s="89" t="n">
        <v>834</v>
      </c>
      <c r="I422" s="91" t="n">
        <v>4.6</v>
      </c>
      <c r="J422" s="88" t="n">
        <v>171</v>
      </c>
      <c r="K422" s="92" t="n">
        <v>49.8542274052478</v>
      </c>
      <c r="L422" s="92" t="n">
        <v>93.8</v>
      </c>
    </row>
    <row r="423" customFormat="false" ht="11.45" hidden="false" customHeight="true" outlineLevel="0" collapsed="false">
      <c r="A423" s="67" t="n">
        <f aca="false">IF(D423&lt;&gt;"",COUNTA($D$12:D423),"")</f>
        <v>412</v>
      </c>
      <c r="B423" s="99" t="s">
        <v>524</v>
      </c>
      <c r="C423" s="88" t="n">
        <v>97</v>
      </c>
      <c r="D423" s="89" t="n">
        <v>143</v>
      </c>
      <c r="E423" s="90" t="n">
        <v>136</v>
      </c>
      <c r="F423" s="88" t="n">
        <v>7</v>
      </c>
      <c r="G423" s="88" t="n">
        <v>473.509933774834</v>
      </c>
      <c r="H423" s="89" t="n">
        <v>711</v>
      </c>
      <c r="I423" s="91" t="n">
        <v>5</v>
      </c>
      <c r="J423" s="88" t="n">
        <v>144</v>
      </c>
      <c r="K423" s="92" t="n">
        <v>47.682119205298</v>
      </c>
      <c r="L423" s="92" t="n">
        <v>100.8</v>
      </c>
    </row>
    <row r="424" customFormat="false" ht="11.45" hidden="false" customHeight="true" outlineLevel="0" collapsed="false">
      <c r="A424" s="67" t="n">
        <f aca="false">IF(D424&lt;&gt;"",COUNTA($D$12:D424),"")</f>
        <v>413</v>
      </c>
      <c r="B424" s="99" t="s">
        <v>525</v>
      </c>
      <c r="C424" s="88" t="n">
        <v>143</v>
      </c>
      <c r="D424" s="89" t="n">
        <v>346</v>
      </c>
      <c r="E424" s="90" t="n">
        <v>337</v>
      </c>
      <c r="F424" s="88" t="n">
        <v>9</v>
      </c>
      <c r="G424" s="88" t="n">
        <v>573.79767827529</v>
      </c>
      <c r="H424" s="89" t="n">
        <v>1296</v>
      </c>
      <c r="I424" s="91" t="n">
        <v>3.7</v>
      </c>
      <c r="J424" s="88" t="n">
        <v>260</v>
      </c>
      <c r="K424" s="92" t="n">
        <v>43.1177446102819</v>
      </c>
      <c r="L424" s="92" t="n">
        <v>75.1</v>
      </c>
    </row>
    <row r="425" customFormat="false" ht="11.45" hidden="false" customHeight="true" outlineLevel="0" collapsed="false">
      <c r="A425" s="67" t="n">
        <f aca="false">IF(D425&lt;&gt;"",COUNTA($D$12:D425),"")</f>
        <v>414</v>
      </c>
      <c r="B425" s="99" t="s">
        <v>526</v>
      </c>
      <c r="C425" s="88" t="n">
        <v>235</v>
      </c>
      <c r="D425" s="89" t="n">
        <v>315</v>
      </c>
      <c r="E425" s="90" t="n">
        <v>310</v>
      </c>
      <c r="F425" s="88" t="n">
        <v>5</v>
      </c>
      <c r="G425" s="88" t="n">
        <v>492.957746478873</v>
      </c>
      <c r="H425" s="89" t="n">
        <v>1495</v>
      </c>
      <c r="I425" s="91" t="n">
        <v>4.7</v>
      </c>
      <c r="J425" s="88" t="n">
        <v>338</v>
      </c>
      <c r="K425" s="92" t="n">
        <v>52.8951486697966</v>
      </c>
      <c r="L425" s="92" t="n">
        <v>107.4</v>
      </c>
    </row>
    <row r="426" customFormat="false" ht="11.45" hidden="false" customHeight="true" outlineLevel="0" collapsed="false">
      <c r="A426" s="67" t="n">
        <f aca="false">IF(D426&lt;&gt;"",COUNTA($D$12:D426),"")</f>
        <v>415</v>
      </c>
      <c r="B426" s="99" t="s">
        <v>527</v>
      </c>
      <c r="C426" s="88" t="n">
        <v>583</v>
      </c>
      <c r="D426" s="89" t="n">
        <v>836</v>
      </c>
      <c r="E426" s="90" t="n">
        <v>800</v>
      </c>
      <c r="F426" s="88" t="n">
        <v>36</v>
      </c>
      <c r="G426" s="88" t="n">
        <v>640.122511485452</v>
      </c>
      <c r="H426" s="89" t="n">
        <v>3772</v>
      </c>
      <c r="I426" s="91" t="n">
        <v>4.5</v>
      </c>
      <c r="J426" s="88" t="n">
        <v>756</v>
      </c>
      <c r="K426" s="92" t="n">
        <v>57.8866768759571</v>
      </c>
      <c r="L426" s="92" t="n">
        <v>90.4</v>
      </c>
    </row>
    <row r="427" customFormat="false" ht="11.45" hidden="false" customHeight="true" outlineLevel="0" collapsed="false">
      <c r="A427" s="67" t="n">
        <f aca="false">IF(D427&lt;&gt;"",COUNTA($D$12:D427),"")</f>
        <v>416</v>
      </c>
      <c r="B427" s="99" t="s">
        <v>528</v>
      </c>
      <c r="C427" s="88" t="n">
        <v>156</v>
      </c>
      <c r="D427" s="89" t="n">
        <v>186</v>
      </c>
      <c r="E427" s="90" t="n">
        <v>186</v>
      </c>
      <c r="F427" s="88" t="n">
        <v>0</v>
      </c>
      <c r="G427" s="88" t="n">
        <v>462.686567164179</v>
      </c>
      <c r="H427" s="89" t="n">
        <v>909</v>
      </c>
      <c r="I427" s="91" t="n">
        <v>4.9</v>
      </c>
      <c r="J427" s="88" t="n">
        <v>196</v>
      </c>
      <c r="K427" s="92" t="n">
        <v>48.7562189054726</v>
      </c>
      <c r="L427" s="92" t="n">
        <v>105.4</v>
      </c>
    </row>
    <row r="428" customFormat="false" ht="11.45" hidden="false" customHeight="true" outlineLevel="0" collapsed="false">
      <c r="A428" s="67" t="n">
        <f aca="false">IF(D428&lt;&gt;"",COUNTA($D$12:D428),"")</f>
        <v>417</v>
      </c>
      <c r="B428" s="99" t="s">
        <v>529</v>
      </c>
      <c r="C428" s="88" t="n">
        <v>336</v>
      </c>
      <c r="D428" s="89" t="n">
        <v>494</v>
      </c>
      <c r="E428" s="90" t="n">
        <v>490</v>
      </c>
      <c r="F428" s="88" t="n">
        <v>4</v>
      </c>
      <c r="G428" s="88" t="n">
        <v>446.251129177958</v>
      </c>
      <c r="H428" s="89" t="n">
        <v>2343</v>
      </c>
      <c r="I428" s="91" t="n">
        <v>4.7</v>
      </c>
      <c r="J428" s="88" t="n">
        <v>506</v>
      </c>
      <c r="K428" s="92" t="n">
        <v>45.7091237579042</v>
      </c>
      <c r="L428" s="92" t="n">
        <v>102.4</v>
      </c>
    </row>
    <row r="429" customFormat="false" ht="11.45" hidden="false" customHeight="true" outlineLevel="0" collapsed="false">
      <c r="A429" s="67" t="n">
        <f aca="false">IF(D429&lt;&gt;"",COUNTA($D$12:D429),"")</f>
        <v>418</v>
      </c>
      <c r="B429" s="99" t="s">
        <v>530</v>
      </c>
      <c r="C429" s="88" t="n">
        <v>979</v>
      </c>
      <c r="D429" s="89" t="n">
        <v>1628</v>
      </c>
      <c r="E429" s="90" t="n">
        <v>1551</v>
      </c>
      <c r="F429" s="88" t="n">
        <v>77</v>
      </c>
      <c r="G429" s="88" t="n">
        <v>654.867256637168</v>
      </c>
      <c r="H429" s="89" t="n">
        <v>6992</v>
      </c>
      <c r="I429" s="91" t="n">
        <v>4.3</v>
      </c>
      <c r="J429" s="88" t="n">
        <v>1393</v>
      </c>
      <c r="K429" s="92" t="n">
        <v>56.0337892196299</v>
      </c>
      <c r="L429" s="92" t="n">
        <v>85.5</v>
      </c>
    </row>
    <row r="430" customFormat="false" ht="11.45" hidden="false" customHeight="true" outlineLevel="0" collapsed="false">
      <c r="A430" s="67" t="n">
        <f aca="false">IF(D430&lt;&gt;"",COUNTA($D$12:D430),"")</f>
        <v>419</v>
      </c>
      <c r="B430" s="99" t="s">
        <v>531</v>
      </c>
      <c r="C430" s="88" t="n">
        <v>128</v>
      </c>
      <c r="D430" s="89" t="n">
        <v>201</v>
      </c>
      <c r="E430" s="90" t="n">
        <v>195</v>
      </c>
      <c r="F430" s="88" t="n">
        <v>6</v>
      </c>
      <c r="G430" s="88" t="n">
        <v>429.487179487179</v>
      </c>
      <c r="H430" s="89" t="n">
        <v>933</v>
      </c>
      <c r="I430" s="91" t="n">
        <v>4.6</v>
      </c>
      <c r="J430" s="88" t="n">
        <v>188</v>
      </c>
      <c r="K430" s="92" t="n">
        <v>40.1709401709402</v>
      </c>
      <c r="L430" s="92" t="n">
        <v>93.3</v>
      </c>
    </row>
    <row r="431" customFormat="false" ht="11.45" hidden="false" customHeight="true" outlineLevel="0" collapsed="false">
      <c r="A431" s="67" t="n">
        <f aca="false">IF(D431&lt;&gt;"",COUNTA($D$12:D431),"")</f>
        <v>420</v>
      </c>
      <c r="B431" s="99" t="s">
        <v>532</v>
      </c>
      <c r="C431" s="88" t="n">
        <v>701</v>
      </c>
      <c r="D431" s="89" t="n">
        <v>952</v>
      </c>
      <c r="E431" s="90" t="n">
        <v>927</v>
      </c>
      <c r="F431" s="88" t="n">
        <v>25</v>
      </c>
      <c r="G431" s="88" t="n">
        <v>542.759407069555</v>
      </c>
      <c r="H431" s="89" t="n">
        <v>4664</v>
      </c>
      <c r="I431" s="91" t="n">
        <v>4.9</v>
      </c>
      <c r="J431" s="88" t="n">
        <v>917</v>
      </c>
      <c r="K431" s="92" t="n">
        <v>52.2805017103763</v>
      </c>
      <c r="L431" s="92" t="n">
        <v>96.3</v>
      </c>
    </row>
    <row r="432" customFormat="false" ht="11.45" hidden="false" customHeight="true" outlineLevel="0" collapsed="false">
      <c r="A432" s="67" t="n">
        <f aca="false">IF(D432&lt;&gt;"",COUNTA($D$12:D432),"")</f>
        <v>421</v>
      </c>
      <c r="B432" s="99" t="s">
        <v>533</v>
      </c>
      <c r="C432" s="88" t="n">
        <v>341</v>
      </c>
      <c r="D432" s="89" t="n">
        <v>448</v>
      </c>
      <c r="E432" s="90" t="n">
        <v>442</v>
      </c>
      <c r="F432" s="88" t="n">
        <v>6</v>
      </c>
      <c r="G432" s="88" t="n">
        <v>441.379310344828</v>
      </c>
      <c r="H432" s="89" t="n">
        <v>2101</v>
      </c>
      <c r="I432" s="91" t="n">
        <v>4.7</v>
      </c>
      <c r="J432" s="88" t="n">
        <v>478</v>
      </c>
      <c r="K432" s="92" t="n">
        <v>47.0935960591133</v>
      </c>
      <c r="L432" s="92" t="n">
        <v>106.6</v>
      </c>
    </row>
    <row r="433" customFormat="false" ht="11.45" hidden="false" customHeight="true" outlineLevel="0" collapsed="false">
      <c r="A433" s="67" t="n">
        <f aca="false">IF(D433&lt;&gt;"",COUNTA($D$12:D433),"")</f>
        <v>422</v>
      </c>
      <c r="B433" s="99" t="s">
        <v>534</v>
      </c>
      <c r="C433" s="88" t="n">
        <v>1004</v>
      </c>
      <c r="D433" s="89" t="n">
        <v>1638</v>
      </c>
      <c r="E433" s="90" t="n">
        <v>1578</v>
      </c>
      <c r="F433" s="88" t="n">
        <v>60</v>
      </c>
      <c r="G433" s="88" t="n">
        <v>525.673940949936</v>
      </c>
      <c r="H433" s="89" t="n">
        <v>7175</v>
      </c>
      <c r="I433" s="91" t="n">
        <v>4.4</v>
      </c>
      <c r="J433" s="88" t="n">
        <v>1428</v>
      </c>
      <c r="K433" s="92" t="n">
        <v>45.8279845956354</v>
      </c>
      <c r="L433" s="92" t="n">
        <v>87.2</v>
      </c>
    </row>
    <row r="434" customFormat="false" ht="11.45" hidden="false" customHeight="true" outlineLevel="0" collapsed="false">
      <c r="A434" s="67" t="n">
        <f aca="false">IF(D434&lt;&gt;"",COUNTA($D$12:D434),"")</f>
        <v>423</v>
      </c>
      <c r="B434" s="99" t="s">
        <v>535</v>
      </c>
      <c r="C434" s="88" t="n">
        <v>109</v>
      </c>
      <c r="D434" s="89" t="n">
        <v>147</v>
      </c>
      <c r="E434" s="90" t="n">
        <v>146</v>
      </c>
      <c r="F434" s="88" t="n">
        <v>1</v>
      </c>
      <c r="G434" s="88" t="n">
        <v>429.824561403509</v>
      </c>
      <c r="H434" s="89" t="n">
        <v>706</v>
      </c>
      <c r="I434" s="91" t="n">
        <v>4.8</v>
      </c>
      <c r="J434" s="88" t="n">
        <v>149</v>
      </c>
      <c r="K434" s="92" t="n">
        <v>43.5672514619883</v>
      </c>
      <c r="L434" s="92" t="n">
        <v>101.4</v>
      </c>
    </row>
    <row r="435" customFormat="false" ht="11.45" hidden="false" customHeight="true" outlineLevel="0" collapsed="false">
      <c r="A435" s="67" t="n">
        <f aca="false">IF(D435&lt;&gt;"",COUNTA($D$12:D435),"")</f>
        <v>424</v>
      </c>
      <c r="B435" s="99" t="s">
        <v>536</v>
      </c>
      <c r="C435" s="88" t="n">
        <v>346</v>
      </c>
      <c r="D435" s="89" t="n">
        <v>424</v>
      </c>
      <c r="E435" s="90" t="n">
        <v>407</v>
      </c>
      <c r="F435" s="88" t="n">
        <v>17</v>
      </c>
      <c r="G435" s="88" t="n">
        <v>447.729672650475</v>
      </c>
      <c r="H435" s="89" t="n">
        <v>2165</v>
      </c>
      <c r="I435" s="91" t="n">
        <v>5.1</v>
      </c>
      <c r="J435" s="88" t="n">
        <v>462</v>
      </c>
      <c r="K435" s="92" t="n">
        <v>48.7856388595565</v>
      </c>
      <c r="L435" s="92" t="n">
        <v>109</v>
      </c>
    </row>
    <row r="436" customFormat="false" ht="11.45" hidden="false" customHeight="true" outlineLevel="0" collapsed="false">
      <c r="A436" s="67" t="n">
        <f aca="false">IF(D436&lt;&gt;"",COUNTA($D$12:D436),"")</f>
        <v>425</v>
      </c>
      <c r="B436" s="99" t="s">
        <v>537</v>
      </c>
      <c r="C436" s="88" t="n">
        <v>300</v>
      </c>
      <c r="D436" s="89" t="n">
        <v>412</v>
      </c>
      <c r="E436" s="90" t="n">
        <v>405</v>
      </c>
      <c r="F436" s="88" t="n">
        <v>7</v>
      </c>
      <c r="G436" s="88" t="n">
        <v>458.797327394209</v>
      </c>
      <c r="H436" s="89" t="n">
        <v>2056</v>
      </c>
      <c r="I436" s="91" t="n">
        <v>5</v>
      </c>
      <c r="J436" s="88" t="n">
        <v>408</v>
      </c>
      <c r="K436" s="92" t="n">
        <v>45.43429844098</v>
      </c>
      <c r="L436" s="92" t="n">
        <v>99.1</v>
      </c>
    </row>
    <row r="437" customFormat="false" ht="11.45" hidden="false" customHeight="true" outlineLevel="0" collapsed="false">
      <c r="A437" s="67" t="n">
        <f aca="false">IF(D437&lt;&gt;"",COUNTA($D$12:D437),"")</f>
        <v>426</v>
      </c>
      <c r="B437" s="99" t="s">
        <v>538</v>
      </c>
      <c r="C437" s="88" t="n">
        <v>186</v>
      </c>
      <c r="D437" s="89" t="n">
        <v>243</v>
      </c>
      <c r="E437" s="90" t="n">
        <v>236</v>
      </c>
      <c r="F437" s="88" t="n">
        <v>7</v>
      </c>
      <c r="G437" s="88" t="n">
        <v>428.571428571429</v>
      </c>
      <c r="H437" s="89" t="n">
        <v>1256</v>
      </c>
      <c r="I437" s="91" t="n">
        <v>5.2</v>
      </c>
      <c r="J437" s="88" t="n">
        <v>266</v>
      </c>
      <c r="K437" s="92" t="n">
        <v>46.9135802469136</v>
      </c>
      <c r="L437" s="92" t="n">
        <v>109.6</v>
      </c>
    </row>
    <row r="438" customFormat="false" ht="11.45" hidden="false" customHeight="true" outlineLevel="0" collapsed="false">
      <c r="A438" s="67" t="n">
        <f aca="false">IF(D438&lt;&gt;"",COUNTA($D$12:D438),"")</f>
        <v>427</v>
      </c>
      <c r="B438" s="99" t="s">
        <v>539</v>
      </c>
      <c r="C438" s="88" t="n">
        <v>121</v>
      </c>
      <c r="D438" s="89" t="n">
        <v>173</v>
      </c>
      <c r="E438" s="90" t="n">
        <v>164</v>
      </c>
      <c r="F438" s="88" t="n">
        <v>9</v>
      </c>
      <c r="G438" s="88" t="n">
        <v>452.879581151832</v>
      </c>
      <c r="H438" s="89" t="n">
        <v>870</v>
      </c>
      <c r="I438" s="91" t="n">
        <v>5</v>
      </c>
      <c r="J438" s="88" t="n">
        <v>188</v>
      </c>
      <c r="K438" s="92" t="n">
        <v>49.2146596858639</v>
      </c>
      <c r="L438" s="92" t="n">
        <v>108.6</v>
      </c>
    </row>
    <row r="439" customFormat="false" ht="11.45" hidden="false" customHeight="true" outlineLevel="0" collapsed="false">
      <c r="A439" s="67" t="n">
        <f aca="false">IF(D439&lt;&gt;"",COUNTA($D$12:D439),"")</f>
        <v>428</v>
      </c>
      <c r="B439" s="99" t="s">
        <v>540</v>
      </c>
      <c r="C439" s="88" t="n">
        <v>81</v>
      </c>
      <c r="D439" s="89" t="n">
        <v>121</v>
      </c>
      <c r="E439" s="90" t="n">
        <v>119</v>
      </c>
      <c r="F439" s="88" t="n">
        <v>2</v>
      </c>
      <c r="G439" s="88" t="n">
        <v>570.754716981132</v>
      </c>
      <c r="H439" s="89" t="n">
        <v>556</v>
      </c>
      <c r="I439" s="91" t="n">
        <v>4.6</v>
      </c>
      <c r="J439" s="88" t="n">
        <v>106</v>
      </c>
      <c r="K439" s="92" t="n">
        <v>50</v>
      </c>
      <c r="L439" s="92" t="n">
        <v>87.7</v>
      </c>
    </row>
    <row r="440" customFormat="false" ht="11.45" hidden="false" customHeight="true" outlineLevel="0" collapsed="false">
      <c r="A440" s="67" t="n">
        <f aca="false">IF(D440&lt;&gt;"",COUNTA($D$12:D440),"")</f>
        <v>429</v>
      </c>
      <c r="B440" s="99" t="s">
        <v>541</v>
      </c>
      <c r="C440" s="88" t="n">
        <v>535</v>
      </c>
      <c r="D440" s="89" t="n">
        <v>706</v>
      </c>
      <c r="E440" s="90" t="n">
        <v>681</v>
      </c>
      <c r="F440" s="88" t="n">
        <v>25</v>
      </c>
      <c r="G440" s="88" t="n">
        <v>456.367162249515</v>
      </c>
      <c r="H440" s="89" t="n">
        <v>3501</v>
      </c>
      <c r="I440" s="91" t="n">
        <v>5</v>
      </c>
      <c r="J440" s="88" t="n">
        <v>740</v>
      </c>
      <c r="K440" s="92" t="n">
        <v>47.8345184227537</v>
      </c>
      <c r="L440" s="92" t="n">
        <v>104.8</v>
      </c>
    </row>
    <row r="441" customFormat="false" ht="11.45" hidden="false" customHeight="true" outlineLevel="0" collapsed="false">
      <c r="A441" s="67" t="n">
        <f aca="false">IF(D441&lt;&gt;"",COUNTA($D$12:D441),"")</f>
        <v>430</v>
      </c>
      <c r="B441" s="99" t="s">
        <v>542</v>
      </c>
      <c r="C441" s="88" t="n">
        <v>550</v>
      </c>
      <c r="D441" s="89" t="n">
        <v>692</v>
      </c>
      <c r="E441" s="90" t="n">
        <v>678</v>
      </c>
      <c r="F441" s="88" t="n">
        <v>14</v>
      </c>
      <c r="G441" s="88" t="n">
        <v>468.517264725796</v>
      </c>
      <c r="H441" s="89" t="n">
        <v>3460</v>
      </c>
      <c r="I441" s="91" t="n">
        <v>5</v>
      </c>
      <c r="J441" s="88" t="n">
        <v>737</v>
      </c>
      <c r="K441" s="92" t="n">
        <v>49.8984427894381</v>
      </c>
      <c r="L441" s="92" t="n">
        <v>106.5</v>
      </c>
    </row>
    <row r="442" customFormat="false" ht="11.45" hidden="false" customHeight="true" outlineLevel="0" collapsed="false">
      <c r="A442" s="67" t="n">
        <f aca="false">IF(D442&lt;&gt;"",COUNTA($D$12:D442),"")</f>
        <v>431</v>
      </c>
      <c r="B442" s="99" t="s">
        <v>543</v>
      </c>
      <c r="C442" s="88" t="n">
        <v>1613</v>
      </c>
      <c r="D442" s="89" t="n">
        <v>2242</v>
      </c>
      <c r="E442" s="90" t="n">
        <v>2228</v>
      </c>
      <c r="F442" s="88" t="n">
        <v>14</v>
      </c>
      <c r="G442" s="88" t="n">
        <v>424.460431654676</v>
      </c>
      <c r="H442" s="89" t="n">
        <v>10718</v>
      </c>
      <c r="I442" s="91" t="n">
        <v>4.8</v>
      </c>
      <c r="J442" s="88" t="n">
        <v>2303</v>
      </c>
      <c r="K442" s="92" t="n">
        <v>43.6009087466869</v>
      </c>
      <c r="L442" s="92" t="n">
        <v>102.7</v>
      </c>
    </row>
    <row r="443" customFormat="false" ht="11.45" hidden="false" customHeight="true" outlineLevel="0" collapsed="false">
      <c r="A443" s="67" t="n">
        <f aca="false">IF(D443&lt;&gt;"",COUNTA($D$12:D443),"")</f>
        <v>432</v>
      </c>
      <c r="B443" s="99" t="s">
        <v>544</v>
      </c>
      <c r="C443" s="88" t="n">
        <v>500</v>
      </c>
      <c r="D443" s="89" t="n">
        <v>704</v>
      </c>
      <c r="E443" s="90" t="n">
        <v>676</v>
      </c>
      <c r="F443" s="88" t="n">
        <v>28</v>
      </c>
      <c r="G443" s="88" t="n">
        <v>482.522275531186</v>
      </c>
      <c r="H443" s="89" t="n">
        <v>3538</v>
      </c>
      <c r="I443" s="91" t="n">
        <v>5</v>
      </c>
      <c r="J443" s="88" t="n">
        <v>712</v>
      </c>
      <c r="K443" s="92" t="n">
        <v>48.8005483207677</v>
      </c>
      <c r="L443" s="92" t="n">
        <v>101.1</v>
      </c>
    </row>
    <row r="444" customFormat="false" ht="11.45" hidden="false" customHeight="true" outlineLevel="0" collapsed="false">
      <c r="A444" s="67" t="n">
        <f aca="false">IF(D444&lt;&gt;"",COUNTA($D$12:D444),"")</f>
        <v>433</v>
      </c>
      <c r="B444" s="99" t="s">
        <v>545</v>
      </c>
      <c r="C444" s="88" t="n">
        <v>84</v>
      </c>
      <c r="D444" s="89" t="n">
        <v>129</v>
      </c>
      <c r="E444" s="90" t="n">
        <v>128</v>
      </c>
      <c r="F444" s="88" t="n">
        <v>1</v>
      </c>
      <c r="G444" s="88" t="n">
        <v>513.94422310757</v>
      </c>
      <c r="H444" s="89" t="n">
        <v>556</v>
      </c>
      <c r="I444" s="91" t="n">
        <v>4.3</v>
      </c>
      <c r="J444" s="88" t="n">
        <v>117</v>
      </c>
      <c r="K444" s="92" t="n">
        <v>46.6135458167331</v>
      </c>
      <c r="L444" s="92" t="n">
        <v>90.7</v>
      </c>
    </row>
    <row r="445" customFormat="false" ht="11.45" hidden="false" customHeight="true" outlineLevel="0" collapsed="false">
      <c r="A445" s="67" t="n">
        <f aca="false">IF(D445&lt;&gt;"",COUNTA($D$12:D445),"")</f>
        <v>434</v>
      </c>
      <c r="B445" s="99" t="s">
        <v>546</v>
      </c>
      <c r="C445" s="88" t="n">
        <v>169</v>
      </c>
      <c r="D445" s="89" t="n">
        <v>222</v>
      </c>
      <c r="E445" s="90" t="n">
        <v>220</v>
      </c>
      <c r="F445" s="88" t="n">
        <v>2</v>
      </c>
      <c r="G445" s="88" t="n">
        <v>455.852156057495</v>
      </c>
      <c r="H445" s="89" t="n">
        <v>1103</v>
      </c>
      <c r="I445" s="91" t="n">
        <v>5</v>
      </c>
      <c r="J445" s="88" t="n">
        <v>230</v>
      </c>
      <c r="K445" s="92" t="n">
        <v>47.2279260780287</v>
      </c>
      <c r="L445" s="92" t="n">
        <v>103.5</v>
      </c>
    </row>
    <row r="446" customFormat="false" ht="11.45" hidden="false" customHeight="true" outlineLevel="0" collapsed="false">
      <c r="A446" s="67" t="n">
        <f aca="false">IF(D446&lt;&gt;"",COUNTA($D$12:D446),"")</f>
        <v>435</v>
      </c>
      <c r="B446" s="99" t="s">
        <v>547</v>
      </c>
      <c r="C446" s="88" t="n">
        <v>319</v>
      </c>
      <c r="D446" s="89" t="n">
        <v>430</v>
      </c>
      <c r="E446" s="90" t="n">
        <v>426</v>
      </c>
      <c r="F446" s="88" t="n">
        <v>4</v>
      </c>
      <c r="G446" s="88" t="n">
        <v>427.435387673956</v>
      </c>
      <c r="H446" s="89" t="n">
        <v>2140</v>
      </c>
      <c r="I446" s="91" t="n">
        <v>5</v>
      </c>
      <c r="J446" s="88" t="n">
        <v>437</v>
      </c>
      <c r="K446" s="92" t="n">
        <v>43.4393638170974</v>
      </c>
      <c r="L446" s="92" t="n">
        <v>101.6</v>
      </c>
    </row>
    <row r="447" customFormat="false" ht="11.45" hidden="false" customHeight="true" outlineLevel="0" collapsed="false">
      <c r="A447" s="67" t="n">
        <f aca="false">IF(D447&lt;&gt;"",COUNTA($D$12:D447),"")</f>
        <v>436</v>
      </c>
      <c r="B447" s="99" t="s">
        <v>548</v>
      </c>
      <c r="C447" s="88" t="n">
        <v>665</v>
      </c>
      <c r="D447" s="89" t="n">
        <v>1054</v>
      </c>
      <c r="E447" s="90" t="n">
        <v>1030</v>
      </c>
      <c r="F447" s="88" t="n">
        <v>24</v>
      </c>
      <c r="G447" s="88" t="n">
        <v>513.89566065334</v>
      </c>
      <c r="H447" s="89" t="n">
        <v>4896</v>
      </c>
      <c r="I447" s="91" t="n">
        <v>4.6</v>
      </c>
      <c r="J447" s="88" t="n">
        <v>972</v>
      </c>
      <c r="K447" s="92" t="n">
        <v>47.3915163334959</v>
      </c>
      <c r="L447" s="92" t="n">
        <v>92.2</v>
      </c>
    </row>
    <row r="448" customFormat="false" ht="11.45" hidden="false" customHeight="true" outlineLevel="0" collapsed="false">
      <c r="A448" s="67" t="n">
        <f aca="false">IF(D448&lt;&gt;"",COUNTA($D$12:D448),"")</f>
        <v>437</v>
      </c>
      <c r="B448" s="99" t="s">
        <v>549</v>
      </c>
      <c r="C448" s="88" t="n">
        <v>914</v>
      </c>
      <c r="D448" s="89" t="n">
        <v>2001</v>
      </c>
      <c r="E448" s="90" t="n">
        <v>1898</v>
      </c>
      <c r="F448" s="88" t="n">
        <v>103</v>
      </c>
      <c r="G448" s="88" t="n">
        <v>515.588765782015</v>
      </c>
      <c r="H448" s="89" t="n">
        <v>8105</v>
      </c>
      <c r="I448" s="91" t="n">
        <v>4.1</v>
      </c>
      <c r="J448" s="88" t="n">
        <v>1579</v>
      </c>
      <c r="K448" s="92" t="n">
        <v>40.6853903633084</v>
      </c>
      <c r="L448" s="92" t="n">
        <v>78.9</v>
      </c>
    </row>
    <row r="449" customFormat="false" ht="11.45" hidden="false" customHeight="true" outlineLevel="0" collapsed="false">
      <c r="A449" s="67" t="n">
        <f aca="false">IF(D449&lt;&gt;"",COUNTA($D$12:D449),"")</f>
        <v>438</v>
      </c>
      <c r="B449" s="99" t="s">
        <v>550</v>
      </c>
      <c r="C449" s="88" t="n">
        <v>85</v>
      </c>
      <c r="D449" s="89" t="n">
        <v>151</v>
      </c>
      <c r="E449" s="90" t="n">
        <v>141</v>
      </c>
      <c r="F449" s="88" t="n">
        <v>10</v>
      </c>
      <c r="G449" s="88" t="n">
        <v>488.673139158576</v>
      </c>
      <c r="H449" s="89" t="n">
        <v>689</v>
      </c>
      <c r="I449" s="91" t="n">
        <v>4.6</v>
      </c>
      <c r="J449" s="88" t="n">
        <v>143</v>
      </c>
      <c r="K449" s="92" t="n">
        <v>46.2783171521036</v>
      </c>
      <c r="L449" s="92" t="n">
        <v>94.9</v>
      </c>
    </row>
    <row r="450" customFormat="false" ht="11.45" hidden="false" customHeight="true" outlineLevel="0" collapsed="false">
      <c r="A450" s="67" t="n">
        <f aca="false">IF(D450&lt;&gt;"",COUNTA($D$12:D450),"")</f>
        <v>439</v>
      </c>
      <c r="B450" s="99" t="s">
        <v>551</v>
      </c>
      <c r="C450" s="88" t="n">
        <v>77</v>
      </c>
      <c r="D450" s="89" t="n">
        <v>109</v>
      </c>
      <c r="E450" s="90" t="n">
        <v>109</v>
      </c>
      <c r="F450" s="88" t="n">
        <v>0</v>
      </c>
      <c r="G450" s="88" t="n">
        <v>592.391304347826</v>
      </c>
      <c r="H450" s="89" t="n">
        <v>450</v>
      </c>
      <c r="I450" s="91" t="n">
        <v>4.1</v>
      </c>
      <c r="J450" s="88" t="n">
        <v>90</v>
      </c>
      <c r="K450" s="92" t="n">
        <v>48.9130434782609</v>
      </c>
      <c r="L450" s="92" t="n">
        <v>82.4</v>
      </c>
    </row>
    <row r="451" customFormat="false" ht="11.45" hidden="false" customHeight="true" outlineLevel="0" collapsed="false">
      <c r="A451" s="67" t="n">
        <f aca="false">IF(D451&lt;&gt;"",COUNTA($D$12:D451),"")</f>
        <v>440</v>
      </c>
      <c r="B451" s="99" t="s">
        <v>552</v>
      </c>
      <c r="C451" s="88" t="n">
        <v>136</v>
      </c>
      <c r="D451" s="89" t="n">
        <v>180</v>
      </c>
      <c r="E451" s="90" t="n">
        <v>177</v>
      </c>
      <c r="F451" s="88" t="n">
        <v>3</v>
      </c>
      <c r="G451" s="88" t="n">
        <v>468.75</v>
      </c>
      <c r="H451" s="89" t="n">
        <v>847</v>
      </c>
      <c r="I451" s="91" t="n">
        <v>4.7</v>
      </c>
      <c r="J451" s="88" t="n">
        <v>177</v>
      </c>
      <c r="K451" s="92" t="n">
        <v>46.09375</v>
      </c>
      <c r="L451" s="92" t="n">
        <v>98.5</v>
      </c>
    </row>
    <row r="452" customFormat="false" ht="11.45" hidden="false" customHeight="true" outlineLevel="0" collapsed="false">
      <c r="A452" s="67" t="n">
        <f aca="false">IF(D452&lt;&gt;"",COUNTA($D$12:D452),"")</f>
        <v>441</v>
      </c>
      <c r="B452" s="99" t="s">
        <v>553</v>
      </c>
      <c r="C452" s="88" t="n">
        <v>221</v>
      </c>
      <c r="D452" s="89" t="n">
        <v>237</v>
      </c>
      <c r="E452" s="90" t="n">
        <v>237</v>
      </c>
      <c r="F452" s="88" t="n">
        <v>0</v>
      </c>
      <c r="G452" s="88" t="n">
        <v>444.652908067542</v>
      </c>
      <c r="H452" s="89" t="n">
        <v>1272</v>
      </c>
      <c r="I452" s="91" t="n">
        <v>5.4</v>
      </c>
      <c r="J452" s="88" t="n">
        <v>274</v>
      </c>
      <c r="K452" s="92" t="n">
        <v>51.4071294559099</v>
      </c>
      <c r="L452" s="92" t="n">
        <v>115.6</v>
      </c>
    </row>
    <row r="453" customFormat="false" ht="11.45" hidden="false" customHeight="true" outlineLevel="0" collapsed="false">
      <c r="A453" s="67" t="n">
        <f aca="false">IF(D453&lt;&gt;"",COUNTA($D$12:D453),"")</f>
        <v>442</v>
      </c>
      <c r="B453" s="99" t="s">
        <v>554</v>
      </c>
      <c r="C453" s="88" t="n">
        <v>164</v>
      </c>
      <c r="D453" s="89" t="n">
        <v>238</v>
      </c>
      <c r="E453" s="90" t="n">
        <v>234</v>
      </c>
      <c r="F453" s="88" t="n">
        <v>4</v>
      </c>
      <c r="G453" s="88" t="n">
        <v>483.739837398374</v>
      </c>
      <c r="H453" s="89" t="n">
        <v>1081</v>
      </c>
      <c r="I453" s="91" t="n">
        <v>4.5</v>
      </c>
      <c r="J453" s="88" t="n">
        <v>228</v>
      </c>
      <c r="K453" s="92" t="n">
        <v>46.3414634146342</v>
      </c>
      <c r="L453" s="92" t="n">
        <v>95.7</v>
      </c>
    </row>
    <row r="454" customFormat="false" ht="11.45" hidden="false" customHeight="true" outlineLevel="0" collapsed="false">
      <c r="A454" s="67" t="n">
        <f aca="false">IF(D454&lt;&gt;"",COUNTA($D$12:D454),"")</f>
        <v>443</v>
      </c>
      <c r="B454" s="99" t="s">
        <v>555</v>
      </c>
      <c r="C454" s="88" t="n">
        <v>219</v>
      </c>
      <c r="D454" s="89" t="n">
        <v>321</v>
      </c>
      <c r="E454" s="90" t="n">
        <v>308</v>
      </c>
      <c r="F454" s="88" t="n">
        <v>13</v>
      </c>
      <c r="G454" s="88" t="n">
        <v>476.261127596439</v>
      </c>
      <c r="H454" s="89" t="n">
        <v>1569</v>
      </c>
      <c r="I454" s="91" t="n">
        <v>4.9</v>
      </c>
      <c r="J454" s="88" t="n">
        <v>328</v>
      </c>
      <c r="K454" s="92" t="n">
        <v>48.6646884272997</v>
      </c>
      <c r="L454" s="92" t="n">
        <v>102</v>
      </c>
    </row>
    <row r="455" customFormat="false" ht="11.45" hidden="false" customHeight="true" outlineLevel="0" collapsed="false">
      <c r="A455" s="67" t="n">
        <f aca="false">IF(D455&lt;&gt;"",COUNTA($D$12:D455),"")</f>
        <v>444</v>
      </c>
      <c r="B455" s="99" t="s">
        <v>556</v>
      </c>
      <c r="C455" s="88" t="n">
        <v>957</v>
      </c>
      <c r="D455" s="89" t="n">
        <v>1785</v>
      </c>
      <c r="E455" s="90" t="n">
        <v>1732</v>
      </c>
      <c r="F455" s="88" t="n">
        <v>53</v>
      </c>
      <c r="G455" s="88" t="n">
        <v>511.168384879725</v>
      </c>
      <c r="H455" s="89" t="n">
        <v>7607</v>
      </c>
      <c r="I455" s="91" t="n">
        <v>4.3</v>
      </c>
      <c r="J455" s="88" t="n">
        <v>1532</v>
      </c>
      <c r="K455" s="92" t="n">
        <v>43.8717067583047</v>
      </c>
      <c r="L455" s="92" t="n">
        <v>85.8</v>
      </c>
    </row>
    <row r="456" customFormat="false" ht="11.45" hidden="false" customHeight="true" outlineLevel="0" collapsed="false">
      <c r="A456" s="67" t="n">
        <f aca="false">IF(D456&lt;&gt;"",COUNTA($D$12:D456),"")</f>
        <v>445</v>
      </c>
      <c r="B456" s="99" t="s">
        <v>557</v>
      </c>
      <c r="C456" s="88" t="n">
        <v>123</v>
      </c>
      <c r="D456" s="89" t="n">
        <v>169</v>
      </c>
      <c r="E456" s="90" t="n">
        <v>165</v>
      </c>
      <c r="F456" s="88" t="n">
        <v>4</v>
      </c>
      <c r="G456" s="88" t="n">
        <v>498.525073746313</v>
      </c>
      <c r="H456" s="89" t="n">
        <v>861</v>
      </c>
      <c r="I456" s="91" t="n">
        <v>5.1</v>
      </c>
      <c r="J456" s="88" t="n">
        <v>181</v>
      </c>
      <c r="K456" s="92" t="n">
        <v>53.3923303834808</v>
      </c>
      <c r="L456" s="92" t="n">
        <v>107</v>
      </c>
    </row>
    <row r="457" customFormat="false" ht="11.45" hidden="false" customHeight="true" outlineLevel="0" collapsed="false">
      <c r="A457" s="67" t="n">
        <f aca="false">IF(D457&lt;&gt;"",COUNTA($D$12:D457),"")</f>
        <v>446</v>
      </c>
      <c r="B457" s="99" t="s">
        <v>558</v>
      </c>
      <c r="C457" s="88" t="n">
        <v>87</v>
      </c>
      <c r="D457" s="89" t="n">
        <v>115</v>
      </c>
      <c r="E457" s="90" t="n">
        <v>112</v>
      </c>
      <c r="F457" s="88" t="n">
        <v>3</v>
      </c>
      <c r="G457" s="88" t="n">
        <v>479.166666666667</v>
      </c>
      <c r="H457" s="89" t="n">
        <v>583</v>
      </c>
      <c r="I457" s="91" t="n">
        <v>5.1</v>
      </c>
      <c r="J457" s="88" t="n">
        <v>117</v>
      </c>
      <c r="K457" s="92" t="n">
        <v>48.75</v>
      </c>
      <c r="L457" s="92" t="n">
        <v>101.8</v>
      </c>
    </row>
    <row r="458" customFormat="false" ht="11.45" hidden="false" customHeight="true" outlineLevel="0" collapsed="false">
      <c r="A458" s="67" t="n">
        <f aca="false">IF(D458&lt;&gt;"",COUNTA($D$12:D458),"")</f>
        <v>447</v>
      </c>
      <c r="B458" s="99" t="s">
        <v>559</v>
      </c>
      <c r="C458" s="88" t="n">
        <v>346</v>
      </c>
      <c r="D458" s="89" t="n">
        <v>514</v>
      </c>
      <c r="E458" s="90" t="n">
        <v>502</v>
      </c>
      <c r="F458" s="88" t="n">
        <v>12</v>
      </c>
      <c r="G458" s="88" t="n">
        <v>518.145161290323</v>
      </c>
      <c r="H458" s="89" t="n">
        <v>2434</v>
      </c>
      <c r="I458" s="91" t="n">
        <v>4.7</v>
      </c>
      <c r="J458" s="88" t="n">
        <v>499</v>
      </c>
      <c r="K458" s="92" t="n">
        <v>50.3024193548387</v>
      </c>
      <c r="L458" s="92" t="n">
        <v>97.1</v>
      </c>
    </row>
    <row r="459" customFormat="false" ht="11.45" hidden="false" customHeight="true" outlineLevel="0" collapsed="false">
      <c r="A459" s="67" t="n">
        <f aca="false">IF(D459&lt;&gt;"",COUNTA($D$12:D459),"")</f>
        <v>448</v>
      </c>
      <c r="B459" s="99" t="s">
        <v>560</v>
      </c>
      <c r="C459" s="88" t="n">
        <v>183</v>
      </c>
      <c r="D459" s="89" t="n">
        <v>219</v>
      </c>
      <c r="E459" s="90" t="n">
        <v>217</v>
      </c>
      <c r="F459" s="88" t="n">
        <v>2</v>
      </c>
      <c r="G459" s="88" t="n">
        <v>497.727272727273</v>
      </c>
      <c r="H459" s="89" t="n">
        <v>1121</v>
      </c>
      <c r="I459" s="91" t="n">
        <v>5.1</v>
      </c>
      <c r="J459" s="88" t="n">
        <v>254</v>
      </c>
      <c r="K459" s="92" t="n">
        <v>57.7272727272727</v>
      </c>
      <c r="L459" s="92" t="n">
        <v>115.9</v>
      </c>
    </row>
    <row r="460" customFormat="false" ht="11.45" hidden="false" customHeight="true" outlineLevel="0" collapsed="false">
      <c r="A460" s="67" t="n">
        <f aca="false">IF(D460&lt;&gt;"",COUNTA($D$12:D460),"")</f>
        <v>449</v>
      </c>
      <c r="B460" s="99" t="s">
        <v>561</v>
      </c>
      <c r="C460" s="88" t="n">
        <v>83</v>
      </c>
      <c r="D460" s="89" t="n">
        <v>99</v>
      </c>
      <c r="E460" s="90" t="n">
        <v>98</v>
      </c>
      <c r="F460" s="88" t="n">
        <v>1</v>
      </c>
      <c r="G460" s="88" t="n">
        <v>500</v>
      </c>
      <c r="H460" s="89" t="n">
        <v>517</v>
      </c>
      <c r="I460" s="91" t="n">
        <v>5.2</v>
      </c>
      <c r="J460" s="88" t="n">
        <v>108</v>
      </c>
      <c r="K460" s="92" t="n">
        <v>54.5454545454545</v>
      </c>
      <c r="L460" s="92" t="n">
        <v>109.2</v>
      </c>
    </row>
    <row r="461" customFormat="false" ht="11.45" hidden="false" customHeight="true" outlineLevel="0" collapsed="false">
      <c r="A461" s="67" t="n">
        <f aca="false">IF(D461&lt;&gt;"",COUNTA($D$12:D461),"")</f>
        <v>450</v>
      </c>
      <c r="B461" s="99" t="s">
        <v>562</v>
      </c>
      <c r="C461" s="88" t="n">
        <v>172</v>
      </c>
      <c r="D461" s="89" t="n">
        <v>250</v>
      </c>
      <c r="E461" s="90" t="n">
        <v>240</v>
      </c>
      <c r="F461" s="88" t="n">
        <v>10</v>
      </c>
      <c r="G461" s="88" t="n">
        <v>460.405156537753</v>
      </c>
      <c r="H461" s="89" t="n">
        <v>1220</v>
      </c>
      <c r="I461" s="91" t="n">
        <v>4.9</v>
      </c>
      <c r="J461" s="88" t="n">
        <v>261</v>
      </c>
      <c r="K461" s="92" t="n">
        <v>48.0662983425414</v>
      </c>
      <c r="L461" s="92" t="n">
        <v>104.4</v>
      </c>
    </row>
    <row r="462" customFormat="false" ht="11.45" hidden="false" customHeight="true" outlineLevel="0" collapsed="false">
      <c r="A462" s="67" t="n">
        <f aca="false">IF(D462&lt;&gt;"",COUNTA($D$12:D462),"")</f>
        <v>451</v>
      </c>
      <c r="B462" s="99" t="s">
        <v>563</v>
      </c>
      <c r="C462" s="88" t="n">
        <v>266</v>
      </c>
      <c r="D462" s="89" t="n">
        <v>339</v>
      </c>
      <c r="E462" s="90" t="n">
        <v>330</v>
      </c>
      <c r="F462" s="88" t="n">
        <v>9</v>
      </c>
      <c r="G462" s="88" t="n">
        <v>450.199203187251</v>
      </c>
      <c r="H462" s="89" t="n">
        <v>1650</v>
      </c>
      <c r="I462" s="91" t="n">
        <v>4.9</v>
      </c>
      <c r="J462" s="88" t="n">
        <v>329</v>
      </c>
      <c r="K462" s="92" t="n">
        <v>43.6918990703851</v>
      </c>
      <c r="L462" s="92" t="n">
        <v>97.1</v>
      </c>
    </row>
    <row r="463" customFormat="false" ht="11.45" hidden="false" customHeight="true" outlineLevel="0" collapsed="false">
      <c r="A463" s="67" t="n">
        <f aca="false">IF(D463&lt;&gt;"",COUNTA($D$12:D463),"")</f>
        <v>452</v>
      </c>
      <c r="B463" s="99" t="s">
        <v>564</v>
      </c>
      <c r="C463" s="88" t="n">
        <v>332</v>
      </c>
      <c r="D463" s="89" t="n">
        <v>533</v>
      </c>
      <c r="E463" s="90" t="n">
        <v>517</v>
      </c>
      <c r="F463" s="88" t="n">
        <v>16</v>
      </c>
      <c r="G463" s="88" t="n">
        <v>468.777484608619</v>
      </c>
      <c r="H463" s="89" t="n">
        <v>2673</v>
      </c>
      <c r="I463" s="91" t="n">
        <v>5</v>
      </c>
      <c r="J463" s="88" t="n">
        <v>535</v>
      </c>
      <c r="K463" s="92" t="n">
        <v>47.0536499560246</v>
      </c>
      <c r="L463" s="92" t="n">
        <v>100.4</v>
      </c>
    </row>
    <row r="464" customFormat="false" ht="11.45" hidden="false" customHeight="true" outlineLevel="0" collapsed="false">
      <c r="A464" s="67" t="n">
        <f aca="false">IF(D464&lt;&gt;"",COUNTA($D$12:D464),"")</f>
        <v>453</v>
      </c>
      <c r="B464" s="99" t="s">
        <v>565</v>
      </c>
      <c r="C464" s="88" t="n">
        <v>958</v>
      </c>
      <c r="D464" s="89" t="n">
        <v>2168</v>
      </c>
      <c r="E464" s="90" t="n">
        <v>2073</v>
      </c>
      <c r="F464" s="88" t="n">
        <v>95</v>
      </c>
      <c r="G464" s="88" t="n">
        <v>492.951341518872</v>
      </c>
      <c r="H464" s="89" t="n">
        <v>8924</v>
      </c>
      <c r="I464" s="91" t="n">
        <v>4.1</v>
      </c>
      <c r="J464" s="88" t="n">
        <v>1770</v>
      </c>
      <c r="K464" s="92" t="n">
        <v>40.2455661664393</v>
      </c>
      <c r="L464" s="92" t="n">
        <v>81.6</v>
      </c>
    </row>
    <row r="465" customFormat="false" ht="11.45" hidden="false" customHeight="true" outlineLevel="0" collapsed="false">
      <c r="A465" s="67" t="n">
        <f aca="false">IF(D465&lt;&gt;"",COUNTA($D$12:D465),"")</f>
        <v>454</v>
      </c>
      <c r="B465" s="99" t="s">
        <v>566</v>
      </c>
      <c r="C465" s="88" t="n">
        <v>349</v>
      </c>
      <c r="D465" s="89" t="n">
        <v>428</v>
      </c>
      <c r="E465" s="90" t="n">
        <v>417</v>
      </c>
      <c r="F465" s="88" t="n">
        <v>11</v>
      </c>
      <c r="G465" s="88" t="n">
        <v>473.451327433628</v>
      </c>
      <c r="H465" s="89" t="n">
        <v>2140</v>
      </c>
      <c r="I465" s="91" t="n">
        <v>5</v>
      </c>
      <c r="J465" s="88" t="n">
        <v>462</v>
      </c>
      <c r="K465" s="92" t="n">
        <v>51.1061946902655</v>
      </c>
      <c r="L465" s="92" t="n">
        <v>108</v>
      </c>
    </row>
    <row r="466" customFormat="false" ht="11.45" hidden="false" customHeight="true" outlineLevel="0" collapsed="false">
      <c r="A466" s="67" t="n">
        <f aca="false">IF(D466&lt;&gt;"",COUNTA($D$12:D466),"")</f>
        <v>455</v>
      </c>
      <c r="B466" s="99" t="s">
        <v>567</v>
      </c>
      <c r="C466" s="88" t="n">
        <v>838</v>
      </c>
      <c r="D466" s="89" t="n">
        <v>1207</v>
      </c>
      <c r="E466" s="90" t="n">
        <v>1170</v>
      </c>
      <c r="F466" s="88" t="n">
        <v>37</v>
      </c>
      <c r="G466" s="88" t="n">
        <v>415.347556779078</v>
      </c>
      <c r="H466" s="89" t="n">
        <v>5547</v>
      </c>
      <c r="I466" s="91" t="n">
        <v>4.6</v>
      </c>
      <c r="J466" s="88" t="n">
        <v>1213</v>
      </c>
      <c r="K466" s="92" t="n">
        <v>41.7412250516173</v>
      </c>
      <c r="L466" s="92" t="n">
        <v>100.5</v>
      </c>
    </row>
    <row r="467" customFormat="false" ht="11.45" hidden="false" customHeight="true" outlineLevel="0" collapsed="false">
      <c r="A467" s="67" t="n">
        <f aca="false">IF(D467&lt;&gt;"",COUNTA($D$12:D467),"")</f>
        <v>456</v>
      </c>
      <c r="B467" s="99" t="s">
        <v>568</v>
      </c>
      <c r="C467" s="88" t="n">
        <v>226</v>
      </c>
      <c r="D467" s="89" t="n">
        <v>272</v>
      </c>
      <c r="E467" s="90" t="n">
        <v>268</v>
      </c>
      <c r="F467" s="88" t="n">
        <v>4</v>
      </c>
      <c r="G467" s="88" t="n">
        <v>438.003220611916</v>
      </c>
      <c r="H467" s="89" t="n">
        <v>1349</v>
      </c>
      <c r="I467" s="91" t="n">
        <v>5</v>
      </c>
      <c r="J467" s="88" t="n">
        <v>284</v>
      </c>
      <c r="K467" s="92" t="n">
        <v>45.7326892109501</v>
      </c>
      <c r="L467" s="92" t="n">
        <v>104.5</v>
      </c>
    </row>
    <row r="468" customFormat="false" ht="11.45" hidden="false" customHeight="true" outlineLevel="0" collapsed="false">
      <c r="A468" s="67" t="n">
        <f aca="false">IF(D468&lt;&gt;"",COUNTA($D$12:D468),"")</f>
        <v>457</v>
      </c>
      <c r="B468" s="99" t="s">
        <v>569</v>
      </c>
      <c r="C468" s="88" t="n">
        <v>55</v>
      </c>
      <c r="D468" s="89" t="n">
        <v>100</v>
      </c>
      <c r="E468" s="90" t="n">
        <v>100</v>
      </c>
      <c r="F468" s="88" t="n">
        <v>0</v>
      </c>
      <c r="G468" s="88" t="n">
        <v>662.251655629139</v>
      </c>
      <c r="H468" s="89" t="n">
        <v>426</v>
      </c>
      <c r="I468" s="91" t="n">
        <v>4.3</v>
      </c>
      <c r="J468" s="88" t="n">
        <v>94</v>
      </c>
      <c r="K468" s="92" t="n">
        <v>62.2516556291391</v>
      </c>
      <c r="L468" s="92" t="n">
        <v>94.4</v>
      </c>
    </row>
    <row r="469" customFormat="false" ht="11.45" hidden="false" customHeight="true" outlineLevel="0" collapsed="false">
      <c r="A469" s="67" t="n">
        <f aca="false">IF(D469&lt;&gt;"",COUNTA($D$12:D469),"")</f>
        <v>458</v>
      </c>
      <c r="B469" s="99" t="s">
        <v>570</v>
      </c>
      <c r="C469" s="88" t="n">
        <v>332</v>
      </c>
      <c r="D469" s="89" t="n">
        <v>505</v>
      </c>
      <c r="E469" s="90" t="n">
        <v>488</v>
      </c>
      <c r="F469" s="88" t="n">
        <v>17</v>
      </c>
      <c r="G469" s="88" t="n">
        <v>471.082089552239</v>
      </c>
      <c r="H469" s="89" t="n">
        <v>2372</v>
      </c>
      <c r="I469" s="91" t="n">
        <v>4.7</v>
      </c>
      <c r="J469" s="88" t="n">
        <v>481</v>
      </c>
      <c r="K469" s="92" t="n">
        <v>44.8694029850746</v>
      </c>
      <c r="L469" s="92" t="n">
        <v>95.3</v>
      </c>
    </row>
    <row r="470" customFormat="false" ht="11.45" hidden="false" customHeight="true" outlineLevel="0" collapsed="false">
      <c r="A470" s="67" t="n">
        <f aca="false">IF(D470&lt;&gt;"",COUNTA($D$12:D470),"")</f>
        <v>459</v>
      </c>
      <c r="B470" s="99" t="s">
        <v>571</v>
      </c>
      <c r="C470" s="88" t="n">
        <v>150</v>
      </c>
      <c r="D470" s="89" t="n">
        <v>183</v>
      </c>
      <c r="E470" s="90" t="n">
        <v>181</v>
      </c>
      <c r="F470" s="88" t="n">
        <v>2</v>
      </c>
      <c r="G470" s="88" t="n">
        <v>468.030690537084</v>
      </c>
      <c r="H470" s="89" t="n">
        <v>966</v>
      </c>
      <c r="I470" s="91" t="n">
        <v>5.3</v>
      </c>
      <c r="J470" s="88" t="n">
        <v>247</v>
      </c>
      <c r="K470" s="92" t="n">
        <v>63.1713554987212</v>
      </c>
      <c r="L470" s="92" t="n">
        <v>134.8</v>
      </c>
    </row>
    <row r="471" customFormat="false" ht="11.45" hidden="false" customHeight="true" outlineLevel="0" collapsed="false">
      <c r="A471" s="67" t="n">
        <f aca="false">IF(D471&lt;&gt;"",COUNTA($D$12:D471),"")</f>
        <v>460</v>
      </c>
      <c r="B471" s="99" t="s">
        <v>572</v>
      </c>
      <c r="C471" s="88" t="n">
        <v>240</v>
      </c>
      <c r="D471" s="89" t="n">
        <v>330</v>
      </c>
      <c r="E471" s="90" t="n">
        <v>320</v>
      </c>
      <c r="F471" s="88" t="n">
        <v>10</v>
      </c>
      <c r="G471" s="88" t="n">
        <v>492.537313432836</v>
      </c>
      <c r="H471" s="89" t="n">
        <v>1544</v>
      </c>
      <c r="I471" s="91" t="n">
        <v>4.7</v>
      </c>
      <c r="J471" s="88" t="n">
        <v>304</v>
      </c>
      <c r="K471" s="92" t="n">
        <v>45.3731343283582</v>
      </c>
      <c r="L471" s="92" t="n">
        <v>92</v>
      </c>
    </row>
    <row r="472" customFormat="false" ht="11.45" hidden="false" customHeight="true" outlineLevel="0" collapsed="false">
      <c r="A472" s="67" t="n">
        <f aca="false">IF(D472&lt;&gt;"",COUNTA($D$12:D472),"")</f>
        <v>461</v>
      </c>
      <c r="B472" s="99" t="s">
        <v>573</v>
      </c>
      <c r="C472" s="88" t="n">
        <v>171</v>
      </c>
      <c r="D472" s="89" t="n">
        <v>415</v>
      </c>
      <c r="E472" s="90" t="n">
        <v>411</v>
      </c>
      <c r="F472" s="88" t="n">
        <v>4</v>
      </c>
      <c r="G472" s="88" t="n">
        <v>616.641901931649</v>
      </c>
      <c r="H472" s="89" t="n">
        <v>1728</v>
      </c>
      <c r="I472" s="91" t="n">
        <v>4.2</v>
      </c>
      <c r="J472" s="88" t="n">
        <v>302</v>
      </c>
      <c r="K472" s="92" t="n">
        <v>44.8736998514116</v>
      </c>
      <c r="L472" s="92" t="n">
        <v>72.8</v>
      </c>
    </row>
    <row r="473" customFormat="false" ht="11.45" hidden="false" customHeight="true" outlineLevel="0" collapsed="false">
      <c r="A473" s="67" t="n">
        <f aca="false">IF(D473&lt;&gt;"",COUNTA($D$12:D473),"")</f>
        <v>462</v>
      </c>
      <c r="B473" s="99" t="s">
        <v>574</v>
      </c>
      <c r="C473" s="88" t="n">
        <v>1002</v>
      </c>
      <c r="D473" s="89" t="n">
        <v>1777</v>
      </c>
      <c r="E473" s="90" t="n">
        <v>1723</v>
      </c>
      <c r="F473" s="88" t="n">
        <v>54</v>
      </c>
      <c r="G473" s="88" t="n">
        <v>547.780517879162</v>
      </c>
      <c r="H473" s="89" t="n">
        <v>7638</v>
      </c>
      <c r="I473" s="91" t="n">
        <v>4.3</v>
      </c>
      <c r="J473" s="88" t="n">
        <v>1539</v>
      </c>
      <c r="K473" s="92" t="n">
        <v>47.4414303329223</v>
      </c>
      <c r="L473" s="92" t="n">
        <v>86.6</v>
      </c>
    </row>
    <row r="474" customFormat="false" ht="11.45" hidden="false" customHeight="true" outlineLevel="0" collapsed="false">
      <c r="A474" s="67" t="n">
        <f aca="false">IF(D474&lt;&gt;"",COUNTA($D$12:D474),"")</f>
        <v>463</v>
      </c>
      <c r="B474" s="99" t="s">
        <v>390</v>
      </c>
      <c r="C474" s="88" t="n">
        <v>236</v>
      </c>
      <c r="D474" s="89" t="n">
        <v>300</v>
      </c>
      <c r="E474" s="90" t="n">
        <v>298</v>
      </c>
      <c r="F474" s="88" t="n">
        <v>2</v>
      </c>
      <c r="G474" s="88" t="n">
        <v>471.698113207547</v>
      </c>
      <c r="H474" s="89" t="n">
        <v>1507</v>
      </c>
      <c r="I474" s="91" t="n">
        <v>5</v>
      </c>
      <c r="J474" s="88" t="n">
        <v>323</v>
      </c>
      <c r="K474" s="92" t="n">
        <v>50.7861635220126</v>
      </c>
      <c r="L474" s="92" t="n">
        <v>107.8</v>
      </c>
    </row>
    <row r="475" customFormat="false" ht="11.45" hidden="false" customHeight="true" outlineLevel="0" collapsed="false">
      <c r="A475" s="67" t="n">
        <f aca="false">IF(D475&lt;&gt;"",COUNTA($D$12:D475),"")</f>
        <v>464</v>
      </c>
      <c r="B475" s="99" t="s">
        <v>75</v>
      </c>
      <c r="C475" s="88" t="n">
        <v>7344</v>
      </c>
      <c r="D475" s="89" t="n">
        <v>25773</v>
      </c>
      <c r="E475" s="90" t="n">
        <v>24994</v>
      </c>
      <c r="F475" s="88" t="n">
        <v>779</v>
      </c>
      <c r="G475" s="88" t="n">
        <v>599.483624860439</v>
      </c>
      <c r="H475" s="89" t="n">
        <v>79512</v>
      </c>
      <c r="I475" s="91" t="n">
        <v>3.1</v>
      </c>
      <c r="J475" s="88" t="n">
        <v>17175</v>
      </c>
      <c r="K475" s="92" t="n">
        <v>39.9492928917008</v>
      </c>
      <c r="L475" s="92" t="n">
        <v>66.6</v>
      </c>
    </row>
    <row r="476" customFormat="false" ht="11.45" hidden="false" customHeight="true" outlineLevel="0" collapsed="false">
      <c r="A476" s="67" t="n">
        <f aca="false">IF(D476&lt;&gt;"",COUNTA($D$12:D476),"")</f>
        <v>465</v>
      </c>
      <c r="B476" s="99" t="s">
        <v>575</v>
      </c>
      <c r="C476" s="88" t="n">
        <v>208</v>
      </c>
      <c r="D476" s="89" t="n">
        <v>248</v>
      </c>
      <c r="E476" s="90" t="n">
        <v>246</v>
      </c>
      <c r="F476" s="88" t="n">
        <v>2</v>
      </c>
      <c r="G476" s="88" t="n">
        <v>476.007677543186</v>
      </c>
      <c r="H476" s="89" t="n">
        <v>1229</v>
      </c>
      <c r="I476" s="91" t="n">
        <v>5</v>
      </c>
      <c r="J476" s="88" t="n">
        <v>269</v>
      </c>
      <c r="K476" s="92" t="n">
        <v>51.6314779270633</v>
      </c>
      <c r="L476" s="92" t="n">
        <v>108.6</v>
      </c>
    </row>
    <row r="477" customFormat="false" ht="11.45" hidden="false" customHeight="true" outlineLevel="0" collapsed="false">
      <c r="A477" s="67" t="n">
        <f aca="false">IF(D477&lt;&gt;"",COUNTA($D$12:D477),"")</f>
        <v>466</v>
      </c>
      <c r="B477" s="99" t="s">
        <v>576</v>
      </c>
      <c r="C477" s="88" t="n">
        <v>326</v>
      </c>
      <c r="D477" s="89" t="n">
        <v>457</v>
      </c>
      <c r="E477" s="90" t="n">
        <v>445</v>
      </c>
      <c r="F477" s="88" t="n">
        <v>12</v>
      </c>
      <c r="G477" s="88" t="n">
        <v>577.749683944374</v>
      </c>
      <c r="H477" s="89" t="n">
        <v>2086</v>
      </c>
      <c r="I477" s="91" t="n">
        <v>4.6</v>
      </c>
      <c r="J477" s="88" t="n">
        <v>471</v>
      </c>
      <c r="K477" s="92" t="n">
        <v>59.5448798988622</v>
      </c>
      <c r="L477" s="92" t="n">
        <v>103.1</v>
      </c>
    </row>
    <row r="478" customFormat="false" ht="11.45" hidden="false" customHeight="true" outlineLevel="0" collapsed="false">
      <c r="A478" s="67" t="n">
        <f aca="false">IF(D478&lt;&gt;"",COUNTA($D$12:D478),"")</f>
        <v>467</v>
      </c>
      <c r="B478" s="99" t="s">
        <v>577</v>
      </c>
      <c r="C478" s="88" t="n">
        <v>496</v>
      </c>
      <c r="D478" s="89" t="n">
        <v>646</v>
      </c>
      <c r="E478" s="90" t="n">
        <v>638</v>
      </c>
      <c r="F478" s="88" t="n">
        <v>8</v>
      </c>
      <c r="G478" s="88" t="n">
        <v>477.810650887574</v>
      </c>
      <c r="H478" s="89" t="n">
        <v>2871</v>
      </c>
      <c r="I478" s="91" t="n">
        <v>4.4</v>
      </c>
      <c r="J478" s="88" t="n">
        <v>595</v>
      </c>
      <c r="K478" s="92" t="n">
        <v>44.008875739645</v>
      </c>
      <c r="L478" s="92" t="n">
        <v>92.2</v>
      </c>
    </row>
    <row r="479" customFormat="false" ht="11.45" hidden="false" customHeight="true" outlineLevel="0" collapsed="false">
      <c r="A479" s="67" t="n">
        <f aca="false">IF(D479&lt;&gt;"",COUNTA($D$12:D479),"")</f>
        <v>468</v>
      </c>
      <c r="B479" s="99" t="s">
        <v>578</v>
      </c>
      <c r="C479" s="88" t="n">
        <v>131</v>
      </c>
      <c r="D479" s="89" t="n">
        <v>170</v>
      </c>
      <c r="E479" s="90" t="n">
        <v>169</v>
      </c>
      <c r="F479" s="88" t="n">
        <v>1</v>
      </c>
      <c r="G479" s="88" t="n">
        <v>576.271186440678</v>
      </c>
      <c r="H479" s="89" t="n">
        <v>815</v>
      </c>
      <c r="I479" s="91" t="n">
        <v>4.8</v>
      </c>
      <c r="J479" s="88" t="n">
        <v>160</v>
      </c>
      <c r="K479" s="92" t="n">
        <v>54.2372881355932</v>
      </c>
      <c r="L479" s="92" t="n">
        <v>94.1</v>
      </c>
    </row>
    <row r="480" customFormat="false" ht="11.45" hidden="false" customHeight="true" outlineLevel="0" collapsed="false">
      <c r="A480" s="67" t="n">
        <f aca="false">IF(D480&lt;&gt;"",COUNTA($D$12:D480),"")</f>
        <v>469</v>
      </c>
      <c r="B480" s="99" t="s">
        <v>579</v>
      </c>
      <c r="C480" s="88" t="n">
        <v>229</v>
      </c>
      <c r="D480" s="89" t="n">
        <v>317</v>
      </c>
      <c r="E480" s="90" t="n">
        <v>315</v>
      </c>
      <c r="F480" s="88" t="n">
        <v>2</v>
      </c>
      <c r="G480" s="88" t="n">
        <v>486.943164362519</v>
      </c>
      <c r="H480" s="89" t="n">
        <v>1501</v>
      </c>
      <c r="I480" s="91" t="n">
        <v>4.7</v>
      </c>
      <c r="J480" s="88" t="n">
        <v>299</v>
      </c>
      <c r="K480" s="92" t="n">
        <v>45.9293394777266</v>
      </c>
      <c r="L480" s="92" t="n">
        <v>94.2</v>
      </c>
    </row>
    <row r="481" customFormat="false" ht="11.45" hidden="false" customHeight="true" outlineLevel="0" collapsed="false">
      <c r="A481" s="67" t="n">
        <f aca="false">IF(D481&lt;&gt;"",COUNTA($D$12:D481),"")</f>
        <v>470</v>
      </c>
      <c r="B481" s="99" t="s">
        <v>580</v>
      </c>
      <c r="C481" s="88" t="n">
        <v>567</v>
      </c>
      <c r="D481" s="89" t="n">
        <v>804</v>
      </c>
      <c r="E481" s="90" t="n">
        <v>792</v>
      </c>
      <c r="F481" s="88" t="n">
        <v>12</v>
      </c>
      <c r="G481" s="88" t="n">
        <v>466.086956521739</v>
      </c>
      <c r="H481" s="89" t="n">
        <v>3852</v>
      </c>
      <c r="I481" s="91" t="n">
        <v>4.8</v>
      </c>
      <c r="J481" s="88" t="n">
        <v>804</v>
      </c>
      <c r="K481" s="92" t="n">
        <v>46.6086956521739</v>
      </c>
      <c r="L481" s="92" t="n">
        <v>100</v>
      </c>
    </row>
    <row r="482" customFormat="false" ht="30" hidden="false" customHeight="true" outlineLevel="0" collapsed="false">
      <c r="A482" s="67" t="n">
        <f aca="false">IF(D482&lt;&gt;"",COUNTA($D$12:D482),"")</f>
        <v>471</v>
      </c>
      <c r="B482" s="93" t="s">
        <v>581</v>
      </c>
      <c r="C482" s="94" t="n">
        <v>61893</v>
      </c>
      <c r="D482" s="95" t="n">
        <v>137334</v>
      </c>
      <c r="E482" s="96" t="n">
        <v>133662</v>
      </c>
      <c r="F482" s="94" t="n">
        <v>3672</v>
      </c>
      <c r="G482" s="94" t="n">
        <v>578.555359896198</v>
      </c>
      <c r="H482" s="95" t="n">
        <v>537146</v>
      </c>
      <c r="I482" s="97" t="n">
        <v>3.9</v>
      </c>
      <c r="J482" s="94" t="n">
        <v>108215</v>
      </c>
      <c r="K482" s="98" t="n">
        <v>45.5883963702849</v>
      </c>
      <c r="L482" s="98" t="n">
        <v>78.8</v>
      </c>
    </row>
    <row r="483" customFormat="false" ht="11.45" hidden="false" customHeight="true" outlineLevel="0" collapsed="false">
      <c r="A483" s="67" t="n">
        <f aca="false">IF(D483&lt;&gt;"",COUNTA($D$12:D483),"")</f>
        <v>472</v>
      </c>
      <c r="B483" s="99" t="s">
        <v>582</v>
      </c>
      <c r="C483" s="88" t="n">
        <v>284</v>
      </c>
      <c r="D483" s="89" t="n">
        <v>368</v>
      </c>
      <c r="E483" s="90" t="n">
        <v>359</v>
      </c>
      <c r="F483" s="88" t="n">
        <v>9</v>
      </c>
      <c r="G483" s="88" t="n">
        <v>586.921850079745</v>
      </c>
      <c r="H483" s="89" t="n">
        <v>1732</v>
      </c>
      <c r="I483" s="91" t="n">
        <v>4.7</v>
      </c>
      <c r="J483" s="88" t="n">
        <v>368</v>
      </c>
      <c r="K483" s="92" t="n">
        <v>58.6921850079745</v>
      </c>
      <c r="L483" s="92" t="n">
        <v>99.9</v>
      </c>
    </row>
    <row r="484" customFormat="false" ht="11.45" hidden="false" customHeight="true" outlineLevel="0" collapsed="false">
      <c r="A484" s="67" t="n">
        <f aca="false">IF(D484&lt;&gt;"",COUNTA($D$12:D484),"")</f>
        <v>473</v>
      </c>
      <c r="B484" s="99" t="s">
        <v>583</v>
      </c>
      <c r="C484" s="88" t="n">
        <v>160</v>
      </c>
      <c r="D484" s="89" t="n">
        <v>224</v>
      </c>
      <c r="E484" s="90" t="n">
        <v>215</v>
      </c>
      <c r="F484" s="88" t="n">
        <v>9</v>
      </c>
      <c r="G484" s="88" t="n">
        <v>589.473684210526</v>
      </c>
      <c r="H484" s="89" t="n">
        <v>1043</v>
      </c>
      <c r="I484" s="91" t="n">
        <v>4.7</v>
      </c>
      <c r="J484" s="88" t="n">
        <v>211</v>
      </c>
      <c r="K484" s="92" t="n">
        <v>55.5263157894737</v>
      </c>
      <c r="L484" s="92" t="n">
        <v>94</v>
      </c>
    </row>
    <row r="485" customFormat="false" ht="11.45" hidden="false" customHeight="true" outlineLevel="0" collapsed="false">
      <c r="A485" s="67" t="n">
        <f aca="false">IF(D485&lt;&gt;"",COUNTA($D$12:D485),"")</f>
        <v>474</v>
      </c>
      <c r="B485" s="99" t="s">
        <v>584</v>
      </c>
      <c r="C485" s="88" t="n">
        <v>223</v>
      </c>
      <c r="D485" s="89" t="n">
        <v>362</v>
      </c>
      <c r="E485" s="90" t="n">
        <v>351</v>
      </c>
      <c r="F485" s="88" t="n">
        <v>11</v>
      </c>
      <c r="G485" s="88" t="n">
        <v>760.504201680672</v>
      </c>
      <c r="H485" s="89" t="n">
        <v>1565</v>
      </c>
      <c r="I485" s="91" t="n">
        <v>4.3</v>
      </c>
      <c r="J485" s="88" t="n">
        <v>313</v>
      </c>
      <c r="K485" s="92" t="n">
        <v>65.7563025210084</v>
      </c>
      <c r="L485" s="92" t="n">
        <v>86.4</v>
      </c>
    </row>
    <row r="486" customFormat="false" ht="11.45" hidden="false" customHeight="true" outlineLevel="0" collapsed="false">
      <c r="A486" s="67" t="n">
        <f aca="false">IF(D486&lt;&gt;"",COUNTA($D$12:D486),"")</f>
        <v>475</v>
      </c>
      <c r="B486" s="99" t="s">
        <v>585</v>
      </c>
      <c r="C486" s="88" t="n">
        <v>191</v>
      </c>
      <c r="D486" s="89" t="n">
        <v>296</v>
      </c>
      <c r="E486" s="90" t="n">
        <v>291</v>
      </c>
      <c r="F486" s="88" t="n">
        <v>5</v>
      </c>
      <c r="G486" s="88" t="n">
        <v>740</v>
      </c>
      <c r="H486" s="89" t="n">
        <v>1208</v>
      </c>
      <c r="I486" s="91" t="n">
        <v>4.1</v>
      </c>
      <c r="J486" s="88" t="n">
        <v>247</v>
      </c>
      <c r="K486" s="92" t="n">
        <v>61.75</v>
      </c>
      <c r="L486" s="92" t="n">
        <v>83.6</v>
      </c>
    </row>
    <row r="487" customFormat="false" ht="11.45" hidden="false" customHeight="true" outlineLevel="0" collapsed="false">
      <c r="A487" s="67" t="n">
        <f aca="false">IF(D487&lt;&gt;"",COUNTA($D$12:D487),"")</f>
        <v>476</v>
      </c>
      <c r="B487" s="99" t="s">
        <v>586</v>
      </c>
      <c r="C487" s="88" t="n">
        <v>2545</v>
      </c>
      <c r="D487" s="89" t="n">
        <v>7760</v>
      </c>
      <c r="E487" s="90" t="n">
        <v>7485</v>
      </c>
      <c r="F487" s="88" t="n">
        <v>275</v>
      </c>
      <c r="G487" s="88" t="n">
        <v>614.166996438465</v>
      </c>
      <c r="H487" s="89" t="n">
        <v>28384</v>
      </c>
      <c r="I487" s="91" t="n">
        <v>3.7</v>
      </c>
      <c r="J487" s="88" t="n">
        <v>5335</v>
      </c>
      <c r="K487" s="92" t="n">
        <v>42.2239810051444</v>
      </c>
      <c r="L487" s="92" t="n">
        <v>68.8</v>
      </c>
    </row>
    <row r="488" customFormat="false" ht="11.45" hidden="false" customHeight="true" outlineLevel="0" collapsed="false">
      <c r="A488" s="67" t="n">
        <f aca="false">IF(D488&lt;&gt;"",COUNTA($D$12:D488),"")</f>
        <v>477</v>
      </c>
      <c r="B488" s="99" t="s">
        <v>587</v>
      </c>
      <c r="C488" s="88" t="n">
        <v>194</v>
      </c>
      <c r="D488" s="89" t="n">
        <v>312</v>
      </c>
      <c r="E488" s="90" t="n">
        <v>302</v>
      </c>
      <c r="F488" s="88" t="n">
        <v>10</v>
      </c>
      <c r="G488" s="88" t="n">
        <v>568.306010928962</v>
      </c>
      <c r="H488" s="89" t="n">
        <v>1351</v>
      </c>
      <c r="I488" s="91" t="n">
        <v>4.3</v>
      </c>
      <c r="J488" s="88" t="n">
        <v>266</v>
      </c>
      <c r="K488" s="92" t="n">
        <v>48.4517304189435</v>
      </c>
      <c r="L488" s="92" t="n">
        <v>85.3</v>
      </c>
    </row>
    <row r="489" customFormat="false" ht="11.45" hidden="false" customHeight="true" outlineLevel="0" collapsed="false">
      <c r="A489" s="67" t="n">
        <f aca="false">IF(D489&lt;&gt;"",COUNTA($D$12:D489),"")</f>
        <v>478</v>
      </c>
      <c r="B489" s="99" t="s">
        <v>588</v>
      </c>
      <c r="C489" s="88" t="n">
        <v>106</v>
      </c>
      <c r="D489" s="89" t="n">
        <v>149</v>
      </c>
      <c r="E489" s="90" t="n">
        <v>137</v>
      </c>
      <c r="F489" s="88" t="n">
        <v>12</v>
      </c>
      <c r="G489" s="88" t="n">
        <v>470.031545741325</v>
      </c>
      <c r="H489" s="89" t="n">
        <v>680</v>
      </c>
      <c r="I489" s="91" t="n">
        <v>4.6</v>
      </c>
      <c r="J489" s="88" t="n">
        <v>157</v>
      </c>
      <c r="K489" s="92" t="n">
        <v>49.5268138801262</v>
      </c>
      <c r="L489" s="92" t="n">
        <v>105.5</v>
      </c>
    </row>
    <row r="490" customFormat="false" ht="11.45" hidden="false" customHeight="true" outlineLevel="0" collapsed="false">
      <c r="A490" s="67" t="n">
        <f aca="false">IF(D490&lt;&gt;"",COUNTA($D$12:D490),"")</f>
        <v>479</v>
      </c>
      <c r="B490" s="99" t="s">
        <v>589</v>
      </c>
      <c r="C490" s="88" t="n">
        <v>305</v>
      </c>
      <c r="D490" s="89" t="n">
        <v>355</v>
      </c>
      <c r="E490" s="90" t="n">
        <v>355</v>
      </c>
      <c r="F490" s="88" t="n">
        <v>0</v>
      </c>
      <c r="G490" s="88" t="n">
        <v>467.720685111989</v>
      </c>
      <c r="H490" s="89" t="n">
        <v>1765</v>
      </c>
      <c r="I490" s="91" t="n">
        <v>5</v>
      </c>
      <c r="J490" s="88" t="n">
        <v>384</v>
      </c>
      <c r="K490" s="92" t="n">
        <v>50.5928853754941</v>
      </c>
      <c r="L490" s="92" t="n">
        <v>108.1</v>
      </c>
    </row>
    <row r="491" customFormat="false" ht="11.45" hidden="false" customHeight="true" outlineLevel="0" collapsed="false">
      <c r="A491" s="67" t="n">
        <f aca="false">IF(D491&lt;&gt;"",COUNTA($D$12:D491),"")</f>
        <v>480</v>
      </c>
      <c r="B491" s="99" t="s">
        <v>590</v>
      </c>
      <c r="C491" s="88" t="n">
        <v>331</v>
      </c>
      <c r="D491" s="89" t="n">
        <v>395</v>
      </c>
      <c r="E491" s="90" t="n">
        <v>390</v>
      </c>
      <c r="F491" s="88" t="n">
        <v>5</v>
      </c>
      <c r="G491" s="88" t="n">
        <v>482.885085574572</v>
      </c>
      <c r="H491" s="89" t="n">
        <v>1906</v>
      </c>
      <c r="I491" s="91" t="n">
        <v>4.8</v>
      </c>
      <c r="J491" s="88" t="n">
        <v>385</v>
      </c>
      <c r="K491" s="92" t="n">
        <v>47.0660146699266</v>
      </c>
      <c r="L491" s="92" t="n">
        <v>97.4</v>
      </c>
    </row>
    <row r="492" customFormat="false" ht="11.45" hidden="false" customHeight="true" outlineLevel="0" collapsed="false">
      <c r="A492" s="67" t="n">
        <f aca="false">IF(D492&lt;&gt;"",COUNTA($D$12:D492),"")</f>
        <v>481</v>
      </c>
      <c r="B492" s="99" t="s">
        <v>500</v>
      </c>
      <c r="C492" s="88" t="n">
        <v>414</v>
      </c>
      <c r="D492" s="89" t="n">
        <v>619</v>
      </c>
      <c r="E492" s="90" t="n">
        <v>605</v>
      </c>
      <c r="F492" s="88" t="n">
        <v>14</v>
      </c>
      <c r="G492" s="88" t="n">
        <v>617.148554336989</v>
      </c>
      <c r="H492" s="89" t="n">
        <v>2566</v>
      </c>
      <c r="I492" s="91" t="n">
        <v>4.1</v>
      </c>
      <c r="J492" s="88" t="n">
        <v>534</v>
      </c>
      <c r="K492" s="92" t="n">
        <v>53.2402791625125</v>
      </c>
      <c r="L492" s="92" t="n">
        <v>86.3</v>
      </c>
    </row>
    <row r="493" customFormat="false" ht="11.45" hidden="false" customHeight="true" outlineLevel="0" collapsed="false">
      <c r="A493" s="67" t="n">
        <f aca="false">IF(D493&lt;&gt;"",COUNTA($D$12:D493),"")</f>
        <v>482</v>
      </c>
      <c r="B493" s="99" t="s">
        <v>591</v>
      </c>
      <c r="C493" s="88" t="n">
        <v>145</v>
      </c>
      <c r="D493" s="89" t="n">
        <v>180</v>
      </c>
      <c r="E493" s="90" t="n">
        <v>178</v>
      </c>
      <c r="F493" s="88" t="n">
        <v>2</v>
      </c>
      <c r="G493" s="88" t="n">
        <v>540.540540540541</v>
      </c>
      <c r="H493" s="89" t="n">
        <v>886</v>
      </c>
      <c r="I493" s="91" t="n">
        <v>4.9</v>
      </c>
      <c r="J493" s="88" t="n">
        <v>186</v>
      </c>
      <c r="K493" s="92" t="n">
        <v>55.8558558558559</v>
      </c>
      <c r="L493" s="92" t="n">
        <v>103.4</v>
      </c>
    </row>
    <row r="494" customFormat="false" ht="11.45" hidden="false" customHeight="true" outlineLevel="0" collapsed="false">
      <c r="A494" s="67" t="n">
        <f aca="false">IF(D494&lt;&gt;"",COUNTA($D$12:D494),"")</f>
        <v>483</v>
      </c>
      <c r="B494" s="99" t="s">
        <v>135</v>
      </c>
      <c r="C494" s="88" t="n">
        <v>233</v>
      </c>
      <c r="D494" s="89" t="n">
        <v>270</v>
      </c>
      <c r="E494" s="90" t="n">
        <v>268</v>
      </c>
      <c r="F494" s="88" t="n">
        <v>2</v>
      </c>
      <c r="G494" s="88" t="n">
        <v>484.739676840215</v>
      </c>
      <c r="H494" s="89" t="n">
        <v>1421</v>
      </c>
      <c r="I494" s="91" t="n">
        <v>5.3</v>
      </c>
      <c r="J494" s="88" t="n">
        <v>313</v>
      </c>
      <c r="K494" s="92" t="n">
        <v>56.1938958707361</v>
      </c>
      <c r="L494" s="92" t="n">
        <v>115.9</v>
      </c>
    </row>
    <row r="495" customFormat="false" ht="11.45" hidden="false" customHeight="true" outlineLevel="0" collapsed="false">
      <c r="A495" s="67" t="n">
        <f aca="false">IF(D495&lt;&gt;"",COUNTA($D$12:D495),"")</f>
        <v>484</v>
      </c>
      <c r="B495" s="99" t="s">
        <v>592</v>
      </c>
      <c r="C495" s="88" t="n">
        <v>87</v>
      </c>
      <c r="D495" s="89" t="n">
        <v>125</v>
      </c>
      <c r="E495" s="90" t="n">
        <v>123</v>
      </c>
      <c r="F495" s="88" t="n">
        <v>2</v>
      </c>
      <c r="G495" s="88" t="n">
        <v>545.85152838428</v>
      </c>
      <c r="H495" s="89" t="n">
        <v>537</v>
      </c>
      <c r="I495" s="91" t="n">
        <v>4.3</v>
      </c>
      <c r="J495" s="88" t="n">
        <v>111</v>
      </c>
      <c r="K495" s="92" t="n">
        <v>48.471615720524</v>
      </c>
      <c r="L495" s="92" t="n">
        <v>88.7</v>
      </c>
    </row>
    <row r="496" customFormat="false" ht="11.45" hidden="false" customHeight="true" outlineLevel="0" collapsed="false">
      <c r="A496" s="67" t="n">
        <f aca="false">IF(D496&lt;&gt;"",COUNTA($D$12:D496),"")</f>
        <v>485</v>
      </c>
      <c r="B496" s="99" t="s">
        <v>593</v>
      </c>
      <c r="C496" s="88" t="n">
        <v>291</v>
      </c>
      <c r="D496" s="89" t="n">
        <v>386</v>
      </c>
      <c r="E496" s="90" t="n">
        <v>373</v>
      </c>
      <c r="F496" s="88" t="n">
        <v>13</v>
      </c>
      <c r="G496" s="88" t="n">
        <v>582.202111613876</v>
      </c>
      <c r="H496" s="89" t="n">
        <v>1703</v>
      </c>
      <c r="I496" s="91" t="n">
        <v>4.4</v>
      </c>
      <c r="J496" s="88" t="n">
        <v>355</v>
      </c>
      <c r="K496" s="92" t="n">
        <v>53.5444947209653</v>
      </c>
      <c r="L496" s="92" t="n">
        <v>92.1</v>
      </c>
    </row>
    <row r="497" customFormat="false" ht="11.45" hidden="false" customHeight="true" outlineLevel="0" collapsed="false">
      <c r="A497" s="67" t="n">
        <f aca="false">IF(D497&lt;&gt;"",COUNTA($D$12:D497),"")</f>
        <v>486</v>
      </c>
      <c r="B497" s="99" t="s">
        <v>594</v>
      </c>
      <c r="C497" s="88" t="n">
        <v>208</v>
      </c>
      <c r="D497" s="89" t="n">
        <v>239</v>
      </c>
      <c r="E497" s="90" t="n">
        <v>236</v>
      </c>
      <c r="F497" s="88" t="n">
        <v>3</v>
      </c>
      <c r="G497" s="88" t="n">
        <v>430.630630630631</v>
      </c>
      <c r="H497" s="89" t="n">
        <v>1196</v>
      </c>
      <c r="I497" s="91" t="n">
        <v>5</v>
      </c>
      <c r="J497" s="88" t="n">
        <v>246</v>
      </c>
      <c r="K497" s="92" t="n">
        <v>44.3243243243243</v>
      </c>
      <c r="L497" s="92" t="n">
        <v>102.8</v>
      </c>
    </row>
    <row r="498" customFormat="false" ht="11.45" hidden="false" customHeight="true" outlineLevel="0" collapsed="false">
      <c r="A498" s="67" t="n">
        <f aca="false">IF(D498&lt;&gt;"",COUNTA($D$12:D498),"")</f>
        <v>487</v>
      </c>
      <c r="B498" s="99" t="s">
        <v>595</v>
      </c>
      <c r="C498" s="88" t="n">
        <v>70</v>
      </c>
      <c r="D498" s="89" t="n">
        <v>102</v>
      </c>
      <c r="E498" s="90" t="n">
        <v>98</v>
      </c>
      <c r="F498" s="88" t="n">
        <v>4</v>
      </c>
      <c r="G498" s="88" t="n">
        <v>525.773195876289</v>
      </c>
      <c r="H498" s="89" t="n">
        <v>494</v>
      </c>
      <c r="I498" s="91" t="n">
        <v>4.8</v>
      </c>
      <c r="J498" s="88" t="n">
        <v>92</v>
      </c>
      <c r="K498" s="92" t="n">
        <v>47.4226804123711</v>
      </c>
      <c r="L498" s="92" t="n">
        <v>89.8</v>
      </c>
    </row>
    <row r="499" customFormat="false" ht="11.45" hidden="false" customHeight="true" outlineLevel="0" collapsed="false">
      <c r="A499" s="67" t="n">
        <f aca="false">IF(D499&lt;&gt;"",COUNTA($D$12:D499),"")</f>
        <v>488</v>
      </c>
      <c r="B499" s="99" t="s">
        <v>596</v>
      </c>
      <c r="C499" s="88" t="n">
        <v>249</v>
      </c>
      <c r="D499" s="89" t="n">
        <v>322</v>
      </c>
      <c r="E499" s="90" t="n">
        <v>319</v>
      </c>
      <c r="F499" s="88" t="n">
        <v>3</v>
      </c>
      <c r="G499" s="88" t="n">
        <v>534.883720930233</v>
      </c>
      <c r="H499" s="89" t="n">
        <v>1555</v>
      </c>
      <c r="I499" s="91" t="n">
        <v>4.8</v>
      </c>
      <c r="J499" s="88" t="n">
        <v>315</v>
      </c>
      <c r="K499" s="92" t="n">
        <v>52.3255813953488</v>
      </c>
      <c r="L499" s="92" t="n">
        <v>97.8</v>
      </c>
    </row>
    <row r="500" customFormat="false" ht="11.45" hidden="false" customHeight="true" outlineLevel="0" collapsed="false">
      <c r="A500" s="67" t="n">
        <f aca="false">IF(D500&lt;&gt;"",COUNTA($D$12:D500),"")</f>
        <v>489</v>
      </c>
      <c r="B500" s="99" t="s">
        <v>597</v>
      </c>
      <c r="C500" s="88" t="n">
        <v>133</v>
      </c>
      <c r="D500" s="89" t="n">
        <v>170</v>
      </c>
      <c r="E500" s="90" t="n">
        <v>170</v>
      </c>
      <c r="F500" s="88" t="n">
        <v>0</v>
      </c>
      <c r="G500" s="88" t="n">
        <v>622.710622710623</v>
      </c>
      <c r="H500" s="89" t="n">
        <v>760</v>
      </c>
      <c r="I500" s="91" t="n">
        <v>4.5</v>
      </c>
      <c r="J500" s="88" t="n">
        <v>164</v>
      </c>
      <c r="K500" s="92" t="n">
        <v>60.0732600732601</v>
      </c>
      <c r="L500" s="92" t="n">
        <v>96.2</v>
      </c>
    </row>
    <row r="501" customFormat="false" ht="11.45" hidden="false" customHeight="true" outlineLevel="0" collapsed="false">
      <c r="A501" s="67" t="n">
        <f aca="false">IF(D501&lt;&gt;"",COUNTA($D$12:D501),"")</f>
        <v>490</v>
      </c>
      <c r="B501" s="99" t="s">
        <v>598</v>
      </c>
      <c r="C501" s="88" t="n">
        <v>80</v>
      </c>
      <c r="D501" s="89" t="n">
        <v>103</v>
      </c>
      <c r="E501" s="90" t="n">
        <v>99</v>
      </c>
      <c r="F501" s="88" t="n">
        <v>4</v>
      </c>
      <c r="G501" s="88" t="n">
        <v>470.319634703196</v>
      </c>
      <c r="H501" s="89" t="n">
        <v>486</v>
      </c>
      <c r="I501" s="91" t="n">
        <v>4.7</v>
      </c>
      <c r="J501" s="88" t="n">
        <v>99</v>
      </c>
      <c r="K501" s="92" t="n">
        <v>45.2054794520548</v>
      </c>
      <c r="L501" s="92" t="n">
        <v>96.5</v>
      </c>
    </row>
    <row r="502" customFormat="false" ht="11.45" hidden="false" customHeight="true" outlineLevel="0" collapsed="false">
      <c r="A502" s="67" t="n">
        <f aca="false">IF(D502&lt;&gt;"",COUNTA($D$12:D502),"")</f>
        <v>491</v>
      </c>
      <c r="B502" s="99" t="s">
        <v>599</v>
      </c>
      <c r="C502" s="88" t="n">
        <v>164</v>
      </c>
      <c r="D502" s="89" t="n">
        <v>215</v>
      </c>
      <c r="E502" s="90" t="n">
        <v>209</v>
      </c>
      <c r="F502" s="88" t="n">
        <v>6</v>
      </c>
      <c r="G502" s="88" t="n">
        <v>477.777777777778</v>
      </c>
      <c r="H502" s="89" t="n">
        <v>1078</v>
      </c>
      <c r="I502" s="91" t="n">
        <v>5</v>
      </c>
      <c r="J502" s="88" t="n">
        <v>224</v>
      </c>
      <c r="K502" s="92" t="n">
        <v>49.7777777777778</v>
      </c>
      <c r="L502" s="92" t="n">
        <v>104</v>
      </c>
    </row>
    <row r="503" customFormat="false" ht="11.45" hidden="false" customHeight="true" outlineLevel="0" collapsed="false">
      <c r="A503" s="67" t="n">
        <f aca="false">IF(D503&lt;&gt;"",COUNTA($D$12:D503),"")</f>
        <v>492</v>
      </c>
      <c r="B503" s="99" t="s">
        <v>600</v>
      </c>
      <c r="C503" s="88" t="n">
        <v>130</v>
      </c>
      <c r="D503" s="89" t="n">
        <v>168</v>
      </c>
      <c r="E503" s="90" t="n">
        <v>162</v>
      </c>
      <c r="F503" s="88" t="n">
        <v>6</v>
      </c>
      <c r="G503" s="88" t="n">
        <v>482.758620689655</v>
      </c>
      <c r="H503" s="89" t="n">
        <v>791</v>
      </c>
      <c r="I503" s="91" t="n">
        <v>4.7</v>
      </c>
      <c r="J503" s="88" t="n">
        <v>160</v>
      </c>
      <c r="K503" s="92" t="n">
        <v>45.9770114942529</v>
      </c>
      <c r="L503" s="92" t="n">
        <v>95.3</v>
      </c>
    </row>
    <row r="504" customFormat="false" ht="11.45" hidden="false" customHeight="true" outlineLevel="0" collapsed="false">
      <c r="A504" s="67" t="n">
        <f aca="false">IF(D504&lt;&gt;"",COUNTA($D$12:D504),"")</f>
        <v>493</v>
      </c>
      <c r="B504" s="99" t="s">
        <v>601</v>
      </c>
      <c r="C504" s="88" t="n">
        <v>146</v>
      </c>
      <c r="D504" s="89" t="n">
        <v>195</v>
      </c>
      <c r="E504" s="90" t="n">
        <v>194</v>
      </c>
      <c r="F504" s="88" t="n">
        <v>1</v>
      </c>
      <c r="G504" s="88" t="n">
        <v>566.860465116279</v>
      </c>
      <c r="H504" s="89" t="n">
        <v>949</v>
      </c>
      <c r="I504" s="91" t="n">
        <v>4.9</v>
      </c>
      <c r="J504" s="88" t="n">
        <v>190</v>
      </c>
      <c r="K504" s="92" t="n">
        <v>55.2325581395349</v>
      </c>
      <c r="L504" s="92" t="n">
        <v>97.5</v>
      </c>
    </row>
    <row r="505" customFormat="false" ht="11.45" hidden="false" customHeight="true" outlineLevel="0" collapsed="false">
      <c r="A505" s="67" t="n">
        <f aca="false">IF(D505&lt;&gt;"",COUNTA($D$12:D505),"")</f>
        <v>494</v>
      </c>
      <c r="B505" s="99" t="s">
        <v>602</v>
      </c>
      <c r="C505" s="88" t="n">
        <v>215</v>
      </c>
      <c r="D505" s="89" t="n">
        <v>285</v>
      </c>
      <c r="E505" s="90" t="n">
        <v>279</v>
      </c>
      <c r="F505" s="88" t="n">
        <v>6</v>
      </c>
      <c r="G505" s="88" t="n">
        <v>508.021390374332</v>
      </c>
      <c r="H505" s="89" t="n">
        <v>1340</v>
      </c>
      <c r="I505" s="91" t="n">
        <v>4.7</v>
      </c>
      <c r="J505" s="88" t="n">
        <v>277</v>
      </c>
      <c r="K505" s="92" t="n">
        <v>49.3761140819964</v>
      </c>
      <c r="L505" s="92" t="n">
        <v>97.1</v>
      </c>
    </row>
    <row r="506" customFormat="false" ht="11.45" hidden="false" customHeight="true" outlineLevel="0" collapsed="false">
      <c r="A506" s="67" t="n">
        <f aca="false">IF(D506&lt;&gt;"",COUNTA($D$12:D506),"")</f>
        <v>495</v>
      </c>
      <c r="B506" s="99" t="s">
        <v>603</v>
      </c>
      <c r="C506" s="88" t="n">
        <v>355</v>
      </c>
      <c r="D506" s="89" t="n">
        <v>481</v>
      </c>
      <c r="E506" s="90" t="n">
        <v>473</v>
      </c>
      <c r="F506" s="88" t="n">
        <v>8</v>
      </c>
      <c r="G506" s="88" t="n">
        <v>451.219512195122</v>
      </c>
      <c r="H506" s="89" t="n">
        <v>2288</v>
      </c>
      <c r="I506" s="91" t="n">
        <v>4.8</v>
      </c>
      <c r="J506" s="88" t="n">
        <v>490</v>
      </c>
      <c r="K506" s="92" t="n">
        <v>45.9662288930582</v>
      </c>
      <c r="L506" s="92" t="n">
        <v>102</v>
      </c>
    </row>
    <row r="507" customFormat="false" ht="11.45" hidden="false" customHeight="true" outlineLevel="0" collapsed="false">
      <c r="A507" s="67" t="n">
        <f aca="false">IF(D507&lt;&gt;"",COUNTA($D$12:D507),"")</f>
        <v>496</v>
      </c>
      <c r="B507" s="99" t="s">
        <v>604</v>
      </c>
      <c r="C507" s="88" t="n">
        <v>180</v>
      </c>
      <c r="D507" s="89" t="n">
        <v>225</v>
      </c>
      <c r="E507" s="90" t="n">
        <v>223</v>
      </c>
      <c r="F507" s="88" t="n">
        <v>2</v>
      </c>
      <c r="G507" s="88" t="n">
        <v>421.348314606742</v>
      </c>
      <c r="H507" s="89" t="n">
        <v>1146</v>
      </c>
      <c r="I507" s="91" t="n">
        <v>5.1</v>
      </c>
      <c r="J507" s="88" t="n">
        <v>244</v>
      </c>
      <c r="K507" s="92" t="n">
        <v>45.6928838951311</v>
      </c>
      <c r="L507" s="92" t="n">
        <v>108.4</v>
      </c>
    </row>
    <row r="508" customFormat="false" ht="11.45" hidden="false" customHeight="true" outlineLevel="0" collapsed="false">
      <c r="A508" s="67" t="n">
        <f aca="false">IF(D508&lt;&gt;"",COUNTA($D$12:D508),"")</f>
        <v>497</v>
      </c>
      <c r="B508" s="99" t="s">
        <v>605</v>
      </c>
      <c r="C508" s="88" t="n">
        <v>790</v>
      </c>
      <c r="D508" s="89" t="n">
        <v>1387</v>
      </c>
      <c r="E508" s="90" t="n">
        <v>1317</v>
      </c>
      <c r="F508" s="88" t="n">
        <v>70</v>
      </c>
      <c r="G508" s="88" t="n">
        <v>550.615323541088</v>
      </c>
      <c r="H508" s="89" t="n">
        <v>5733</v>
      </c>
      <c r="I508" s="91" t="n">
        <v>4.1</v>
      </c>
      <c r="J508" s="88" t="n">
        <v>1164</v>
      </c>
      <c r="K508" s="92" t="n">
        <v>46.2088130210401</v>
      </c>
      <c r="L508" s="92" t="n">
        <v>83.9</v>
      </c>
    </row>
    <row r="509" customFormat="false" ht="11.45" hidden="false" customHeight="true" outlineLevel="0" collapsed="false">
      <c r="A509" s="67" t="n">
        <f aca="false">IF(D509&lt;&gt;"",COUNTA($D$12:D509),"")</f>
        <v>498</v>
      </c>
      <c r="B509" s="99" t="s">
        <v>606</v>
      </c>
      <c r="C509" s="88" t="n">
        <v>1321</v>
      </c>
      <c r="D509" s="89" t="n">
        <v>2708</v>
      </c>
      <c r="E509" s="90" t="n">
        <v>2636</v>
      </c>
      <c r="F509" s="88" t="n">
        <v>72</v>
      </c>
      <c r="G509" s="88" t="n">
        <v>564.166666666667</v>
      </c>
      <c r="H509" s="89" t="n">
        <v>10706</v>
      </c>
      <c r="I509" s="91" t="n">
        <v>4</v>
      </c>
      <c r="J509" s="88" t="n">
        <v>2255</v>
      </c>
      <c r="K509" s="92" t="n">
        <v>46.9791666666667</v>
      </c>
      <c r="L509" s="92" t="n">
        <v>83.3</v>
      </c>
    </row>
    <row r="510" customFormat="false" ht="11.45" hidden="false" customHeight="true" outlineLevel="0" collapsed="false">
      <c r="A510" s="67" t="n">
        <f aca="false">IF(D510&lt;&gt;"",COUNTA($D$12:D510),"")</f>
        <v>499</v>
      </c>
      <c r="B510" s="99" t="s">
        <v>607</v>
      </c>
      <c r="C510" s="88" t="n">
        <v>131</v>
      </c>
      <c r="D510" s="89" t="n">
        <v>180</v>
      </c>
      <c r="E510" s="90" t="n">
        <v>171</v>
      </c>
      <c r="F510" s="88" t="n">
        <v>9</v>
      </c>
      <c r="G510" s="88" t="n">
        <v>606.060606060606</v>
      </c>
      <c r="H510" s="89" t="n">
        <v>810</v>
      </c>
      <c r="I510" s="91" t="n">
        <v>4.5</v>
      </c>
      <c r="J510" s="88" t="n">
        <v>179</v>
      </c>
      <c r="K510" s="92" t="n">
        <v>60.2693602693603</v>
      </c>
      <c r="L510" s="92" t="n">
        <v>99.7</v>
      </c>
    </row>
    <row r="511" customFormat="false" ht="11.45" hidden="false" customHeight="true" outlineLevel="0" collapsed="false">
      <c r="A511" s="67" t="n">
        <f aca="false">IF(D511&lt;&gt;"",COUNTA($D$12:D511),"")</f>
        <v>500</v>
      </c>
      <c r="B511" s="99" t="s">
        <v>608</v>
      </c>
      <c r="C511" s="88" t="n">
        <v>729</v>
      </c>
      <c r="D511" s="89" t="n">
        <v>1619</v>
      </c>
      <c r="E511" s="90" t="n">
        <v>1559</v>
      </c>
      <c r="F511" s="88" t="n">
        <v>60</v>
      </c>
      <c r="G511" s="88" t="n">
        <v>595.001837559721</v>
      </c>
      <c r="H511" s="89" t="n">
        <v>6115</v>
      </c>
      <c r="I511" s="91" t="n">
        <v>3.8</v>
      </c>
      <c r="J511" s="88" t="n">
        <v>1276</v>
      </c>
      <c r="K511" s="92" t="n">
        <v>46.8945240720323</v>
      </c>
      <c r="L511" s="92" t="n">
        <v>78.8</v>
      </c>
    </row>
    <row r="512" customFormat="false" ht="11.45" hidden="false" customHeight="true" outlineLevel="0" collapsed="false">
      <c r="A512" s="67" t="n">
        <f aca="false">IF(D512&lt;&gt;"",COUNTA($D$12:D512),"")</f>
        <v>501</v>
      </c>
      <c r="B512" s="99" t="s">
        <v>609</v>
      </c>
      <c r="C512" s="88" t="n">
        <v>95</v>
      </c>
      <c r="D512" s="89" t="n">
        <v>141</v>
      </c>
      <c r="E512" s="90" t="n">
        <v>138</v>
      </c>
      <c r="F512" s="88" t="n">
        <v>3</v>
      </c>
      <c r="G512" s="88" t="n">
        <v>561.752988047809</v>
      </c>
      <c r="H512" s="89" t="n">
        <v>584</v>
      </c>
      <c r="I512" s="91" t="n">
        <v>4.1</v>
      </c>
      <c r="J512" s="88" t="n">
        <v>120</v>
      </c>
      <c r="K512" s="92" t="n">
        <v>47.808764940239</v>
      </c>
      <c r="L512" s="92" t="n">
        <v>85.4</v>
      </c>
    </row>
    <row r="513" customFormat="false" ht="11.45" hidden="false" customHeight="true" outlineLevel="0" collapsed="false">
      <c r="A513" s="67" t="n">
        <f aca="false">IF(D513&lt;&gt;"",COUNTA($D$12:D513),"")</f>
        <v>502</v>
      </c>
      <c r="B513" s="99" t="s">
        <v>610</v>
      </c>
      <c r="C513" s="88" t="n">
        <v>63</v>
      </c>
      <c r="D513" s="89" t="n">
        <v>104</v>
      </c>
      <c r="E513" s="90" t="n">
        <v>102</v>
      </c>
      <c r="F513" s="88" t="n">
        <v>2</v>
      </c>
      <c r="G513" s="88" t="n">
        <v>684.21052631579</v>
      </c>
      <c r="H513" s="89" t="n">
        <v>442</v>
      </c>
      <c r="I513" s="91" t="n">
        <v>4.3</v>
      </c>
      <c r="J513" s="88" t="n">
        <v>90</v>
      </c>
      <c r="K513" s="92" t="n">
        <v>59.2105263157895</v>
      </c>
      <c r="L513" s="92" t="n">
        <v>86.6</v>
      </c>
    </row>
    <row r="514" customFormat="false" ht="11.45" hidden="false" customHeight="true" outlineLevel="0" collapsed="false">
      <c r="A514" s="67" t="n">
        <f aca="false">IF(D514&lt;&gt;"",COUNTA($D$12:D514),"")</f>
        <v>503</v>
      </c>
      <c r="B514" s="99" t="s">
        <v>611</v>
      </c>
      <c r="C514" s="88" t="n">
        <v>305</v>
      </c>
      <c r="D514" s="89" t="n">
        <v>411</v>
      </c>
      <c r="E514" s="90" t="n">
        <v>398</v>
      </c>
      <c r="F514" s="88" t="n">
        <v>13</v>
      </c>
      <c r="G514" s="88" t="n">
        <v>466.515323496027</v>
      </c>
      <c r="H514" s="89" t="n">
        <v>2040</v>
      </c>
      <c r="I514" s="91" t="n">
        <v>5</v>
      </c>
      <c r="J514" s="88" t="n">
        <v>415</v>
      </c>
      <c r="K514" s="92" t="n">
        <v>47.105561861521</v>
      </c>
      <c r="L514" s="92" t="n">
        <v>101</v>
      </c>
    </row>
    <row r="515" customFormat="false" ht="11.45" hidden="false" customHeight="true" outlineLevel="0" collapsed="false">
      <c r="A515" s="67" t="n">
        <f aca="false">IF(D515&lt;&gt;"",COUNTA($D$12:D515),"")</f>
        <v>504</v>
      </c>
      <c r="B515" s="99" t="s">
        <v>612</v>
      </c>
      <c r="C515" s="88" t="n">
        <v>165</v>
      </c>
      <c r="D515" s="89" t="n">
        <v>209</v>
      </c>
      <c r="E515" s="90" t="n">
        <v>207</v>
      </c>
      <c r="F515" s="88" t="n">
        <v>2</v>
      </c>
      <c r="G515" s="88" t="n">
        <v>495.260663507109</v>
      </c>
      <c r="H515" s="89" t="n">
        <v>999</v>
      </c>
      <c r="I515" s="91" t="n">
        <v>4.8</v>
      </c>
      <c r="J515" s="88" t="n">
        <v>213</v>
      </c>
      <c r="K515" s="92" t="n">
        <v>50.4739336492891</v>
      </c>
      <c r="L515" s="92" t="n">
        <v>101.9</v>
      </c>
    </row>
    <row r="516" customFormat="false" ht="11.45" hidden="false" customHeight="true" outlineLevel="0" collapsed="false">
      <c r="A516" s="67" t="n">
        <f aca="false">IF(D516&lt;&gt;"",COUNTA($D$12:D516),"")</f>
        <v>505</v>
      </c>
      <c r="B516" s="99" t="s">
        <v>520</v>
      </c>
      <c r="C516" s="88" t="n">
        <v>293</v>
      </c>
      <c r="D516" s="89" t="n">
        <v>447</v>
      </c>
      <c r="E516" s="90" t="n">
        <v>439</v>
      </c>
      <c r="F516" s="88" t="n">
        <v>8</v>
      </c>
      <c r="G516" s="88" t="n">
        <v>526.501766784452</v>
      </c>
      <c r="H516" s="89" t="n">
        <v>2003</v>
      </c>
      <c r="I516" s="91" t="n">
        <v>4.5</v>
      </c>
      <c r="J516" s="88" t="n">
        <v>443</v>
      </c>
      <c r="K516" s="92" t="n">
        <v>52.1790341578327</v>
      </c>
      <c r="L516" s="92" t="n">
        <v>99.1</v>
      </c>
    </row>
    <row r="517" customFormat="false" ht="11.45" hidden="false" customHeight="true" outlineLevel="0" collapsed="false">
      <c r="A517" s="67" t="n">
        <f aca="false">IF(D517&lt;&gt;"",COUNTA($D$12:D517),"")</f>
        <v>506</v>
      </c>
      <c r="B517" s="99" t="s">
        <v>77</v>
      </c>
      <c r="C517" s="88" t="n">
        <v>7246</v>
      </c>
      <c r="D517" s="89" t="n">
        <v>35016</v>
      </c>
      <c r="E517" s="90" t="n">
        <v>34321</v>
      </c>
      <c r="F517" s="88" t="n">
        <v>695</v>
      </c>
      <c r="G517" s="88" t="n">
        <v>603.880313874278</v>
      </c>
      <c r="H517" s="89" t="n">
        <v>113127</v>
      </c>
      <c r="I517" s="91" t="n">
        <v>3.2</v>
      </c>
      <c r="J517" s="88" t="n">
        <v>22656</v>
      </c>
      <c r="K517" s="92" t="n">
        <v>39.0721738380616</v>
      </c>
      <c r="L517" s="92" t="n">
        <v>64.7</v>
      </c>
    </row>
    <row r="518" customFormat="false" ht="11.45" hidden="false" customHeight="true" outlineLevel="0" collapsed="false">
      <c r="A518" s="67" t="n">
        <f aca="false">IF(D518&lt;&gt;"",COUNTA($D$12:D518),"")</f>
        <v>507</v>
      </c>
      <c r="B518" s="99" t="s">
        <v>613</v>
      </c>
      <c r="C518" s="88" t="n">
        <v>63</v>
      </c>
      <c r="D518" s="89" t="n">
        <v>114</v>
      </c>
      <c r="E518" s="90" t="n">
        <v>110</v>
      </c>
      <c r="F518" s="88" t="n">
        <v>4</v>
      </c>
      <c r="G518" s="88" t="n">
        <v>765.10067114094</v>
      </c>
      <c r="H518" s="89" t="n">
        <v>489</v>
      </c>
      <c r="I518" s="91" t="n">
        <v>4.3</v>
      </c>
      <c r="J518" s="88" t="n">
        <v>100</v>
      </c>
      <c r="K518" s="92" t="n">
        <v>67.1140939597316</v>
      </c>
      <c r="L518" s="92" t="n">
        <v>87.9</v>
      </c>
    </row>
    <row r="519" customFormat="false" ht="11.45" hidden="false" customHeight="true" outlineLevel="0" collapsed="false">
      <c r="A519" s="67" t="n">
        <f aca="false">IF(D519&lt;&gt;"",COUNTA($D$12:D519),"")</f>
        <v>508</v>
      </c>
      <c r="B519" s="99" t="s">
        <v>614</v>
      </c>
      <c r="C519" s="88" t="n">
        <v>460</v>
      </c>
      <c r="D519" s="89" t="n">
        <v>593</v>
      </c>
      <c r="E519" s="90" t="n">
        <v>585</v>
      </c>
      <c r="F519" s="88" t="n">
        <v>8</v>
      </c>
      <c r="G519" s="88" t="n">
        <v>469.889064976228</v>
      </c>
      <c r="H519" s="89" t="n">
        <v>2968</v>
      </c>
      <c r="I519" s="91" t="n">
        <v>5</v>
      </c>
      <c r="J519" s="88" t="n">
        <v>605</v>
      </c>
      <c r="K519" s="92" t="n">
        <v>47.9397781299525</v>
      </c>
      <c r="L519" s="92" t="n">
        <v>102</v>
      </c>
    </row>
    <row r="520" customFormat="false" ht="11.45" hidden="false" customHeight="true" outlineLevel="0" collapsed="false">
      <c r="A520" s="67" t="n">
        <f aca="false">IF(D520&lt;&gt;"",COUNTA($D$12:D520),"")</f>
        <v>509</v>
      </c>
      <c r="B520" s="99" t="s">
        <v>615</v>
      </c>
      <c r="C520" s="88" t="n">
        <v>82</v>
      </c>
      <c r="D520" s="89" t="n">
        <v>143</v>
      </c>
      <c r="E520" s="90" t="n">
        <v>143</v>
      </c>
      <c r="F520" s="88" t="n">
        <v>0</v>
      </c>
      <c r="G520" s="88" t="n">
        <v>677.725118483412</v>
      </c>
      <c r="H520" s="89" t="n">
        <v>575</v>
      </c>
      <c r="I520" s="91" t="n">
        <v>4</v>
      </c>
      <c r="J520" s="88" t="n">
        <v>115</v>
      </c>
      <c r="K520" s="92" t="n">
        <v>54.5023696682464</v>
      </c>
      <c r="L520" s="92" t="n">
        <v>80.5</v>
      </c>
    </row>
    <row r="521" customFormat="false" ht="11.45" hidden="false" customHeight="true" outlineLevel="0" collapsed="false">
      <c r="A521" s="67" t="n">
        <f aca="false">IF(D521&lt;&gt;"",COUNTA($D$12:D521),"")</f>
        <v>510</v>
      </c>
      <c r="B521" s="99" t="s">
        <v>616</v>
      </c>
      <c r="C521" s="88" t="n">
        <v>191</v>
      </c>
      <c r="D521" s="89" t="n">
        <v>241</v>
      </c>
      <c r="E521" s="90" t="n">
        <v>236</v>
      </c>
      <c r="F521" s="88" t="n">
        <v>5</v>
      </c>
      <c r="G521" s="88" t="n">
        <v>595.061728395062</v>
      </c>
      <c r="H521" s="89" t="n">
        <v>1137</v>
      </c>
      <c r="I521" s="91" t="n">
        <v>4.7</v>
      </c>
      <c r="J521" s="88" t="n">
        <v>220</v>
      </c>
      <c r="K521" s="92" t="n">
        <v>54.320987654321</v>
      </c>
      <c r="L521" s="92" t="n">
        <v>91.3</v>
      </c>
    </row>
    <row r="522" customFormat="false" ht="11.45" hidden="false" customHeight="true" outlineLevel="0" collapsed="false">
      <c r="A522" s="67" t="n">
        <f aca="false">IF(D522&lt;&gt;"",COUNTA($D$12:D522),"")</f>
        <v>511</v>
      </c>
      <c r="B522" s="99" t="s">
        <v>617</v>
      </c>
      <c r="C522" s="88" t="n">
        <v>892</v>
      </c>
      <c r="D522" s="89" t="n">
        <v>1552</v>
      </c>
      <c r="E522" s="90" t="n">
        <v>1493</v>
      </c>
      <c r="F522" s="88" t="n">
        <v>59</v>
      </c>
      <c r="G522" s="88" t="n">
        <v>510.190664036818</v>
      </c>
      <c r="H522" s="89" t="n">
        <v>7034</v>
      </c>
      <c r="I522" s="91" t="n">
        <v>4.5</v>
      </c>
      <c r="J522" s="88" t="n">
        <v>1361</v>
      </c>
      <c r="K522" s="92" t="n">
        <v>44.7403024326101</v>
      </c>
      <c r="L522" s="92" t="n">
        <v>87.7</v>
      </c>
    </row>
    <row r="523" customFormat="false" ht="11.45" hidden="false" customHeight="true" outlineLevel="0" collapsed="false">
      <c r="A523" s="67" t="n">
        <f aca="false">IF(D523&lt;&gt;"",COUNTA($D$12:D523),"")</f>
        <v>512</v>
      </c>
      <c r="B523" s="99" t="s">
        <v>618</v>
      </c>
      <c r="C523" s="88" t="n">
        <v>184</v>
      </c>
      <c r="D523" s="89" t="n">
        <v>248</v>
      </c>
      <c r="E523" s="90" t="n">
        <v>236</v>
      </c>
      <c r="F523" s="88" t="n">
        <v>12</v>
      </c>
      <c r="G523" s="88" t="n">
        <v>533.333333333333</v>
      </c>
      <c r="H523" s="89" t="n">
        <v>1148</v>
      </c>
      <c r="I523" s="91" t="n">
        <v>4.6</v>
      </c>
      <c r="J523" s="88" t="n">
        <v>240</v>
      </c>
      <c r="K523" s="92" t="n">
        <v>51.6129032258065</v>
      </c>
      <c r="L523" s="92" t="n">
        <v>96.8</v>
      </c>
    </row>
    <row r="524" customFormat="false" ht="11.45" hidden="false" customHeight="true" outlineLevel="0" collapsed="false">
      <c r="A524" s="67" t="n">
        <f aca="false">IF(D524&lt;&gt;"",COUNTA($D$12:D524),"")</f>
        <v>513</v>
      </c>
      <c r="B524" s="99" t="s">
        <v>619</v>
      </c>
      <c r="C524" s="88" t="n">
        <v>341</v>
      </c>
      <c r="D524" s="89" t="n">
        <v>408</v>
      </c>
      <c r="E524" s="90" t="n">
        <v>405</v>
      </c>
      <c r="F524" s="88" t="n">
        <v>3</v>
      </c>
      <c r="G524" s="88" t="n">
        <v>449.339207048458</v>
      </c>
      <c r="H524" s="89" t="n">
        <v>2090</v>
      </c>
      <c r="I524" s="91" t="n">
        <v>5.1</v>
      </c>
      <c r="J524" s="88" t="n">
        <v>454</v>
      </c>
      <c r="K524" s="92" t="n">
        <v>50</v>
      </c>
      <c r="L524" s="92" t="n">
        <v>111.3</v>
      </c>
    </row>
    <row r="525" customFormat="false" ht="11.45" hidden="false" customHeight="true" outlineLevel="0" collapsed="false">
      <c r="A525" s="67" t="n">
        <f aca="false">IF(D525&lt;&gt;"",COUNTA($D$12:D525),"")</f>
        <v>514</v>
      </c>
      <c r="B525" s="99" t="s">
        <v>620</v>
      </c>
      <c r="C525" s="88" t="n">
        <v>156</v>
      </c>
      <c r="D525" s="89" t="n">
        <v>218</v>
      </c>
      <c r="E525" s="90" t="n">
        <v>217</v>
      </c>
      <c r="F525" s="88" t="n">
        <v>1</v>
      </c>
      <c r="G525" s="88" t="n">
        <v>530.413625304136</v>
      </c>
      <c r="H525" s="89" t="n">
        <v>1026</v>
      </c>
      <c r="I525" s="91" t="n">
        <v>4.7</v>
      </c>
      <c r="J525" s="88" t="n">
        <v>208</v>
      </c>
      <c r="K525" s="92" t="n">
        <v>50.6082725060827</v>
      </c>
      <c r="L525" s="92" t="n">
        <v>95.2</v>
      </c>
    </row>
    <row r="526" customFormat="false" ht="11.45" hidden="false" customHeight="true" outlineLevel="0" collapsed="false">
      <c r="A526" s="67" t="n">
        <f aca="false">IF(D526&lt;&gt;"",COUNTA($D$12:D526),"")</f>
        <v>515</v>
      </c>
      <c r="B526" s="99" t="s">
        <v>621</v>
      </c>
      <c r="C526" s="88" t="n">
        <v>2406</v>
      </c>
      <c r="D526" s="89" t="n">
        <v>5814</v>
      </c>
      <c r="E526" s="90" t="n">
        <v>5502</v>
      </c>
      <c r="F526" s="88" t="n">
        <v>312</v>
      </c>
      <c r="G526" s="88" t="n">
        <v>667.20220335093</v>
      </c>
      <c r="H526" s="89" t="n">
        <v>21023</v>
      </c>
      <c r="I526" s="91" t="n">
        <v>3.6</v>
      </c>
      <c r="J526" s="88" t="n">
        <v>4504</v>
      </c>
      <c r="K526" s="92" t="n">
        <v>51.6869405554281</v>
      </c>
      <c r="L526" s="92" t="n">
        <v>77.5</v>
      </c>
    </row>
    <row r="527" customFormat="false" ht="11.45" hidden="false" customHeight="true" outlineLevel="0" collapsed="false">
      <c r="A527" s="67" t="n">
        <f aca="false">IF(D527&lt;&gt;"",COUNTA($D$12:D527),"")</f>
        <v>516</v>
      </c>
      <c r="B527" s="99" t="s">
        <v>622</v>
      </c>
      <c r="C527" s="88" t="n">
        <v>323</v>
      </c>
      <c r="D527" s="89" t="n">
        <v>360</v>
      </c>
      <c r="E527" s="90" t="n">
        <v>359</v>
      </c>
      <c r="F527" s="88" t="n">
        <v>1</v>
      </c>
      <c r="G527" s="88" t="n">
        <v>418.118466898955</v>
      </c>
      <c r="H527" s="89" t="n">
        <v>1886</v>
      </c>
      <c r="I527" s="91" t="n">
        <v>5.2</v>
      </c>
      <c r="J527" s="88" t="n">
        <v>398</v>
      </c>
      <c r="K527" s="92" t="n">
        <v>46.2253193960511</v>
      </c>
      <c r="L527" s="92" t="n">
        <v>110.5</v>
      </c>
    </row>
    <row r="528" customFormat="false" ht="11.45" hidden="false" customHeight="true" outlineLevel="0" collapsed="false">
      <c r="A528" s="67" t="n">
        <f aca="false">IF(D528&lt;&gt;"",COUNTA($D$12:D528),"")</f>
        <v>517</v>
      </c>
      <c r="B528" s="99" t="s">
        <v>623</v>
      </c>
      <c r="C528" s="88" t="n">
        <v>153</v>
      </c>
      <c r="D528" s="89" t="n">
        <v>170</v>
      </c>
      <c r="E528" s="90" t="n">
        <v>169</v>
      </c>
      <c r="F528" s="88" t="n">
        <v>1</v>
      </c>
      <c r="G528" s="88" t="n">
        <v>516.717325227964</v>
      </c>
      <c r="H528" s="89" t="n">
        <v>851</v>
      </c>
      <c r="I528" s="91" t="n">
        <v>5</v>
      </c>
      <c r="J528" s="88" t="n">
        <v>178</v>
      </c>
      <c r="K528" s="92" t="n">
        <v>54.1033434650456</v>
      </c>
      <c r="L528" s="92" t="n">
        <v>104.9</v>
      </c>
    </row>
    <row r="529" customFormat="false" ht="11.45" hidden="false" customHeight="true" outlineLevel="0" collapsed="false">
      <c r="A529" s="67" t="n">
        <f aca="false">IF(D529&lt;&gt;"",COUNTA($D$12:D529),"")</f>
        <v>518</v>
      </c>
      <c r="B529" s="99" t="s">
        <v>624</v>
      </c>
      <c r="C529" s="88" t="n">
        <v>79</v>
      </c>
      <c r="D529" s="89" t="n">
        <v>114</v>
      </c>
      <c r="E529" s="90" t="n">
        <v>113</v>
      </c>
      <c r="F529" s="88" t="n">
        <v>1</v>
      </c>
      <c r="G529" s="88" t="n">
        <v>600</v>
      </c>
      <c r="H529" s="89" t="n">
        <v>522</v>
      </c>
      <c r="I529" s="91" t="n">
        <v>4.6</v>
      </c>
      <c r="J529" s="88" t="n">
        <v>106</v>
      </c>
      <c r="K529" s="92" t="n">
        <v>55.7894736842105</v>
      </c>
      <c r="L529" s="92" t="n">
        <v>92.9</v>
      </c>
    </row>
    <row r="530" customFormat="false" ht="11.45" hidden="false" customHeight="true" outlineLevel="0" collapsed="false">
      <c r="A530" s="67" t="n">
        <f aca="false">IF(D530&lt;&gt;"",COUNTA($D$12:D530),"")</f>
        <v>519</v>
      </c>
      <c r="B530" s="99" t="s">
        <v>625</v>
      </c>
      <c r="C530" s="88" t="n">
        <v>871</v>
      </c>
      <c r="D530" s="89" t="n">
        <v>1742</v>
      </c>
      <c r="E530" s="90" t="n">
        <v>1654</v>
      </c>
      <c r="F530" s="88" t="n">
        <v>88</v>
      </c>
      <c r="G530" s="88" t="n">
        <v>584.367661858437</v>
      </c>
      <c r="H530" s="89" t="n">
        <v>6994</v>
      </c>
      <c r="I530" s="91" t="n">
        <v>4</v>
      </c>
      <c r="J530" s="88" t="n">
        <v>1377</v>
      </c>
      <c r="K530" s="92" t="n">
        <v>46.1925528346193</v>
      </c>
      <c r="L530" s="92" t="n">
        <v>79.1</v>
      </c>
    </row>
    <row r="531" customFormat="false" ht="11.45" hidden="false" customHeight="true" outlineLevel="0" collapsed="false">
      <c r="A531" s="67" t="n">
        <f aca="false">IF(D531&lt;&gt;"",COUNTA($D$12:D531),"")</f>
        <v>520</v>
      </c>
      <c r="B531" s="99" t="s">
        <v>626</v>
      </c>
      <c r="C531" s="88" t="n">
        <v>870</v>
      </c>
      <c r="D531" s="89" t="n">
        <v>1266</v>
      </c>
      <c r="E531" s="90" t="n">
        <v>1224</v>
      </c>
      <c r="F531" s="88" t="n">
        <v>42</v>
      </c>
      <c r="G531" s="88" t="n">
        <v>553.805774278215</v>
      </c>
      <c r="H531" s="89" t="n">
        <v>5596</v>
      </c>
      <c r="I531" s="91" t="n">
        <v>4.4</v>
      </c>
      <c r="J531" s="88" t="n">
        <v>1147</v>
      </c>
      <c r="K531" s="92" t="n">
        <v>50.174978127734</v>
      </c>
      <c r="L531" s="92" t="n">
        <v>90.6</v>
      </c>
    </row>
    <row r="532" customFormat="false" ht="11.45" hidden="false" customHeight="true" outlineLevel="0" collapsed="false">
      <c r="A532" s="67" t="n">
        <f aca="false">IF(D532&lt;&gt;"",COUNTA($D$12:D532),"")</f>
        <v>521</v>
      </c>
      <c r="B532" s="99" t="s">
        <v>627</v>
      </c>
      <c r="C532" s="88" t="n">
        <v>134</v>
      </c>
      <c r="D532" s="89" t="n">
        <v>157</v>
      </c>
      <c r="E532" s="90" t="n">
        <v>154</v>
      </c>
      <c r="F532" s="88" t="n">
        <v>3</v>
      </c>
      <c r="G532" s="88" t="n">
        <v>618.110236220472</v>
      </c>
      <c r="H532" s="89" t="n">
        <v>657</v>
      </c>
      <c r="I532" s="91" t="n">
        <v>4.2</v>
      </c>
      <c r="J532" s="88" t="n">
        <v>131</v>
      </c>
      <c r="K532" s="92" t="n">
        <v>51.5748031496063</v>
      </c>
      <c r="L532" s="92" t="n">
        <v>83.4</v>
      </c>
    </row>
    <row r="533" customFormat="false" ht="11.45" hidden="false" customHeight="true" outlineLevel="0" collapsed="false">
      <c r="A533" s="67" t="n">
        <f aca="false">IF(D533&lt;&gt;"",COUNTA($D$12:D533),"")</f>
        <v>522</v>
      </c>
      <c r="B533" s="99" t="s">
        <v>628</v>
      </c>
      <c r="C533" s="88" t="n">
        <v>332</v>
      </c>
      <c r="D533" s="89" t="n">
        <v>723</v>
      </c>
      <c r="E533" s="90" t="n">
        <v>714</v>
      </c>
      <c r="F533" s="88" t="n">
        <v>9</v>
      </c>
      <c r="G533" s="88" t="n">
        <v>598.014888337469</v>
      </c>
      <c r="H533" s="89" t="n">
        <v>3044</v>
      </c>
      <c r="I533" s="91" t="n">
        <v>4.2</v>
      </c>
      <c r="J533" s="88" t="n">
        <v>578</v>
      </c>
      <c r="K533" s="92" t="n">
        <v>47.808105872622</v>
      </c>
      <c r="L533" s="92" t="n">
        <v>80</v>
      </c>
    </row>
    <row r="534" customFormat="false" ht="11.45" hidden="false" customHeight="true" outlineLevel="0" collapsed="false">
      <c r="A534" s="67" t="n">
        <f aca="false">IF(D534&lt;&gt;"",COUNTA($D$12:D534),"")</f>
        <v>523</v>
      </c>
      <c r="B534" s="99" t="s">
        <v>629</v>
      </c>
      <c r="C534" s="88" t="n">
        <v>771</v>
      </c>
      <c r="D534" s="89" t="n">
        <v>1902</v>
      </c>
      <c r="E534" s="90" t="n">
        <v>1878</v>
      </c>
      <c r="F534" s="88" t="n">
        <v>24</v>
      </c>
      <c r="G534" s="88" t="n">
        <v>594.932749452612</v>
      </c>
      <c r="H534" s="89" t="n">
        <v>7350</v>
      </c>
      <c r="I534" s="91" t="n">
        <v>3.9</v>
      </c>
      <c r="J534" s="88" t="n">
        <v>1411</v>
      </c>
      <c r="K534" s="92" t="n">
        <v>44.1351266812637</v>
      </c>
      <c r="L534" s="92" t="n">
        <v>74.2</v>
      </c>
    </row>
    <row r="535" customFormat="false" ht="11.45" hidden="false" customHeight="true" outlineLevel="0" collapsed="false">
      <c r="A535" s="67" t="n">
        <f aca="false">IF(D535&lt;&gt;"",COUNTA($D$12:D535),"")</f>
        <v>524</v>
      </c>
      <c r="B535" s="99" t="s">
        <v>630</v>
      </c>
      <c r="C535" s="88" t="n">
        <v>219</v>
      </c>
      <c r="D535" s="89" t="n">
        <v>283</v>
      </c>
      <c r="E535" s="90" t="n">
        <v>279</v>
      </c>
      <c r="F535" s="88" t="n">
        <v>4</v>
      </c>
      <c r="G535" s="88" t="n">
        <v>466.996699669967</v>
      </c>
      <c r="H535" s="89" t="n">
        <v>1359</v>
      </c>
      <c r="I535" s="91" t="n">
        <v>4.8</v>
      </c>
      <c r="J535" s="88" t="n">
        <v>285</v>
      </c>
      <c r="K535" s="92" t="n">
        <v>47.029702970297</v>
      </c>
      <c r="L535" s="92" t="n">
        <v>100.7</v>
      </c>
    </row>
    <row r="536" customFormat="false" ht="11.45" hidden="false" customHeight="true" outlineLevel="0" collapsed="false">
      <c r="A536" s="67" t="n">
        <f aca="false">IF(D536&lt;&gt;"",COUNTA($D$12:D536),"")</f>
        <v>525</v>
      </c>
      <c r="B536" s="99" t="s">
        <v>631</v>
      </c>
      <c r="C536" s="88" t="n">
        <v>399</v>
      </c>
      <c r="D536" s="89" t="n">
        <v>518</v>
      </c>
      <c r="E536" s="90" t="n">
        <v>515</v>
      </c>
      <c r="F536" s="88" t="n">
        <v>3</v>
      </c>
      <c r="G536" s="88" t="n">
        <v>468.778280542986</v>
      </c>
      <c r="H536" s="89" t="n">
        <v>2469</v>
      </c>
      <c r="I536" s="91" t="n">
        <v>4.8</v>
      </c>
      <c r="J536" s="88" t="n">
        <v>517</v>
      </c>
      <c r="K536" s="92" t="n">
        <v>46.7873303167421</v>
      </c>
      <c r="L536" s="92" t="n">
        <v>99.8</v>
      </c>
    </row>
    <row r="537" customFormat="false" ht="11.45" hidden="false" customHeight="true" outlineLevel="0" collapsed="false">
      <c r="A537" s="67" t="n">
        <f aca="false">IF(D537&lt;&gt;"",COUNTA($D$12:D537),"")</f>
        <v>526</v>
      </c>
      <c r="B537" s="99" t="s">
        <v>632</v>
      </c>
      <c r="C537" s="88" t="n">
        <v>249</v>
      </c>
      <c r="D537" s="89" t="n">
        <v>363</v>
      </c>
      <c r="E537" s="90" t="n">
        <v>361</v>
      </c>
      <c r="F537" s="88" t="n">
        <v>2</v>
      </c>
      <c r="G537" s="88" t="n">
        <v>535.398230088496</v>
      </c>
      <c r="H537" s="89" t="n">
        <v>1707</v>
      </c>
      <c r="I537" s="91" t="n">
        <v>4.7</v>
      </c>
      <c r="J537" s="88" t="n">
        <v>325</v>
      </c>
      <c r="K537" s="92" t="n">
        <v>47.9351032448378</v>
      </c>
      <c r="L537" s="92" t="n">
        <v>89.6</v>
      </c>
    </row>
    <row r="538" customFormat="false" ht="11.45" hidden="false" customHeight="true" outlineLevel="0" collapsed="false">
      <c r="A538" s="67" t="n">
        <f aca="false">IF(D538&lt;&gt;"",COUNTA($D$12:D538),"")</f>
        <v>527</v>
      </c>
      <c r="B538" s="99" t="s">
        <v>633</v>
      </c>
      <c r="C538" s="88" t="n">
        <v>68</v>
      </c>
      <c r="D538" s="89" t="n">
        <v>118</v>
      </c>
      <c r="E538" s="90" t="n">
        <v>112</v>
      </c>
      <c r="F538" s="88" t="n">
        <v>6</v>
      </c>
      <c r="G538" s="88" t="n">
        <v>559.241706161138</v>
      </c>
      <c r="H538" s="89" t="n">
        <v>534</v>
      </c>
      <c r="I538" s="91" t="n">
        <v>4.5</v>
      </c>
      <c r="J538" s="88" t="n">
        <v>100</v>
      </c>
      <c r="K538" s="92" t="n">
        <v>47.39336492891</v>
      </c>
      <c r="L538" s="92" t="n">
        <v>84.6</v>
      </c>
    </row>
    <row r="539" customFormat="false" ht="11.45" hidden="false" customHeight="true" outlineLevel="0" collapsed="false">
      <c r="A539" s="67" t="n">
        <f aca="false">IF(D539&lt;&gt;"",COUNTA($D$12:D539),"")</f>
        <v>528</v>
      </c>
      <c r="B539" s="99" t="s">
        <v>634</v>
      </c>
      <c r="C539" s="88" t="n">
        <v>215</v>
      </c>
      <c r="D539" s="89" t="n">
        <v>306</v>
      </c>
      <c r="E539" s="90" t="n">
        <v>299</v>
      </c>
      <c r="F539" s="88" t="n">
        <v>7</v>
      </c>
      <c r="G539" s="88" t="n">
        <v>500</v>
      </c>
      <c r="H539" s="89" t="n">
        <v>1310</v>
      </c>
      <c r="I539" s="91" t="n">
        <v>4.3</v>
      </c>
      <c r="J539" s="88" t="n">
        <v>285</v>
      </c>
      <c r="K539" s="92" t="n">
        <v>46.5686274509804</v>
      </c>
      <c r="L539" s="92" t="n">
        <v>93.2</v>
      </c>
    </row>
    <row r="540" customFormat="false" ht="11.45" hidden="false" customHeight="true" outlineLevel="0" collapsed="false">
      <c r="A540" s="67" t="n">
        <f aca="false">IF(D540&lt;&gt;"",COUNTA($D$12:D540),"")</f>
        <v>529</v>
      </c>
      <c r="B540" s="99" t="s">
        <v>635</v>
      </c>
      <c r="C540" s="88" t="n">
        <v>652</v>
      </c>
      <c r="D540" s="89" t="n">
        <v>1186</v>
      </c>
      <c r="E540" s="90" t="n">
        <v>1099</v>
      </c>
      <c r="F540" s="88" t="n">
        <v>87</v>
      </c>
      <c r="G540" s="88" t="n">
        <v>680.43602983362</v>
      </c>
      <c r="H540" s="89" t="n">
        <v>4710</v>
      </c>
      <c r="I540" s="91" t="n">
        <v>4</v>
      </c>
      <c r="J540" s="88" t="n">
        <v>979</v>
      </c>
      <c r="K540" s="92" t="n">
        <v>56.1675272518646</v>
      </c>
      <c r="L540" s="92" t="n">
        <v>82.5</v>
      </c>
    </row>
    <row r="541" customFormat="false" ht="11.45" hidden="false" customHeight="true" outlineLevel="0" collapsed="false">
      <c r="A541" s="67" t="n">
        <f aca="false">IF(D541&lt;&gt;"",COUNTA($D$12:D541),"")</f>
        <v>530</v>
      </c>
      <c r="B541" s="99" t="s">
        <v>636</v>
      </c>
      <c r="C541" s="88" t="n">
        <v>238</v>
      </c>
      <c r="D541" s="89" t="n">
        <v>365</v>
      </c>
      <c r="E541" s="90" t="n">
        <v>358</v>
      </c>
      <c r="F541" s="88" t="n">
        <v>7</v>
      </c>
      <c r="G541" s="88" t="n">
        <v>552.193645990923</v>
      </c>
      <c r="H541" s="89" t="n">
        <v>1663</v>
      </c>
      <c r="I541" s="91" t="n">
        <v>4.6</v>
      </c>
      <c r="J541" s="88" t="n">
        <v>331</v>
      </c>
      <c r="K541" s="92" t="n">
        <v>50.0756429652042</v>
      </c>
      <c r="L541" s="92" t="n">
        <v>90.6</v>
      </c>
    </row>
    <row r="542" customFormat="false" ht="11.45" hidden="false" customHeight="true" outlineLevel="0" collapsed="false">
      <c r="A542" s="67" t="n">
        <f aca="false">IF(D542&lt;&gt;"",COUNTA($D$12:D542),"")</f>
        <v>531</v>
      </c>
      <c r="B542" s="99" t="s">
        <v>637</v>
      </c>
      <c r="C542" s="88" t="n">
        <v>255</v>
      </c>
      <c r="D542" s="89" t="n">
        <v>399</v>
      </c>
      <c r="E542" s="90" t="n">
        <v>397</v>
      </c>
      <c r="F542" s="88" t="n">
        <v>2</v>
      </c>
      <c r="G542" s="88" t="n">
        <v>611.963190184049</v>
      </c>
      <c r="H542" s="89" t="n">
        <v>1813</v>
      </c>
      <c r="I542" s="91" t="n">
        <v>4.5</v>
      </c>
      <c r="J542" s="88" t="n">
        <v>339</v>
      </c>
      <c r="K542" s="92" t="n">
        <v>51.9938650306749</v>
      </c>
      <c r="L542" s="92" t="n">
        <v>84.9</v>
      </c>
    </row>
    <row r="543" customFormat="false" ht="11.45" hidden="false" customHeight="true" outlineLevel="0" collapsed="false">
      <c r="A543" s="67" t="n">
        <f aca="false">IF(D543&lt;&gt;"",COUNTA($D$12:D543),"")</f>
        <v>532</v>
      </c>
      <c r="B543" s="99" t="s">
        <v>638</v>
      </c>
      <c r="C543" s="88" t="n">
        <v>733</v>
      </c>
      <c r="D543" s="89" t="n">
        <v>918</v>
      </c>
      <c r="E543" s="90" t="n">
        <v>895</v>
      </c>
      <c r="F543" s="88" t="n">
        <v>23</v>
      </c>
      <c r="G543" s="88" t="n">
        <v>508.024349750968</v>
      </c>
      <c r="H543" s="89" t="n">
        <v>4291</v>
      </c>
      <c r="I543" s="91" t="n">
        <v>4.7</v>
      </c>
      <c r="J543" s="88" t="n">
        <v>901</v>
      </c>
      <c r="K543" s="92" t="n">
        <v>49.8616491422247</v>
      </c>
      <c r="L543" s="92" t="n">
        <v>98.2</v>
      </c>
    </row>
    <row r="544" customFormat="false" ht="11.45" hidden="false" customHeight="true" outlineLevel="0" collapsed="false">
      <c r="A544" s="67" t="n">
        <f aca="false">IF(D544&lt;&gt;"",COUNTA($D$12:D544),"")</f>
        <v>533</v>
      </c>
      <c r="B544" s="99" t="s">
        <v>639</v>
      </c>
      <c r="C544" s="88" t="n">
        <v>289</v>
      </c>
      <c r="D544" s="89" t="n">
        <v>395</v>
      </c>
      <c r="E544" s="90" t="n">
        <v>384</v>
      </c>
      <c r="F544" s="88" t="n">
        <v>11</v>
      </c>
      <c r="G544" s="88" t="n">
        <v>645.424836601307</v>
      </c>
      <c r="H544" s="89" t="n">
        <v>1755</v>
      </c>
      <c r="I544" s="91" t="n">
        <v>4.4</v>
      </c>
      <c r="J544" s="88" t="n">
        <v>355</v>
      </c>
      <c r="K544" s="92" t="n">
        <v>58.0065359477124</v>
      </c>
      <c r="L544" s="92" t="n">
        <v>89.9</v>
      </c>
    </row>
    <row r="545" customFormat="false" ht="11.45" hidden="false" customHeight="true" outlineLevel="0" collapsed="false">
      <c r="A545" s="67" t="n">
        <f aca="false">IF(D545&lt;&gt;"",COUNTA($D$12:D545),"")</f>
        <v>534</v>
      </c>
      <c r="B545" s="99" t="s">
        <v>640</v>
      </c>
      <c r="C545" s="88" t="n">
        <v>173</v>
      </c>
      <c r="D545" s="89" t="n">
        <v>215</v>
      </c>
      <c r="E545" s="90" t="n">
        <v>214</v>
      </c>
      <c r="F545" s="88" t="n">
        <v>1</v>
      </c>
      <c r="G545" s="88" t="n">
        <v>520.581113801453</v>
      </c>
      <c r="H545" s="89" t="n">
        <v>977</v>
      </c>
      <c r="I545" s="91" t="n">
        <v>4.5</v>
      </c>
      <c r="J545" s="88" t="n">
        <v>204</v>
      </c>
      <c r="K545" s="92" t="n">
        <v>49.3946731234867</v>
      </c>
      <c r="L545" s="92" t="n">
        <v>95</v>
      </c>
    </row>
    <row r="546" customFormat="false" ht="11.45" hidden="false" customHeight="true" outlineLevel="0" collapsed="false">
      <c r="A546" s="67" t="n">
        <f aca="false">IF(D546&lt;&gt;"",COUNTA($D$12:D546),"")</f>
        <v>535</v>
      </c>
      <c r="B546" s="99" t="s">
        <v>641</v>
      </c>
      <c r="C546" s="88" t="n">
        <v>109</v>
      </c>
      <c r="D546" s="89" t="n">
        <v>133</v>
      </c>
      <c r="E546" s="90" t="n">
        <v>132</v>
      </c>
      <c r="F546" s="88" t="n">
        <v>1</v>
      </c>
      <c r="G546" s="88" t="n">
        <v>578.260869565217</v>
      </c>
      <c r="H546" s="89" t="n">
        <v>635</v>
      </c>
      <c r="I546" s="91" t="n">
        <v>4.8</v>
      </c>
      <c r="J546" s="88" t="n">
        <v>133</v>
      </c>
      <c r="K546" s="92" t="n">
        <v>57.8260869565217</v>
      </c>
      <c r="L546" s="92" t="n">
        <v>100.3</v>
      </c>
    </row>
    <row r="547" customFormat="false" ht="11.45" hidden="false" customHeight="true" outlineLevel="0" collapsed="false">
      <c r="A547" s="67" t="n">
        <f aca="false">IF(D547&lt;&gt;"",COUNTA($D$12:D547),"")</f>
        <v>536</v>
      </c>
      <c r="B547" s="99" t="s">
        <v>642</v>
      </c>
      <c r="C547" s="88" t="n">
        <v>73</v>
      </c>
      <c r="D547" s="89" t="n">
        <v>91</v>
      </c>
      <c r="E547" s="90" t="n">
        <v>91</v>
      </c>
      <c r="F547" s="88" t="n">
        <v>0</v>
      </c>
      <c r="G547" s="88" t="n">
        <v>568.75</v>
      </c>
      <c r="H547" s="89" t="n">
        <v>430</v>
      </c>
      <c r="I547" s="91" t="n">
        <v>4.7</v>
      </c>
      <c r="J547" s="88" t="n">
        <v>86</v>
      </c>
      <c r="K547" s="92" t="n">
        <v>53.75</v>
      </c>
      <c r="L547" s="92" t="n">
        <v>94.2</v>
      </c>
    </row>
    <row r="548" customFormat="false" ht="11.45" hidden="false" customHeight="true" outlineLevel="0" collapsed="false">
      <c r="A548" s="67" t="n">
        <f aca="false">IF(D548&lt;&gt;"",COUNTA($D$12:D548),"")</f>
        <v>537</v>
      </c>
      <c r="B548" s="99" t="s">
        <v>643</v>
      </c>
      <c r="C548" s="88" t="n">
        <v>549</v>
      </c>
      <c r="D548" s="89" t="n">
        <v>856</v>
      </c>
      <c r="E548" s="90" t="n">
        <v>844</v>
      </c>
      <c r="F548" s="88" t="n">
        <v>12</v>
      </c>
      <c r="G548" s="88" t="n">
        <v>565.763384005287</v>
      </c>
      <c r="H548" s="89" t="n">
        <v>3595</v>
      </c>
      <c r="I548" s="91" t="n">
        <v>4.2</v>
      </c>
      <c r="J548" s="88" t="n">
        <v>732</v>
      </c>
      <c r="K548" s="92" t="n">
        <v>48.3807005948447</v>
      </c>
      <c r="L548" s="92" t="n">
        <v>85.5</v>
      </c>
    </row>
    <row r="549" customFormat="false" ht="11.45" hidden="false" customHeight="true" outlineLevel="0" collapsed="false">
      <c r="A549" s="67" t="n">
        <f aca="false">IF(D549&lt;&gt;"",COUNTA($D$12:D549),"")</f>
        <v>538</v>
      </c>
      <c r="B549" s="99" t="s">
        <v>644</v>
      </c>
      <c r="C549" s="88" t="n">
        <v>244</v>
      </c>
      <c r="D549" s="89" t="n">
        <v>360</v>
      </c>
      <c r="E549" s="90" t="n">
        <v>358</v>
      </c>
      <c r="F549" s="88" t="n">
        <v>2</v>
      </c>
      <c r="G549" s="88" t="n">
        <v>541.353383458647</v>
      </c>
      <c r="H549" s="89" t="n">
        <v>1477</v>
      </c>
      <c r="I549" s="91" t="n">
        <v>4.1</v>
      </c>
      <c r="J549" s="88" t="n">
        <v>305</v>
      </c>
      <c r="K549" s="92" t="n">
        <v>45.8646616541353</v>
      </c>
      <c r="L549" s="92" t="n">
        <v>84.9</v>
      </c>
    </row>
    <row r="550" customFormat="false" ht="11.45" hidden="false" customHeight="true" outlineLevel="0" collapsed="false">
      <c r="A550" s="67" t="n">
        <f aca="false">IF(D550&lt;&gt;"",COUNTA($D$12:D550),"")</f>
        <v>539</v>
      </c>
      <c r="B550" s="99" t="s">
        <v>645</v>
      </c>
      <c r="C550" s="88" t="n">
        <v>125</v>
      </c>
      <c r="D550" s="89" t="n">
        <v>219</v>
      </c>
      <c r="E550" s="90" t="n">
        <v>216</v>
      </c>
      <c r="F550" s="88" t="n">
        <v>3</v>
      </c>
      <c r="G550" s="88" t="n">
        <v>527.710843373494</v>
      </c>
      <c r="H550" s="89" t="n">
        <v>936</v>
      </c>
      <c r="I550" s="91" t="n">
        <v>4.3</v>
      </c>
      <c r="J550" s="88" t="n">
        <v>192</v>
      </c>
      <c r="K550" s="92" t="n">
        <v>46.2650602409639</v>
      </c>
      <c r="L550" s="92" t="n">
        <v>87.8</v>
      </c>
    </row>
    <row r="551" customFormat="false" ht="11.45" hidden="false" customHeight="true" outlineLevel="0" collapsed="false">
      <c r="A551" s="67" t="n">
        <f aca="false">IF(D551&lt;&gt;"",COUNTA($D$12:D551),"")</f>
        <v>540</v>
      </c>
      <c r="B551" s="99" t="s">
        <v>646</v>
      </c>
      <c r="C551" s="88" t="n">
        <v>307</v>
      </c>
      <c r="D551" s="89" t="n">
        <v>381</v>
      </c>
      <c r="E551" s="90" t="n">
        <v>374</v>
      </c>
      <c r="F551" s="88" t="n">
        <v>7</v>
      </c>
      <c r="G551" s="88" t="n">
        <v>490.34749034749</v>
      </c>
      <c r="H551" s="89" t="n">
        <v>1801</v>
      </c>
      <c r="I551" s="91" t="n">
        <v>4.7</v>
      </c>
      <c r="J551" s="88" t="n">
        <v>383</v>
      </c>
      <c r="K551" s="92" t="n">
        <v>49.2921492921493</v>
      </c>
      <c r="L551" s="92" t="n">
        <v>100.4</v>
      </c>
    </row>
    <row r="552" customFormat="false" ht="11.45" hidden="false" customHeight="true" outlineLevel="0" collapsed="false">
      <c r="A552" s="67" t="n">
        <f aca="false">IF(D552&lt;&gt;"",COUNTA($D$12:D552),"")</f>
        <v>541</v>
      </c>
      <c r="B552" s="99" t="s">
        <v>647</v>
      </c>
      <c r="C552" s="88" t="n">
        <v>662</v>
      </c>
      <c r="D552" s="89" t="n">
        <v>1683</v>
      </c>
      <c r="E552" s="90" t="n">
        <v>1648</v>
      </c>
      <c r="F552" s="88" t="n">
        <v>35</v>
      </c>
      <c r="G552" s="88" t="n">
        <v>544.660194174757</v>
      </c>
      <c r="H552" s="89" t="n">
        <v>6271</v>
      </c>
      <c r="I552" s="91" t="n">
        <v>3.7</v>
      </c>
      <c r="J552" s="88" t="n">
        <v>1289</v>
      </c>
      <c r="K552" s="92" t="n">
        <v>41.7152103559871</v>
      </c>
      <c r="L552" s="92" t="n">
        <v>76.6</v>
      </c>
    </row>
    <row r="553" customFormat="false" ht="11.45" hidden="false" customHeight="true" outlineLevel="0" collapsed="false">
      <c r="A553" s="67" t="n">
        <f aca="false">IF(D553&lt;&gt;"",COUNTA($D$12:D553),"")</f>
        <v>542</v>
      </c>
      <c r="B553" s="99" t="s">
        <v>648</v>
      </c>
      <c r="C553" s="88" t="n">
        <v>420</v>
      </c>
      <c r="D553" s="89" t="n">
        <v>586</v>
      </c>
      <c r="E553" s="90" t="n">
        <v>559</v>
      </c>
      <c r="F553" s="88" t="n">
        <v>27</v>
      </c>
      <c r="G553" s="88" t="n">
        <v>614.900314795383</v>
      </c>
      <c r="H553" s="89" t="n">
        <v>2602</v>
      </c>
      <c r="I553" s="91" t="n">
        <v>4.4</v>
      </c>
      <c r="J553" s="88" t="n">
        <v>541</v>
      </c>
      <c r="K553" s="92" t="n">
        <v>56.7681007345226</v>
      </c>
      <c r="L553" s="92" t="n">
        <v>92.4</v>
      </c>
    </row>
    <row r="554" customFormat="false" ht="11.45" hidden="false" customHeight="true" outlineLevel="0" collapsed="false">
      <c r="A554" s="67" t="n">
        <f aca="false">IF(D554&lt;&gt;"",COUNTA($D$12:D554),"")</f>
        <v>543</v>
      </c>
      <c r="B554" s="99" t="s">
        <v>649</v>
      </c>
      <c r="C554" s="88" t="n">
        <v>352</v>
      </c>
      <c r="D554" s="89" t="n">
        <v>431</v>
      </c>
      <c r="E554" s="90" t="n">
        <v>417</v>
      </c>
      <c r="F554" s="88" t="n">
        <v>14</v>
      </c>
      <c r="G554" s="88" t="n">
        <v>542.138364779874</v>
      </c>
      <c r="H554" s="89" t="n">
        <v>1937</v>
      </c>
      <c r="I554" s="91" t="n">
        <v>4.5</v>
      </c>
      <c r="J554" s="88" t="n">
        <v>408</v>
      </c>
      <c r="K554" s="92" t="n">
        <v>51.3207547169811</v>
      </c>
      <c r="L554" s="92" t="n">
        <v>94.7</v>
      </c>
    </row>
    <row r="555" customFormat="false" ht="11.45" hidden="false" customHeight="true" outlineLevel="0" collapsed="false">
      <c r="A555" s="67" t="n">
        <f aca="false">IF(D555&lt;&gt;"",COUNTA($D$12:D555),"")</f>
        <v>544</v>
      </c>
      <c r="B555" s="99" t="s">
        <v>650</v>
      </c>
      <c r="C555" s="88" t="n">
        <v>1391</v>
      </c>
      <c r="D555" s="89" t="n">
        <v>2370</v>
      </c>
      <c r="E555" s="90" t="n">
        <v>2249</v>
      </c>
      <c r="F555" s="88" t="n">
        <v>121</v>
      </c>
      <c r="G555" s="88" t="n">
        <v>546.838947854176</v>
      </c>
      <c r="H555" s="89" t="n">
        <v>10101</v>
      </c>
      <c r="I555" s="91" t="n">
        <v>4.3</v>
      </c>
      <c r="J555" s="88" t="n">
        <v>1975</v>
      </c>
      <c r="K555" s="92" t="n">
        <v>45.5699123211814</v>
      </c>
      <c r="L555" s="92" t="n">
        <v>83.3</v>
      </c>
    </row>
    <row r="556" customFormat="false" ht="11.45" hidden="false" customHeight="true" outlineLevel="0" collapsed="false">
      <c r="A556" s="67" t="n">
        <f aca="false">IF(D556&lt;&gt;"",COUNTA($D$12:D556),"")</f>
        <v>545</v>
      </c>
      <c r="B556" s="99" t="s">
        <v>651</v>
      </c>
      <c r="C556" s="88" t="n">
        <v>810</v>
      </c>
      <c r="D556" s="89" t="n">
        <v>1207</v>
      </c>
      <c r="E556" s="90" t="n">
        <v>1194</v>
      </c>
      <c r="F556" s="88" t="n">
        <v>13</v>
      </c>
      <c r="G556" s="88" t="n">
        <v>566.400750821211</v>
      </c>
      <c r="H556" s="89" t="n">
        <v>5318</v>
      </c>
      <c r="I556" s="91" t="n">
        <v>4.4</v>
      </c>
      <c r="J556" s="88" t="n">
        <v>1125</v>
      </c>
      <c r="K556" s="92" t="n">
        <v>52.7921163772877</v>
      </c>
      <c r="L556" s="92" t="n">
        <v>93.2</v>
      </c>
    </row>
    <row r="557" customFormat="false" ht="11.45" hidden="false" customHeight="true" outlineLevel="0" collapsed="false">
      <c r="A557" s="67" t="n">
        <f aca="false">IF(D557&lt;&gt;"",COUNTA($D$12:D557),"")</f>
        <v>546</v>
      </c>
      <c r="B557" s="99" t="s">
        <v>652</v>
      </c>
      <c r="C557" s="88" t="n">
        <v>154</v>
      </c>
      <c r="D557" s="89" t="n">
        <v>202</v>
      </c>
      <c r="E557" s="90" t="n">
        <v>200</v>
      </c>
      <c r="F557" s="88" t="n">
        <v>2</v>
      </c>
      <c r="G557" s="88" t="n">
        <v>575.498575498576</v>
      </c>
      <c r="H557" s="89" t="n">
        <v>937</v>
      </c>
      <c r="I557" s="91" t="n">
        <v>4.6</v>
      </c>
      <c r="J557" s="88" t="n">
        <v>191</v>
      </c>
      <c r="K557" s="92" t="n">
        <v>54.4159544159544</v>
      </c>
      <c r="L557" s="92" t="n">
        <v>94.5</v>
      </c>
    </row>
    <row r="558" customFormat="false" ht="11.45" hidden="false" customHeight="true" outlineLevel="0" collapsed="false">
      <c r="A558" s="67" t="n">
        <f aca="false">IF(D558&lt;&gt;"",COUNTA($D$12:D558),"")</f>
        <v>547</v>
      </c>
      <c r="B558" s="99" t="s">
        <v>653</v>
      </c>
      <c r="C558" s="88" t="n">
        <v>251</v>
      </c>
      <c r="D558" s="89" t="n">
        <v>317</v>
      </c>
      <c r="E558" s="90" t="n">
        <v>307</v>
      </c>
      <c r="F558" s="88" t="n">
        <v>10</v>
      </c>
      <c r="G558" s="88" t="n">
        <v>536.379018612521</v>
      </c>
      <c r="H558" s="89" t="n">
        <v>1494</v>
      </c>
      <c r="I558" s="91" t="n">
        <v>4.7</v>
      </c>
      <c r="J558" s="88" t="n">
        <v>305</v>
      </c>
      <c r="K558" s="92" t="n">
        <v>51.6074450084602</v>
      </c>
      <c r="L558" s="92" t="n">
        <v>96.1</v>
      </c>
    </row>
    <row r="559" customFormat="false" ht="11.45" hidden="false" customHeight="true" outlineLevel="0" collapsed="false">
      <c r="A559" s="67" t="n">
        <f aca="false">IF(D559&lt;&gt;"",COUNTA($D$12:D559),"")</f>
        <v>548</v>
      </c>
      <c r="B559" s="99" t="s">
        <v>654</v>
      </c>
      <c r="C559" s="88" t="n">
        <v>265</v>
      </c>
      <c r="D559" s="89" t="n">
        <v>326</v>
      </c>
      <c r="E559" s="90" t="n">
        <v>320</v>
      </c>
      <c r="F559" s="88" t="n">
        <v>6</v>
      </c>
      <c r="G559" s="88" t="n">
        <v>482.248520710059</v>
      </c>
      <c r="H559" s="89" t="n">
        <v>1619</v>
      </c>
      <c r="I559" s="91" t="n">
        <v>5</v>
      </c>
      <c r="J559" s="88" t="n">
        <v>324</v>
      </c>
      <c r="K559" s="92" t="n">
        <v>47.9289940828402</v>
      </c>
      <c r="L559" s="92" t="n">
        <v>99.5</v>
      </c>
    </row>
    <row r="560" customFormat="false" ht="11.45" hidden="false" customHeight="true" outlineLevel="0" collapsed="false">
      <c r="A560" s="67" t="n">
        <f aca="false">IF(D560&lt;&gt;"",COUNTA($D$12:D560),"")</f>
        <v>549</v>
      </c>
      <c r="B560" s="99" t="s">
        <v>655</v>
      </c>
      <c r="C560" s="88" t="n">
        <v>168</v>
      </c>
      <c r="D560" s="89" t="n">
        <v>220</v>
      </c>
      <c r="E560" s="90" t="n">
        <v>215</v>
      </c>
      <c r="F560" s="88" t="n">
        <v>5</v>
      </c>
      <c r="G560" s="88" t="n">
        <v>585.106382978723</v>
      </c>
      <c r="H560" s="89" t="n">
        <v>961</v>
      </c>
      <c r="I560" s="91" t="n">
        <v>4.4</v>
      </c>
      <c r="J560" s="88" t="n">
        <v>215</v>
      </c>
      <c r="K560" s="92" t="n">
        <v>57.1808510638298</v>
      </c>
      <c r="L560" s="92" t="n">
        <v>97.7</v>
      </c>
    </row>
    <row r="561" customFormat="false" ht="11.45" hidden="false" customHeight="true" outlineLevel="0" collapsed="false">
      <c r="A561" s="67" t="n">
        <f aca="false">IF(D561&lt;&gt;"",COUNTA($D$12:D561),"")</f>
        <v>550</v>
      </c>
      <c r="B561" s="99" t="s">
        <v>656</v>
      </c>
      <c r="C561" s="88" t="n">
        <v>216</v>
      </c>
      <c r="D561" s="89" t="n">
        <v>278</v>
      </c>
      <c r="E561" s="90" t="n">
        <v>277</v>
      </c>
      <c r="F561" s="88" t="n">
        <v>1</v>
      </c>
      <c r="G561" s="88" t="n">
        <v>514.814814814815</v>
      </c>
      <c r="H561" s="89" t="n">
        <v>1364</v>
      </c>
      <c r="I561" s="91" t="n">
        <v>4.9</v>
      </c>
      <c r="J561" s="88" t="n">
        <v>275</v>
      </c>
      <c r="K561" s="92" t="n">
        <v>50.9259259259259</v>
      </c>
      <c r="L561" s="92" t="n">
        <v>99.1</v>
      </c>
    </row>
    <row r="562" customFormat="false" ht="11.45" hidden="false" customHeight="true" outlineLevel="0" collapsed="false">
      <c r="A562" s="67" t="n">
        <f aca="false">IF(D562&lt;&gt;"",COUNTA($D$12:D562),"")</f>
        <v>551</v>
      </c>
      <c r="B562" s="99" t="s">
        <v>657</v>
      </c>
      <c r="C562" s="88" t="n">
        <v>189</v>
      </c>
      <c r="D562" s="89" t="n">
        <v>213</v>
      </c>
      <c r="E562" s="90" t="n">
        <v>213</v>
      </c>
      <c r="F562" s="88" t="n">
        <v>0</v>
      </c>
      <c r="G562" s="88" t="n">
        <v>498.829039812646</v>
      </c>
      <c r="H562" s="89" t="n">
        <v>993</v>
      </c>
      <c r="I562" s="91" t="n">
        <v>4.7</v>
      </c>
      <c r="J562" s="88" t="n">
        <v>212</v>
      </c>
      <c r="K562" s="92" t="n">
        <v>49.6487119437939</v>
      </c>
      <c r="L562" s="92" t="n">
        <v>99.4</v>
      </c>
    </row>
    <row r="563" customFormat="false" ht="11.45" hidden="false" customHeight="true" outlineLevel="0" collapsed="false">
      <c r="A563" s="67" t="n">
        <f aca="false">IF(D563&lt;&gt;"",COUNTA($D$12:D563),"")</f>
        <v>552</v>
      </c>
      <c r="B563" s="99" t="s">
        <v>658</v>
      </c>
      <c r="C563" s="88" t="n">
        <v>173</v>
      </c>
      <c r="D563" s="89" t="n">
        <v>283</v>
      </c>
      <c r="E563" s="90" t="n">
        <v>273</v>
      </c>
      <c r="F563" s="88" t="n">
        <v>10</v>
      </c>
      <c r="G563" s="88" t="n">
        <v>644.646924829157</v>
      </c>
      <c r="H563" s="89" t="n">
        <v>1216</v>
      </c>
      <c r="I563" s="91" t="n">
        <v>4.3</v>
      </c>
      <c r="J563" s="88" t="n">
        <v>263</v>
      </c>
      <c r="K563" s="92" t="n">
        <v>59.9088838268793</v>
      </c>
      <c r="L563" s="92" t="n">
        <v>93</v>
      </c>
    </row>
    <row r="564" customFormat="false" ht="11.45" hidden="false" customHeight="true" outlineLevel="0" collapsed="false">
      <c r="A564" s="67" t="n">
        <f aca="false">IF(D564&lt;&gt;"",COUNTA($D$12:D564),"")</f>
        <v>553</v>
      </c>
      <c r="B564" s="99" t="s">
        <v>659</v>
      </c>
      <c r="C564" s="88" t="n">
        <v>394</v>
      </c>
      <c r="D564" s="89" t="n">
        <v>505</v>
      </c>
      <c r="E564" s="90" t="n">
        <v>501</v>
      </c>
      <c r="F564" s="88" t="n">
        <v>4</v>
      </c>
      <c r="G564" s="88" t="n">
        <v>498.519249753208</v>
      </c>
      <c r="H564" s="89" t="n">
        <v>2452</v>
      </c>
      <c r="I564" s="91" t="n">
        <v>4.9</v>
      </c>
      <c r="J564" s="88" t="n">
        <v>523</v>
      </c>
      <c r="K564" s="92" t="n">
        <v>51.6288252714709</v>
      </c>
      <c r="L564" s="92" t="n">
        <v>103.6</v>
      </c>
    </row>
    <row r="565" customFormat="false" ht="11.45" hidden="false" customHeight="true" outlineLevel="0" collapsed="false">
      <c r="A565" s="67" t="n">
        <f aca="false">IF(D565&lt;&gt;"",COUNTA($D$12:D565),"")</f>
        <v>554</v>
      </c>
      <c r="B565" s="99" t="s">
        <v>660</v>
      </c>
      <c r="C565" s="88" t="n">
        <v>279</v>
      </c>
      <c r="D565" s="89" t="n">
        <v>367</v>
      </c>
      <c r="E565" s="90" t="n">
        <v>364</v>
      </c>
      <c r="F565" s="88" t="n">
        <v>3</v>
      </c>
      <c r="G565" s="88" t="n">
        <v>447.560975609756</v>
      </c>
      <c r="H565" s="89" t="n">
        <v>1687</v>
      </c>
      <c r="I565" s="91" t="n">
        <v>4.6</v>
      </c>
      <c r="J565" s="88" t="n">
        <v>360</v>
      </c>
      <c r="K565" s="92" t="n">
        <v>43.9024390243903</v>
      </c>
      <c r="L565" s="92" t="n">
        <v>98.1</v>
      </c>
    </row>
    <row r="566" customFormat="false" ht="11.45" hidden="false" customHeight="true" outlineLevel="0" collapsed="false">
      <c r="A566" s="67" t="n">
        <f aca="false">IF(D566&lt;&gt;"",COUNTA($D$12:D566),"")</f>
        <v>555</v>
      </c>
      <c r="B566" s="99" t="s">
        <v>661</v>
      </c>
      <c r="C566" s="88" t="n">
        <v>321</v>
      </c>
      <c r="D566" s="89" t="n">
        <v>383</v>
      </c>
      <c r="E566" s="90" t="n">
        <v>370</v>
      </c>
      <c r="F566" s="88" t="n">
        <v>13</v>
      </c>
      <c r="G566" s="88" t="n">
        <v>509.986684420772</v>
      </c>
      <c r="H566" s="89" t="n">
        <v>1982</v>
      </c>
      <c r="I566" s="91" t="n">
        <v>5.2</v>
      </c>
      <c r="J566" s="88" t="n">
        <v>421</v>
      </c>
      <c r="K566" s="92" t="n">
        <v>56.0585885486019</v>
      </c>
      <c r="L566" s="92" t="n">
        <v>110</v>
      </c>
    </row>
    <row r="567" customFormat="false" ht="11.45" hidden="false" customHeight="true" outlineLevel="0" collapsed="false">
      <c r="A567" s="67" t="n">
        <f aca="false">IF(D567&lt;&gt;"",COUNTA($D$12:D567),"")</f>
        <v>556</v>
      </c>
      <c r="B567" s="99" t="s">
        <v>662</v>
      </c>
      <c r="C567" s="88" t="n">
        <v>291</v>
      </c>
      <c r="D567" s="89" t="n">
        <v>411</v>
      </c>
      <c r="E567" s="90" t="n">
        <v>402</v>
      </c>
      <c r="F567" s="88" t="n">
        <v>9</v>
      </c>
      <c r="G567" s="88" t="n">
        <v>535.853976531943</v>
      </c>
      <c r="H567" s="89" t="n">
        <v>1921</v>
      </c>
      <c r="I567" s="91" t="n">
        <v>4.7</v>
      </c>
      <c r="J567" s="88" t="n">
        <v>375</v>
      </c>
      <c r="K567" s="92" t="n">
        <v>48.8917861799218</v>
      </c>
      <c r="L567" s="92" t="n">
        <v>91.3</v>
      </c>
    </row>
    <row r="568" customFormat="false" ht="11.45" hidden="false" customHeight="true" outlineLevel="0" collapsed="false">
      <c r="A568" s="67" t="n">
        <f aca="false">IF(D568&lt;&gt;"",COUNTA($D$12:D568),"")</f>
        <v>557</v>
      </c>
      <c r="B568" s="99" t="s">
        <v>663</v>
      </c>
      <c r="C568" s="88" t="n">
        <v>102</v>
      </c>
      <c r="D568" s="89" t="n">
        <v>193</v>
      </c>
      <c r="E568" s="90" t="n">
        <v>188</v>
      </c>
      <c r="F568" s="88" t="n">
        <v>5</v>
      </c>
      <c r="G568" s="88" t="n">
        <v>531.68044077135</v>
      </c>
      <c r="H568" s="89" t="n">
        <v>856</v>
      </c>
      <c r="I568" s="91" t="n">
        <v>4.4</v>
      </c>
      <c r="J568" s="88" t="n">
        <v>162</v>
      </c>
      <c r="K568" s="92" t="n">
        <v>44.6280991735537</v>
      </c>
      <c r="L568" s="92" t="n">
        <v>83.8</v>
      </c>
    </row>
    <row r="569" customFormat="false" ht="11.45" hidden="false" customHeight="true" outlineLevel="0" collapsed="false">
      <c r="A569" s="67" t="n">
        <f aca="false">IF(D569&lt;&gt;"",COUNTA($D$12:D569),"")</f>
        <v>558</v>
      </c>
      <c r="B569" s="99" t="s">
        <v>664</v>
      </c>
      <c r="C569" s="88" t="n">
        <v>187</v>
      </c>
      <c r="D569" s="89" t="n">
        <v>271</v>
      </c>
      <c r="E569" s="90" t="n">
        <v>270</v>
      </c>
      <c r="F569" s="88" t="n">
        <v>1</v>
      </c>
      <c r="G569" s="88" t="n">
        <v>451.666666666667</v>
      </c>
      <c r="H569" s="89" t="n">
        <v>1267</v>
      </c>
      <c r="I569" s="91" t="n">
        <v>4.7</v>
      </c>
      <c r="J569" s="88" t="n">
        <v>257</v>
      </c>
      <c r="K569" s="92" t="n">
        <v>42.8333333333333</v>
      </c>
      <c r="L569" s="92" t="n">
        <v>94.8</v>
      </c>
    </row>
    <row r="570" customFormat="false" ht="11.45" hidden="false" customHeight="true" outlineLevel="0" collapsed="false">
      <c r="A570" s="67" t="n">
        <f aca="false">IF(D570&lt;&gt;"",COUNTA($D$12:D570),"")</f>
        <v>559</v>
      </c>
      <c r="B570" s="99" t="s">
        <v>665</v>
      </c>
      <c r="C570" s="88" t="n">
        <v>188</v>
      </c>
      <c r="D570" s="89" t="n">
        <v>260</v>
      </c>
      <c r="E570" s="90" t="n">
        <v>256</v>
      </c>
      <c r="F570" s="88" t="n">
        <v>4</v>
      </c>
      <c r="G570" s="88" t="n">
        <v>522.088353413655</v>
      </c>
      <c r="H570" s="89" t="n">
        <v>1211</v>
      </c>
      <c r="I570" s="91" t="n">
        <v>4.7</v>
      </c>
      <c r="J570" s="88" t="n">
        <v>250</v>
      </c>
      <c r="K570" s="92" t="n">
        <v>50.2008032128514</v>
      </c>
      <c r="L570" s="92" t="n">
        <v>96.3</v>
      </c>
    </row>
    <row r="571" customFormat="false" ht="11.45" hidden="false" customHeight="true" outlineLevel="0" collapsed="false">
      <c r="A571" s="67" t="n">
        <f aca="false">IF(D571&lt;&gt;"",COUNTA($D$12:D571),"")</f>
        <v>560</v>
      </c>
      <c r="B571" s="99" t="s">
        <v>218</v>
      </c>
      <c r="C571" s="88" t="n">
        <v>108</v>
      </c>
      <c r="D571" s="89" t="n">
        <v>145</v>
      </c>
      <c r="E571" s="90" t="n">
        <v>142</v>
      </c>
      <c r="F571" s="88" t="n">
        <v>3</v>
      </c>
      <c r="G571" s="88" t="n">
        <v>609.243697478992</v>
      </c>
      <c r="H571" s="89" t="n">
        <v>690</v>
      </c>
      <c r="I571" s="91" t="n">
        <v>4.8</v>
      </c>
      <c r="J571" s="88" t="n">
        <v>130</v>
      </c>
      <c r="K571" s="92" t="n">
        <v>54.6218487394958</v>
      </c>
      <c r="L571" s="92" t="n">
        <v>89.6</v>
      </c>
    </row>
    <row r="572" customFormat="false" ht="11.45" hidden="false" customHeight="true" outlineLevel="0" collapsed="false">
      <c r="A572" s="67" t="n">
        <f aca="false">IF(D572&lt;&gt;"",COUNTA($D$12:D572),"")</f>
        <v>561</v>
      </c>
      <c r="B572" s="99" t="s">
        <v>218</v>
      </c>
      <c r="C572" s="88" t="n">
        <v>840</v>
      </c>
      <c r="D572" s="89" t="n">
        <v>1081</v>
      </c>
      <c r="E572" s="90" t="n">
        <v>1069</v>
      </c>
      <c r="F572" s="88" t="n">
        <v>12</v>
      </c>
      <c r="G572" s="88" t="n">
        <v>455.733558178752</v>
      </c>
      <c r="H572" s="89" t="n">
        <v>5513</v>
      </c>
      <c r="I572" s="91" t="n">
        <v>5.1</v>
      </c>
      <c r="J572" s="88" t="n">
        <v>1211</v>
      </c>
      <c r="K572" s="92" t="n">
        <v>51.0539629005059</v>
      </c>
      <c r="L572" s="92" t="n">
        <v>112.1</v>
      </c>
    </row>
    <row r="573" customFormat="false" ht="11.45" hidden="false" customHeight="true" outlineLevel="0" collapsed="false">
      <c r="A573" s="67" t="n">
        <f aca="false">IF(D573&lt;&gt;"",COUNTA($D$12:D573),"")</f>
        <v>562</v>
      </c>
      <c r="B573" s="99" t="s">
        <v>666</v>
      </c>
      <c r="C573" s="88" t="n">
        <v>65</v>
      </c>
      <c r="D573" s="89" t="n">
        <v>93</v>
      </c>
      <c r="E573" s="90" t="n">
        <v>93</v>
      </c>
      <c r="F573" s="88" t="n">
        <v>0</v>
      </c>
      <c r="G573" s="88" t="n">
        <v>553.571428571429</v>
      </c>
      <c r="H573" s="89" t="n">
        <v>473</v>
      </c>
      <c r="I573" s="91" t="n">
        <v>5.1</v>
      </c>
      <c r="J573" s="88" t="n">
        <v>91</v>
      </c>
      <c r="K573" s="92" t="n">
        <v>54.1666666666667</v>
      </c>
      <c r="L573" s="92" t="n">
        <v>97.5</v>
      </c>
    </row>
    <row r="574" customFormat="false" ht="11.45" hidden="false" customHeight="true" outlineLevel="0" collapsed="false">
      <c r="A574" s="67" t="n">
        <f aca="false">IF(D574&lt;&gt;"",COUNTA($D$12:D574),"")</f>
        <v>563</v>
      </c>
      <c r="B574" s="99" t="s">
        <v>354</v>
      </c>
      <c r="C574" s="88" t="n">
        <v>80</v>
      </c>
      <c r="D574" s="89" t="n">
        <v>130</v>
      </c>
      <c r="E574" s="90" t="n">
        <v>130</v>
      </c>
      <c r="F574" s="88" t="n">
        <v>0</v>
      </c>
      <c r="G574" s="88" t="n">
        <v>567.685589519651</v>
      </c>
      <c r="H574" s="89" t="n">
        <v>552</v>
      </c>
      <c r="I574" s="91" t="n">
        <v>4.2</v>
      </c>
      <c r="J574" s="88" t="n">
        <v>114</v>
      </c>
      <c r="K574" s="92" t="n">
        <v>49.7816593886463</v>
      </c>
      <c r="L574" s="92" t="n">
        <v>87.3</v>
      </c>
    </row>
    <row r="575" customFormat="false" ht="11.45" hidden="false" customHeight="true" outlineLevel="0" collapsed="false">
      <c r="A575" s="67" t="n">
        <f aca="false">IF(D575&lt;&gt;"",COUNTA($D$12:D575),"")</f>
        <v>564</v>
      </c>
      <c r="B575" s="99" t="s">
        <v>667</v>
      </c>
      <c r="C575" s="88" t="n">
        <v>1936</v>
      </c>
      <c r="D575" s="89" t="n">
        <v>6259</v>
      </c>
      <c r="E575" s="90" t="n">
        <v>6128</v>
      </c>
      <c r="F575" s="88" t="n">
        <v>131</v>
      </c>
      <c r="G575" s="88" t="n">
        <v>601.653369220417</v>
      </c>
      <c r="H575" s="89" t="n">
        <v>23567</v>
      </c>
      <c r="I575" s="91" t="n">
        <v>3.8</v>
      </c>
      <c r="J575" s="88" t="n">
        <v>4455</v>
      </c>
      <c r="K575" s="92" t="n">
        <v>42.8241853311545</v>
      </c>
      <c r="L575" s="92" t="n">
        <v>71.2</v>
      </c>
    </row>
    <row r="576" customFormat="false" ht="11.45" hidden="false" customHeight="true" outlineLevel="0" collapsed="false">
      <c r="A576" s="67" t="n">
        <f aca="false">IF(D576&lt;&gt;"",COUNTA($D$12:D576),"")</f>
        <v>565</v>
      </c>
      <c r="B576" s="99" t="s">
        <v>668</v>
      </c>
      <c r="C576" s="88" t="n">
        <v>82</v>
      </c>
      <c r="D576" s="89" t="n">
        <v>214</v>
      </c>
      <c r="E576" s="90" t="n">
        <v>207</v>
      </c>
      <c r="F576" s="88" t="n">
        <v>7</v>
      </c>
      <c r="G576" s="88" t="n">
        <v>725.423728813559</v>
      </c>
      <c r="H576" s="89" t="n">
        <v>710</v>
      </c>
      <c r="I576" s="91" t="n">
        <v>3.3</v>
      </c>
      <c r="J576" s="88" t="n">
        <v>150</v>
      </c>
      <c r="K576" s="92" t="n">
        <v>50.8474576271186</v>
      </c>
      <c r="L576" s="92" t="n">
        <v>70.2</v>
      </c>
    </row>
    <row r="577" customFormat="false" ht="11.45" hidden="false" customHeight="true" outlineLevel="0" collapsed="false">
      <c r="A577" s="67" t="n">
        <f aca="false">IF(D577&lt;&gt;"",COUNTA($D$12:D577),"")</f>
        <v>566</v>
      </c>
      <c r="B577" s="99" t="s">
        <v>669</v>
      </c>
      <c r="C577" s="88" t="n">
        <v>618</v>
      </c>
      <c r="D577" s="89" t="n">
        <v>967</v>
      </c>
      <c r="E577" s="90" t="n">
        <v>933</v>
      </c>
      <c r="F577" s="88" t="n">
        <v>34</v>
      </c>
      <c r="G577" s="88" t="n">
        <v>516.008537886873</v>
      </c>
      <c r="H577" s="89" t="n">
        <v>4633</v>
      </c>
      <c r="I577" s="91" t="n">
        <v>4.8</v>
      </c>
      <c r="J577" s="88" t="n">
        <v>906</v>
      </c>
      <c r="K577" s="92" t="n">
        <v>48.3457844183565</v>
      </c>
      <c r="L577" s="92" t="n">
        <v>93.6</v>
      </c>
    </row>
    <row r="578" customFormat="false" ht="11.45" hidden="false" customHeight="true" outlineLevel="0" collapsed="false">
      <c r="A578" s="67" t="n">
        <f aca="false">IF(D578&lt;&gt;"",COUNTA($D$12:D578),"")</f>
        <v>567</v>
      </c>
      <c r="B578" s="99" t="s">
        <v>670</v>
      </c>
      <c r="C578" s="88" t="n">
        <v>119</v>
      </c>
      <c r="D578" s="89" t="n">
        <v>142</v>
      </c>
      <c r="E578" s="90" t="n">
        <v>139</v>
      </c>
      <c r="F578" s="88" t="n">
        <v>3</v>
      </c>
      <c r="G578" s="88" t="n">
        <v>473.333333333333</v>
      </c>
      <c r="H578" s="89" t="n">
        <v>748</v>
      </c>
      <c r="I578" s="91" t="n">
        <v>5.3</v>
      </c>
      <c r="J578" s="88" t="n">
        <v>156</v>
      </c>
      <c r="K578" s="92" t="n">
        <v>52</v>
      </c>
      <c r="L578" s="92" t="n">
        <v>110</v>
      </c>
    </row>
    <row r="579" customFormat="false" ht="11.45" hidden="false" customHeight="true" outlineLevel="0" collapsed="false">
      <c r="A579" s="67" t="n">
        <f aca="false">IF(D579&lt;&gt;"",COUNTA($D$12:D579),"")</f>
        <v>568</v>
      </c>
      <c r="B579" s="99" t="s">
        <v>671</v>
      </c>
      <c r="C579" s="88" t="n">
        <v>77</v>
      </c>
      <c r="D579" s="89" t="n">
        <v>112</v>
      </c>
      <c r="E579" s="90" t="n">
        <v>112</v>
      </c>
      <c r="F579" s="88" t="n">
        <v>0</v>
      </c>
      <c r="G579" s="88" t="n">
        <v>480.68669527897</v>
      </c>
      <c r="H579" s="89" t="n">
        <v>488</v>
      </c>
      <c r="I579" s="91" t="n">
        <v>4.4</v>
      </c>
      <c r="J579" s="88" t="n">
        <v>105</v>
      </c>
      <c r="K579" s="92" t="n">
        <v>45.0643776824034</v>
      </c>
      <c r="L579" s="92" t="n">
        <v>94.1</v>
      </c>
    </row>
    <row r="580" customFormat="false" ht="11.45" hidden="false" customHeight="true" outlineLevel="0" collapsed="false">
      <c r="A580" s="67" t="n">
        <f aca="false">IF(D580&lt;&gt;"",COUNTA($D$12:D580),"")</f>
        <v>569</v>
      </c>
      <c r="B580" s="99" t="s">
        <v>672</v>
      </c>
      <c r="C580" s="88" t="n">
        <v>105</v>
      </c>
      <c r="D580" s="89" t="n">
        <v>153</v>
      </c>
      <c r="E580" s="90" t="n">
        <v>144</v>
      </c>
      <c r="F580" s="88" t="n">
        <v>9</v>
      </c>
      <c r="G580" s="88" t="n">
        <v>523.972602739726</v>
      </c>
      <c r="H580" s="89" t="n">
        <v>701</v>
      </c>
      <c r="I580" s="91" t="n">
        <v>4.6</v>
      </c>
      <c r="J580" s="88" t="n">
        <v>140</v>
      </c>
      <c r="K580" s="92" t="n">
        <v>47.9452054794521</v>
      </c>
      <c r="L580" s="92" t="n">
        <v>91.4</v>
      </c>
    </row>
    <row r="581" customFormat="false" ht="11.45" hidden="false" customHeight="true" outlineLevel="0" collapsed="false">
      <c r="A581" s="67" t="n">
        <f aca="false">IF(D581&lt;&gt;"",COUNTA($D$12:D581),"")</f>
        <v>570</v>
      </c>
      <c r="B581" s="99" t="s">
        <v>673</v>
      </c>
      <c r="C581" s="88" t="n">
        <v>127</v>
      </c>
      <c r="D581" s="89" t="n">
        <v>222</v>
      </c>
      <c r="E581" s="90" t="n">
        <v>222</v>
      </c>
      <c r="F581" s="88" t="n">
        <v>0</v>
      </c>
      <c r="G581" s="88" t="n">
        <v>470.338983050848</v>
      </c>
      <c r="H581" s="89" t="n">
        <v>1044</v>
      </c>
      <c r="I581" s="91" t="n">
        <v>4.7</v>
      </c>
      <c r="J581" s="88" t="n">
        <v>207</v>
      </c>
      <c r="K581" s="92" t="n">
        <v>43.8559322033898</v>
      </c>
      <c r="L581" s="92" t="n">
        <v>93.1</v>
      </c>
    </row>
    <row r="582" customFormat="false" ht="11.45" hidden="false" customHeight="true" outlineLevel="0" collapsed="false">
      <c r="A582" s="67" t="n">
        <f aca="false">IF(D582&lt;&gt;"",COUNTA($D$12:D582),"")</f>
        <v>571</v>
      </c>
      <c r="B582" s="99" t="s">
        <v>674</v>
      </c>
      <c r="C582" s="88" t="n">
        <v>224</v>
      </c>
      <c r="D582" s="89" t="n">
        <v>333</v>
      </c>
      <c r="E582" s="90" t="n">
        <v>323</v>
      </c>
      <c r="F582" s="88" t="n">
        <v>10</v>
      </c>
      <c r="G582" s="88" t="n">
        <v>491.150442477876</v>
      </c>
      <c r="H582" s="89" t="n">
        <v>1474</v>
      </c>
      <c r="I582" s="91" t="n">
        <v>4.4</v>
      </c>
      <c r="J582" s="88" t="n">
        <v>318</v>
      </c>
      <c r="K582" s="92" t="n">
        <v>46.9026548672566</v>
      </c>
      <c r="L582" s="92" t="n">
        <v>95.4</v>
      </c>
    </row>
    <row r="583" customFormat="false" ht="11.45" hidden="false" customHeight="true" outlineLevel="0" collapsed="false">
      <c r="A583" s="67" t="n">
        <f aca="false">IF(D583&lt;&gt;"",COUNTA($D$12:D583),"")</f>
        <v>572</v>
      </c>
      <c r="B583" s="99" t="s">
        <v>675</v>
      </c>
      <c r="C583" s="88" t="n">
        <v>332</v>
      </c>
      <c r="D583" s="89" t="n">
        <v>378</v>
      </c>
      <c r="E583" s="90" t="n">
        <v>373</v>
      </c>
      <c r="F583" s="88" t="n">
        <v>5</v>
      </c>
      <c r="G583" s="88" t="n">
        <v>663.157894736842</v>
      </c>
      <c r="H583" s="89" t="n">
        <v>1751</v>
      </c>
      <c r="I583" s="91" t="n">
        <v>4.6</v>
      </c>
      <c r="J583" s="88" t="n">
        <v>376</v>
      </c>
      <c r="K583" s="92" t="n">
        <v>65.9649122807018</v>
      </c>
      <c r="L583" s="92" t="n">
        <v>99.3</v>
      </c>
    </row>
    <row r="584" customFormat="false" ht="11.45" hidden="false" customHeight="true" outlineLevel="0" collapsed="false">
      <c r="A584" s="67" t="n">
        <f aca="false">IF(D584&lt;&gt;"",COUNTA($D$12:D584),"")</f>
        <v>573</v>
      </c>
      <c r="B584" s="99" t="s">
        <v>676</v>
      </c>
      <c r="C584" s="88" t="n">
        <v>319</v>
      </c>
      <c r="D584" s="89" t="n">
        <v>492</v>
      </c>
      <c r="E584" s="90" t="n">
        <v>482</v>
      </c>
      <c r="F584" s="88" t="n">
        <v>10</v>
      </c>
      <c r="G584" s="88" t="n">
        <v>537.117903930131</v>
      </c>
      <c r="H584" s="89" t="n">
        <v>2203</v>
      </c>
      <c r="I584" s="91" t="n">
        <v>4.5</v>
      </c>
      <c r="J584" s="88" t="n">
        <v>448</v>
      </c>
      <c r="K584" s="92" t="n">
        <v>48.9082969432314</v>
      </c>
      <c r="L584" s="92" t="n">
        <v>91.1</v>
      </c>
    </row>
    <row r="585" customFormat="false" ht="11.45" hidden="false" customHeight="true" outlineLevel="0" collapsed="false">
      <c r="A585" s="67" t="n">
        <f aca="false">IF(D585&lt;&gt;"",COUNTA($D$12:D585),"")</f>
        <v>574</v>
      </c>
      <c r="B585" s="99" t="s">
        <v>677</v>
      </c>
      <c r="C585" s="88" t="n">
        <v>66</v>
      </c>
      <c r="D585" s="89" t="n">
        <v>80</v>
      </c>
      <c r="E585" s="90" t="n">
        <v>79</v>
      </c>
      <c r="F585" s="88" t="n">
        <v>1</v>
      </c>
      <c r="G585" s="88" t="n">
        <v>467.836257309942</v>
      </c>
      <c r="H585" s="89" t="n">
        <v>368</v>
      </c>
      <c r="I585" s="91" t="n">
        <v>4.6</v>
      </c>
      <c r="J585" s="88" t="n">
        <v>77</v>
      </c>
      <c r="K585" s="92" t="n">
        <v>45.0292397660819</v>
      </c>
      <c r="L585" s="92" t="n">
        <v>96.7</v>
      </c>
    </row>
    <row r="586" customFormat="false" ht="11.45" hidden="false" customHeight="true" outlineLevel="0" collapsed="false">
      <c r="A586" s="67" t="n">
        <f aca="false">IF(D586&lt;&gt;"",COUNTA($D$12:D586),"")</f>
        <v>575</v>
      </c>
      <c r="B586" s="99" t="s">
        <v>678</v>
      </c>
      <c r="C586" s="88" t="n">
        <v>161</v>
      </c>
      <c r="D586" s="89" t="n">
        <v>221</v>
      </c>
      <c r="E586" s="90" t="n">
        <v>212</v>
      </c>
      <c r="F586" s="88" t="n">
        <v>9</v>
      </c>
      <c r="G586" s="88" t="n">
        <v>505.720823798627</v>
      </c>
      <c r="H586" s="89" t="n">
        <v>982</v>
      </c>
      <c r="I586" s="91" t="n">
        <v>4.4</v>
      </c>
      <c r="J586" s="88" t="n">
        <v>203</v>
      </c>
      <c r="K586" s="92" t="n">
        <v>46.4530892448513</v>
      </c>
      <c r="L586" s="92" t="n">
        <v>91.9</v>
      </c>
    </row>
    <row r="587" customFormat="false" ht="11.45" hidden="false" customHeight="true" outlineLevel="0" collapsed="false">
      <c r="A587" s="67" t="n">
        <f aca="false">IF(D587&lt;&gt;"",COUNTA($D$12:D587),"")</f>
        <v>576</v>
      </c>
      <c r="B587" s="99" t="s">
        <v>679</v>
      </c>
      <c r="C587" s="88" t="n">
        <v>139</v>
      </c>
      <c r="D587" s="89" t="n">
        <v>166</v>
      </c>
      <c r="E587" s="90" t="n">
        <v>162</v>
      </c>
      <c r="F587" s="88" t="n">
        <v>4</v>
      </c>
      <c r="G587" s="88" t="n">
        <v>568.493150684932</v>
      </c>
      <c r="H587" s="89" t="n">
        <v>855</v>
      </c>
      <c r="I587" s="91" t="n">
        <v>5.2</v>
      </c>
      <c r="J587" s="88" t="n">
        <v>179</v>
      </c>
      <c r="K587" s="92" t="n">
        <v>61.3013698630137</v>
      </c>
      <c r="L587" s="92" t="n">
        <v>108</v>
      </c>
    </row>
    <row r="588" customFormat="false" ht="11.45" hidden="false" customHeight="true" outlineLevel="0" collapsed="false">
      <c r="A588" s="67" t="n">
        <f aca="false">IF(D588&lt;&gt;"",COUNTA($D$12:D588),"")</f>
        <v>577</v>
      </c>
      <c r="B588" s="99" t="s">
        <v>680</v>
      </c>
      <c r="C588" s="88" t="n">
        <v>267</v>
      </c>
      <c r="D588" s="89" t="n">
        <v>329</v>
      </c>
      <c r="E588" s="90" t="n">
        <v>328</v>
      </c>
      <c r="F588" s="88" t="n">
        <v>1</v>
      </c>
      <c r="G588" s="88" t="n">
        <v>549.248747913189</v>
      </c>
      <c r="H588" s="89" t="n">
        <v>1549</v>
      </c>
      <c r="I588" s="91" t="n">
        <v>4.7</v>
      </c>
      <c r="J588" s="88" t="n">
        <v>319</v>
      </c>
      <c r="K588" s="92" t="n">
        <v>53.2554257095159</v>
      </c>
      <c r="L588" s="92" t="n">
        <v>97</v>
      </c>
    </row>
    <row r="589" customFormat="false" ht="11.45" hidden="false" customHeight="true" outlineLevel="0" collapsed="false">
      <c r="A589" s="67" t="n">
        <f aca="false">IF(D589&lt;&gt;"",COUNTA($D$12:D589),"")</f>
        <v>578</v>
      </c>
      <c r="B589" s="99" t="s">
        <v>681</v>
      </c>
      <c r="C589" s="88" t="n">
        <v>289</v>
      </c>
      <c r="D589" s="89" t="n">
        <v>387</v>
      </c>
      <c r="E589" s="90" t="n">
        <v>379</v>
      </c>
      <c r="F589" s="88" t="n">
        <v>8</v>
      </c>
      <c r="G589" s="88" t="n">
        <v>487.405541561713</v>
      </c>
      <c r="H589" s="89" t="n">
        <v>1807</v>
      </c>
      <c r="I589" s="91" t="n">
        <v>4.7</v>
      </c>
      <c r="J589" s="88" t="n">
        <v>383</v>
      </c>
      <c r="K589" s="92" t="n">
        <v>48.2367758186398</v>
      </c>
      <c r="L589" s="92" t="n">
        <v>99</v>
      </c>
    </row>
    <row r="590" customFormat="false" ht="11.45" hidden="false" customHeight="true" outlineLevel="0" collapsed="false">
      <c r="A590" s="67" t="n">
        <f aca="false">IF(D590&lt;&gt;"",COUNTA($D$12:D590),"")</f>
        <v>579</v>
      </c>
      <c r="B590" s="99" t="s">
        <v>682</v>
      </c>
      <c r="C590" s="88" t="n">
        <v>243</v>
      </c>
      <c r="D590" s="89" t="n">
        <v>331</v>
      </c>
      <c r="E590" s="90" t="n">
        <v>321</v>
      </c>
      <c r="F590" s="88" t="n">
        <v>10</v>
      </c>
      <c r="G590" s="88" t="n">
        <v>526.232114467409</v>
      </c>
      <c r="H590" s="89" t="n">
        <v>1570</v>
      </c>
      <c r="I590" s="91" t="n">
        <v>4.7</v>
      </c>
      <c r="J590" s="88" t="n">
        <v>323</v>
      </c>
      <c r="K590" s="92" t="n">
        <v>51.3513513513514</v>
      </c>
      <c r="L590" s="92" t="n">
        <v>97.7</v>
      </c>
    </row>
    <row r="591" customFormat="false" ht="11.45" hidden="false" customHeight="true" outlineLevel="0" collapsed="false">
      <c r="A591" s="67" t="n">
        <f aca="false">IF(D591&lt;&gt;"",COUNTA($D$12:D591),"")</f>
        <v>580</v>
      </c>
      <c r="B591" s="99" t="s">
        <v>683</v>
      </c>
      <c r="C591" s="88" t="n">
        <v>143</v>
      </c>
      <c r="D591" s="89" t="n">
        <v>206</v>
      </c>
      <c r="E591" s="90" t="n">
        <v>203</v>
      </c>
      <c r="F591" s="88" t="n">
        <v>3</v>
      </c>
      <c r="G591" s="88" t="n">
        <v>498.789346246973</v>
      </c>
      <c r="H591" s="89" t="n">
        <v>943</v>
      </c>
      <c r="I591" s="91" t="n">
        <v>4.6</v>
      </c>
      <c r="J591" s="88" t="n">
        <v>201</v>
      </c>
      <c r="K591" s="92" t="n">
        <v>48.6682808716707</v>
      </c>
      <c r="L591" s="92" t="n">
        <v>97.7</v>
      </c>
    </row>
    <row r="592" customFormat="false" ht="11.45" hidden="false" customHeight="true" outlineLevel="0" collapsed="false">
      <c r="A592" s="67" t="n">
        <f aca="false">IF(D592&lt;&gt;"",COUNTA($D$12:D592),"")</f>
        <v>581</v>
      </c>
      <c r="B592" s="99" t="s">
        <v>684</v>
      </c>
      <c r="C592" s="88" t="n">
        <v>319</v>
      </c>
      <c r="D592" s="89" t="n">
        <v>462</v>
      </c>
      <c r="E592" s="90" t="n">
        <v>451</v>
      </c>
      <c r="F592" s="88" t="n">
        <v>11</v>
      </c>
      <c r="G592" s="88" t="n">
        <v>535.341830822712</v>
      </c>
      <c r="H592" s="89" t="n">
        <v>2223</v>
      </c>
      <c r="I592" s="91" t="n">
        <v>4.8</v>
      </c>
      <c r="J592" s="88" t="n">
        <v>463</v>
      </c>
      <c r="K592" s="92" t="n">
        <v>53.6500579374276</v>
      </c>
      <c r="L592" s="92" t="n">
        <v>100.2</v>
      </c>
    </row>
    <row r="593" customFormat="false" ht="11.45" hidden="false" customHeight="true" outlineLevel="0" collapsed="false">
      <c r="A593" s="67" t="n">
        <f aca="false">IF(D593&lt;&gt;"",COUNTA($D$12:D593),"")</f>
        <v>582</v>
      </c>
      <c r="B593" s="99" t="s">
        <v>685</v>
      </c>
      <c r="C593" s="88" t="n">
        <v>157</v>
      </c>
      <c r="D593" s="89" t="n">
        <v>216</v>
      </c>
      <c r="E593" s="90" t="n">
        <v>208</v>
      </c>
      <c r="F593" s="88" t="n">
        <v>8</v>
      </c>
      <c r="G593" s="88" t="n">
        <v>476.82119205298</v>
      </c>
      <c r="H593" s="89" t="n">
        <v>977</v>
      </c>
      <c r="I593" s="91" t="n">
        <v>4.5</v>
      </c>
      <c r="J593" s="88" t="n">
        <v>221</v>
      </c>
      <c r="K593" s="92" t="n">
        <v>48.7858719646799</v>
      </c>
      <c r="L593" s="92" t="n">
        <v>102.1</v>
      </c>
    </row>
    <row r="594" customFormat="false" ht="11.45" hidden="false" customHeight="true" outlineLevel="0" collapsed="false">
      <c r="A594" s="67" t="n">
        <f aca="false">IF(D594&lt;&gt;"",COUNTA($D$12:D594),"")</f>
        <v>583</v>
      </c>
      <c r="B594" s="99" t="s">
        <v>686</v>
      </c>
      <c r="C594" s="88" t="n">
        <v>133</v>
      </c>
      <c r="D594" s="89" t="n">
        <v>172</v>
      </c>
      <c r="E594" s="90" t="n">
        <v>169</v>
      </c>
      <c r="F594" s="88" t="n">
        <v>3</v>
      </c>
      <c r="G594" s="88" t="n">
        <v>591.06529209622</v>
      </c>
      <c r="H594" s="89" t="n">
        <v>810</v>
      </c>
      <c r="I594" s="91" t="n">
        <v>4.7</v>
      </c>
      <c r="J594" s="88" t="n">
        <v>158</v>
      </c>
      <c r="K594" s="92" t="n">
        <v>54.2955326460481</v>
      </c>
      <c r="L594" s="92" t="n">
        <v>92</v>
      </c>
    </row>
    <row r="595" customFormat="false" ht="11.45" hidden="false" customHeight="true" outlineLevel="0" collapsed="false">
      <c r="A595" s="67" t="n">
        <f aca="false">IF(D595&lt;&gt;"",COUNTA($D$12:D595),"")</f>
        <v>584</v>
      </c>
      <c r="B595" s="99" t="s">
        <v>687</v>
      </c>
      <c r="C595" s="88" t="n">
        <v>179</v>
      </c>
      <c r="D595" s="89" t="n">
        <v>240</v>
      </c>
      <c r="E595" s="90" t="n">
        <v>239</v>
      </c>
      <c r="F595" s="88" t="n">
        <v>1</v>
      </c>
      <c r="G595" s="88" t="n">
        <v>551.724137931034</v>
      </c>
      <c r="H595" s="89" t="n">
        <v>1132</v>
      </c>
      <c r="I595" s="91" t="n">
        <v>4.7</v>
      </c>
      <c r="J595" s="88" t="n">
        <v>242</v>
      </c>
      <c r="K595" s="92" t="n">
        <v>55.632183908046</v>
      </c>
      <c r="L595" s="92" t="n">
        <v>100.8</v>
      </c>
    </row>
    <row r="596" customFormat="false" ht="11.45" hidden="false" customHeight="true" outlineLevel="0" collapsed="false">
      <c r="A596" s="67" t="n">
        <f aca="false">IF(D596&lt;&gt;"",COUNTA($D$12:D596),"")</f>
        <v>585</v>
      </c>
      <c r="B596" s="99" t="s">
        <v>688</v>
      </c>
      <c r="C596" s="88" t="n">
        <v>533</v>
      </c>
      <c r="D596" s="89" t="n">
        <v>684</v>
      </c>
      <c r="E596" s="90" t="n">
        <v>671</v>
      </c>
      <c r="F596" s="88" t="n">
        <v>13</v>
      </c>
      <c r="G596" s="88" t="n">
        <v>597.902097902098</v>
      </c>
      <c r="H596" s="89" t="n">
        <v>3065</v>
      </c>
      <c r="I596" s="91" t="n">
        <v>4.5</v>
      </c>
      <c r="J596" s="88" t="n">
        <v>620</v>
      </c>
      <c r="K596" s="92" t="n">
        <v>54.1958041958042</v>
      </c>
      <c r="L596" s="92" t="n">
        <v>90.6</v>
      </c>
    </row>
    <row r="597" customFormat="false" ht="11.45" hidden="false" customHeight="true" outlineLevel="0" collapsed="false">
      <c r="A597" s="67" t="n">
        <f aca="false">IF(D597&lt;&gt;"",COUNTA($D$12:D597),"")</f>
        <v>586</v>
      </c>
      <c r="B597" s="99" t="s">
        <v>689</v>
      </c>
      <c r="C597" s="88" t="n">
        <v>117</v>
      </c>
      <c r="D597" s="89" t="n">
        <v>192</v>
      </c>
      <c r="E597" s="90" t="n">
        <v>185</v>
      </c>
      <c r="F597" s="88" t="n">
        <v>7</v>
      </c>
      <c r="G597" s="88" t="n">
        <v>644.295302013423</v>
      </c>
      <c r="H597" s="89" t="n">
        <v>783</v>
      </c>
      <c r="I597" s="91" t="n">
        <v>4.1</v>
      </c>
      <c r="J597" s="88" t="n">
        <v>154</v>
      </c>
      <c r="K597" s="92" t="n">
        <v>51.6778523489933</v>
      </c>
      <c r="L597" s="92" t="n">
        <v>80.3</v>
      </c>
    </row>
    <row r="598" customFormat="false" ht="11.45" hidden="false" customHeight="true" outlineLevel="0" collapsed="false">
      <c r="A598" s="67" t="n">
        <f aca="false">IF(D598&lt;&gt;"",COUNTA($D$12:D598),"")</f>
        <v>587</v>
      </c>
      <c r="B598" s="99" t="s">
        <v>690</v>
      </c>
      <c r="C598" s="88" t="n">
        <v>150</v>
      </c>
      <c r="D598" s="89" t="n">
        <v>210</v>
      </c>
      <c r="E598" s="90" t="n">
        <v>205</v>
      </c>
      <c r="F598" s="88" t="n">
        <v>5</v>
      </c>
      <c r="G598" s="88" t="n">
        <v>576.923076923077</v>
      </c>
      <c r="H598" s="89" t="n">
        <v>1004</v>
      </c>
      <c r="I598" s="91" t="n">
        <v>4.8</v>
      </c>
      <c r="J598" s="88" t="n">
        <v>210</v>
      </c>
      <c r="K598" s="92" t="n">
        <v>57.6923076923077</v>
      </c>
      <c r="L598" s="92" t="n">
        <v>99.9</v>
      </c>
    </row>
    <row r="599" customFormat="false" ht="11.45" hidden="false" customHeight="true" outlineLevel="0" collapsed="false">
      <c r="A599" s="67" t="n">
        <f aca="false">IF(D599&lt;&gt;"",COUNTA($D$12:D599),"")</f>
        <v>588</v>
      </c>
      <c r="B599" s="99" t="s">
        <v>691</v>
      </c>
      <c r="C599" s="88" t="n">
        <v>1166</v>
      </c>
      <c r="D599" s="89" t="n">
        <v>3141</v>
      </c>
      <c r="E599" s="90" t="n">
        <v>3029</v>
      </c>
      <c r="F599" s="88" t="n">
        <v>112</v>
      </c>
      <c r="G599" s="88" t="n">
        <v>642.331288343558</v>
      </c>
      <c r="H599" s="89" t="n">
        <v>12424</v>
      </c>
      <c r="I599" s="91" t="n">
        <v>4</v>
      </c>
      <c r="J599" s="88" t="n">
        <v>2306</v>
      </c>
      <c r="K599" s="92" t="n">
        <v>47.1574642126789</v>
      </c>
      <c r="L599" s="92" t="n">
        <v>73.4</v>
      </c>
    </row>
    <row r="600" customFormat="false" ht="11.45" hidden="false" customHeight="true" outlineLevel="0" collapsed="false">
      <c r="A600" s="67" t="n">
        <f aca="false">IF(D600&lt;&gt;"",COUNTA($D$12:D600),"")</f>
        <v>589</v>
      </c>
      <c r="B600" s="99" t="s">
        <v>692</v>
      </c>
      <c r="C600" s="88" t="n">
        <v>2200</v>
      </c>
      <c r="D600" s="89" t="n">
        <v>5345</v>
      </c>
      <c r="E600" s="90" t="n">
        <v>5181</v>
      </c>
      <c r="F600" s="88" t="n">
        <v>164</v>
      </c>
      <c r="G600" s="88" t="n">
        <v>571.718900417157</v>
      </c>
      <c r="H600" s="89" t="n">
        <v>19619</v>
      </c>
      <c r="I600" s="91" t="n">
        <v>3.7</v>
      </c>
      <c r="J600" s="88" t="n">
        <v>4186</v>
      </c>
      <c r="K600" s="92" t="n">
        <v>44.7748422291154</v>
      </c>
      <c r="L600" s="92" t="n">
        <v>78.3</v>
      </c>
    </row>
    <row r="601" customFormat="false" ht="11.45" hidden="false" customHeight="true" outlineLevel="0" collapsed="false">
      <c r="A601" s="67" t="n">
        <f aca="false">IF(D601&lt;&gt;"",COUNTA($D$12:D601),"")</f>
        <v>590</v>
      </c>
      <c r="B601" s="99" t="s">
        <v>693</v>
      </c>
      <c r="C601" s="88" t="n">
        <v>409</v>
      </c>
      <c r="D601" s="89" t="n">
        <v>618</v>
      </c>
      <c r="E601" s="90" t="n">
        <v>603</v>
      </c>
      <c r="F601" s="88" t="n">
        <v>15</v>
      </c>
      <c r="G601" s="88" t="n">
        <v>664.516129032258</v>
      </c>
      <c r="H601" s="89" t="n">
        <v>2632</v>
      </c>
      <c r="I601" s="91" t="n">
        <v>4.3</v>
      </c>
      <c r="J601" s="88" t="n">
        <v>553</v>
      </c>
      <c r="K601" s="92" t="n">
        <v>59.4623655913979</v>
      </c>
      <c r="L601" s="92" t="n">
        <v>89.5</v>
      </c>
    </row>
    <row r="602" customFormat="false" ht="11.45" hidden="false" customHeight="true" outlineLevel="0" collapsed="false">
      <c r="A602" s="67" t="n">
        <f aca="false">IF(D602&lt;&gt;"",COUNTA($D$12:D602),"")</f>
        <v>591</v>
      </c>
      <c r="B602" s="99" t="s">
        <v>694</v>
      </c>
      <c r="C602" s="88" t="n">
        <v>313</v>
      </c>
      <c r="D602" s="89" t="n">
        <v>661</v>
      </c>
      <c r="E602" s="90" t="n">
        <v>649</v>
      </c>
      <c r="F602" s="88" t="n">
        <v>12</v>
      </c>
      <c r="G602" s="88" t="n">
        <v>576.285963382738</v>
      </c>
      <c r="H602" s="89" t="n">
        <v>2632</v>
      </c>
      <c r="I602" s="91" t="n">
        <v>4</v>
      </c>
      <c r="J602" s="88" t="n">
        <v>493</v>
      </c>
      <c r="K602" s="92" t="n">
        <v>42.9816913687881</v>
      </c>
      <c r="L602" s="92" t="n">
        <v>74.5</v>
      </c>
    </row>
    <row r="603" customFormat="false" ht="11.45" hidden="false" customHeight="true" outlineLevel="0" collapsed="false">
      <c r="A603" s="67" t="n">
        <f aca="false">IF(D603&lt;&gt;"",COUNTA($D$12:D603),"")</f>
        <v>592</v>
      </c>
      <c r="B603" s="99" t="s">
        <v>695</v>
      </c>
      <c r="C603" s="88" t="n">
        <v>372</v>
      </c>
      <c r="D603" s="89" t="n">
        <v>595</v>
      </c>
      <c r="E603" s="90" t="n">
        <v>578</v>
      </c>
      <c r="F603" s="88" t="n">
        <v>17</v>
      </c>
      <c r="G603" s="88" t="n">
        <v>587.364264560711</v>
      </c>
      <c r="H603" s="89" t="n">
        <v>2529</v>
      </c>
      <c r="I603" s="91" t="n">
        <v>4.3</v>
      </c>
      <c r="J603" s="88" t="n">
        <v>516</v>
      </c>
      <c r="K603" s="92" t="n">
        <v>50.9378084896348</v>
      </c>
      <c r="L603" s="92" t="n">
        <v>86.8</v>
      </c>
    </row>
    <row r="604" customFormat="false" ht="11.45" hidden="false" customHeight="true" outlineLevel="0" collapsed="false">
      <c r="A604" s="67" t="n">
        <f aca="false">IF(D604&lt;&gt;"",COUNTA($D$12:D604),"")</f>
        <v>593</v>
      </c>
      <c r="B604" s="99" t="s">
        <v>696</v>
      </c>
      <c r="C604" s="88" t="n">
        <v>1999</v>
      </c>
      <c r="D604" s="89" t="n">
        <v>5138</v>
      </c>
      <c r="E604" s="90" t="n">
        <v>4942</v>
      </c>
      <c r="F604" s="88" t="n">
        <v>196</v>
      </c>
      <c r="G604" s="88" t="n">
        <v>590.846366145354</v>
      </c>
      <c r="H604" s="89" t="n">
        <v>19754</v>
      </c>
      <c r="I604" s="91" t="n">
        <v>3.8</v>
      </c>
      <c r="J604" s="88" t="n">
        <v>3914</v>
      </c>
      <c r="K604" s="92" t="n">
        <v>45.0091996320147</v>
      </c>
      <c r="L604" s="92" t="n">
        <v>76.2</v>
      </c>
    </row>
    <row r="605" customFormat="false" ht="11.45" hidden="false" customHeight="true" outlineLevel="0" collapsed="false">
      <c r="A605" s="67" t="n">
        <f aca="false">IF(D605&lt;&gt;"",COUNTA($D$12:D605),"")</f>
        <v>594</v>
      </c>
      <c r="B605" s="99" t="s">
        <v>697</v>
      </c>
      <c r="C605" s="88" t="n">
        <v>643</v>
      </c>
      <c r="D605" s="89" t="n">
        <v>1120</v>
      </c>
      <c r="E605" s="90" t="n">
        <v>1078</v>
      </c>
      <c r="F605" s="88" t="n">
        <v>42</v>
      </c>
      <c r="G605" s="88" t="n">
        <v>618.78453038674</v>
      </c>
      <c r="H605" s="89" t="n">
        <v>4734</v>
      </c>
      <c r="I605" s="91" t="n">
        <v>4.2</v>
      </c>
      <c r="J605" s="88" t="n">
        <v>940</v>
      </c>
      <c r="K605" s="92" t="n">
        <v>51.9337016574586</v>
      </c>
      <c r="L605" s="92" t="n">
        <v>83.9</v>
      </c>
    </row>
    <row r="606" customFormat="false" ht="11.45" hidden="false" customHeight="true" outlineLevel="0" collapsed="false">
      <c r="A606" s="67" t="n">
        <f aca="false">IF(D606&lt;&gt;"",COUNTA($D$12:D606),"")</f>
        <v>595</v>
      </c>
      <c r="B606" s="99" t="s">
        <v>698</v>
      </c>
      <c r="C606" s="88" t="n">
        <v>380</v>
      </c>
      <c r="D606" s="89" t="n">
        <v>659</v>
      </c>
      <c r="E606" s="90" t="n">
        <v>651</v>
      </c>
      <c r="F606" s="88" t="n">
        <v>8</v>
      </c>
      <c r="G606" s="88" t="n">
        <v>629.417382999045</v>
      </c>
      <c r="H606" s="89" t="n">
        <v>2869</v>
      </c>
      <c r="I606" s="91" t="n">
        <v>4.4</v>
      </c>
      <c r="J606" s="88" t="n">
        <v>584</v>
      </c>
      <c r="K606" s="92" t="n">
        <v>55.7784145176695</v>
      </c>
      <c r="L606" s="92" t="n">
        <v>88.6</v>
      </c>
    </row>
    <row r="607" customFormat="false" ht="11.45" hidden="false" customHeight="true" outlineLevel="0" collapsed="false">
      <c r="A607" s="67" t="n">
        <f aca="false">IF(D607&lt;&gt;"",COUNTA($D$12:D607),"")</f>
        <v>596</v>
      </c>
      <c r="B607" s="99" t="s">
        <v>699</v>
      </c>
      <c r="C607" s="88" t="n">
        <v>147</v>
      </c>
      <c r="D607" s="89" t="n">
        <v>192</v>
      </c>
      <c r="E607" s="90" t="n">
        <v>188</v>
      </c>
      <c r="F607" s="88" t="n">
        <v>4</v>
      </c>
      <c r="G607" s="88" t="n">
        <v>540.845070422535</v>
      </c>
      <c r="H607" s="89" t="n">
        <v>876</v>
      </c>
      <c r="I607" s="91" t="n">
        <v>4.6</v>
      </c>
      <c r="J607" s="88" t="n">
        <v>185</v>
      </c>
      <c r="K607" s="92" t="n">
        <v>52.112676056338</v>
      </c>
      <c r="L607" s="92" t="n">
        <v>96.4</v>
      </c>
    </row>
    <row r="608" customFormat="false" ht="11.45" hidden="false" customHeight="true" outlineLevel="0" collapsed="false">
      <c r="A608" s="67" t="n">
        <f aca="false">IF(D608&lt;&gt;"",COUNTA($D$12:D608),"")</f>
        <v>597</v>
      </c>
      <c r="B608" s="99" t="s">
        <v>700</v>
      </c>
      <c r="C608" s="88" t="n">
        <v>183</v>
      </c>
      <c r="D608" s="89" t="n">
        <v>265</v>
      </c>
      <c r="E608" s="90" t="n">
        <v>262</v>
      </c>
      <c r="F608" s="88" t="n">
        <v>3</v>
      </c>
      <c r="G608" s="88" t="n">
        <v>554.393305439331</v>
      </c>
      <c r="H608" s="89" t="n">
        <v>1214</v>
      </c>
      <c r="I608" s="91" t="n">
        <v>4.6</v>
      </c>
      <c r="J608" s="88" t="n">
        <v>245</v>
      </c>
      <c r="K608" s="92" t="n">
        <v>51.255230125523</v>
      </c>
      <c r="L608" s="92" t="n">
        <v>92.3</v>
      </c>
    </row>
    <row r="609" customFormat="false" ht="11.45" hidden="false" customHeight="true" outlineLevel="0" collapsed="false">
      <c r="A609" s="67" t="n">
        <f aca="false">IF(D609&lt;&gt;"",COUNTA($D$12:D609),"")</f>
        <v>598</v>
      </c>
      <c r="B609" s="99" t="s">
        <v>701</v>
      </c>
      <c r="C609" s="88" t="n">
        <v>477</v>
      </c>
      <c r="D609" s="89" t="n">
        <v>580</v>
      </c>
      <c r="E609" s="90" t="n">
        <v>572</v>
      </c>
      <c r="F609" s="88" t="n">
        <v>8</v>
      </c>
      <c r="G609" s="88" t="n">
        <v>428.994082840237</v>
      </c>
      <c r="H609" s="89" t="n">
        <v>3050</v>
      </c>
      <c r="I609" s="91" t="n">
        <v>5.3</v>
      </c>
      <c r="J609" s="88" t="n">
        <v>647</v>
      </c>
      <c r="K609" s="92" t="n">
        <v>47.8550295857988</v>
      </c>
      <c r="L609" s="92" t="n">
        <v>111.5</v>
      </c>
    </row>
    <row r="610" customFormat="false" ht="11.45" hidden="false" customHeight="true" outlineLevel="0" collapsed="false">
      <c r="A610" s="67" t="n">
        <f aca="false">IF(D610&lt;&gt;"",COUNTA($D$12:D610),"")</f>
        <v>599</v>
      </c>
      <c r="B610" s="99" t="s">
        <v>487</v>
      </c>
      <c r="C610" s="88" t="n">
        <v>569</v>
      </c>
      <c r="D610" s="89" t="n">
        <v>676</v>
      </c>
      <c r="E610" s="90" t="n">
        <v>646</v>
      </c>
      <c r="F610" s="88" t="n">
        <v>30</v>
      </c>
      <c r="G610" s="88" t="n">
        <v>463.013698630137</v>
      </c>
      <c r="H610" s="89" t="n">
        <v>3434</v>
      </c>
      <c r="I610" s="91" t="n">
        <v>5.1</v>
      </c>
      <c r="J610" s="88" t="n">
        <v>754</v>
      </c>
      <c r="K610" s="92" t="n">
        <v>51.6438356164384</v>
      </c>
      <c r="L610" s="92" t="n">
        <v>111.6</v>
      </c>
    </row>
    <row r="611" customFormat="false" ht="11.45" hidden="false" customHeight="true" outlineLevel="0" collapsed="false">
      <c r="A611" s="67" t="n">
        <f aca="false">IF(D611&lt;&gt;"",COUNTA($D$12:D611),"")</f>
        <v>600</v>
      </c>
      <c r="B611" s="99" t="s">
        <v>702</v>
      </c>
      <c r="C611" s="88" t="n">
        <v>335</v>
      </c>
      <c r="D611" s="89" t="n">
        <v>418</v>
      </c>
      <c r="E611" s="90" t="n">
        <v>412</v>
      </c>
      <c r="F611" s="88" t="n">
        <v>6</v>
      </c>
      <c r="G611" s="88" t="n">
        <v>549.277266754271</v>
      </c>
      <c r="H611" s="89" t="n">
        <v>2017</v>
      </c>
      <c r="I611" s="91" t="n">
        <v>4.8</v>
      </c>
      <c r="J611" s="88" t="n">
        <v>407</v>
      </c>
      <c r="K611" s="92" t="n">
        <v>53.4822601839685</v>
      </c>
      <c r="L611" s="92" t="n">
        <v>97.3</v>
      </c>
    </row>
    <row r="612" customFormat="false" ht="11.45" hidden="false" customHeight="true" outlineLevel="0" collapsed="false">
      <c r="A612" s="67" t="n">
        <f aca="false">IF(D612&lt;&gt;"",COUNTA($D$12:D612),"")</f>
        <v>601</v>
      </c>
      <c r="B612" s="99" t="s">
        <v>703</v>
      </c>
      <c r="C612" s="88" t="n">
        <v>2522</v>
      </c>
      <c r="D612" s="89" t="n">
        <v>7312</v>
      </c>
      <c r="E612" s="90" t="n">
        <v>7103</v>
      </c>
      <c r="F612" s="88" t="n">
        <v>209</v>
      </c>
      <c r="G612" s="88" t="n">
        <v>600.722970752547</v>
      </c>
      <c r="H612" s="89" t="n">
        <v>27234</v>
      </c>
      <c r="I612" s="91" t="n">
        <v>3.7</v>
      </c>
      <c r="J612" s="88" t="n">
        <v>5143</v>
      </c>
      <c r="K612" s="92" t="n">
        <v>42.2527111403221</v>
      </c>
      <c r="L612" s="92" t="n">
        <v>70.3</v>
      </c>
    </row>
    <row r="613" customFormat="false" ht="11.45" hidden="false" customHeight="true" outlineLevel="0" collapsed="false">
      <c r="A613" s="67" t="n">
        <f aca="false">IF(D613&lt;&gt;"",COUNTA($D$12:D613),"")</f>
        <v>602</v>
      </c>
      <c r="B613" s="99" t="s">
        <v>704</v>
      </c>
      <c r="C613" s="88" t="n">
        <v>88</v>
      </c>
      <c r="D613" s="89" t="n">
        <v>120</v>
      </c>
      <c r="E613" s="90" t="n">
        <v>120</v>
      </c>
      <c r="F613" s="88" t="n">
        <v>0</v>
      </c>
      <c r="G613" s="88" t="n">
        <v>576.923076923077</v>
      </c>
      <c r="H613" s="89" t="n">
        <v>553</v>
      </c>
      <c r="I613" s="91" t="n">
        <v>4.6</v>
      </c>
      <c r="J613" s="88" t="n">
        <v>119</v>
      </c>
      <c r="K613" s="92" t="n">
        <v>57.2115384615385</v>
      </c>
      <c r="L613" s="92" t="n">
        <v>99.5</v>
      </c>
    </row>
    <row r="614" customFormat="false" ht="11.45" hidden="false" customHeight="true" outlineLevel="0" collapsed="false">
      <c r="A614" s="67" t="n">
        <f aca="false">IF(D614&lt;&gt;"",COUNTA($D$12:D614),"")</f>
        <v>603</v>
      </c>
      <c r="B614" s="99" t="s">
        <v>705</v>
      </c>
      <c r="C614" s="88" t="n">
        <v>375</v>
      </c>
      <c r="D614" s="89" t="n">
        <v>594</v>
      </c>
      <c r="E614" s="90" t="n">
        <v>582</v>
      </c>
      <c r="F614" s="88" t="n">
        <v>12</v>
      </c>
      <c r="G614" s="88" t="n">
        <v>518.777292576419</v>
      </c>
      <c r="H614" s="89" t="n">
        <v>2757</v>
      </c>
      <c r="I614" s="91" t="n">
        <v>4.6</v>
      </c>
      <c r="J614" s="88" t="n">
        <v>544</v>
      </c>
      <c r="K614" s="92" t="n">
        <v>47.5109170305677</v>
      </c>
      <c r="L614" s="92" t="n">
        <v>91.6</v>
      </c>
    </row>
    <row r="615" customFormat="false" ht="11.45" hidden="false" customHeight="true" outlineLevel="0" collapsed="false">
      <c r="A615" s="67" t="n">
        <f aca="false">IF(D615&lt;&gt;"",COUNTA($D$12:D615),"")</f>
        <v>604</v>
      </c>
      <c r="B615" s="99" t="s">
        <v>706</v>
      </c>
      <c r="C615" s="88" t="n">
        <v>267</v>
      </c>
      <c r="D615" s="89" t="n">
        <v>369</v>
      </c>
      <c r="E615" s="90" t="n">
        <v>366</v>
      </c>
      <c r="F615" s="88" t="n">
        <v>3</v>
      </c>
      <c r="G615" s="88" t="n">
        <v>524.147727272727</v>
      </c>
      <c r="H615" s="89" t="n">
        <v>1710</v>
      </c>
      <c r="I615" s="91" t="n">
        <v>4.6</v>
      </c>
      <c r="J615" s="88" t="n">
        <v>333</v>
      </c>
      <c r="K615" s="92" t="n">
        <v>47.3011363636364</v>
      </c>
      <c r="L615" s="92" t="n">
        <v>90.3</v>
      </c>
    </row>
    <row r="616" customFormat="false" ht="11.45" hidden="false" customHeight="true" outlineLevel="0" collapsed="false">
      <c r="A616" s="67" t="n">
        <f aca="false">IF(D616&lt;&gt;"",COUNTA($D$12:D616),"")</f>
        <v>605</v>
      </c>
      <c r="B616" s="99" t="s">
        <v>707</v>
      </c>
      <c r="C616" s="88" t="n">
        <v>395</v>
      </c>
      <c r="D616" s="89" t="n">
        <v>594</v>
      </c>
      <c r="E616" s="90" t="n">
        <v>574</v>
      </c>
      <c r="F616" s="88" t="n">
        <v>20</v>
      </c>
      <c r="G616" s="88" t="n">
        <v>643.553629469122</v>
      </c>
      <c r="H616" s="89" t="n">
        <v>2517</v>
      </c>
      <c r="I616" s="91" t="n">
        <v>4.2</v>
      </c>
      <c r="J616" s="88" t="n">
        <v>518</v>
      </c>
      <c r="K616" s="92" t="n">
        <v>56.1213434452871</v>
      </c>
      <c r="L616" s="92" t="n">
        <v>87.2</v>
      </c>
    </row>
    <row r="617" customFormat="false" ht="11.45" hidden="false" customHeight="true" outlineLevel="0" collapsed="false">
      <c r="A617" s="67" t="n">
        <f aca="false">IF(D617&lt;&gt;"",COUNTA($D$12:D617),"")</f>
        <v>606</v>
      </c>
      <c r="B617" s="99" t="s">
        <v>708</v>
      </c>
      <c r="C617" s="88" t="n">
        <v>172</v>
      </c>
      <c r="D617" s="89" t="n">
        <v>220</v>
      </c>
      <c r="E617" s="90" t="n">
        <v>216</v>
      </c>
      <c r="F617" s="88" t="n">
        <v>4</v>
      </c>
      <c r="G617" s="88" t="n">
        <v>477.223427331887</v>
      </c>
      <c r="H617" s="89" t="n">
        <v>1082</v>
      </c>
      <c r="I617" s="91" t="n">
        <v>4.9</v>
      </c>
      <c r="J617" s="88" t="n">
        <v>223</v>
      </c>
      <c r="K617" s="92" t="n">
        <v>48.3731019522777</v>
      </c>
      <c r="L617" s="92" t="n">
        <v>101.4</v>
      </c>
    </row>
    <row r="618" customFormat="false" ht="11.45" hidden="false" customHeight="true" outlineLevel="0" collapsed="false">
      <c r="A618" s="67" t="n">
        <f aca="false">IF(D618&lt;&gt;"",COUNTA($D$12:D618),"")</f>
        <v>607</v>
      </c>
      <c r="B618" s="99" t="s">
        <v>709</v>
      </c>
      <c r="C618" s="88" t="n">
        <v>172</v>
      </c>
      <c r="D618" s="89" t="n">
        <v>252</v>
      </c>
      <c r="E618" s="90" t="n">
        <v>249</v>
      </c>
      <c r="F618" s="88" t="n">
        <v>3</v>
      </c>
      <c r="G618" s="88" t="n">
        <v>525</v>
      </c>
      <c r="H618" s="89" t="n">
        <v>1184</v>
      </c>
      <c r="I618" s="91" t="n">
        <v>4.7</v>
      </c>
      <c r="J618" s="88" t="n">
        <v>239</v>
      </c>
      <c r="K618" s="92" t="n">
        <v>49.7916666666667</v>
      </c>
      <c r="L618" s="92" t="n">
        <v>95</v>
      </c>
    </row>
    <row r="619" customFormat="false" ht="11.45" hidden="false" customHeight="true" outlineLevel="0" collapsed="false">
      <c r="A619" s="67" t="n">
        <f aca="false">IF(D619&lt;&gt;"",COUNTA($D$12:D619),"")</f>
        <v>608</v>
      </c>
      <c r="B619" s="99" t="s">
        <v>710</v>
      </c>
      <c r="C619" s="88" t="n">
        <v>1286</v>
      </c>
      <c r="D619" s="89" t="n">
        <v>2622</v>
      </c>
      <c r="E619" s="90" t="n">
        <v>2525</v>
      </c>
      <c r="F619" s="88" t="n">
        <v>97</v>
      </c>
      <c r="G619" s="88" t="n">
        <v>646.131099063578</v>
      </c>
      <c r="H619" s="89" t="n">
        <v>10341</v>
      </c>
      <c r="I619" s="91" t="n">
        <v>3.9</v>
      </c>
      <c r="J619" s="88" t="n">
        <v>2099</v>
      </c>
      <c r="K619" s="92" t="n">
        <v>51.7249876786594</v>
      </c>
      <c r="L619" s="92" t="n">
        <v>80</v>
      </c>
    </row>
    <row r="620" customFormat="false" ht="11.45" hidden="false" customHeight="true" outlineLevel="0" collapsed="false">
      <c r="A620" s="67" t="n">
        <f aca="false">IF(D620&lt;&gt;"",COUNTA($D$12:D620),"")</f>
        <v>609</v>
      </c>
      <c r="B620" s="99" t="s">
        <v>711</v>
      </c>
      <c r="C620" s="88" t="n">
        <v>157</v>
      </c>
      <c r="D620" s="89" t="n">
        <v>234</v>
      </c>
      <c r="E620" s="90" t="n">
        <v>233</v>
      </c>
      <c r="F620" s="88" t="n">
        <v>1</v>
      </c>
      <c r="G620" s="88" t="n">
        <v>406.95652173913</v>
      </c>
      <c r="H620" s="89" t="n">
        <v>1024</v>
      </c>
      <c r="I620" s="91" t="n">
        <v>4.4</v>
      </c>
      <c r="J620" s="88" t="n">
        <v>209</v>
      </c>
      <c r="K620" s="92" t="n">
        <v>36.3478260869565</v>
      </c>
      <c r="L620" s="92" t="n">
        <v>89.2</v>
      </c>
    </row>
    <row r="621" customFormat="false" ht="11.45" hidden="false" customHeight="true" outlineLevel="0" collapsed="false">
      <c r="A621" s="67" t="n">
        <f aca="false">IF(D621&lt;&gt;"",COUNTA($D$12:D621),"")</f>
        <v>610</v>
      </c>
      <c r="B621" s="99" t="s">
        <v>712</v>
      </c>
      <c r="C621" s="88" t="n">
        <v>399</v>
      </c>
      <c r="D621" s="89" t="n">
        <v>636</v>
      </c>
      <c r="E621" s="90" t="n">
        <v>624</v>
      </c>
      <c r="F621" s="88" t="n">
        <v>12</v>
      </c>
      <c r="G621" s="88" t="n">
        <v>490.362374710871</v>
      </c>
      <c r="H621" s="89" t="n">
        <v>2713</v>
      </c>
      <c r="I621" s="91" t="n">
        <v>4.3</v>
      </c>
      <c r="J621" s="88" t="n">
        <v>542</v>
      </c>
      <c r="K621" s="92" t="n">
        <v>41.7887432536623</v>
      </c>
      <c r="L621" s="92" t="n">
        <v>85.2</v>
      </c>
    </row>
    <row r="622" customFormat="false" ht="11.45" hidden="false" customHeight="true" outlineLevel="0" collapsed="false">
      <c r="A622" s="67" t="n">
        <f aca="false">IF(D622&lt;&gt;"",COUNTA($D$12:D622),"")</f>
        <v>611</v>
      </c>
      <c r="B622" s="99" t="s">
        <v>713</v>
      </c>
      <c r="C622" s="88" t="n">
        <v>344</v>
      </c>
      <c r="D622" s="89" t="n">
        <v>451</v>
      </c>
      <c r="E622" s="90" t="n">
        <v>445</v>
      </c>
      <c r="F622" s="88" t="n">
        <v>6</v>
      </c>
      <c r="G622" s="88" t="n">
        <v>548.661800486618</v>
      </c>
      <c r="H622" s="89" t="n">
        <v>2202</v>
      </c>
      <c r="I622" s="91" t="n">
        <v>4.9</v>
      </c>
      <c r="J622" s="88" t="n">
        <v>423</v>
      </c>
      <c r="K622" s="92" t="n">
        <v>51.4598540145985</v>
      </c>
      <c r="L622" s="92" t="n">
        <v>93.7</v>
      </c>
    </row>
    <row r="623" customFormat="false" ht="30" hidden="false" customHeight="true" outlineLevel="0" collapsed="false">
      <c r="A623" s="67" t="n">
        <f aca="false">IF(D623&lt;&gt;"",COUNTA($D$12:D623),"")</f>
        <v>612</v>
      </c>
      <c r="B623" s="93" t="s">
        <v>69</v>
      </c>
      <c r="C623" s="94" t="n">
        <v>63246</v>
      </c>
      <c r="D623" s="95" t="n">
        <v>109742</v>
      </c>
      <c r="E623" s="96" t="n">
        <v>106076</v>
      </c>
      <c r="F623" s="94" t="n">
        <v>3666</v>
      </c>
      <c r="G623" s="94" t="n">
        <v>516.28230822066</v>
      </c>
      <c r="H623" s="95" t="n">
        <v>483872</v>
      </c>
      <c r="I623" s="97" t="n">
        <v>4.4</v>
      </c>
      <c r="J623" s="94" t="n">
        <v>98833</v>
      </c>
      <c r="K623" s="98" t="n">
        <v>46.496081143384</v>
      </c>
      <c r="L623" s="98" t="n">
        <v>90.1</v>
      </c>
    </row>
    <row r="624" customFormat="false" ht="11.45" hidden="false" customHeight="true" outlineLevel="0" collapsed="false">
      <c r="A624" s="67" t="n">
        <f aca="false">IF(D624&lt;&gt;"",COUNTA($D$12:D624),"")</f>
        <v>613</v>
      </c>
      <c r="B624" s="99" t="s">
        <v>714</v>
      </c>
      <c r="C624" s="88" t="n">
        <v>284</v>
      </c>
      <c r="D624" s="89" t="n">
        <v>324</v>
      </c>
      <c r="E624" s="90" t="n">
        <v>321</v>
      </c>
      <c r="F624" s="88" t="n">
        <v>3</v>
      </c>
      <c r="G624" s="88" t="n">
        <v>432</v>
      </c>
      <c r="H624" s="89" t="n">
        <v>1751</v>
      </c>
      <c r="I624" s="91" t="n">
        <v>5.4</v>
      </c>
      <c r="J624" s="88" t="n">
        <v>369</v>
      </c>
      <c r="K624" s="92" t="n">
        <v>49.2</v>
      </c>
      <c r="L624" s="92" t="n">
        <v>114</v>
      </c>
    </row>
    <row r="625" customFormat="false" ht="11.45" hidden="false" customHeight="true" outlineLevel="0" collapsed="false">
      <c r="A625" s="67" t="n">
        <f aca="false">IF(D625&lt;&gt;"",COUNTA($D$12:D625),"")</f>
        <v>614</v>
      </c>
      <c r="B625" s="99" t="s">
        <v>715</v>
      </c>
      <c r="C625" s="88" t="n">
        <v>123</v>
      </c>
      <c r="D625" s="89" t="n">
        <v>182</v>
      </c>
      <c r="E625" s="90" t="n">
        <v>178</v>
      </c>
      <c r="F625" s="88" t="n">
        <v>4</v>
      </c>
      <c r="G625" s="88" t="n">
        <v>514.124293785311</v>
      </c>
      <c r="H625" s="89" t="n">
        <v>842</v>
      </c>
      <c r="I625" s="91" t="n">
        <v>4.6</v>
      </c>
      <c r="J625" s="88" t="n">
        <v>182</v>
      </c>
      <c r="K625" s="92" t="n">
        <v>51.4124293785311</v>
      </c>
      <c r="L625" s="92" t="n">
        <v>100</v>
      </c>
    </row>
    <row r="626" customFormat="false" ht="11.45" hidden="false" customHeight="true" outlineLevel="0" collapsed="false">
      <c r="A626" s="67" t="n">
        <f aca="false">IF(D626&lt;&gt;"",COUNTA($D$12:D626),"")</f>
        <v>615</v>
      </c>
      <c r="B626" s="99" t="s">
        <v>716</v>
      </c>
      <c r="C626" s="88" t="n">
        <v>132</v>
      </c>
      <c r="D626" s="89" t="n">
        <v>153</v>
      </c>
      <c r="E626" s="90" t="n">
        <v>152</v>
      </c>
      <c r="F626" s="88" t="n">
        <v>1</v>
      </c>
      <c r="G626" s="88" t="n">
        <v>455.357142857143</v>
      </c>
      <c r="H626" s="89" t="n">
        <v>786</v>
      </c>
      <c r="I626" s="91" t="n">
        <v>5.1</v>
      </c>
      <c r="J626" s="88" t="n">
        <v>164</v>
      </c>
      <c r="K626" s="92" t="n">
        <v>48.8095238095238</v>
      </c>
      <c r="L626" s="92" t="n">
        <v>106.9</v>
      </c>
    </row>
    <row r="627" customFormat="false" ht="11.45" hidden="false" customHeight="true" outlineLevel="0" collapsed="false">
      <c r="A627" s="67" t="n">
        <f aca="false">IF(D627&lt;&gt;"",COUNTA($D$12:D627),"")</f>
        <v>616</v>
      </c>
      <c r="B627" s="99" t="s">
        <v>717</v>
      </c>
      <c r="C627" s="88" t="n">
        <v>186</v>
      </c>
      <c r="D627" s="89" t="n">
        <v>217</v>
      </c>
      <c r="E627" s="90" t="n">
        <v>214</v>
      </c>
      <c r="F627" s="88" t="n">
        <v>3</v>
      </c>
      <c r="G627" s="88" t="n">
        <v>454.926624737946</v>
      </c>
      <c r="H627" s="89" t="n">
        <v>1139</v>
      </c>
      <c r="I627" s="91" t="n">
        <v>5.2</v>
      </c>
      <c r="J627" s="88" t="n">
        <v>239</v>
      </c>
      <c r="K627" s="92" t="n">
        <v>50.104821802935</v>
      </c>
      <c r="L627" s="92" t="n">
        <v>110.3</v>
      </c>
    </row>
    <row r="628" customFormat="false" ht="11.45" hidden="false" customHeight="true" outlineLevel="0" collapsed="false">
      <c r="A628" s="67" t="n">
        <f aca="false">IF(D628&lt;&gt;"",COUNTA($D$12:D628),"")</f>
        <v>617</v>
      </c>
      <c r="B628" s="99" t="s">
        <v>718</v>
      </c>
      <c r="C628" s="88" t="n">
        <v>916</v>
      </c>
      <c r="D628" s="89" t="n">
        <v>1246</v>
      </c>
      <c r="E628" s="90" t="n">
        <v>1218</v>
      </c>
      <c r="F628" s="88" t="n">
        <v>28</v>
      </c>
      <c r="G628" s="88" t="n">
        <v>455.409356725146</v>
      </c>
      <c r="H628" s="89" t="n">
        <v>6105</v>
      </c>
      <c r="I628" s="91" t="n">
        <v>4.9</v>
      </c>
      <c r="J628" s="88" t="n">
        <v>1297</v>
      </c>
      <c r="K628" s="92" t="n">
        <v>47.4049707602339</v>
      </c>
      <c r="L628" s="92" t="n">
        <v>104.1</v>
      </c>
    </row>
    <row r="629" customFormat="false" ht="11.45" hidden="false" customHeight="true" outlineLevel="0" collapsed="false">
      <c r="A629" s="67" t="n">
        <f aca="false">IF(D629&lt;&gt;"",COUNTA($D$12:D629),"")</f>
        <v>618</v>
      </c>
      <c r="B629" s="99" t="s">
        <v>719</v>
      </c>
      <c r="C629" s="88" t="n">
        <v>221</v>
      </c>
      <c r="D629" s="89" t="n">
        <v>325</v>
      </c>
      <c r="E629" s="90" t="n">
        <v>318</v>
      </c>
      <c r="F629" s="88" t="n">
        <v>7</v>
      </c>
      <c r="G629" s="88" t="n">
        <v>528.455284552846</v>
      </c>
      <c r="H629" s="89" t="n">
        <v>1507</v>
      </c>
      <c r="I629" s="91" t="n">
        <v>4.6</v>
      </c>
      <c r="J629" s="88" t="n">
        <v>324</v>
      </c>
      <c r="K629" s="92" t="n">
        <v>52.6829268292683</v>
      </c>
      <c r="L629" s="92" t="n">
        <v>99.6</v>
      </c>
    </row>
    <row r="630" customFormat="false" ht="11.45" hidden="false" customHeight="true" outlineLevel="0" collapsed="false">
      <c r="A630" s="67" t="n">
        <f aca="false">IF(D630&lt;&gt;"",COUNTA($D$12:D630),"")</f>
        <v>619</v>
      </c>
      <c r="B630" s="99" t="s">
        <v>720</v>
      </c>
      <c r="C630" s="88" t="n">
        <v>176</v>
      </c>
      <c r="D630" s="89" t="n">
        <v>225</v>
      </c>
      <c r="E630" s="90" t="n">
        <v>221</v>
      </c>
      <c r="F630" s="88" t="n">
        <v>4</v>
      </c>
      <c r="G630" s="88" t="n">
        <v>461.065573770492</v>
      </c>
      <c r="H630" s="89" t="n">
        <v>1148</v>
      </c>
      <c r="I630" s="91" t="n">
        <v>5.1</v>
      </c>
      <c r="J630" s="88" t="n">
        <v>258</v>
      </c>
      <c r="K630" s="92" t="n">
        <v>52.8688524590164</v>
      </c>
      <c r="L630" s="92" t="n">
        <v>114.8</v>
      </c>
    </row>
    <row r="631" customFormat="false" ht="11.45" hidden="false" customHeight="true" outlineLevel="0" collapsed="false">
      <c r="A631" s="67" t="n">
        <f aca="false">IF(D631&lt;&gt;"",COUNTA($D$12:D631),"")</f>
        <v>620</v>
      </c>
      <c r="B631" s="99" t="s">
        <v>721</v>
      </c>
      <c r="C631" s="88" t="n">
        <v>87</v>
      </c>
      <c r="D631" s="89" t="n">
        <v>112</v>
      </c>
      <c r="E631" s="90" t="n">
        <v>108</v>
      </c>
      <c r="F631" s="88" t="n">
        <v>4</v>
      </c>
      <c r="G631" s="88" t="n">
        <v>493.392070484582</v>
      </c>
      <c r="H631" s="89" t="n">
        <v>582</v>
      </c>
      <c r="I631" s="91" t="n">
        <v>5.2</v>
      </c>
      <c r="J631" s="88" t="n">
        <v>134</v>
      </c>
      <c r="K631" s="92" t="n">
        <v>59.0308370044053</v>
      </c>
      <c r="L631" s="92" t="n">
        <v>119.3</v>
      </c>
    </row>
    <row r="632" customFormat="false" ht="11.45" hidden="false" customHeight="true" outlineLevel="0" collapsed="false">
      <c r="A632" s="67" t="n">
        <f aca="false">IF(D632&lt;&gt;"",COUNTA($D$12:D632),"")</f>
        <v>621</v>
      </c>
      <c r="B632" s="99" t="s">
        <v>722</v>
      </c>
      <c r="C632" s="88" t="n">
        <v>176</v>
      </c>
      <c r="D632" s="89" t="n">
        <v>235</v>
      </c>
      <c r="E632" s="90" t="n">
        <v>227</v>
      </c>
      <c r="F632" s="88" t="n">
        <v>8</v>
      </c>
      <c r="G632" s="88" t="n">
        <v>432.780847145488</v>
      </c>
      <c r="H632" s="89" t="n">
        <v>1216</v>
      </c>
      <c r="I632" s="91" t="n">
        <v>5.2</v>
      </c>
      <c r="J632" s="88" t="n">
        <v>272</v>
      </c>
      <c r="K632" s="92" t="n">
        <v>50.0920810313076</v>
      </c>
      <c r="L632" s="92" t="n">
        <v>115.9</v>
      </c>
    </row>
    <row r="633" customFormat="false" ht="11.45" hidden="false" customHeight="true" outlineLevel="0" collapsed="false">
      <c r="A633" s="67" t="n">
        <f aca="false">IF(D633&lt;&gt;"",COUNTA($D$12:D633),"")</f>
        <v>622</v>
      </c>
      <c r="B633" s="99" t="s">
        <v>723</v>
      </c>
      <c r="C633" s="88" t="n">
        <v>164</v>
      </c>
      <c r="D633" s="89" t="n">
        <v>206</v>
      </c>
      <c r="E633" s="90" t="n">
        <v>198</v>
      </c>
      <c r="F633" s="88" t="n">
        <v>8</v>
      </c>
      <c r="G633" s="88" t="n">
        <v>456.762749445676</v>
      </c>
      <c r="H633" s="89" t="n">
        <v>1097</v>
      </c>
      <c r="I633" s="91" t="n">
        <v>5.3</v>
      </c>
      <c r="J633" s="88" t="n">
        <v>229</v>
      </c>
      <c r="K633" s="92" t="n">
        <v>50.7760532150776</v>
      </c>
      <c r="L633" s="92" t="n">
        <v>111</v>
      </c>
    </row>
    <row r="634" customFormat="false" ht="11.45" hidden="false" customHeight="true" outlineLevel="0" collapsed="false">
      <c r="A634" s="67" t="n">
        <f aca="false">IF(D634&lt;&gt;"",COUNTA($D$12:D634),"")</f>
        <v>623</v>
      </c>
      <c r="B634" s="99" t="s">
        <v>724</v>
      </c>
      <c r="C634" s="88" t="n">
        <v>172</v>
      </c>
      <c r="D634" s="89" t="n">
        <v>209</v>
      </c>
      <c r="E634" s="90" t="n">
        <v>208</v>
      </c>
      <c r="F634" s="88" t="n">
        <v>1</v>
      </c>
      <c r="G634" s="88" t="n">
        <v>551.451187335092</v>
      </c>
      <c r="H634" s="89" t="n">
        <v>1014</v>
      </c>
      <c r="I634" s="91" t="n">
        <v>4.9</v>
      </c>
      <c r="J634" s="88" t="n">
        <v>206</v>
      </c>
      <c r="K634" s="92" t="n">
        <v>54.3535620052771</v>
      </c>
      <c r="L634" s="92" t="n">
        <v>98.3</v>
      </c>
    </row>
    <row r="635" customFormat="false" ht="11.45" hidden="false" customHeight="true" outlineLevel="0" collapsed="false">
      <c r="A635" s="67" t="n">
        <f aca="false">IF(D635&lt;&gt;"",COUNTA($D$12:D635),"")</f>
        <v>624</v>
      </c>
      <c r="B635" s="99" t="s">
        <v>725</v>
      </c>
      <c r="C635" s="88" t="n">
        <v>159</v>
      </c>
      <c r="D635" s="89" t="n">
        <v>209</v>
      </c>
      <c r="E635" s="90" t="n">
        <v>204</v>
      </c>
      <c r="F635" s="88" t="n">
        <v>5</v>
      </c>
      <c r="G635" s="88" t="n">
        <v>480.459770114943</v>
      </c>
      <c r="H635" s="89" t="n">
        <v>1009</v>
      </c>
      <c r="I635" s="91" t="n">
        <v>4.8</v>
      </c>
      <c r="J635" s="88" t="n">
        <v>214</v>
      </c>
      <c r="K635" s="92" t="n">
        <v>49.1954022988506</v>
      </c>
      <c r="L635" s="92" t="n">
        <v>102.5</v>
      </c>
    </row>
    <row r="636" customFormat="false" ht="11.45" hidden="false" customHeight="true" outlineLevel="0" collapsed="false">
      <c r="A636" s="67" t="n">
        <f aca="false">IF(D636&lt;&gt;"",COUNTA($D$12:D636),"")</f>
        <v>625</v>
      </c>
      <c r="B636" s="99" t="s">
        <v>726</v>
      </c>
      <c r="C636" s="88" t="n">
        <v>99</v>
      </c>
      <c r="D636" s="89" t="n">
        <v>125</v>
      </c>
      <c r="E636" s="90" t="n">
        <v>124</v>
      </c>
      <c r="F636" s="88" t="n">
        <v>1</v>
      </c>
      <c r="G636" s="88" t="n">
        <v>490.196078431373</v>
      </c>
      <c r="H636" s="89" t="n">
        <v>635</v>
      </c>
      <c r="I636" s="91" t="n">
        <v>5.1</v>
      </c>
      <c r="J636" s="88" t="n">
        <v>130</v>
      </c>
      <c r="K636" s="92" t="n">
        <v>50.9803921568627</v>
      </c>
      <c r="L636" s="92" t="n">
        <v>104.2</v>
      </c>
    </row>
    <row r="637" customFormat="false" ht="11.45" hidden="false" customHeight="true" outlineLevel="0" collapsed="false">
      <c r="A637" s="67" t="n">
        <f aca="false">IF(D637&lt;&gt;"",COUNTA($D$12:D637),"")</f>
        <v>626</v>
      </c>
      <c r="B637" s="99" t="s">
        <v>727</v>
      </c>
      <c r="C637" s="88" t="n">
        <v>2423</v>
      </c>
      <c r="D637" s="89" t="n">
        <v>5847</v>
      </c>
      <c r="E637" s="90" t="n">
        <v>5665</v>
      </c>
      <c r="F637" s="88" t="n">
        <v>182</v>
      </c>
      <c r="G637" s="88" t="n">
        <v>555.428897121687</v>
      </c>
      <c r="H637" s="89" t="n">
        <v>22683</v>
      </c>
      <c r="I637" s="91" t="n">
        <v>3.9</v>
      </c>
      <c r="J637" s="88" t="n">
        <v>4546</v>
      </c>
      <c r="K637" s="92" t="n">
        <v>43.1841930274532</v>
      </c>
      <c r="L637" s="92" t="n">
        <v>77.8</v>
      </c>
    </row>
    <row r="638" customFormat="false" ht="11.45" hidden="false" customHeight="true" outlineLevel="0" collapsed="false">
      <c r="A638" s="67" t="n">
        <f aca="false">IF(D638&lt;&gt;"",COUNTA($D$12:D638),"")</f>
        <v>627</v>
      </c>
      <c r="B638" s="99" t="s">
        <v>728</v>
      </c>
      <c r="C638" s="88" t="n">
        <v>164</v>
      </c>
      <c r="D638" s="89" t="n">
        <v>244</v>
      </c>
      <c r="E638" s="90" t="n">
        <v>233</v>
      </c>
      <c r="F638" s="88" t="n">
        <v>11</v>
      </c>
      <c r="G638" s="88" t="n">
        <v>579.57244655582</v>
      </c>
      <c r="H638" s="89" t="n">
        <v>1072</v>
      </c>
      <c r="I638" s="91" t="n">
        <v>4.4</v>
      </c>
      <c r="J638" s="88" t="n">
        <v>231</v>
      </c>
      <c r="K638" s="92" t="n">
        <v>54.8693586698337</v>
      </c>
      <c r="L638" s="92" t="n">
        <v>94.5</v>
      </c>
    </row>
    <row r="639" customFormat="false" ht="11.45" hidden="false" customHeight="true" outlineLevel="0" collapsed="false">
      <c r="A639" s="67" t="n">
        <f aca="false">IF(D639&lt;&gt;"",COUNTA($D$12:D639),"")</f>
        <v>628</v>
      </c>
      <c r="B639" s="99" t="s">
        <v>729</v>
      </c>
      <c r="C639" s="88" t="n">
        <v>268</v>
      </c>
      <c r="D639" s="89" t="n">
        <v>345</v>
      </c>
      <c r="E639" s="90" t="n">
        <v>336</v>
      </c>
      <c r="F639" s="88" t="n">
        <v>9</v>
      </c>
      <c r="G639" s="88" t="n">
        <v>486.600846262341</v>
      </c>
      <c r="H639" s="89" t="n">
        <v>1642</v>
      </c>
      <c r="I639" s="91" t="n">
        <v>4.8</v>
      </c>
      <c r="J639" s="88" t="n">
        <v>329</v>
      </c>
      <c r="K639" s="92" t="n">
        <v>46.4033850493653</v>
      </c>
      <c r="L639" s="92" t="n">
        <v>95.3</v>
      </c>
    </row>
    <row r="640" customFormat="false" ht="11.45" hidden="false" customHeight="true" outlineLevel="0" collapsed="false">
      <c r="A640" s="67" t="n">
        <f aca="false">IF(D640&lt;&gt;"",COUNTA($D$12:D640),"")</f>
        <v>629</v>
      </c>
      <c r="B640" s="99" t="s">
        <v>730</v>
      </c>
      <c r="C640" s="88" t="n">
        <v>173</v>
      </c>
      <c r="D640" s="89" t="n">
        <v>227</v>
      </c>
      <c r="E640" s="90" t="n">
        <v>210</v>
      </c>
      <c r="F640" s="88" t="n">
        <v>17</v>
      </c>
      <c r="G640" s="88" t="n">
        <v>436.538461538462</v>
      </c>
      <c r="H640" s="89" t="n">
        <v>1157</v>
      </c>
      <c r="I640" s="91" t="n">
        <v>5.1</v>
      </c>
      <c r="J640" s="88" t="n">
        <v>250</v>
      </c>
      <c r="K640" s="92" t="n">
        <v>48.0769230769231</v>
      </c>
      <c r="L640" s="92" t="n">
        <v>110.3</v>
      </c>
    </row>
    <row r="641" customFormat="false" ht="11.45" hidden="false" customHeight="true" outlineLevel="0" collapsed="false">
      <c r="A641" s="67" t="n">
        <f aca="false">IF(D641&lt;&gt;"",COUNTA($D$12:D641),"")</f>
        <v>630</v>
      </c>
      <c r="B641" s="99" t="s">
        <v>731</v>
      </c>
      <c r="C641" s="88" t="n">
        <v>79</v>
      </c>
      <c r="D641" s="89" t="n">
        <v>100</v>
      </c>
      <c r="E641" s="90" t="n">
        <v>96</v>
      </c>
      <c r="F641" s="88" t="n">
        <v>4</v>
      </c>
      <c r="G641" s="88" t="n">
        <v>510.204081632653</v>
      </c>
      <c r="H641" s="89" t="n">
        <v>504</v>
      </c>
      <c r="I641" s="91" t="n">
        <v>5</v>
      </c>
      <c r="J641" s="88" t="n">
        <v>99</v>
      </c>
      <c r="K641" s="92" t="n">
        <v>50.5102040816327</v>
      </c>
      <c r="L641" s="92" t="n">
        <v>99.2</v>
      </c>
    </row>
    <row r="642" customFormat="false" ht="11.45" hidden="false" customHeight="true" outlineLevel="0" collapsed="false">
      <c r="A642" s="67" t="n">
        <f aca="false">IF(D642&lt;&gt;"",COUNTA($D$12:D642),"")</f>
        <v>631</v>
      </c>
      <c r="B642" s="99" t="s">
        <v>732</v>
      </c>
      <c r="C642" s="88" t="n">
        <v>113</v>
      </c>
      <c r="D642" s="89" t="n">
        <v>139</v>
      </c>
      <c r="E642" s="90" t="n">
        <v>139</v>
      </c>
      <c r="F642" s="88" t="n">
        <v>0</v>
      </c>
      <c r="G642" s="88" t="n">
        <v>494.661921708185</v>
      </c>
      <c r="H642" s="89" t="n">
        <v>746</v>
      </c>
      <c r="I642" s="91" t="n">
        <v>5.4</v>
      </c>
      <c r="J642" s="88" t="n">
        <v>150</v>
      </c>
      <c r="K642" s="92" t="n">
        <v>53.3807829181495</v>
      </c>
      <c r="L642" s="92" t="n">
        <v>107.8</v>
      </c>
    </row>
    <row r="643" customFormat="false" ht="11.45" hidden="false" customHeight="true" outlineLevel="0" collapsed="false">
      <c r="A643" s="67" t="n">
        <f aca="false">IF(D643&lt;&gt;"",COUNTA($D$12:D643),"")</f>
        <v>632</v>
      </c>
      <c r="B643" s="99" t="s">
        <v>733</v>
      </c>
      <c r="C643" s="88" t="n">
        <v>830</v>
      </c>
      <c r="D643" s="89" t="n">
        <v>1501</v>
      </c>
      <c r="E643" s="90" t="n">
        <v>1456</v>
      </c>
      <c r="F643" s="88" t="n">
        <v>45</v>
      </c>
      <c r="G643" s="88" t="n">
        <v>584.957131722525</v>
      </c>
      <c r="H643" s="89" t="n">
        <v>5984</v>
      </c>
      <c r="I643" s="91" t="n">
        <v>4</v>
      </c>
      <c r="J643" s="88" t="n">
        <v>1254</v>
      </c>
      <c r="K643" s="92" t="n">
        <v>48.8698363211224</v>
      </c>
      <c r="L643" s="92" t="n">
        <v>83.5</v>
      </c>
    </row>
    <row r="644" customFormat="false" ht="11.45" hidden="false" customHeight="true" outlineLevel="0" collapsed="false">
      <c r="A644" s="67" t="n">
        <f aca="false">IF(D644&lt;&gt;"",COUNTA($D$12:D644),"")</f>
        <v>633</v>
      </c>
      <c r="B644" s="99" t="s">
        <v>734</v>
      </c>
      <c r="C644" s="88" t="n">
        <v>131</v>
      </c>
      <c r="D644" s="89" t="n">
        <v>159</v>
      </c>
      <c r="E644" s="90" t="n">
        <v>155</v>
      </c>
      <c r="F644" s="88" t="n">
        <v>4</v>
      </c>
      <c r="G644" s="88" t="n">
        <v>512.903225806452</v>
      </c>
      <c r="H644" s="89" t="n">
        <v>871</v>
      </c>
      <c r="I644" s="91" t="n">
        <v>5.5</v>
      </c>
      <c r="J644" s="88" t="n">
        <v>183</v>
      </c>
      <c r="K644" s="92" t="n">
        <v>59.0322580645161</v>
      </c>
      <c r="L644" s="92" t="n">
        <v>115.1</v>
      </c>
    </row>
    <row r="645" customFormat="false" ht="11.45" hidden="false" customHeight="true" outlineLevel="0" collapsed="false">
      <c r="A645" s="67" t="n">
        <f aca="false">IF(D645&lt;&gt;"",COUNTA($D$12:D645),"")</f>
        <v>634</v>
      </c>
      <c r="B645" s="99" t="s">
        <v>735</v>
      </c>
      <c r="C645" s="88" t="n">
        <v>131</v>
      </c>
      <c r="D645" s="89" t="n">
        <v>172</v>
      </c>
      <c r="E645" s="90" t="n">
        <v>163</v>
      </c>
      <c r="F645" s="88" t="n">
        <v>9</v>
      </c>
      <c r="G645" s="88" t="n">
        <v>513.432835820896</v>
      </c>
      <c r="H645" s="89" t="n">
        <v>852</v>
      </c>
      <c r="I645" s="91" t="n">
        <v>5</v>
      </c>
      <c r="J645" s="88" t="n">
        <v>181</v>
      </c>
      <c r="K645" s="92" t="n">
        <v>54.0298507462687</v>
      </c>
      <c r="L645" s="92" t="n">
        <v>105.4</v>
      </c>
    </row>
    <row r="646" customFormat="false" ht="11.45" hidden="false" customHeight="true" outlineLevel="0" collapsed="false">
      <c r="A646" s="67" t="n">
        <f aca="false">IF(D646&lt;&gt;"",COUNTA($D$12:D646),"")</f>
        <v>635</v>
      </c>
      <c r="B646" s="99" t="s">
        <v>736</v>
      </c>
      <c r="C646" s="88" t="n">
        <v>221</v>
      </c>
      <c r="D646" s="89" t="n">
        <v>291</v>
      </c>
      <c r="E646" s="90" t="n">
        <v>288</v>
      </c>
      <c r="F646" s="88" t="n">
        <v>3</v>
      </c>
      <c r="G646" s="88" t="n">
        <v>471.636952998379</v>
      </c>
      <c r="H646" s="89" t="n">
        <v>1390</v>
      </c>
      <c r="I646" s="91" t="n">
        <v>4.8</v>
      </c>
      <c r="J646" s="88" t="n">
        <v>295</v>
      </c>
      <c r="K646" s="92" t="n">
        <v>47.8119935170178</v>
      </c>
      <c r="L646" s="92" t="n">
        <v>101.4</v>
      </c>
    </row>
    <row r="647" customFormat="false" ht="11.45" hidden="false" customHeight="true" outlineLevel="0" collapsed="false">
      <c r="A647" s="67" t="n">
        <f aca="false">IF(D647&lt;&gt;"",COUNTA($D$12:D647),"")</f>
        <v>636</v>
      </c>
      <c r="B647" s="99" t="s">
        <v>737</v>
      </c>
      <c r="C647" s="88" t="n">
        <v>1339</v>
      </c>
      <c r="D647" s="89" t="n">
        <v>2579</v>
      </c>
      <c r="E647" s="90" t="n">
        <v>2442</v>
      </c>
      <c r="F647" s="88" t="n">
        <v>137</v>
      </c>
      <c r="G647" s="88" t="n">
        <v>528.483606557377</v>
      </c>
      <c r="H647" s="89" t="n">
        <v>11119</v>
      </c>
      <c r="I647" s="91" t="n">
        <v>4.3</v>
      </c>
      <c r="J647" s="88" t="n">
        <v>2239</v>
      </c>
      <c r="K647" s="92" t="n">
        <v>45.8811475409836</v>
      </c>
      <c r="L647" s="92" t="n">
        <v>86.8</v>
      </c>
    </row>
    <row r="648" customFormat="false" ht="11.45" hidden="false" customHeight="true" outlineLevel="0" collapsed="false">
      <c r="A648" s="67" t="n">
        <f aca="false">IF(D648&lt;&gt;"",COUNTA($D$12:D648),"")</f>
        <v>637</v>
      </c>
      <c r="B648" s="99" t="s">
        <v>738</v>
      </c>
      <c r="C648" s="88" t="n">
        <v>501</v>
      </c>
      <c r="D648" s="89" t="n">
        <v>711</v>
      </c>
      <c r="E648" s="90" t="n">
        <v>682</v>
      </c>
      <c r="F648" s="88" t="n">
        <v>29</v>
      </c>
      <c r="G648" s="88" t="n">
        <v>501.764290755116</v>
      </c>
      <c r="H648" s="89" t="n">
        <v>3311</v>
      </c>
      <c r="I648" s="91" t="n">
        <v>4.7</v>
      </c>
      <c r="J648" s="88" t="n">
        <v>693</v>
      </c>
      <c r="K648" s="92" t="n">
        <v>48.9061397318278</v>
      </c>
      <c r="L648" s="92" t="n">
        <v>97.5</v>
      </c>
    </row>
    <row r="649" customFormat="false" ht="11.45" hidden="false" customHeight="true" outlineLevel="0" collapsed="false">
      <c r="A649" s="67" t="n">
        <f aca="false">IF(D649&lt;&gt;"",COUNTA($D$12:D649),"")</f>
        <v>638</v>
      </c>
      <c r="B649" s="99" t="s">
        <v>739</v>
      </c>
      <c r="C649" s="88" t="n">
        <v>122</v>
      </c>
      <c r="D649" s="89" t="n">
        <v>146</v>
      </c>
      <c r="E649" s="90" t="n">
        <v>146</v>
      </c>
      <c r="F649" s="88" t="n">
        <v>0</v>
      </c>
      <c r="G649" s="88" t="n">
        <v>559.386973180077</v>
      </c>
      <c r="H649" s="89" t="n">
        <v>773</v>
      </c>
      <c r="I649" s="91" t="n">
        <v>5.3</v>
      </c>
      <c r="J649" s="88" t="n">
        <v>155</v>
      </c>
      <c r="K649" s="92" t="n">
        <v>59.3869731800766</v>
      </c>
      <c r="L649" s="92" t="n">
        <v>106.1</v>
      </c>
    </row>
    <row r="650" customFormat="false" ht="11.45" hidden="false" customHeight="true" outlineLevel="0" collapsed="false">
      <c r="A650" s="67" t="n">
        <f aca="false">IF(D650&lt;&gt;"",COUNTA($D$12:D650),"")</f>
        <v>639</v>
      </c>
      <c r="B650" s="99" t="s">
        <v>740</v>
      </c>
      <c r="C650" s="88" t="n">
        <v>329</v>
      </c>
      <c r="D650" s="89" t="n">
        <v>512</v>
      </c>
      <c r="E650" s="90" t="n">
        <v>504</v>
      </c>
      <c r="F650" s="88" t="n">
        <v>8</v>
      </c>
      <c r="G650" s="88" t="n">
        <v>607.354685646501</v>
      </c>
      <c r="H650" s="89" t="n">
        <v>2360</v>
      </c>
      <c r="I650" s="91" t="n">
        <v>4.6</v>
      </c>
      <c r="J650" s="88" t="n">
        <v>484</v>
      </c>
      <c r="K650" s="92" t="n">
        <v>57.4139976275208</v>
      </c>
      <c r="L650" s="92" t="n">
        <v>94.5</v>
      </c>
    </row>
    <row r="651" customFormat="false" ht="11.45" hidden="false" customHeight="true" outlineLevel="0" collapsed="false">
      <c r="A651" s="67" t="n">
        <f aca="false">IF(D651&lt;&gt;"",COUNTA($D$12:D651),"")</f>
        <v>640</v>
      </c>
      <c r="B651" s="99" t="s">
        <v>741</v>
      </c>
      <c r="C651" s="88" t="n">
        <v>169</v>
      </c>
      <c r="D651" s="89" t="n">
        <v>210</v>
      </c>
      <c r="E651" s="90" t="n">
        <v>195</v>
      </c>
      <c r="F651" s="88" t="n">
        <v>15</v>
      </c>
      <c r="G651" s="88" t="n">
        <v>448.717948717949</v>
      </c>
      <c r="H651" s="89" t="n">
        <v>1104</v>
      </c>
      <c r="I651" s="91" t="n">
        <v>5.3</v>
      </c>
      <c r="J651" s="88" t="n">
        <v>221</v>
      </c>
      <c r="K651" s="92" t="n">
        <v>47.2222222222222</v>
      </c>
      <c r="L651" s="92" t="n">
        <v>105.1</v>
      </c>
    </row>
    <row r="652" customFormat="false" ht="11.45" hidden="false" customHeight="true" outlineLevel="0" collapsed="false">
      <c r="A652" s="67" t="n">
        <f aca="false">IF(D652&lt;&gt;"",COUNTA($D$12:D652),"")</f>
        <v>641</v>
      </c>
      <c r="B652" s="99" t="s">
        <v>742</v>
      </c>
      <c r="C652" s="88" t="n">
        <v>311</v>
      </c>
      <c r="D652" s="89" t="n">
        <v>451</v>
      </c>
      <c r="E652" s="90" t="n">
        <v>435</v>
      </c>
      <c r="F652" s="88" t="n">
        <v>16</v>
      </c>
      <c r="G652" s="88" t="n">
        <v>401.60284951024</v>
      </c>
      <c r="H652" s="89" t="n">
        <v>2204</v>
      </c>
      <c r="I652" s="91" t="n">
        <v>4.9</v>
      </c>
      <c r="J652" s="88" t="n">
        <v>445</v>
      </c>
      <c r="K652" s="92" t="n">
        <v>39.6260017809439</v>
      </c>
      <c r="L652" s="92" t="n">
        <v>98.7</v>
      </c>
    </row>
    <row r="653" customFormat="false" ht="11.45" hidden="false" customHeight="true" outlineLevel="0" collapsed="false">
      <c r="A653" s="67" t="n">
        <f aca="false">IF(D653&lt;&gt;"",COUNTA($D$12:D653),"")</f>
        <v>642</v>
      </c>
      <c r="B653" s="99" t="s">
        <v>743</v>
      </c>
      <c r="C653" s="88" t="n">
        <v>740</v>
      </c>
      <c r="D653" s="89" t="n">
        <v>893</v>
      </c>
      <c r="E653" s="90" t="n">
        <v>883</v>
      </c>
      <c r="F653" s="88" t="n">
        <v>10</v>
      </c>
      <c r="G653" s="88" t="n">
        <v>462.934162778642</v>
      </c>
      <c r="H653" s="89" t="n">
        <v>4362</v>
      </c>
      <c r="I653" s="91" t="n">
        <v>4.9</v>
      </c>
      <c r="J653" s="88" t="n">
        <v>945</v>
      </c>
      <c r="K653" s="92" t="n">
        <v>48.9891135303266</v>
      </c>
      <c r="L653" s="92" t="n">
        <v>105.8</v>
      </c>
    </row>
    <row r="654" customFormat="false" ht="11.45" hidden="false" customHeight="true" outlineLevel="0" collapsed="false">
      <c r="A654" s="67" t="n">
        <f aca="false">IF(D654&lt;&gt;"",COUNTA($D$12:D654),"")</f>
        <v>643</v>
      </c>
      <c r="B654" s="99" t="s">
        <v>744</v>
      </c>
      <c r="C654" s="88" t="n">
        <v>1033</v>
      </c>
      <c r="D654" s="89" t="n">
        <v>1752</v>
      </c>
      <c r="E654" s="90" t="n">
        <v>1622</v>
      </c>
      <c r="F654" s="88" t="n">
        <v>130</v>
      </c>
      <c r="G654" s="88" t="n">
        <v>575.180564674984</v>
      </c>
      <c r="H654" s="89" t="n">
        <v>8044</v>
      </c>
      <c r="I654" s="91" t="n">
        <v>4.6</v>
      </c>
      <c r="J654" s="88" t="n">
        <v>1606</v>
      </c>
      <c r="K654" s="92" t="n">
        <v>52.7248850952068</v>
      </c>
      <c r="L654" s="92" t="n">
        <v>91.7</v>
      </c>
    </row>
    <row r="655" customFormat="false" ht="11.45" hidden="false" customHeight="true" outlineLevel="0" collapsed="false">
      <c r="A655" s="67" t="n">
        <f aca="false">IF(D655&lt;&gt;"",COUNTA($D$12:D655),"")</f>
        <v>644</v>
      </c>
      <c r="B655" s="99" t="s">
        <v>745</v>
      </c>
      <c r="C655" s="88" t="n">
        <v>481</v>
      </c>
      <c r="D655" s="89" t="n">
        <v>614</v>
      </c>
      <c r="E655" s="90" t="n">
        <v>601</v>
      </c>
      <c r="F655" s="88" t="n">
        <v>13</v>
      </c>
      <c r="G655" s="88" t="n">
        <v>461.307287753569</v>
      </c>
      <c r="H655" s="89" t="n">
        <v>3042</v>
      </c>
      <c r="I655" s="91" t="n">
        <v>5</v>
      </c>
      <c r="J655" s="88" t="n">
        <v>627</v>
      </c>
      <c r="K655" s="92" t="n">
        <v>47.1074380165289</v>
      </c>
      <c r="L655" s="92" t="n">
        <v>102.1</v>
      </c>
    </row>
    <row r="656" customFormat="false" ht="11.45" hidden="false" customHeight="true" outlineLevel="0" collapsed="false">
      <c r="A656" s="67" t="n">
        <f aca="false">IF(D656&lt;&gt;"",COUNTA($D$12:D656),"")</f>
        <v>645</v>
      </c>
      <c r="B656" s="99" t="s">
        <v>746</v>
      </c>
      <c r="C656" s="88" t="n">
        <v>487</v>
      </c>
      <c r="D656" s="89" t="n">
        <v>636</v>
      </c>
      <c r="E656" s="90" t="n">
        <v>621</v>
      </c>
      <c r="F656" s="88" t="n">
        <v>15</v>
      </c>
      <c r="G656" s="88" t="n">
        <v>439.834024896266</v>
      </c>
      <c r="H656" s="89" t="n">
        <v>3144</v>
      </c>
      <c r="I656" s="91" t="n">
        <v>4.9</v>
      </c>
      <c r="J656" s="88" t="n">
        <v>689</v>
      </c>
      <c r="K656" s="92" t="n">
        <v>47.6486860304288</v>
      </c>
      <c r="L656" s="92" t="n">
        <v>108.3</v>
      </c>
    </row>
    <row r="657" customFormat="false" ht="11.45" hidden="false" customHeight="true" outlineLevel="0" collapsed="false">
      <c r="A657" s="67" t="n">
        <f aca="false">IF(D657&lt;&gt;"",COUNTA($D$12:D657),"")</f>
        <v>646</v>
      </c>
      <c r="B657" s="99" t="s">
        <v>747</v>
      </c>
      <c r="C657" s="88" t="n">
        <v>403</v>
      </c>
      <c r="D657" s="89" t="n">
        <v>614</v>
      </c>
      <c r="E657" s="90" t="n">
        <v>585</v>
      </c>
      <c r="F657" s="88" t="n">
        <v>29</v>
      </c>
      <c r="G657" s="88" t="n">
        <v>510.8153078203</v>
      </c>
      <c r="H657" s="89" t="n">
        <v>3127</v>
      </c>
      <c r="I657" s="91" t="n">
        <v>5.1</v>
      </c>
      <c r="J657" s="88" t="n">
        <v>605</v>
      </c>
      <c r="K657" s="92" t="n">
        <v>50.3327787021631</v>
      </c>
      <c r="L657" s="92" t="n">
        <v>98.5</v>
      </c>
    </row>
    <row r="658" customFormat="false" ht="11.45" hidden="false" customHeight="true" outlineLevel="0" collapsed="false">
      <c r="A658" s="67" t="n">
        <f aca="false">IF(D658&lt;&gt;"",COUNTA($D$12:D658),"")</f>
        <v>647</v>
      </c>
      <c r="B658" s="99" t="s">
        <v>748</v>
      </c>
      <c r="C658" s="88" t="n">
        <v>332</v>
      </c>
      <c r="D658" s="89" t="n">
        <v>425</v>
      </c>
      <c r="E658" s="90" t="n">
        <v>410</v>
      </c>
      <c r="F658" s="88" t="n">
        <v>15</v>
      </c>
      <c r="G658" s="88" t="n">
        <v>482.954545454546</v>
      </c>
      <c r="H658" s="89" t="n">
        <v>2141</v>
      </c>
      <c r="I658" s="91" t="n">
        <v>5</v>
      </c>
      <c r="J658" s="88" t="n">
        <v>443</v>
      </c>
      <c r="K658" s="92" t="n">
        <v>50.3409090909091</v>
      </c>
      <c r="L658" s="92" t="n">
        <v>104.2</v>
      </c>
    </row>
    <row r="659" customFormat="false" ht="11.45" hidden="false" customHeight="true" outlineLevel="0" collapsed="false">
      <c r="A659" s="67" t="n">
        <f aca="false">IF(D659&lt;&gt;"",COUNTA($D$12:D659),"")</f>
        <v>648</v>
      </c>
      <c r="B659" s="99" t="s">
        <v>749</v>
      </c>
      <c r="C659" s="88" t="n">
        <v>182</v>
      </c>
      <c r="D659" s="89" t="n">
        <v>244</v>
      </c>
      <c r="E659" s="90" t="n">
        <v>236</v>
      </c>
      <c r="F659" s="88" t="n">
        <v>8</v>
      </c>
      <c r="G659" s="88" t="n">
        <v>442.028985507246</v>
      </c>
      <c r="H659" s="89" t="n">
        <v>1171</v>
      </c>
      <c r="I659" s="91" t="n">
        <v>4.8</v>
      </c>
      <c r="J659" s="88" t="n">
        <v>254</v>
      </c>
      <c r="K659" s="92" t="n">
        <v>46.0144927536232</v>
      </c>
      <c r="L659" s="92" t="n">
        <v>104.2</v>
      </c>
    </row>
    <row r="660" customFormat="false" ht="11.45" hidden="false" customHeight="true" outlineLevel="0" collapsed="false">
      <c r="A660" s="67" t="n">
        <f aca="false">IF(D660&lt;&gt;"",COUNTA($D$12:D660),"")</f>
        <v>649</v>
      </c>
      <c r="B660" s="99" t="s">
        <v>750</v>
      </c>
      <c r="C660" s="88" t="n">
        <v>208</v>
      </c>
      <c r="D660" s="89" t="n">
        <v>280</v>
      </c>
      <c r="E660" s="90" t="n">
        <v>268</v>
      </c>
      <c r="F660" s="88" t="n">
        <v>12</v>
      </c>
      <c r="G660" s="88" t="n">
        <v>610.021786492375</v>
      </c>
      <c r="H660" s="89" t="n">
        <v>1283</v>
      </c>
      <c r="I660" s="91" t="n">
        <v>4.6</v>
      </c>
      <c r="J660" s="88" t="n">
        <v>267</v>
      </c>
      <c r="K660" s="92" t="n">
        <v>58.1699346405229</v>
      </c>
      <c r="L660" s="92" t="n">
        <v>95.5</v>
      </c>
    </row>
    <row r="661" customFormat="false" ht="11.45" hidden="false" customHeight="true" outlineLevel="0" collapsed="false">
      <c r="A661" s="67" t="n">
        <f aca="false">IF(D661&lt;&gt;"",COUNTA($D$12:D661),"")</f>
        <v>650</v>
      </c>
      <c r="B661" s="99" t="s">
        <v>751</v>
      </c>
      <c r="C661" s="88" t="n">
        <v>155</v>
      </c>
      <c r="D661" s="89" t="n">
        <v>205</v>
      </c>
      <c r="E661" s="90" t="n">
        <v>201</v>
      </c>
      <c r="F661" s="88" t="n">
        <v>4</v>
      </c>
      <c r="G661" s="88" t="n">
        <v>438.034188034188</v>
      </c>
      <c r="H661" s="89" t="n">
        <v>1038</v>
      </c>
      <c r="I661" s="91" t="n">
        <v>5.1</v>
      </c>
      <c r="J661" s="88" t="n">
        <v>230</v>
      </c>
      <c r="K661" s="92" t="n">
        <v>49.1452991452991</v>
      </c>
      <c r="L661" s="92" t="n">
        <v>112.3</v>
      </c>
    </row>
    <row r="662" customFormat="false" ht="11.45" hidden="false" customHeight="true" outlineLevel="0" collapsed="false">
      <c r="A662" s="67" t="n">
        <f aca="false">IF(D662&lt;&gt;"",COUNTA($D$12:D662),"")</f>
        <v>651</v>
      </c>
      <c r="B662" s="99" t="s">
        <v>752</v>
      </c>
      <c r="C662" s="88" t="n">
        <v>94</v>
      </c>
      <c r="D662" s="89" t="n">
        <v>120</v>
      </c>
      <c r="E662" s="90" t="n">
        <v>118</v>
      </c>
      <c r="F662" s="88" t="n">
        <v>2</v>
      </c>
      <c r="G662" s="88" t="n">
        <v>493.827160493827</v>
      </c>
      <c r="H662" s="89" t="n">
        <v>628</v>
      </c>
      <c r="I662" s="91" t="n">
        <v>5.2</v>
      </c>
      <c r="J662" s="88" t="n">
        <v>129</v>
      </c>
      <c r="K662" s="92" t="n">
        <v>53.0864197530864</v>
      </c>
      <c r="L662" s="92" t="n">
        <v>107.9</v>
      </c>
    </row>
    <row r="663" customFormat="false" ht="11.45" hidden="false" customHeight="true" outlineLevel="0" collapsed="false">
      <c r="A663" s="67" t="n">
        <f aca="false">IF(D663&lt;&gt;"",COUNTA($D$12:D663),"")</f>
        <v>652</v>
      </c>
      <c r="B663" s="99" t="s">
        <v>753</v>
      </c>
      <c r="C663" s="88" t="n">
        <v>157</v>
      </c>
      <c r="D663" s="89" t="n">
        <v>188</v>
      </c>
      <c r="E663" s="90" t="n">
        <v>188</v>
      </c>
      <c r="F663" s="88" t="n">
        <v>0</v>
      </c>
      <c r="G663" s="88" t="n">
        <v>535.612535612536</v>
      </c>
      <c r="H663" s="89" t="n">
        <v>865</v>
      </c>
      <c r="I663" s="91" t="n">
        <v>4.6</v>
      </c>
      <c r="J663" s="88" t="n">
        <v>205</v>
      </c>
      <c r="K663" s="92" t="n">
        <v>58.4045584045584</v>
      </c>
      <c r="L663" s="92" t="n">
        <v>108.8</v>
      </c>
    </row>
    <row r="664" customFormat="false" ht="11.45" hidden="false" customHeight="true" outlineLevel="0" collapsed="false">
      <c r="A664" s="67" t="n">
        <f aca="false">IF(D664&lt;&gt;"",COUNTA($D$12:D664),"")</f>
        <v>653</v>
      </c>
      <c r="B664" s="99" t="s">
        <v>754</v>
      </c>
      <c r="C664" s="88" t="n">
        <v>115</v>
      </c>
      <c r="D664" s="89" t="n">
        <v>193</v>
      </c>
      <c r="E664" s="90" t="n">
        <v>181</v>
      </c>
      <c r="F664" s="88" t="n">
        <v>12</v>
      </c>
      <c r="G664" s="88" t="n">
        <v>576.119402985075</v>
      </c>
      <c r="H664" s="89" t="n">
        <v>958</v>
      </c>
      <c r="I664" s="91" t="n">
        <v>5</v>
      </c>
      <c r="J664" s="88" t="n">
        <v>189</v>
      </c>
      <c r="K664" s="92" t="n">
        <v>56.4179104477612</v>
      </c>
      <c r="L664" s="92" t="n">
        <v>97.8</v>
      </c>
    </row>
    <row r="665" customFormat="false" ht="11.45" hidden="false" customHeight="true" outlineLevel="0" collapsed="false">
      <c r="A665" s="67" t="n">
        <f aca="false">IF(D665&lt;&gt;"",COUNTA($D$12:D665),"")</f>
        <v>654</v>
      </c>
      <c r="B665" s="99" t="s">
        <v>755</v>
      </c>
      <c r="C665" s="88" t="n">
        <v>1018</v>
      </c>
      <c r="D665" s="89" t="n">
        <v>2075</v>
      </c>
      <c r="E665" s="90" t="n">
        <v>2001</v>
      </c>
      <c r="F665" s="88" t="n">
        <v>74</v>
      </c>
      <c r="G665" s="88" t="n">
        <v>577.833472570315</v>
      </c>
      <c r="H665" s="89" t="n">
        <v>8961</v>
      </c>
      <c r="I665" s="91" t="n">
        <v>4.3</v>
      </c>
      <c r="J665" s="88" t="n">
        <v>1668</v>
      </c>
      <c r="K665" s="92" t="n">
        <v>46.4494569757728</v>
      </c>
      <c r="L665" s="92" t="n">
        <v>80.4</v>
      </c>
    </row>
    <row r="666" customFormat="false" ht="11.45" hidden="false" customHeight="true" outlineLevel="0" collapsed="false">
      <c r="A666" s="67" t="n">
        <f aca="false">IF(D666&lt;&gt;"",COUNTA($D$12:D666),"")</f>
        <v>655</v>
      </c>
      <c r="B666" s="99" t="s">
        <v>756</v>
      </c>
      <c r="C666" s="88" t="n">
        <v>194</v>
      </c>
      <c r="D666" s="89" t="n">
        <v>251</v>
      </c>
      <c r="E666" s="90" t="n">
        <v>248</v>
      </c>
      <c r="F666" s="88" t="n">
        <v>3</v>
      </c>
      <c r="G666" s="88" t="n">
        <v>516.460905349794</v>
      </c>
      <c r="H666" s="89" t="n">
        <v>1292</v>
      </c>
      <c r="I666" s="91" t="n">
        <v>5.1</v>
      </c>
      <c r="J666" s="88" t="n">
        <v>270</v>
      </c>
      <c r="K666" s="92" t="n">
        <v>55.5555555555556</v>
      </c>
      <c r="L666" s="92" t="n">
        <v>107.6</v>
      </c>
    </row>
    <row r="667" customFormat="false" ht="11.45" hidden="false" customHeight="true" outlineLevel="0" collapsed="false">
      <c r="A667" s="67" t="n">
        <f aca="false">IF(D667&lt;&gt;"",COUNTA($D$12:D667),"")</f>
        <v>656</v>
      </c>
      <c r="B667" s="99" t="s">
        <v>757</v>
      </c>
      <c r="C667" s="88" t="n">
        <v>1549</v>
      </c>
      <c r="D667" s="89" t="n">
        <v>3525</v>
      </c>
      <c r="E667" s="90" t="n">
        <v>3366</v>
      </c>
      <c r="F667" s="88" t="n">
        <v>159</v>
      </c>
      <c r="G667" s="88" t="n">
        <v>620.161857846587</v>
      </c>
      <c r="H667" s="89" t="n">
        <v>14496</v>
      </c>
      <c r="I667" s="91" t="n">
        <v>4.1</v>
      </c>
      <c r="J667" s="88" t="n">
        <v>2785</v>
      </c>
      <c r="K667" s="92" t="n">
        <v>48.9971850809289</v>
      </c>
      <c r="L667" s="92" t="n">
        <v>79</v>
      </c>
    </row>
    <row r="668" customFormat="false" ht="11.45" hidden="false" customHeight="true" outlineLevel="0" collapsed="false">
      <c r="A668" s="67" t="n">
        <f aca="false">IF(D668&lt;&gt;"",COUNTA($D$12:D668),"")</f>
        <v>657</v>
      </c>
      <c r="B668" s="99" t="s">
        <v>758</v>
      </c>
      <c r="C668" s="88" t="n">
        <v>172</v>
      </c>
      <c r="D668" s="89" t="n">
        <v>247</v>
      </c>
      <c r="E668" s="90" t="n">
        <v>242</v>
      </c>
      <c r="F668" s="88" t="n">
        <v>5</v>
      </c>
      <c r="G668" s="88" t="n">
        <v>575.757575757576</v>
      </c>
      <c r="H668" s="89" t="n">
        <v>1159</v>
      </c>
      <c r="I668" s="91" t="n">
        <v>4.7</v>
      </c>
      <c r="J668" s="88" t="n">
        <v>235</v>
      </c>
      <c r="K668" s="92" t="n">
        <v>54.7785547785548</v>
      </c>
      <c r="L668" s="92" t="n">
        <v>95.2</v>
      </c>
    </row>
    <row r="669" customFormat="false" ht="11.45" hidden="false" customHeight="true" outlineLevel="0" collapsed="false">
      <c r="A669" s="67" t="n">
        <f aca="false">IF(D669&lt;&gt;"",COUNTA($D$12:D669),"")</f>
        <v>658</v>
      </c>
      <c r="B669" s="99" t="s">
        <v>759</v>
      </c>
      <c r="C669" s="88" t="n">
        <v>210</v>
      </c>
      <c r="D669" s="89" t="n">
        <v>276</v>
      </c>
      <c r="E669" s="90" t="n">
        <v>266</v>
      </c>
      <c r="F669" s="88" t="n">
        <v>10</v>
      </c>
      <c r="G669" s="88" t="n">
        <v>494.623655913979</v>
      </c>
      <c r="H669" s="89" t="n">
        <v>1500</v>
      </c>
      <c r="I669" s="91" t="n">
        <v>5.4</v>
      </c>
      <c r="J669" s="88" t="n">
        <v>302</v>
      </c>
      <c r="K669" s="92" t="n">
        <v>54.1218637992832</v>
      </c>
      <c r="L669" s="92" t="n">
        <v>109.4</v>
      </c>
    </row>
    <row r="670" customFormat="false" ht="11.45" hidden="false" customHeight="true" outlineLevel="0" collapsed="false">
      <c r="A670" s="67" t="n">
        <f aca="false">IF(D670&lt;&gt;"",COUNTA($D$12:D670),"")</f>
        <v>659</v>
      </c>
      <c r="B670" s="99" t="s">
        <v>760</v>
      </c>
      <c r="C670" s="88" t="n">
        <v>224</v>
      </c>
      <c r="D670" s="89" t="n">
        <v>292</v>
      </c>
      <c r="E670" s="90" t="n">
        <v>284</v>
      </c>
      <c r="F670" s="88" t="n">
        <v>8</v>
      </c>
      <c r="G670" s="88" t="n">
        <v>421.965317919075</v>
      </c>
      <c r="H670" s="89" t="n">
        <v>1464</v>
      </c>
      <c r="I670" s="91" t="n">
        <v>5</v>
      </c>
      <c r="J670" s="88" t="n">
        <v>300</v>
      </c>
      <c r="K670" s="92" t="n">
        <v>43.3526011560694</v>
      </c>
      <c r="L670" s="92" t="n">
        <v>102.8</v>
      </c>
    </row>
    <row r="671" customFormat="false" ht="11.45" hidden="false" customHeight="true" outlineLevel="0" collapsed="false">
      <c r="A671" s="67" t="n">
        <f aca="false">IF(D671&lt;&gt;"",COUNTA($D$12:D671),"")</f>
        <v>660</v>
      </c>
      <c r="B671" s="99" t="s">
        <v>761</v>
      </c>
      <c r="C671" s="88" t="n">
        <v>265</v>
      </c>
      <c r="D671" s="89" t="n">
        <v>355</v>
      </c>
      <c r="E671" s="90" t="n">
        <v>342</v>
      </c>
      <c r="F671" s="88" t="n">
        <v>13</v>
      </c>
      <c r="G671" s="88" t="n">
        <v>486.968449931413</v>
      </c>
      <c r="H671" s="89" t="n">
        <v>1625</v>
      </c>
      <c r="I671" s="91" t="n">
        <v>4.6</v>
      </c>
      <c r="J671" s="88" t="n">
        <v>349</v>
      </c>
      <c r="K671" s="92" t="n">
        <v>47.8737997256516</v>
      </c>
      <c r="L671" s="92" t="n">
        <v>98.4</v>
      </c>
    </row>
    <row r="672" customFormat="false" ht="11.45" hidden="false" customHeight="true" outlineLevel="0" collapsed="false">
      <c r="A672" s="67" t="n">
        <f aca="false">IF(D672&lt;&gt;"",COUNTA($D$12:D672),"")</f>
        <v>661</v>
      </c>
      <c r="B672" s="99" t="s">
        <v>762</v>
      </c>
      <c r="C672" s="88" t="n">
        <v>131</v>
      </c>
      <c r="D672" s="89" t="n">
        <v>159</v>
      </c>
      <c r="E672" s="90" t="n">
        <v>153</v>
      </c>
      <c r="F672" s="88" t="n">
        <v>6</v>
      </c>
      <c r="G672" s="88" t="n">
        <v>394.54094292804</v>
      </c>
      <c r="H672" s="89" t="n">
        <v>854</v>
      </c>
      <c r="I672" s="91" t="n">
        <v>5.4</v>
      </c>
      <c r="J672" s="88" t="n">
        <v>191</v>
      </c>
      <c r="K672" s="92" t="n">
        <v>47.394540942928</v>
      </c>
      <c r="L672" s="92" t="n">
        <v>120</v>
      </c>
    </row>
    <row r="673" customFormat="false" ht="11.45" hidden="false" customHeight="true" outlineLevel="0" collapsed="false">
      <c r="A673" s="67" t="n">
        <f aca="false">IF(D673&lt;&gt;"",COUNTA($D$12:D673),"")</f>
        <v>662</v>
      </c>
      <c r="B673" s="99" t="s">
        <v>763</v>
      </c>
      <c r="C673" s="88" t="n">
        <v>61</v>
      </c>
      <c r="D673" s="89" t="n">
        <v>77</v>
      </c>
      <c r="E673" s="90" t="n">
        <v>72</v>
      </c>
      <c r="F673" s="88" t="n">
        <v>5</v>
      </c>
      <c r="G673" s="88" t="n">
        <v>409.574468085106</v>
      </c>
      <c r="H673" s="89" t="n">
        <v>397</v>
      </c>
      <c r="I673" s="91" t="n">
        <v>5.2</v>
      </c>
      <c r="J673" s="88" t="n">
        <v>85</v>
      </c>
      <c r="K673" s="92" t="n">
        <v>45.2127659574468</v>
      </c>
      <c r="L673" s="92" t="n">
        <v>110.9</v>
      </c>
    </row>
    <row r="674" customFormat="false" ht="11.45" hidden="false" customHeight="true" outlineLevel="0" collapsed="false">
      <c r="A674" s="67" t="n">
        <f aca="false">IF(D674&lt;&gt;"",COUNTA($D$12:D674),"")</f>
        <v>663</v>
      </c>
      <c r="B674" s="99" t="s">
        <v>764</v>
      </c>
      <c r="C674" s="88" t="n">
        <v>318</v>
      </c>
      <c r="D674" s="89" t="n">
        <v>461</v>
      </c>
      <c r="E674" s="90" t="n">
        <v>447</v>
      </c>
      <c r="F674" s="88" t="n">
        <v>14</v>
      </c>
      <c r="G674" s="88" t="n">
        <v>477.720207253886</v>
      </c>
      <c r="H674" s="89" t="n">
        <v>2276</v>
      </c>
      <c r="I674" s="91" t="n">
        <v>4.9</v>
      </c>
      <c r="J674" s="88" t="n">
        <v>484</v>
      </c>
      <c r="K674" s="92" t="n">
        <v>50.1554404145078</v>
      </c>
      <c r="L674" s="92" t="n">
        <v>105.1</v>
      </c>
    </row>
    <row r="675" customFormat="false" ht="11.45" hidden="false" customHeight="true" outlineLevel="0" collapsed="false">
      <c r="A675" s="67" t="n">
        <f aca="false">IF(D675&lt;&gt;"",COUNTA($D$12:D675),"")</f>
        <v>664</v>
      </c>
      <c r="B675" s="99" t="s">
        <v>765</v>
      </c>
      <c r="C675" s="88" t="n">
        <v>2170</v>
      </c>
      <c r="D675" s="89" t="n">
        <v>6587</v>
      </c>
      <c r="E675" s="90" t="n">
        <v>6303</v>
      </c>
      <c r="F675" s="88" t="n">
        <v>284</v>
      </c>
      <c r="G675" s="88" t="n">
        <v>562.366601212328</v>
      </c>
      <c r="H675" s="89" t="n">
        <v>24858</v>
      </c>
      <c r="I675" s="91" t="n">
        <v>3.8</v>
      </c>
      <c r="J675" s="88" t="n">
        <v>4921</v>
      </c>
      <c r="K675" s="92" t="n">
        <v>42.0131477845129</v>
      </c>
      <c r="L675" s="92" t="n">
        <v>74.7</v>
      </c>
    </row>
    <row r="676" customFormat="false" ht="11.45" hidden="false" customHeight="true" outlineLevel="0" collapsed="false">
      <c r="A676" s="67" t="n">
        <f aca="false">IF(D676&lt;&gt;"",COUNTA($D$12:D676),"")</f>
        <v>665</v>
      </c>
      <c r="B676" s="99" t="s">
        <v>766</v>
      </c>
      <c r="C676" s="88" t="n">
        <v>169</v>
      </c>
      <c r="D676" s="89" t="n">
        <v>193</v>
      </c>
      <c r="E676" s="90" t="n">
        <v>190</v>
      </c>
      <c r="F676" s="88" t="n">
        <v>3</v>
      </c>
      <c r="G676" s="88" t="n">
        <v>517.426273458445</v>
      </c>
      <c r="H676" s="89" t="n">
        <v>944</v>
      </c>
      <c r="I676" s="91" t="n">
        <v>4.9</v>
      </c>
      <c r="J676" s="88" t="n">
        <v>192</v>
      </c>
      <c r="K676" s="92" t="n">
        <v>51.4745308310992</v>
      </c>
      <c r="L676" s="92" t="n">
        <v>99.3</v>
      </c>
    </row>
    <row r="677" customFormat="false" ht="11.45" hidden="false" customHeight="true" outlineLevel="0" collapsed="false">
      <c r="A677" s="67" t="n">
        <f aca="false">IF(D677&lt;&gt;"",COUNTA($D$12:D677),"")</f>
        <v>666</v>
      </c>
      <c r="B677" s="99" t="s">
        <v>767</v>
      </c>
      <c r="C677" s="88" t="n">
        <v>284</v>
      </c>
      <c r="D677" s="89" t="n">
        <v>378</v>
      </c>
      <c r="E677" s="90" t="n">
        <v>363</v>
      </c>
      <c r="F677" s="88" t="n">
        <v>15</v>
      </c>
      <c r="G677" s="88" t="n">
        <v>420.935412026726</v>
      </c>
      <c r="H677" s="89" t="n">
        <v>1937</v>
      </c>
      <c r="I677" s="91" t="n">
        <v>5.1</v>
      </c>
      <c r="J677" s="88" t="n">
        <v>412</v>
      </c>
      <c r="K677" s="92" t="n">
        <v>45.8797327394209</v>
      </c>
      <c r="L677" s="92" t="n">
        <v>109.1</v>
      </c>
    </row>
    <row r="678" customFormat="false" ht="11.45" hidden="false" customHeight="true" outlineLevel="0" collapsed="false">
      <c r="A678" s="67" t="n">
        <f aca="false">IF(D678&lt;&gt;"",COUNTA($D$12:D678),"")</f>
        <v>667</v>
      </c>
      <c r="B678" s="99" t="s">
        <v>768</v>
      </c>
      <c r="C678" s="88" t="n">
        <v>197</v>
      </c>
      <c r="D678" s="89" t="n">
        <v>255</v>
      </c>
      <c r="E678" s="90" t="n">
        <v>249</v>
      </c>
      <c r="F678" s="88" t="n">
        <v>6</v>
      </c>
      <c r="G678" s="88" t="n">
        <v>427.852348993289</v>
      </c>
      <c r="H678" s="89" t="n">
        <v>1281</v>
      </c>
      <c r="I678" s="91" t="n">
        <v>5</v>
      </c>
      <c r="J678" s="88" t="n">
        <v>279</v>
      </c>
      <c r="K678" s="92" t="n">
        <v>46.8120805369128</v>
      </c>
      <c r="L678" s="92" t="n">
        <v>109.3</v>
      </c>
    </row>
    <row r="679" customFormat="false" ht="11.45" hidden="false" customHeight="true" outlineLevel="0" collapsed="false">
      <c r="A679" s="67" t="n">
        <f aca="false">IF(D679&lt;&gt;"",COUNTA($D$12:D679),"")</f>
        <v>668</v>
      </c>
      <c r="B679" s="99" t="s">
        <v>769</v>
      </c>
      <c r="C679" s="88" t="n">
        <v>72</v>
      </c>
      <c r="D679" s="89" t="n">
        <v>83</v>
      </c>
      <c r="E679" s="90" t="n">
        <v>76</v>
      </c>
      <c r="F679" s="88" t="n">
        <v>7</v>
      </c>
      <c r="G679" s="88" t="n">
        <v>546.052631578947</v>
      </c>
      <c r="H679" s="89" t="n">
        <v>385</v>
      </c>
      <c r="I679" s="91" t="n">
        <v>4.6</v>
      </c>
      <c r="J679" s="88" t="n">
        <v>79</v>
      </c>
      <c r="K679" s="92" t="n">
        <v>51.9736842105263</v>
      </c>
      <c r="L679" s="92" t="n">
        <v>95.5</v>
      </c>
    </row>
    <row r="680" customFormat="false" ht="11.45" hidden="false" customHeight="true" outlineLevel="0" collapsed="false">
      <c r="A680" s="67" t="n">
        <f aca="false">IF(D680&lt;&gt;"",COUNTA($D$12:D680),"")</f>
        <v>669</v>
      </c>
      <c r="B680" s="99" t="s">
        <v>770</v>
      </c>
      <c r="C680" s="88" t="n">
        <v>77</v>
      </c>
      <c r="D680" s="89" t="n">
        <v>124</v>
      </c>
      <c r="E680" s="90" t="n">
        <v>123</v>
      </c>
      <c r="F680" s="88" t="n">
        <v>1</v>
      </c>
      <c r="G680" s="88" t="n">
        <v>539.130434782609</v>
      </c>
      <c r="H680" s="89" t="n">
        <v>589</v>
      </c>
      <c r="I680" s="91" t="n">
        <v>4.8</v>
      </c>
      <c r="J680" s="88" t="n">
        <v>124</v>
      </c>
      <c r="K680" s="92" t="n">
        <v>53.9130434782609</v>
      </c>
      <c r="L680" s="92" t="n">
        <v>99.9</v>
      </c>
    </row>
    <row r="681" customFormat="false" ht="11.45" hidden="false" customHeight="true" outlineLevel="0" collapsed="false">
      <c r="A681" s="67" t="n">
        <f aca="false">IF(D681&lt;&gt;"",COUNTA($D$12:D681),"")</f>
        <v>670</v>
      </c>
      <c r="B681" s="99" t="s">
        <v>771</v>
      </c>
      <c r="C681" s="88" t="n">
        <v>204</v>
      </c>
      <c r="D681" s="89" t="n">
        <v>272</v>
      </c>
      <c r="E681" s="90" t="n">
        <v>265</v>
      </c>
      <c r="F681" s="88" t="n">
        <v>7</v>
      </c>
      <c r="G681" s="88" t="n">
        <v>500</v>
      </c>
      <c r="H681" s="89" t="n">
        <v>1480</v>
      </c>
      <c r="I681" s="91" t="n">
        <v>5.4</v>
      </c>
      <c r="J681" s="88" t="n">
        <v>304</v>
      </c>
      <c r="K681" s="92" t="n">
        <v>55.8823529411765</v>
      </c>
      <c r="L681" s="92" t="n">
        <v>111.7</v>
      </c>
    </row>
    <row r="682" customFormat="false" ht="11.45" hidden="false" customHeight="true" outlineLevel="0" collapsed="false">
      <c r="A682" s="67" t="n">
        <f aca="false">IF(D682&lt;&gt;"",COUNTA($D$12:D682),"")</f>
        <v>671</v>
      </c>
      <c r="B682" s="99" t="s">
        <v>772</v>
      </c>
      <c r="C682" s="88" t="n">
        <v>193</v>
      </c>
      <c r="D682" s="89" t="n">
        <v>265</v>
      </c>
      <c r="E682" s="90" t="n">
        <v>261</v>
      </c>
      <c r="F682" s="88" t="n">
        <v>4</v>
      </c>
      <c r="G682" s="88" t="n">
        <v>441.666666666667</v>
      </c>
      <c r="H682" s="89" t="n">
        <v>1346</v>
      </c>
      <c r="I682" s="91" t="n">
        <v>5.1</v>
      </c>
      <c r="J682" s="88" t="n">
        <v>275</v>
      </c>
      <c r="K682" s="92" t="n">
        <v>45.8333333333333</v>
      </c>
      <c r="L682" s="92" t="n">
        <v>103.8</v>
      </c>
    </row>
    <row r="683" customFormat="false" ht="11.45" hidden="false" customHeight="true" outlineLevel="0" collapsed="false">
      <c r="A683" s="67" t="n">
        <f aca="false">IF(D683&lt;&gt;"",COUNTA($D$12:D683),"")</f>
        <v>672</v>
      </c>
      <c r="B683" s="99" t="s">
        <v>773</v>
      </c>
      <c r="C683" s="88" t="n">
        <v>206</v>
      </c>
      <c r="D683" s="89" t="n">
        <v>258</v>
      </c>
      <c r="E683" s="90" t="n">
        <v>255</v>
      </c>
      <c r="F683" s="88" t="n">
        <v>3</v>
      </c>
      <c r="G683" s="88" t="n">
        <v>408.227848101266</v>
      </c>
      <c r="H683" s="89" t="n">
        <v>1301</v>
      </c>
      <c r="I683" s="91" t="n">
        <v>5</v>
      </c>
      <c r="J683" s="88" t="n">
        <v>286</v>
      </c>
      <c r="K683" s="92" t="n">
        <v>45.253164556962</v>
      </c>
      <c r="L683" s="92" t="n">
        <v>110.7</v>
      </c>
    </row>
    <row r="684" customFormat="false" ht="11.45" hidden="false" customHeight="true" outlineLevel="0" collapsed="false">
      <c r="A684" s="67" t="n">
        <f aca="false">IF(D684&lt;&gt;"",COUNTA($D$12:D684),"")</f>
        <v>673</v>
      </c>
      <c r="B684" s="99" t="s">
        <v>774</v>
      </c>
      <c r="C684" s="88" t="n">
        <v>468</v>
      </c>
      <c r="D684" s="89" t="n">
        <v>557</v>
      </c>
      <c r="E684" s="90" t="n">
        <v>553</v>
      </c>
      <c r="F684" s="88" t="n">
        <v>4</v>
      </c>
      <c r="G684" s="88" t="n">
        <v>421.012849584278</v>
      </c>
      <c r="H684" s="89" t="n">
        <v>2814</v>
      </c>
      <c r="I684" s="91" t="n">
        <v>5.1</v>
      </c>
      <c r="J684" s="88" t="n">
        <v>582</v>
      </c>
      <c r="K684" s="92" t="n">
        <v>43.9909297052154</v>
      </c>
      <c r="L684" s="92" t="n">
        <v>104.4</v>
      </c>
    </row>
    <row r="685" customFormat="false" ht="11.45" hidden="false" customHeight="true" outlineLevel="0" collapsed="false">
      <c r="A685" s="67" t="n">
        <f aca="false">IF(D685&lt;&gt;"",COUNTA($D$12:D685),"")</f>
        <v>674</v>
      </c>
      <c r="B685" s="99" t="s">
        <v>775</v>
      </c>
      <c r="C685" s="88" t="n">
        <v>143</v>
      </c>
      <c r="D685" s="89" t="n">
        <v>208</v>
      </c>
      <c r="E685" s="90" t="n">
        <v>208</v>
      </c>
      <c r="F685" s="88" t="n">
        <v>0</v>
      </c>
      <c r="G685" s="88" t="n">
        <v>495.238095238095</v>
      </c>
      <c r="H685" s="89" t="n">
        <v>922</v>
      </c>
      <c r="I685" s="91" t="n">
        <v>4.4</v>
      </c>
      <c r="J685" s="88" t="n">
        <v>191</v>
      </c>
      <c r="K685" s="92" t="n">
        <v>45.4761904761905</v>
      </c>
      <c r="L685" s="92" t="n">
        <v>91.8</v>
      </c>
    </row>
    <row r="686" customFormat="false" ht="11.45" hidden="false" customHeight="true" outlineLevel="0" collapsed="false">
      <c r="A686" s="67" t="n">
        <f aca="false">IF(D686&lt;&gt;"",COUNTA($D$12:D686),"")</f>
        <v>675</v>
      </c>
      <c r="B686" s="99" t="s">
        <v>776</v>
      </c>
      <c r="C686" s="88" t="n">
        <v>223</v>
      </c>
      <c r="D686" s="89" t="n">
        <v>285</v>
      </c>
      <c r="E686" s="90" t="n">
        <v>281</v>
      </c>
      <c r="F686" s="88" t="n">
        <v>4</v>
      </c>
      <c r="G686" s="88" t="n">
        <v>439.137134052388</v>
      </c>
      <c r="H686" s="89" t="n">
        <v>1432</v>
      </c>
      <c r="I686" s="91" t="n">
        <v>5</v>
      </c>
      <c r="J686" s="88" t="n">
        <v>318</v>
      </c>
      <c r="K686" s="92" t="n">
        <v>48.9984591679507</v>
      </c>
      <c r="L686" s="92" t="n">
        <v>111.5</v>
      </c>
    </row>
    <row r="687" customFormat="false" ht="11.45" hidden="false" customHeight="true" outlineLevel="0" collapsed="false">
      <c r="A687" s="67" t="n">
        <f aca="false">IF(D687&lt;&gt;"",COUNTA($D$12:D687),"")</f>
        <v>676</v>
      </c>
      <c r="B687" s="99" t="s">
        <v>777</v>
      </c>
      <c r="C687" s="88" t="n">
        <v>152</v>
      </c>
      <c r="D687" s="89" t="n">
        <v>201</v>
      </c>
      <c r="E687" s="90" t="n">
        <v>199</v>
      </c>
      <c r="F687" s="88" t="n">
        <v>2</v>
      </c>
      <c r="G687" s="88" t="n">
        <v>541.77897574124</v>
      </c>
      <c r="H687" s="89" t="n">
        <v>955</v>
      </c>
      <c r="I687" s="91" t="n">
        <v>4.8</v>
      </c>
      <c r="J687" s="88" t="n">
        <v>196</v>
      </c>
      <c r="K687" s="92" t="n">
        <v>52.8301886792453</v>
      </c>
      <c r="L687" s="92" t="n">
        <v>97.6</v>
      </c>
    </row>
    <row r="688" customFormat="false" ht="11.45" hidden="false" customHeight="true" outlineLevel="0" collapsed="false">
      <c r="A688" s="67" t="n">
        <f aca="false">IF(D688&lt;&gt;"",COUNTA($D$12:D688),"")</f>
        <v>677</v>
      </c>
      <c r="B688" s="99" t="s">
        <v>778</v>
      </c>
      <c r="C688" s="88" t="n">
        <v>98</v>
      </c>
      <c r="D688" s="89" t="n">
        <v>124</v>
      </c>
      <c r="E688" s="90" t="n">
        <v>124</v>
      </c>
      <c r="F688" s="88" t="n">
        <v>0</v>
      </c>
      <c r="G688" s="88" t="n">
        <v>525.423728813559</v>
      </c>
      <c r="H688" s="89" t="n">
        <v>633</v>
      </c>
      <c r="I688" s="91" t="n">
        <v>5.1</v>
      </c>
      <c r="J688" s="88" t="n">
        <v>128</v>
      </c>
      <c r="K688" s="92" t="n">
        <v>54.2372881355932</v>
      </c>
      <c r="L688" s="92" t="n">
        <v>102.9</v>
      </c>
    </row>
    <row r="689" customFormat="false" ht="11.45" hidden="false" customHeight="true" outlineLevel="0" collapsed="false">
      <c r="A689" s="67" t="n">
        <f aca="false">IF(D689&lt;&gt;"",COUNTA($D$12:D689),"")</f>
        <v>678</v>
      </c>
      <c r="B689" s="99" t="s">
        <v>779</v>
      </c>
      <c r="C689" s="88" t="n">
        <v>179</v>
      </c>
      <c r="D689" s="89" t="n">
        <v>228</v>
      </c>
      <c r="E689" s="90" t="n">
        <v>223</v>
      </c>
      <c r="F689" s="88" t="n">
        <v>5</v>
      </c>
      <c r="G689" s="88" t="n">
        <v>507.795100222717</v>
      </c>
      <c r="H689" s="89" t="n">
        <v>1155</v>
      </c>
      <c r="I689" s="91" t="n">
        <v>5.1</v>
      </c>
      <c r="J689" s="88" t="n">
        <v>240</v>
      </c>
      <c r="K689" s="92" t="n">
        <v>53.4521158129176</v>
      </c>
      <c r="L689" s="92" t="n">
        <v>105.1</v>
      </c>
    </row>
    <row r="690" customFormat="false" ht="11.45" hidden="false" customHeight="true" outlineLevel="0" collapsed="false">
      <c r="A690" s="67" t="n">
        <f aca="false">IF(D690&lt;&gt;"",COUNTA($D$12:D690),"")</f>
        <v>679</v>
      </c>
      <c r="B690" s="99" t="s">
        <v>780</v>
      </c>
      <c r="C690" s="88" t="n">
        <v>285</v>
      </c>
      <c r="D690" s="89" t="n">
        <v>449</v>
      </c>
      <c r="E690" s="90" t="n">
        <v>439</v>
      </c>
      <c r="F690" s="88" t="n">
        <v>10</v>
      </c>
      <c r="G690" s="88" t="n">
        <v>566.919191919192</v>
      </c>
      <c r="H690" s="89" t="n">
        <v>1934</v>
      </c>
      <c r="I690" s="91" t="n">
        <v>4.3</v>
      </c>
      <c r="J690" s="88" t="n">
        <v>411</v>
      </c>
      <c r="K690" s="92" t="n">
        <v>51.8939393939394</v>
      </c>
      <c r="L690" s="92" t="n">
        <v>91.4</v>
      </c>
    </row>
    <row r="691" customFormat="false" ht="11.45" hidden="false" customHeight="true" outlineLevel="0" collapsed="false">
      <c r="A691" s="67" t="n">
        <f aca="false">IF(D691&lt;&gt;"",COUNTA($D$12:D691),"")</f>
        <v>680</v>
      </c>
      <c r="B691" s="99" t="s">
        <v>781</v>
      </c>
      <c r="C691" s="88" t="n">
        <v>265</v>
      </c>
      <c r="D691" s="89" t="n">
        <v>352</v>
      </c>
      <c r="E691" s="90" t="n">
        <v>343</v>
      </c>
      <c r="F691" s="88" t="n">
        <v>9</v>
      </c>
      <c r="G691" s="88" t="n">
        <v>463.768115942029</v>
      </c>
      <c r="H691" s="89" t="n">
        <v>1783</v>
      </c>
      <c r="I691" s="91" t="n">
        <v>5.1</v>
      </c>
      <c r="J691" s="88" t="n">
        <v>384</v>
      </c>
      <c r="K691" s="92" t="n">
        <v>50.5928853754941</v>
      </c>
      <c r="L691" s="92" t="n">
        <v>109</v>
      </c>
    </row>
    <row r="692" customFormat="false" ht="11.45" hidden="false" customHeight="true" outlineLevel="0" collapsed="false">
      <c r="A692" s="67" t="n">
        <f aca="false">IF(D692&lt;&gt;"",COUNTA($D$12:D692),"")</f>
        <v>681</v>
      </c>
      <c r="B692" s="99" t="s">
        <v>782</v>
      </c>
      <c r="C692" s="88" t="n">
        <v>189</v>
      </c>
      <c r="D692" s="89" t="n">
        <v>224</v>
      </c>
      <c r="E692" s="90" t="n">
        <v>217</v>
      </c>
      <c r="F692" s="88" t="n">
        <v>7</v>
      </c>
      <c r="G692" s="88" t="n">
        <v>482.758620689655</v>
      </c>
      <c r="H692" s="89" t="n">
        <v>1144</v>
      </c>
      <c r="I692" s="91" t="n">
        <v>5.1</v>
      </c>
      <c r="J692" s="88" t="n">
        <v>246</v>
      </c>
      <c r="K692" s="92" t="n">
        <v>53.0172413793103</v>
      </c>
      <c r="L692" s="92" t="n">
        <v>110</v>
      </c>
    </row>
    <row r="693" customFormat="false" ht="11.45" hidden="false" customHeight="true" outlineLevel="0" collapsed="false">
      <c r="A693" s="67" t="n">
        <f aca="false">IF(D693&lt;&gt;"",COUNTA($D$12:D693),"")</f>
        <v>682</v>
      </c>
      <c r="B693" s="99" t="s">
        <v>783</v>
      </c>
      <c r="C693" s="88" t="n">
        <v>687</v>
      </c>
      <c r="D693" s="89" t="n">
        <v>973</v>
      </c>
      <c r="E693" s="90" t="n">
        <v>956</v>
      </c>
      <c r="F693" s="88" t="n">
        <v>17</v>
      </c>
      <c r="G693" s="88" t="n">
        <v>443.078324225865</v>
      </c>
      <c r="H693" s="89" t="n">
        <v>4556</v>
      </c>
      <c r="I693" s="91" t="n">
        <v>4.7</v>
      </c>
      <c r="J693" s="88" t="n">
        <v>993</v>
      </c>
      <c r="K693" s="92" t="n">
        <v>45.2185792349727</v>
      </c>
      <c r="L693" s="92" t="n">
        <v>102</v>
      </c>
    </row>
    <row r="694" customFormat="false" ht="11.45" hidden="false" customHeight="true" outlineLevel="0" collapsed="false">
      <c r="A694" s="67" t="n">
        <f aca="false">IF(D694&lt;&gt;"",COUNTA($D$12:D694),"")</f>
        <v>683</v>
      </c>
      <c r="B694" s="99" t="s">
        <v>784</v>
      </c>
      <c r="C694" s="88" t="n">
        <v>97</v>
      </c>
      <c r="D694" s="89" t="n">
        <v>126</v>
      </c>
      <c r="E694" s="90" t="n">
        <v>121</v>
      </c>
      <c r="F694" s="88" t="n">
        <v>5</v>
      </c>
      <c r="G694" s="88" t="n">
        <v>518.518518518519</v>
      </c>
      <c r="H694" s="89" t="n">
        <v>667</v>
      </c>
      <c r="I694" s="91" t="n">
        <v>5.3</v>
      </c>
      <c r="J694" s="88" t="n">
        <v>132</v>
      </c>
      <c r="K694" s="92" t="n">
        <v>54.320987654321</v>
      </c>
      <c r="L694" s="92" t="n">
        <v>104.4</v>
      </c>
    </row>
    <row r="695" customFormat="false" ht="11.45" hidden="false" customHeight="true" outlineLevel="0" collapsed="false">
      <c r="A695" s="67" t="n">
        <f aca="false">IF(D695&lt;&gt;"",COUNTA($D$12:D695),"")</f>
        <v>684</v>
      </c>
      <c r="B695" s="99" t="s">
        <v>785</v>
      </c>
      <c r="C695" s="88" t="n">
        <v>516</v>
      </c>
      <c r="D695" s="89" t="n">
        <v>651</v>
      </c>
      <c r="E695" s="90" t="n">
        <v>643</v>
      </c>
      <c r="F695" s="88" t="n">
        <v>8</v>
      </c>
      <c r="G695" s="88" t="n">
        <v>473.454545454545</v>
      </c>
      <c r="H695" s="89" t="n">
        <v>3319</v>
      </c>
      <c r="I695" s="91" t="n">
        <v>5.1</v>
      </c>
      <c r="J695" s="88" t="n">
        <v>706</v>
      </c>
      <c r="K695" s="92" t="n">
        <v>51.3454545454546</v>
      </c>
      <c r="L695" s="92" t="n">
        <v>108.5</v>
      </c>
    </row>
    <row r="696" customFormat="false" ht="11.45" hidden="false" customHeight="true" outlineLevel="0" collapsed="false">
      <c r="A696" s="67" t="n">
        <f aca="false">IF(D696&lt;&gt;"",COUNTA($D$12:D696),"")</f>
        <v>685</v>
      </c>
      <c r="B696" s="99" t="s">
        <v>786</v>
      </c>
      <c r="C696" s="88" t="n">
        <v>256</v>
      </c>
      <c r="D696" s="89" t="n">
        <v>314</v>
      </c>
      <c r="E696" s="90" t="n">
        <v>310</v>
      </c>
      <c r="F696" s="88" t="n">
        <v>4</v>
      </c>
      <c r="G696" s="88" t="n">
        <v>446.657183499289</v>
      </c>
      <c r="H696" s="89" t="n">
        <v>1600</v>
      </c>
      <c r="I696" s="91" t="n">
        <v>5.1</v>
      </c>
      <c r="J696" s="88" t="n">
        <v>338</v>
      </c>
      <c r="K696" s="92" t="n">
        <v>48.0796586059744</v>
      </c>
      <c r="L696" s="92" t="n">
        <v>107.6</v>
      </c>
    </row>
    <row r="697" customFormat="false" ht="11.45" hidden="false" customHeight="true" outlineLevel="0" collapsed="false">
      <c r="A697" s="67" t="n">
        <f aca="false">IF(D697&lt;&gt;"",COUNTA($D$12:D697),"")</f>
        <v>686</v>
      </c>
      <c r="B697" s="99" t="s">
        <v>787</v>
      </c>
      <c r="C697" s="88" t="n">
        <v>217</v>
      </c>
      <c r="D697" s="89" t="n">
        <v>271</v>
      </c>
      <c r="E697" s="90" t="n">
        <v>266</v>
      </c>
      <c r="F697" s="88" t="n">
        <v>5</v>
      </c>
      <c r="G697" s="88" t="n">
        <v>482.20640569395</v>
      </c>
      <c r="H697" s="89" t="n">
        <v>1420</v>
      </c>
      <c r="I697" s="91" t="n">
        <v>5.2</v>
      </c>
      <c r="J697" s="88" t="n">
        <v>295</v>
      </c>
      <c r="K697" s="92" t="n">
        <v>52.491103202847</v>
      </c>
      <c r="L697" s="92" t="n">
        <v>108.9</v>
      </c>
    </row>
    <row r="698" customFormat="false" ht="11.45" hidden="false" customHeight="true" outlineLevel="0" collapsed="false">
      <c r="A698" s="67" t="n">
        <f aca="false">IF(D698&lt;&gt;"",COUNTA($D$12:D698),"")</f>
        <v>687</v>
      </c>
      <c r="B698" s="99" t="s">
        <v>788</v>
      </c>
      <c r="C698" s="88" t="n">
        <v>1332</v>
      </c>
      <c r="D698" s="89" t="n">
        <v>2281</v>
      </c>
      <c r="E698" s="90" t="n">
        <v>2194</v>
      </c>
      <c r="F698" s="88" t="n">
        <v>87</v>
      </c>
      <c r="G698" s="88" t="n">
        <v>477.196652719665</v>
      </c>
      <c r="H698" s="89" t="n">
        <v>10632</v>
      </c>
      <c r="I698" s="91" t="n">
        <v>4.7</v>
      </c>
      <c r="J698" s="88" t="n">
        <v>2050</v>
      </c>
      <c r="K698" s="92" t="n">
        <v>42.8870292887029</v>
      </c>
      <c r="L698" s="92" t="n">
        <v>89.9</v>
      </c>
    </row>
    <row r="699" customFormat="false" ht="11.45" hidden="false" customHeight="true" outlineLevel="0" collapsed="false">
      <c r="A699" s="67" t="n">
        <f aca="false">IF(D699&lt;&gt;"",COUNTA($D$12:D699),"")</f>
        <v>688</v>
      </c>
      <c r="B699" s="99" t="s">
        <v>789</v>
      </c>
      <c r="C699" s="88" t="n">
        <v>1584</v>
      </c>
      <c r="D699" s="89" t="n">
        <v>3650</v>
      </c>
      <c r="E699" s="90" t="n">
        <v>3527</v>
      </c>
      <c r="F699" s="88" t="n">
        <v>123</v>
      </c>
      <c r="G699" s="88" t="n">
        <v>588.994674842666</v>
      </c>
      <c r="H699" s="89" t="n">
        <v>13937</v>
      </c>
      <c r="I699" s="91" t="n">
        <v>3.8</v>
      </c>
      <c r="J699" s="88" t="n">
        <v>2862</v>
      </c>
      <c r="K699" s="92" t="n">
        <v>46.1836372438277</v>
      </c>
      <c r="L699" s="92" t="n">
        <v>78.4</v>
      </c>
    </row>
    <row r="700" customFormat="false" ht="11.45" hidden="false" customHeight="true" outlineLevel="0" collapsed="false">
      <c r="A700" s="67" t="n">
        <f aca="false">IF(D700&lt;&gt;"",COUNTA($D$12:D700),"")</f>
        <v>689</v>
      </c>
      <c r="B700" s="99" t="s">
        <v>790</v>
      </c>
      <c r="C700" s="88" t="n">
        <v>2797</v>
      </c>
      <c r="D700" s="89" t="n">
        <v>6591</v>
      </c>
      <c r="E700" s="90" t="n">
        <v>6317</v>
      </c>
      <c r="F700" s="88" t="n">
        <v>274</v>
      </c>
      <c r="G700" s="88" t="n">
        <v>535.592393954169</v>
      </c>
      <c r="H700" s="89" t="n">
        <v>26891</v>
      </c>
      <c r="I700" s="91" t="n">
        <v>4.1</v>
      </c>
      <c r="J700" s="88" t="n">
        <v>5290</v>
      </c>
      <c r="K700" s="92" t="n">
        <v>42.987160734601</v>
      </c>
      <c r="L700" s="92" t="n">
        <v>80.3</v>
      </c>
    </row>
    <row r="701" customFormat="false" ht="11.45" hidden="false" customHeight="true" outlineLevel="0" collapsed="false">
      <c r="A701" s="67" t="n">
        <f aca="false">IF(D701&lt;&gt;"",COUNTA($D$12:D701),"")</f>
        <v>690</v>
      </c>
      <c r="B701" s="99" t="s">
        <v>791</v>
      </c>
      <c r="C701" s="88" t="n">
        <v>243</v>
      </c>
      <c r="D701" s="89" t="n">
        <v>396</v>
      </c>
      <c r="E701" s="90" t="n">
        <v>386</v>
      </c>
      <c r="F701" s="88" t="n">
        <v>10</v>
      </c>
      <c r="G701" s="88" t="n">
        <v>468.639053254438</v>
      </c>
      <c r="H701" s="89" t="n">
        <v>1789</v>
      </c>
      <c r="I701" s="91" t="n">
        <v>4.5</v>
      </c>
      <c r="J701" s="88" t="n">
        <v>384</v>
      </c>
      <c r="K701" s="92" t="n">
        <v>45.4437869822485</v>
      </c>
      <c r="L701" s="92" t="n">
        <v>96.9</v>
      </c>
    </row>
    <row r="702" customFormat="false" ht="11.45" hidden="false" customHeight="true" outlineLevel="0" collapsed="false">
      <c r="A702" s="67" t="n">
        <f aca="false">IF(D702&lt;&gt;"",COUNTA($D$12:D702),"")</f>
        <v>691</v>
      </c>
      <c r="B702" s="99" t="s">
        <v>792</v>
      </c>
      <c r="C702" s="88" t="n">
        <v>168</v>
      </c>
      <c r="D702" s="89" t="n">
        <v>215</v>
      </c>
      <c r="E702" s="90" t="n">
        <v>208</v>
      </c>
      <c r="F702" s="88" t="n">
        <v>7</v>
      </c>
      <c r="G702" s="88" t="n">
        <v>528.255528255528</v>
      </c>
      <c r="H702" s="89" t="n">
        <v>1113</v>
      </c>
      <c r="I702" s="91" t="n">
        <v>5.2</v>
      </c>
      <c r="J702" s="88" t="n">
        <v>225</v>
      </c>
      <c r="K702" s="92" t="n">
        <v>55.2825552825553</v>
      </c>
      <c r="L702" s="92" t="n">
        <v>104.8</v>
      </c>
    </row>
    <row r="703" customFormat="false" ht="11.45" hidden="false" customHeight="true" outlineLevel="0" collapsed="false">
      <c r="A703" s="67" t="n">
        <f aca="false">IF(D703&lt;&gt;"",COUNTA($D$12:D703),"")</f>
        <v>692</v>
      </c>
      <c r="B703" s="99" t="s">
        <v>793</v>
      </c>
      <c r="C703" s="88" t="n">
        <v>387</v>
      </c>
      <c r="D703" s="89" t="n">
        <v>705</v>
      </c>
      <c r="E703" s="90" t="n">
        <v>685</v>
      </c>
      <c r="F703" s="88" t="n">
        <v>20</v>
      </c>
      <c r="G703" s="88" t="n">
        <v>616.258741258741</v>
      </c>
      <c r="H703" s="89" t="n">
        <v>3088</v>
      </c>
      <c r="I703" s="91" t="n">
        <v>4.4</v>
      </c>
      <c r="J703" s="88" t="n">
        <v>599</v>
      </c>
      <c r="K703" s="92" t="n">
        <v>52.3601398601399</v>
      </c>
      <c r="L703" s="92" t="n">
        <v>84.9</v>
      </c>
    </row>
    <row r="704" customFormat="false" ht="11.45" hidden="false" customHeight="true" outlineLevel="0" collapsed="false">
      <c r="A704" s="67" t="n">
        <f aca="false">IF(D704&lt;&gt;"",COUNTA($D$12:D704),"")</f>
        <v>693</v>
      </c>
      <c r="B704" s="99" t="s">
        <v>794</v>
      </c>
      <c r="C704" s="88" t="n">
        <v>266</v>
      </c>
      <c r="D704" s="89" t="n">
        <v>375</v>
      </c>
      <c r="E704" s="90" t="n">
        <v>367</v>
      </c>
      <c r="F704" s="88" t="n">
        <v>8</v>
      </c>
      <c r="G704" s="88" t="n">
        <v>491.480996068152</v>
      </c>
      <c r="H704" s="89" t="n">
        <v>1798</v>
      </c>
      <c r="I704" s="91" t="n">
        <v>4.8</v>
      </c>
      <c r="J704" s="88" t="n">
        <v>378</v>
      </c>
      <c r="K704" s="92" t="n">
        <v>49.5412844036697</v>
      </c>
      <c r="L704" s="92" t="n">
        <v>100.7</v>
      </c>
    </row>
    <row r="705" customFormat="false" ht="11.45" hidden="false" customHeight="true" outlineLevel="0" collapsed="false">
      <c r="A705" s="67" t="n">
        <f aca="false">IF(D705&lt;&gt;"",COUNTA($D$12:D705),"")</f>
        <v>694</v>
      </c>
      <c r="B705" s="99" t="s">
        <v>795</v>
      </c>
      <c r="C705" s="88" t="n">
        <v>263</v>
      </c>
      <c r="D705" s="89" t="n">
        <v>420</v>
      </c>
      <c r="E705" s="90" t="n">
        <v>417</v>
      </c>
      <c r="F705" s="88" t="n">
        <v>3</v>
      </c>
      <c r="G705" s="88" t="n">
        <v>555.555555555556</v>
      </c>
      <c r="H705" s="89" t="n">
        <v>1888</v>
      </c>
      <c r="I705" s="91" t="n">
        <v>4.5</v>
      </c>
      <c r="J705" s="88" t="n">
        <v>353</v>
      </c>
      <c r="K705" s="92" t="n">
        <v>46.6931216931217</v>
      </c>
      <c r="L705" s="92" t="n">
        <v>84</v>
      </c>
    </row>
    <row r="706" customFormat="false" ht="11.45" hidden="false" customHeight="true" outlineLevel="0" collapsed="false">
      <c r="A706" s="67" t="n">
        <f aca="false">IF(D706&lt;&gt;"",COUNTA($D$12:D706),"")</f>
        <v>695</v>
      </c>
      <c r="B706" s="99" t="s">
        <v>796</v>
      </c>
      <c r="C706" s="88" t="n">
        <v>140</v>
      </c>
      <c r="D706" s="89" t="n">
        <v>166</v>
      </c>
      <c r="E706" s="90" t="n">
        <v>166</v>
      </c>
      <c r="F706" s="88" t="n">
        <v>0</v>
      </c>
      <c r="G706" s="88" t="n">
        <v>416.040100250627</v>
      </c>
      <c r="H706" s="89" t="n">
        <v>927</v>
      </c>
      <c r="I706" s="91" t="n">
        <v>5.6</v>
      </c>
      <c r="J706" s="88" t="n">
        <v>189</v>
      </c>
      <c r="K706" s="92" t="n">
        <v>47.3684210526316</v>
      </c>
      <c r="L706" s="92" t="n">
        <v>113.8</v>
      </c>
    </row>
    <row r="707" customFormat="false" ht="11.45" hidden="false" customHeight="true" outlineLevel="0" collapsed="false">
      <c r="A707" s="67" t="n">
        <f aca="false">IF(D707&lt;&gt;"",COUNTA($D$12:D707),"")</f>
        <v>696</v>
      </c>
      <c r="B707" s="99" t="s">
        <v>212</v>
      </c>
      <c r="C707" s="88" t="n">
        <v>93</v>
      </c>
      <c r="D707" s="89" t="n">
        <v>97</v>
      </c>
      <c r="E707" s="90" t="n">
        <v>95</v>
      </c>
      <c r="F707" s="88" t="n">
        <v>2</v>
      </c>
      <c r="G707" s="88" t="n">
        <v>544.943820224719</v>
      </c>
      <c r="H707" s="89" t="n">
        <v>487</v>
      </c>
      <c r="I707" s="91" t="n">
        <v>5</v>
      </c>
      <c r="J707" s="88" t="n">
        <v>104</v>
      </c>
      <c r="K707" s="92" t="n">
        <v>58.4269662921348</v>
      </c>
      <c r="L707" s="92" t="n">
        <v>107</v>
      </c>
    </row>
    <row r="708" customFormat="false" ht="11.45" hidden="false" customHeight="true" outlineLevel="0" collapsed="false">
      <c r="A708" s="67" t="n">
        <f aca="false">IF(D708&lt;&gt;"",COUNTA($D$12:D708),"")</f>
        <v>697</v>
      </c>
      <c r="B708" s="99" t="s">
        <v>797</v>
      </c>
      <c r="C708" s="88" t="n">
        <v>167</v>
      </c>
      <c r="D708" s="89" t="n">
        <v>218</v>
      </c>
      <c r="E708" s="90" t="n">
        <v>216</v>
      </c>
      <c r="F708" s="88" t="n">
        <v>2</v>
      </c>
      <c r="G708" s="88" t="n">
        <v>473.913043478261</v>
      </c>
      <c r="H708" s="89" t="n">
        <v>1108</v>
      </c>
      <c r="I708" s="91" t="n">
        <v>5.1</v>
      </c>
      <c r="J708" s="88" t="n">
        <v>236</v>
      </c>
      <c r="K708" s="92" t="n">
        <v>51.304347826087</v>
      </c>
      <c r="L708" s="92" t="n">
        <v>108.3</v>
      </c>
    </row>
    <row r="709" customFormat="false" ht="11.45" hidden="false" customHeight="true" outlineLevel="0" collapsed="false">
      <c r="A709" s="67" t="n">
        <f aca="false">IF(D709&lt;&gt;"",COUNTA($D$12:D709),"")</f>
        <v>698</v>
      </c>
      <c r="B709" s="99" t="s">
        <v>798</v>
      </c>
      <c r="C709" s="88" t="n">
        <v>116</v>
      </c>
      <c r="D709" s="89" t="n">
        <v>155</v>
      </c>
      <c r="E709" s="90" t="n">
        <v>152</v>
      </c>
      <c r="F709" s="88" t="n">
        <v>3</v>
      </c>
      <c r="G709" s="88" t="n">
        <v>541.958041958042</v>
      </c>
      <c r="H709" s="89" t="n">
        <v>796</v>
      </c>
      <c r="I709" s="91" t="n">
        <v>5.1</v>
      </c>
      <c r="J709" s="88" t="n">
        <v>162</v>
      </c>
      <c r="K709" s="92" t="n">
        <v>56.6433566433567</v>
      </c>
      <c r="L709" s="92" t="n">
        <v>104.6</v>
      </c>
    </row>
    <row r="710" customFormat="false" ht="11.45" hidden="false" customHeight="true" outlineLevel="0" collapsed="false">
      <c r="A710" s="67" t="n">
        <f aca="false">IF(D710&lt;&gt;"",COUNTA($D$12:D710),"")</f>
        <v>699</v>
      </c>
      <c r="B710" s="99" t="s">
        <v>799</v>
      </c>
      <c r="C710" s="88" t="n">
        <v>150</v>
      </c>
      <c r="D710" s="89" t="n">
        <v>219</v>
      </c>
      <c r="E710" s="90" t="n">
        <v>219</v>
      </c>
      <c r="F710" s="88" t="n">
        <v>0</v>
      </c>
      <c r="G710" s="88" t="n">
        <v>570.3125</v>
      </c>
      <c r="H710" s="89" t="n">
        <v>971</v>
      </c>
      <c r="I710" s="91" t="n">
        <v>4.4</v>
      </c>
      <c r="J710" s="88" t="n">
        <v>196</v>
      </c>
      <c r="K710" s="92" t="n">
        <v>51.0416666666667</v>
      </c>
      <c r="L710" s="92" t="n">
        <v>89.7</v>
      </c>
    </row>
    <row r="711" customFormat="false" ht="11.45" hidden="false" customHeight="true" outlineLevel="0" collapsed="false">
      <c r="A711" s="67" t="n">
        <f aca="false">IF(D711&lt;&gt;"",COUNTA($D$12:D711),"")</f>
        <v>700</v>
      </c>
      <c r="B711" s="99" t="s">
        <v>800</v>
      </c>
      <c r="C711" s="88" t="n">
        <v>266</v>
      </c>
      <c r="D711" s="89" t="n">
        <v>327</v>
      </c>
      <c r="E711" s="90" t="n">
        <v>322</v>
      </c>
      <c r="F711" s="88" t="n">
        <v>5</v>
      </c>
      <c r="G711" s="88" t="n">
        <v>422.480620155039</v>
      </c>
      <c r="H711" s="89" t="n">
        <v>1670</v>
      </c>
      <c r="I711" s="91" t="n">
        <v>5.1</v>
      </c>
      <c r="J711" s="88" t="n">
        <v>377</v>
      </c>
      <c r="K711" s="92" t="n">
        <v>48.7080103359173</v>
      </c>
      <c r="L711" s="92" t="n">
        <v>115.3</v>
      </c>
    </row>
    <row r="712" customFormat="false" ht="11.45" hidden="false" customHeight="true" outlineLevel="0" collapsed="false">
      <c r="A712" s="67" t="n">
        <f aca="false">IF(D712&lt;&gt;"",COUNTA($D$12:D712),"")</f>
        <v>701</v>
      </c>
      <c r="B712" s="99" t="s">
        <v>801</v>
      </c>
      <c r="C712" s="88" t="n">
        <v>607</v>
      </c>
      <c r="D712" s="89" t="n">
        <v>1006</v>
      </c>
      <c r="E712" s="90" t="n">
        <v>977</v>
      </c>
      <c r="F712" s="88" t="n">
        <v>29</v>
      </c>
      <c r="G712" s="88" t="n">
        <v>511.178861788618</v>
      </c>
      <c r="H712" s="89" t="n">
        <v>4558</v>
      </c>
      <c r="I712" s="91" t="n">
        <v>4.5</v>
      </c>
      <c r="J712" s="88" t="n">
        <v>972</v>
      </c>
      <c r="K712" s="92" t="n">
        <v>49.390243902439</v>
      </c>
      <c r="L712" s="92" t="n">
        <v>96.7</v>
      </c>
    </row>
    <row r="713" customFormat="false" ht="11.45" hidden="false" customHeight="true" outlineLevel="0" collapsed="false">
      <c r="A713" s="67" t="n">
        <f aca="false">IF(D713&lt;&gt;"",COUNTA($D$12:D713),"")</f>
        <v>702</v>
      </c>
      <c r="B713" s="99" t="s">
        <v>802</v>
      </c>
      <c r="C713" s="88" t="n">
        <v>225</v>
      </c>
      <c r="D713" s="89" t="n">
        <v>287</v>
      </c>
      <c r="E713" s="90" t="n">
        <v>280</v>
      </c>
      <c r="F713" s="88" t="n">
        <v>7</v>
      </c>
      <c r="G713" s="88" t="n">
        <v>545.627376425856</v>
      </c>
      <c r="H713" s="89" t="n">
        <v>1346</v>
      </c>
      <c r="I713" s="91" t="n">
        <v>4.7</v>
      </c>
      <c r="J713" s="88" t="n">
        <v>284</v>
      </c>
      <c r="K713" s="92" t="n">
        <v>53.9923954372624</v>
      </c>
      <c r="L713" s="92" t="n">
        <v>98.8</v>
      </c>
    </row>
    <row r="714" customFormat="false" ht="11.45" hidden="false" customHeight="true" outlineLevel="0" collapsed="false">
      <c r="A714" s="67" t="n">
        <f aca="false">IF(D714&lt;&gt;"",COUNTA($D$12:D714),"")</f>
        <v>703</v>
      </c>
      <c r="B714" s="99" t="s">
        <v>803</v>
      </c>
      <c r="C714" s="88" t="n">
        <v>1719</v>
      </c>
      <c r="D714" s="89" t="n">
        <v>3536</v>
      </c>
      <c r="E714" s="90" t="n">
        <v>3409</v>
      </c>
      <c r="F714" s="88" t="n">
        <v>127</v>
      </c>
      <c r="G714" s="88" t="n">
        <v>518.171160609613</v>
      </c>
      <c r="H714" s="89" t="n">
        <v>14131</v>
      </c>
      <c r="I714" s="91" t="n">
        <v>4</v>
      </c>
      <c r="J714" s="88" t="n">
        <v>2913</v>
      </c>
      <c r="K714" s="92" t="n">
        <v>42.6875732708089</v>
      </c>
      <c r="L714" s="92" t="n">
        <v>82.4</v>
      </c>
    </row>
    <row r="715" customFormat="false" ht="11.45" hidden="false" customHeight="true" outlineLevel="0" collapsed="false">
      <c r="A715" s="67" t="n">
        <f aca="false">IF(D715&lt;&gt;"",COUNTA($D$12:D715),"")</f>
        <v>704</v>
      </c>
      <c r="B715" s="99" t="s">
        <v>804</v>
      </c>
      <c r="C715" s="101" t="n">
        <v>163</v>
      </c>
      <c r="D715" s="90" t="n">
        <v>186</v>
      </c>
      <c r="E715" s="90" t="n">
        <v>181</v>
      </c>
      <c r="F715" s="101" t="n">
        <v>5</v>
      </c>
      <c r="G715" s="101" t="n">
        <v>227.383863080685</v>
      </c>
      <c r="H715" s="90" t="n">
        <v>880</v>
      </c>
      <c r="I715" s="102" t="n">
        <v>4.7</v>
      </c>
      <c r="J715" s="101" t="n">
        <v>200</v>
      </c>
      <c r="K715" s="103" t="n">
        <v>24.4498777506112</v>
      </c>
      <c r="L715" s="103" t="n">
        <v>107.6</v>
      </c>
    </row>
    <row r="716" customFormat="false" ht="11.45" hidden="false" customHeight="true" outlineLevel="0" collapsed="false">
      <c r="A716" s="67" t="n">
        <f aca="false">IF(D716&lt;&gt;"",COUNTA($D$12:D716),"")</f>
        <v>705</v>
      </c>
      <c r="B716" s="99" t="s">
        <v>805</v>
      </c>
      <c r="C716" s="88" t="n">
        <v>867</v>
      </c>
      <c r="D716" s="89" t="n">
        <v>1451</v>
      </c>
      <c r="E716" s="90" t="n">
        <v>1432</v>
      </c>
      <c r="F716" s="88" t="n">
        <v>19</v>
      </c>
      <c r="G716" s="88" t="n">
        <v>488.881401617251</v>
      </c>
      <c r="H716" s="89" t="n">
        <v>6374</v>
      </c>
      <c r="I716" s="91" t="n">
        <v>4.4</v>
      </c>
      <c r="J716" s="88" t="n">
        <v>1352</v>
      </c>
      <c r="K716" s="92" t="n">
        <v>45.5525606469003</v>
      </c>
      <c r="L716" s="92" t="n">
        <v>93.1</v>
      </c>
    </row>
    <row r="717" customFormat="false" ht="11.45" hidden="false" customHeight="true" outlineLevel="0" collapsed="false">
      <c r="A717" s="67" t="n">
        <f aca="false">IF(D717&lt;&gt;"",COUNTA($D$12:D717),"")</f>
        <v>706</v>
      </c>
      <c r="B717" s="99" t="s">
        <v>806</v>
      </c>
      <c r="C717" s="88" t="n">
        <v>3842</v>
      </c>
      <c r="D717" s="89" t="n">
        <v>10081</v>
      </c>
      <c r="E717" s="90" t="n">
        <v>9688</v>
      </c>
      <c r="F717" s="88" t="n">
        <v>393</v>
      </c>
      <c r="G717" s="88" t="n">
        <v>561.177911378312</v>
      </c>
      <c r="H717" s="89" t="n">
        <v>39632</v>
      </c>
      <c r="I717" s="91" t="n">
        <v>3.9</v>
      </c>
      <c r="J717" s="88" t="n">
        <v>7482</v>
      </c>
      <c r="K717" s="92" t="n">
        <v>41.6499665998664</v>
      </c>
      <c r="L717" s="92" t="n">
        <v>74.2</v>
      </c>
    </row>
    <row r="718" customFormat="false" ht="11.45" hidden="false" customHeight="true" outlineLevel="0" collapsed="false">
      <c r="A718" s="67" t="n">
        <f aca="false">IF(D718&lt;&gt;"",COUNTA($D$12:D718),"")</f>
        <v>707</v>
      </c>
      <c r="B718" s="99" t="s">
        <v>807</v>
      </c>
      <c r="C718" s="88" t="n">
        <v>258</v>
      </c>
      <c r="D718" s="89" t="n">
        <v>338</v>
      </c>
      <c r="E718" s="90" t="n">
        <v>332</v>
      </c>
      <c r="F718" s="88" t="n">
        <v>6</v>
      </c>
      <c r="G718" s="88" t="n">
        <v>489.855072463768</v>
      </c>
      <c r="H718" s="89" t="n">
        <v>1690</v>
      </c>
      <c r="I718" s="91" t="n">
        <v>5</v>
      </c>
      <c r="J718" s="88" t="n">
        <v>336</v>
      </c>
      <c r="K718" s="92" t="n">
        <v>48.6956521739131</v>
      </c>
      <c r="L718" s="92" t="n">
        <v>99.5</v>
      </c>
    </row>
    <row r="719" customFormat="false" ht="11.45" hidden="false" customHeight="true" outlineLevel="0" collapsed="false">
      <c r="A719" s="67" t="n">
        <f aca="false">IF(D719&lt;&gt;"",COUNTA($D$12:D719),"")</f>
        <v>708</v>
      </c>
      <c r="B719" s="99" t="s">
        <v>808</v>
      </c>
      <c r="C719" s="88" t="n">
        <v>138</v>
      </c>
      <c r="D719" s="89" t="n">
        <v>156</v>
      </c>
      <c r="E719" s="90" t="n">
        <v>153</v>
      </c>
      <c r="F719" s="88" t="n">
        <v>3</v>
      </c>
      <c r="G719" s="88" t="n">
        <v>398.976982097187</v>
      </c>
      <c r="H719" s="89" t="n">
        <v>850</v>
      </c>
      <c r="I719" s="91" t="n">
        <v>5.4</v>
      </c>
      <c r="J719" s="88" t="n">
        <v>179</v>
      </c>
      <c r="K719" s="92" t="n">
        <v>45.7800511508951</v>
      </c>
      <c r="L719" s="92" t="n">
        <v>114.5</v>
      </c>
    </row>
    <row r="720" customFormat="false" ht="11.45" hidden="false" customHeight="true" outlineLevel="0" collapsed="false">
      <c r="A720" s="67" t="n">
        <f aca="false">IF(D720&lt;&gt;"",COUNTA($D$12:D720),"")</f>
        <v>709</v>
      </c>
      <c r="B720" s="99" t="s">
        <v>809</v>
      </c>
      <c r="C720" s="88" t="n">
        <v>210</v>
      </c>
      <c r="D720" s="89" t="n">
        <v>308</v>
      </c>
      <c r="E720" s="90" t="n">
        <v>304</v>
      </c>
      <c r="F720" s="88" t="n">
        <v>4</v>
      </c>
      <c r="G720" s="88" t="n">
        <v>482.003129890454</v>
      </c>
      <c r="H720" s="89" t="n">
        <v>1476</v>
      </c>
      <c r="I720" s="91" t="n">
        <v>4.8</v>
      </c>
      <c r="J720" s="88" t="n">
        <v>310</v>
      </c>
      <c r="K720" s="92" t="n">
        <v>48.5133020344288</v>
      </c>
      <c r="L720" s="92" t="n">
        <v>100.5</v>
      </c>
    </row>
    <row r="721" customFormat="false" ht="11.45" hidden="false" customHeight="true" outlineLevel="0" collapsed="false">
      <c r="A721" s="67" t="n">
        <f aca="false">IF(D721&lt;&gt;"",COUNTA($D$12:D721),"")</f>
        <v>710</v>
      </c>
      <c r="B721" s="99" t="s">
        <v>810</v>
      </c>
      <c r="C721" s="88" t="n">
        <v>763</v>
      </c>
      <c r="D721" s="89" t="n">
        <v>899</v>
      </c>
      <c r="E721" s="90" t="n">
        <v>881</v>
      </c>
      <c r="F721" s="88" t="n">
        <v>18</v>
      </c>
      <c r="G721" s="88" t="n">
        <v>466.286307053942</v>
      </c>
      <c r="H721" s="89" t="n">
        <v>4549</v>
      </c>
      <c r="I721" s="91" t="n">
        <v>5.1</v>
      </c>
      <c r="J721" s="88" t="n">
        <v>1020</v>
      </c>
      <c r="K721" s="92" t="n">
        <v>52.9045643153527</v>
      </c>
      <c r="L721" s="92" t="n">
        <v>113.4</v>
      </c>
    </row>
    <row r="722" customFormat="false" ht="11.45" hidden="false" customHeight="true" outlineLevel="0" collapsed="false">
      <c r="A722" s="67" t="n">
        <f aca="false">IF(D722&lt;&gt;"",COUNTA($D$12:D722),"")</f>
        <v>711</v>
      </c>
      <c r="B722" s="99" t="s">
        <v>811</v>
      </c>
      <c r="C722" s="88" t="n">
        <v>1146</v>
      </c>
      <c r="D722" s="89" t="n">
        <v>1502</v>
      </c>
      <c r="E722" s="90" t="n">
        <v>1467</v>
      </c>
      <c r="F722" s="88" t="n">
        <v>35</v>
      </c>
      <c r="G722" s="88" t="n">
        <v>452.001203731568</v>
      </c>
      <c r="H722" s="89" t="n">
        <v>7506</v>
      </c>
      <c r="I722" s="91" t="n">
        <v>5</v>
      </c>
      <c r="J722" s="88" t="n">
        <v>1642</v>
      </c>
      <c r="K722" s="92" t="n">
        <v>49.4131808606681</v>
      </c>
      <c r="L722" s="92" t="n">
        <v>109.3</v>
      </c>
    </row>
    <row r="723" customFormat="false" ht="11.45" hidden="false" customHeight="true" outlineLevel="0" collapsed="false">
      <c r="A723" s="67" t="n">
        <f aca="false">IF(D723&lt;&gt;"",COUNTA($D$12:D723),"")</f>
        <v>712</v>
      </c>
      <c r="B723" s="99" t="s">
        <v>812</v>
      </c>
      <c r="C723" s="88" t="n">
        <v>1903</v>
      </c>
      <c r="D723" s="89" t="n">
        <v>3592</v>
      </c>
      <c r="E723" s="90" t="n">
        <v>3434</v>
      </c>
      <c r="F723" s="88" t="n">
        <v>158</v>
      </c>
      <c r="G723" s="88" t="n">
        <v>591.17840684661</v>
      </c>
      <c r="H723" s="89" t="n">
        <v>14138</v>
      </c>
      <c r="I723" s="91" t="n">
        <v>3.9</v>
      </c>
      <c r="J723" s="88" t="n">
        <v>2931</v>
      </c>
      <c r="K723" s="92" t="n">
        <v>48.2389730085583</v>
      </c>
      <c r="L723" s="92" t="n">
        <v>81.6</v>
      </c>
    </row>
    <row r="724" customFormat="false" ht="11.45" hidden="false" customHeight="true" outlineLevel="0" collapsed="false">
      <c r="A724" s="67" t="n">
        <f aca="false">IF(D724&lt;&gt;"",COUNTA($D$12:D724),"")</f>
        <v>713</v>
      </c>
      <c r="B724" s="99" t="s">
        <v>813</v>
      </c>
      <c r="C724" s="88" t="n">
        <v>259</v>
      </c>
      <c r="D724" s="89" t="n">
        <v>353</v>
      </c>
      <c r="E724" s="90" t="n">
        <v>346</v>
      </c>
      <c r="F724" s="88" t="n">
        <v>7</v>
      </c>
      <c r="G724" s="88" t="n">
        <v>509.379509379509</v>
      </c>
      <c r="H724" s="89" t="n">
        <v>1661</v>
      </c>
      <c r="I724" s="91" t="n">
        <v>4.7</v>
      </c>
      <c r="J724" s="88" t="n">
        <v>340</v>
      </c>
      <c r="K724" s="92" t="n">
        <v>49.0620490620491</v>
      </c>
      <c r="L724" s="92" t="n">
        <v>96.4</v>
      </c>
    </row>
    <row r="725" customFormat="false" ht="11.45" hidden="false" customHeight="true" outlineLevel="0" collapsed="false">
      <c r="A725" s="67" t="n">
        <f aca="false">IF(D725&lt;&gt;"",COUNTA($D$12:D725),"")</f>
        <v>714</v>
      </c>
      <c r="B725" s="99" t="s">
        <v>814</v>
      </c>
      <c r="C725" s="88" t="n">
        <v>160</v>
      </c>
      <c r="D725" s="89" t="n">
        <v>260</v>
      </c>
      <c r="E725" s="90" t="n">
        <v>255</v>
      </c>
      <c r="F725" s="88" t="n">
        <v>5</v>
      </c>
      <c r="G725" s="88" t="n">
        <v>565.217391304348</v>
      </c>
      <c r="H725" s="89" t="n">
        <v>1144</v>
      </c>
      <c r="I725" s="91" t="n">
        <v>4.4</v>
      </c>
      <c r="J725" s="88" t="n">
        <v>231</v>
      </c>
      <c r="K725" s="92" t="n">
        <v>50.2173913043478</v>
      </c>
      <c r="L725" s="92" t="n">
        <v>88.9</v>
      </c>
    </row>
    <row r="726" customFormat="false" ht="11.45" hidden="false" customHeight="true" outlineLevel="0" collapsed="false">
      <c r="A726" s="67" t="n">
        <f aca="false">IF(D726&lt;&gt;"",COUNTA($D$12:D726),"")</f>
        <v>715</v>
      </c>
      <c r="B726" s="99" t="s">
        <v>815</v>
      </c>
      <c r="C726" s="88" t="n">
        <v>342</v>
      </c>
      <c r="D726" s="89" t="n">
        <v>554</v>
      </c>
      <c r="E726" s="90" t="n">
        <v>528</v>
      </c>
      <c r="F726" s="88" t="n">
        <v>26</v>
      </c>
      <c r="G726" s="88" t="n">
        <v>530.651340996169</v>
      </c>
      <c r="H726" s="89" t="n">
        <v>2501</v>
      </c>
      <c r="I726" s="91" t="n">
        <v>4.5</v>
      </c>
      <c r="J726" s="88" t="n">
        <v>560</v>
      </c>
      <c r="K726" s="92" t="n">
        <v>53.639846743295</v>
      </c>
      <c r="L726" s="92" t="n">
        <v>101.1</v>
      </c>
    </row>
    <row r="727" customFormat="false" ht="11.45" hidden="false" customHeight="true" outlineLevel="0" collapsed="false">
      <c r="A727" s="67" t="n">
        <f aca="false">IF(D727&lt;&gt;"",COUNTA($D$12:D727),"")</f>
        <v>716</v>
      </c>
      <c r="B727" s="99" t="s">
        <v>816</v>
      </c>
      <c r="C727" s="88" t="n">
        <v>632</v>
      </c>
      <c r="D727" s="89" t="n">
        <v>798</v>
      </c>
      <c r="E727" s="90" t="n">
        <v>789</v>
      </c>
      <c r="F727" s="88" t="n">
        <v>9</v>
      </c>
      <c r="G727" s="88" t="n">
        <v>426.966292134831</v>
      </c>
      <c r="H727" s="89" t="n">
        <v>4008</v>
      </c>
      <c r="I727" s="91" t="n">
        <v>5</v>
      </c>
      <c r="J727" s="88" t="n">
        <v>841</v>
      </c>
      <c r="K727" s="92" t="n">
        <v>44.9973247726057</v>
      </c>
      <c r="L727" s="92" t="n">
        <v>105.4</v>
      </c>
    </row>
    <row r="728" customFormat="false" ht="11.45" hidden="false" customHeight="true" outlineLevel="0" collapsed="false">
      <c r="A728" s="67" t="n">
        <f aca="false">IF(D728&lt;&gt;"",COUNTA($D$12:D728),"")</f>
        <v>717</v>
      </c>
      <c r="B728" s="99" t="s">
        <v>817</v>
      </c>
      <c r="C728" s="88" t="n">
        <v>169</v>
      </c>
      <c r="D728" s="89" t="n">
        <v>270</v>
      </c>
      <c r="E728" s="90" t="n">
        <v>259</v>
      </c>
      <c r="F728" s="88" t="n">
        <v>11</v>
      </c>
      <c r="G728" s="88" t="n">
        <v>497.237569060773</v>
      </c>
      <c r="H728" s="89" t="n">
        <v>1208</v>
      </c>
      <c r="I728" s="91" t="n">
        <v>4.5</v>
      </c>
      <c r="J728" s="88" t="n">
        <v>248</v>
      </c>
      <c r="K728" s="92" t="n">
        <v>45.6721915285451</v>
      </c>
      <c r="L728" s="92" t="n">
        <v>91.9</v>
      </c>
    </row>
    <row r="729" customFormat="false" ht="11.45" hidden="false" customHeight="true" outlineLevel="0" collapsed="false">
      <c r="A729" s="67" t="n">
        <f aca="false">IF(D729&lt;&gt;"",COUNTA($D$12:D729),"")</f>
        <v>718</v>
      </c>
      <c r="B729" s="99" t="s">
        <v>818</v>
      </c>
      <c r="C729" s="88" t="n">
        <v>304</v>
      </c>
      <c r="D729" s="89" t="n">
        <v>378</v>
      </c>
      <c r="E729" s="90" t="n">
        <v>370</v>
      </c>
      <c r="F729" s="88" t="n">
        <v>8</v>
      </c>
      <c r="G729" s="88" t="n">
        <v>479.087452471483</v>
      </c>
      <c r="H729" s="89" t="n">
        <v>1918</v>
      </c>
      <c r="I729" s="91" t="n">
        <v>5.1</v>
      </c>
      <c r="J729" s="88" t="n">
        <v>407</v>
      </c>
      <c r="K729" s="92" t="n">
        <v>51.5842839036755</v>
      </c>
      <c r="L729" s="92" t="n">
        <v>107.7</v>
      </c>
    </row>
    <row r="730" customFormat="false" ht="11.45" hidden="false" customHeight="true" outlineLevel="0" collapsed="false">
      <c r="A730" s="67" t="n">
        <f aca="false">IF(D730&lt;&gt;"",COUNTA($D$12:D730),"")</f>
        <v>719</v>
      </c>
      <c r="B730" s="99" t="s">
        <v>819</v>
      </c>
      <c r="C730" s="88" t="n">
        <v>93</v>
      </c>
      <c r="D730" s="89" t="n">
        <v>108</v>
      </c>
      <c r="E730" s="90" t="n">
        <v>107</v>
      </c>
      <c r="F730" s="88" t="n">
        <v>1</v>
      </c>
      <c r="G730" s="88" t="n">
        <v>455.696202531646</v>
      </c>
      <c r="H730" s="89" t="n">
        <v>614</v>
      </c>
      <c r="I730" s="91" t="n">
        <v>5.7</v>
      </c>
      <c r="J730" s="88" t="n">
        <v>135</v>
      </c>
      <c r="K730" s="92" t="n">
        <v>56.9620253164557</v>
      </c>
      <c r="L730" s="92" t="n">
        <v>125.2</v>
      </c>
    </row>
    <row r="731" customFormat="false" ht="11.45" hidden="false" customHeight="true" outlineLevel="0" collapsed="false">
      <c r="A731" s="67" t="n">
        <f aca="false">IF(D731&lt;&gt;"",COUNTA($D$12:D731),"")</f>
        <v>720</v>
      </c>
      <c r="B731" s="99" t="s">
        <v>820</v>
      </c>
      <c r="C731" s="88" t="n">
        <v>243</v>
      </c>
      <c r="D731" s="89" t="n">
        <v>362</v>
      </c>
      <c r="E731" s="90" t="n">
        <v>351</v>
      </c>
      <c r="F731" s="88" t="n">
        <v>11</v>
      </c>
      <c r="G731" s="88" t="n">
        <v>521.613832853026</v>
      </c>
      <c r="H731" s="89" t="n">
        <v>1640</v>
      </c>
      <c r="I731" s="91" t="n">
        <v>4.5</v>
      </c>
      <c r="J731" s="88" t="n">
        <v>334</v>
      </c>
      <c r="K731" s="92" t="n">
        <v>48.1268011527378</v>
      </c>
      <c r="L731" s="92" t="n">
        <v>92.3</v>
      </c>
    </row>
    <row r="732" customFormat="false" ht="11.45" hidden="false" customHeight="true" outlineLevel="0" collapsed="false">
      <c r="A732" s="67" t="n">
        <f aca="false">IF(D732&lt;&gt;"",COUNTA($D$12:D732),"")</f>
        <v>721</v>
      </c>
      <c r="B732" s="99" t="s">
        <v>821</v>
      </c>
      <c r="C732" s="88" t="n">
        <v>181</v>
      </c>
      <c r="D732" s="89" t="n">
        <v>258</v>
      </c>
      <c r="E732" s="90" t="n">
        <v>253</v>
      </c>
      <c r="F732" s="88" t="n">
        <v>5</v>
      </c>
      <c r="G732" s="88" t="n">
        <v>551.282051282051</v>
      </c>
      <c r="H732" s="89" t="n">
        <v>1210</v>
      </c>
      <c r="I732" s="91" t="n">
        <v>4.7</v>
      </c>
      <c r="J732" s="88" t="n">
        <v>250</v>
      </c>
      <c r="K732" s="92" t="n">
        <v>53.4188034188034</v>
      </c>
      <c r="L732" s="92" t="n">
        <v>96.9</v>
      </c>
    </row>
    <row r="733" customFormat="false" ht="11.45" hidden="false" customHeight="true" outlineLevel="0" collapsed="false">
      <c r="A733" s="67" t="n">
        <f aca="false">IF(D733&lt;&gt;"",COUNTA($D$12:D733),"")</f>
        <v>722</v>
      </c>
      <c r="B733" s="99" t="s">
        <v>822</v>
      </c>
      <c r="C733" s="88" t="n">
        <v>327</v>
      </c>
      <c r="D733" s="89" t="n">
        <v>434</v>
      </c>
      <c r="E733" s="90" t="n">
        <v>421</v>
      </c>
      <c r="F733" s="88" t="n">
        <v>13</v>
      </c>
      <c r="G733" s="88" t="n">
        <v>505.23864959255</v>
      </c>
      <c r="H733" s="89" t="n">
        <v>2234</v>
      </c>
      <c r="I733" s="91" t="n">
        <v>5.1</v>
      </c>
      <c r="J733" s="88" t="n">
        <v>445</v>
      </c>
      <c r="K733" s="92" t="n">
        <v>51.8044237485448</v>
      </c>
      <c r="L733" s="92" t="n">
        <v>102.4</v>
      </c>
    </row>
    <row r="734" customFormat="false" ht="11.45" hidden="false" customHeight="true" outlineLevel="0" collapsed="false">
      <c r="A734" s="67" t="n">
        <f aca="false">IF(D734&lt;&gt;"",COUNTA($D$12:D734),"")</f>
        <v>723</v>
      </c>
      <c r="B734" s="99" t="s">
        <v>823</v>
      </c>
      <c r="C734" s="88" t="n">
        <v>410</v>
      </c>
      <c r="D734" s="89" t="n">
        <v>625</v>
      </c>
      <c r="E734" s="90" t="n">
        <v>611</v>
      </c>
      <c r="F734" s="88" t="n">
        <v>14</v>
      </c>
      <c r="G734" s="88" t="n">
        <v>486.760124610592</v>
      </c>
      <c r="H734" s="89" t="n">
        <v>3023</v>
      </c>
      <c r="I734" s="91" t="n">
        <v>4.8</v>
      </c>
      <c r="J734" s="88" t="n">
        <v>620</v>
      </c>
      <c r="K734" s="92" t="n">
        <v>48.2866043613707</v>
      </c>
      <c r="L734" s="92" t="n">
        <v>99.2</v>
      </c>
    </row>
    <row r="735" customFormat="false" ht="11.45" hidden="false" customHeight="true" outlineLevel="0" collapsed="false">
      <c r="A735" s="67" t="n">
        <f aca="false">IF(D735&lt;&gt;"",COUNTA($D$12:D735),"")</f>
        <v>724</v>
      </c>
      <c r="B735" s="99" t="s">
        <v>824</v>
      </c>
      <c r="C735" s="88" t="n">
        <v>1098</v>
      </c>
      <c r="D735" s="89" t="n">
        <v>2499</v>
      </c>
      <c r="E735" s="90" t="n">
        <v>2358</v>
      </c>
      <c r="F735" s="88" t="n">
        <v>141</v>
      </c>
      <c r="G735" s="88" t="n">
        <v>587.723424270931</v>
      </c>
      <c r="H735" s="89" t="n">
        <v>9114</v>
      </c>
      <c r="I735" s="91" t="n">
        <v>3.6</v>
      </c>
      <c r="J735" s="88" t="n">
        <v>1933</v>
      </c>
      <c r="K735" s="92" t="n">
        <v>45.4609595484478</v>
      </c>
      <c r="L735" s="92" t="n">
        <v>77.4</v>
      </c>
    </row>
    <row r="736" customFormat="false" ht="11.45" hidden="false" customHeight="true" outlineLevel="0" collapsed="false">
      <c r="A736" s="67" t="n">
        <f aca="false">IF(D736&lt;&gt;"",COUNTA($D$12:D736),"")</f>
        <v>725</v>
      </c>
      <c r="B736" s="99" t="s">
        <v>825</v>
      </c>
      <c r="C736" s="88" t="n">
        <v>117</v>
      </c>
      <c r="D736" s="89" t="n">
        <v>183</v>
      </c>
      <c r="E736" s="90" t="n">
        <v>180</v>
      </c>
      <c r="F736" s="88" t="n">
        <v>3</v>
      </c>
      <c r="G736" s="88" t="n">
        <v>521.367521367521</v>
      </c>
      <c r="H736" s="89" t="n">
        <v>859</v>
      </c>
      <c r="I736" s="91" t="n">
        <v>4.7</v>
      </c>
      <c r="J736" s="88" t="n">
        <v>179</v>
      </c>
      <c r="K736" s="92" t="n">
        <v>50.997150997151</v>
      </c>
      <c r="L736" s="92" t="n">
        <v>98</v>
      </c>
    </row>
    <row r="737" customFormat="false" ht="11.45" hidden="false" customHeight="true" outlineLevel="0" collapsed="false">
      <c r="A737" s="67" t="n">
        <f aca="false">IF(D737&lt;&gt;"",COUNTA($D$12:D737),"")</f>
        <v>726</v>
      </c>
      <c r="B737" s="99" t="s">
        <v>826</v>
      </c>
      <c r="C737" s="88" t="n">
        <v>419</v>
      </c>
      <c r="D737" s="89" t="n">
        <v>602</v>
      </c>
      <c r="E737" s="90" t="n">
        <v>595</v>
      </c>
      <c r="F737" s="88" t="n">
        <v>7</v>
      </c>
      <c r="G737" s="88" t="n">
        <v>434.343434343434</v>
      </c>
      <c r="H737" s="89" t="n">
        <v>2924</v>
      </c>
      <c r="I737" s="91" t="n">
        <v>4.9</v>
      </c>
      <c r="J737" s="88" t="n">
        <v>599</v>
      </c>
      <c r="K737" s="92" t="n">
        <v>43.2178932178932</v>
      </c>
      <c r="L737" s="92" t="n">
        <v>99.5</v>
      </c>
    </row>
    <row r="738" customFormat="false" ht="11.45" hidden="false" customHeight="true" outlineLevel="0" collapsed="false">
      <c r="A738" s="67" t="n">
        <f aca="false">IF(D738&lt;&gt;"",COUNTA($D$12:D738),"")</f>
        <v>727</v>
      </c>
      <c r="B738" s="99" t="s">
        <v>827</v>
      </c>
      <c r="C738" s="88" t="n">
        <v>115</v>
      </c>
      <c r="D738" s="89" t="n">
        <v>142</v>
      </c>
      <c r="E738" s="90" t="n">
        <v>140</v>
      </c>
      <c r="F738" s="88" t="n">
        <v>2</v>
      </c>
      <c r="G738" s="88" t="n">
        <v>435.58282208589</v>
      </c>
      <c r="H738" s="89" t="n">
        <v>719</v>
      </c>
      <c r="I738" s="91" t="n">
        <v>5.1</v>
      </c>
      <c r="J738" s="88" t="n">
        <v>148</v>
      </c>
      <c r="K738" s="92" t="n">
        <v>45.398773006135</v>
      </c>
      <c r="L738" s="92" t="n">
        <v>104.4</v>
      </c>
    </row>
    <row r="739" customFormat="false" ht="11.45" hidden="false" customHeight="true" outlineLevel="0" collapsed="false">
      <c r="A739" s="67" t="n">
        <f aca="false">IF(D739&lt;&gt;"",COUNTA($D$12:D739),"")</f>
        <v>728</v>
      </c>
      <c r="B739" s="99" t="s">
        <v>828</v>
      </c>
      <c r="C739" s="88" t="n">
        <v>214</v>
      </c>
      <c r="D739" s="89" t="n">
        <v>283</v>
      </c>
      <c r="E739" s="90" t="n">
        <v>275</v>
      </c>
      <c r="F739" s="88" t="n">
        <v>8</v>
      </c>
      <c r="G739" s="88" t="n">
        <v>551.656920077973</v>
      </c>
      <c r="H739" s="89" t="n">
        <v>1407</v>
      </c>
      <c r="I739" s="91" t="n">
        <v>5</v>
      </c>
      <c r="J739" s="88" t="n">
        <v>270</v>
      </c>
      <c r="K739" s="92" t="n">
        <v>52.6315789473684</v>
      </c>
      <c r="L739" s="92" t="n">
        <v>95.3</v>
      </c>
    </row>
    <row r="740" customFormat="false" ht="11.45" hidden="false" customHeight="true" outlineLevel="0" collapsed="false">
      <c r="A740" s="67" t="n">
        <f aca="false">IF(D740&lt;&gt;"",COUNTA($D$12:D740),"")</f>
        <v>729</v>
      </c>
      <c r="B740" s="99" t="s">
        <v>829</v>
      </c>
      <c r="C740" s="88" t="n">
        <v>512</v>
      </c>
      <c r="D740" s="89" t="n">
        <v>659</v>
      </c>
      <c r="E740" s="90" t="n">
        <v>644</v>
      </c>
      <c r="F740" s="88" t="n">
        <v>15</v>
      </c>
      <c r="G740" s="88" t="n">
        <v>450.752393980848</v>
      </c>
      <c r="H740" s="89" t="n">
        <v>3309</v>
      </c>
      <c r="I740" s="91" t="n">
        <v>5</v>
      </c>
      <c r="J740" s="88" t="n">
        <v>712</v>
      </c>
      <c r="K740" s="92" t="n">
        <v>48.7004103967168</v>
      </c>
      <c r="L740" s="92" t="n">
        <v>108.1</v>
      </c>
    </row>
    <row r="741" customFormat="false" ht="11.45" hidden="false" customHeight="true" outlineLevel="0" collapsed="false">
      <c r="A741" s="67" t="n">
        <f aca="false">IF(D741&lt;&gt;"",COUNTA($D$12:D741),"")</f>
        <v>730</v>
      </c>
      <c r="B741" s="99" t="s">
        <v>830</v>
      </c>
      <c r="C741" s="88" t="n">
        <v>309</v>
      </c>
      <c r="D741" s="89" t="n">
        <v>379</v>
      </c>
      <c r="E741" s="90" t="n">
        <v>377</v>
      </c>
      <c r="F741" s="88" t="n">
        <v>2</v>
      </c>
      <c r="G741" s="88" t="n">
        <v>456.626506024096</v>
      </c>
      <c r="H741" s="89" t="n">
        <v>1959</v>
      </c>
      <c r="I741" s="91" t="n">
        <v>5.2</v>
      </c>
      <c r="J741" s="88" t="n">
        <v>399</v>
      </c>
      <c r="K741" s="92" t="n">
        <v>48.0722891566265</v>
      </c>
      <c r="L741" s="92" t="n">
        <v>105.2</v>
      </c>
    </row>
    <row r="742" customFormat="false" ht="11.45" hidden="false" customHeight="true" outlineLevel="0" collapsed="false">
      <c r="A742" s="67" t="n">
        <f aca="false">IF(D742&lt;&gt;"",COUNTA($D$12:D742),"")</f>
        <v>731</v>
      </c>
      <c r="B742" s="99" t="s">
        <v>831</v>
      </c>
      <c r="C742" s="88" t="n">
        <v>287</v>
      </c>
      <c r="D742" s="89" t="n">
        <v>369</v>
      </c>
      <c r="E742" s="90" t="n">
        <v>362</v>
      </c>
      <c r="F742" s="88" t="n">
        <v>7</v>
      </c>
      <c r="G742" s="88" t="n">
        <v>499.323410013532</v>
      </c>
      <c r="H742" s="89" t="n">
        <v>1811</v>
      </c>
      <c r="I742" s="91" t="n">
        <v>4.9</v>
      </c>
      <c r="J742" s="88" t="n">
        <v>383</v>
      </c>
      <c r="K742" s="92" t="n">
        <v>51.8267929634641</v>
      </c>
      <c r="L742" s="92" t="n">
        <v>103.9</v>
      </c>
    </row>
    <row r="743" customFormat="false" ht="11.45" hidden="false" customHeight="true" outlineLevel="0" collapsed="false">
      <c r="A743" s="67" t="n">
        <f aca="false">IF(D743&lt;&gt;"",COUNTA($D$12:D743),"")</f>
        <v>732</v>
      </c>
      <c r="B743" s="99" t="s">
        <v>832</v>
      </c>
      <c r="C743" s="88" t="n">
        <v>260</v>
      </c>
      <c r="D743" s="89" t="n">
        <v>367</v>
      </c>
      <c r="E743" s="90" t="n">
        <v>356</v>
      </c>
      <c r="F743" s="88" t="n">
        <v>11</v>
      </c>
      <c r="G743" s="88" t="n">
        <v>336.697247706422</v>
      </c>
      <c r="H743" s="89" t="n">
        <v>1811</v>
      </c>
      <c r="I743" s="91" t="n">
        <v>4.9</v>
      </c>
      <c r="J743" s="88" t="n">
        <v>380</v>
      </c>
      <c r="K743" s="92" t="n">
        <v>34.8623853211009</v>
      </c>
      <c r="L743" s="92" t="n">
        <v>103.6</v>
      </c>
    </row>
    <row r="744" customFormat="false" ht="11.45" hidden="false" customHeight="true" outlineLevel="0" collapsed="false">
      <c r="A744" s="67" t="n">
        <f aca="false">IF(D744&lt;&gt;"",COUNTA($D$12:D744),"")</f>
        <v>733</v>
      </c>
      <c r="B744" s="99" t="s">
        <v>833</v>
      </c>
      <c r="C744" s="88" t="n">
        <v>225</v>
      </c>
      <c r="D744" s="89" t="n">
        <v>307</v>
      </c>
      <c r="E744" s="90" t="n">
        <v>297</v>
      </c>
      <c r="F744" s="88" t="n">
        <v>10</v>
      </c>
      <c r="G744" s="88" t="n">
        <v>525.684931506849</v>
      </c>
      <c r="H744" s="89" t="n">
        <v>1453</v>
      </c>
      <c r="I744" s="91" t="n">
        <v>4.7</v>
      </c>
      <c r="J744" s="88" t="n">
        <v>308</v>
      </c>
      <c r="K744" s="92" t="n">
        <v>52.7397260273973</v>
      </c>
      <c r="L744" s="92" t="n">
        <v>100.4</v>
      </c>
    </row>
    <row r="745" customFormat="false" ht="11.45" hidden="false" customHeight="true" outlineLevel="0" collapsed="false">
      <c r="A745" s="67" t="n">
        <f aca="false">IF(D745&lt;&gt;"",COUNTA($D$12:D745),"")</f>
        <v>734</v>
      </c>
      <c r="B745" s="99" t="s">
        <v>834</v>
      </c>
      <c r="C745" s="88" t="n">
        <v>142</v>
      </c>
      <c r="D745" s="89" t="n">
        <v>175</v>
      </c>
      <c r="E745" s="90" t="n">
        <v>174</v>
      </c>
      <c r="F745" s="88" t="n">
        <v>1</v>
      </c>
      <c r="G745" s="88" t="n">
        <v>411.764705882353</v>
      </c>
      <c r="H745" s="89" t="n">
        <v>905</v>
      </c>
      <c r="I745" s="91" t="n">
        <v>5.2</v>
      </c>
      <c r="J745" s="88" t="n">
        <v>192</v>
      </c>
      <c r="K745" s="92" t="n">
        <v>45.1764705882353</v>
      </c>
      <c r="L745" s="92" t="n">
        <v>109.7</v>
      </c>
    </row>
    <row r="746" customFormat="false" ht="11.45" hidden="false" customHeight="true" outlineLevel="0" collapsed="false">
      <c r="A746" s="67" t="n">
        <f aca="false">IF(D746&lt;&gt;"",COUNTA($D$12:D746),"")</f>
        <v>735</v>
      </c>
      <c r="B746" s="99" t="s">
        <v>835</v>
      </c>
      <c r="C746" s="88" t="n">
        <v>180</v>
      </c>
      <c r="D746" s="89" t="n">
        <v>213</v>
      </c>
      <c r="E746" s="90" t="n">
        <v>212</v>
      </c>
      <c r="F746" s="88" t="n">
        <v>1</v>
      </c>
      <c r="G746" s="88" t="n">
        <v>479.72972972973</v>
      </c>
      <c r="H746" s="89" t="n">
        <v>1114</v>
      </c>
      <c r="I746" s="91" t="n">
        <v>5.2</v>
      </c>
      <c r="J746" s="88" t="n">
        <v>232</v>
      </c>
      <c r="K746" s="92" t="n">
        <v>52.2522522522523</v>
      </c>
      <c r="L746" s="92" t="n">
        <v>108.7</v>
      </c>
    </row>
    <row r="747" customFormat="false" ht="11.45" hidden="false" customHeight="true" outlineLevel="0" collapsed="false">
      <c r="A747" s="67" t="n">
        <f aca="false">IF(D747&lt;&gt;"",COUNTA($D$12:D747),"")</f>
        <v>736</v>
      </c>
      <c r="B747" s="99" t="s">
        <v>836</v>
      </c>
      <c r="C747" s="88" t="n">
        <v>328</v>
      </c>
      <c r="D747" s="89" t="n">
        <v>422</v>
      </c>
      <c r="E747" s="90" t="n">
        <v>416</v>
      </c>
      <c r="F747" s="88" t="n">
        <v>6</v>
      </c>
      <c r="G747" s="88" t="n">
        <v>453.763440860215</v>
      </c>
      <c r="H747" s="89" t="n">
        <v>2099</v>
      </c>
      <c r="I747" s="91" t="n">
        <v>5</v>
      </c>
      <c r="J747" s="88" t="n">
        <v>441</v>
      </c>
      <c r="K747" s="92" t="n">
        <v>47.4193548387097</v>
      </c>
      <c r="L747" s="92" t="n">
        <v>104.4</v>
      </c>
    </row>
    <row r="748" customFormat="false" ht="11.45" hidden="false" customHeight="true" outlineLevel="0" collapsed="false">
      <c r="A748" s="67" t="n">
        <f aca="false">IF(D748&lt;&gt;"",COUNTA($D$12:D748),"")</f>
        <v>737</v>
      </c>
      <c r="B748" s="99" t="s">
        <v>837</v>
      </c>
      <c r="C748" s="88" t="n">
        <v>165</v>
      </c>
      <c r="D748" s="89" t="n">
        <v>198</v>
      </c>
      <c r="E748" s="90" t="n">
        <v>195</v>
      </c>
      <c r="F748" s="88" t="n">
        <v>3</v>
      </c>
      <c r="G748" s="88" t="n">
        <v>458.333333333333</v>
      </c>
      <c r="H748" s="89" t="n">
        <v>996</v>
      </c>
      <c r="I748" s="91" t="n">
        <v>5</v>
      </c>
      <c r="J748" s="88" t="n">
        <v>208</v>
      </c>
      <c r="K748" s="92" t="n">
        <v>48.1481481481481</v>
      </c>
      <c r="L748" s="92" t="n">
        <v>105.3</v>
      </c>
    </row>
    <row r="749" customFormat="false" ht="11.45" hidden="false" customHeight="true" outlineLevel="0" collapsed="false">
      <c r="A749" s="67" t="n">
        <f aca="false">IF(D749&lt;&gt;"",COUNTA($D$12:D749),"")</f>
        <v>738</v>
      </c>
      <c r="B749" s="99" t="s">
        <v>838</v>
      </c>
      <c r="C749" s="88" t="n">
        <v>926</v>
      </c>
      <c r="D749" s="89" t="n">
        <v>1222</v>
      </c>
      <c r="E749" s="90" t="n">
        <v>1180</v>
      </c>
      <c r="F749" s="88" t="n">
        <v>42</v>
      </c>
      <c r="G749" s="88" t="n">
        <v>451.756007393715</v>
      </c>
      <c r="H749" s="89" t="n">
        <v>6083</v>
      </c>
      <c r="I749" s="91" t="n">
        <v>5</v>
      </c>
      <c r="J749" s="88" t="n">
        <v>1249</v>
      </c>
      <c r="K749" s="92" t="n">
        <v>46.173752310536</v>
      </c>
      <c r="L749" s="92" t="n">
        <v>102.2</v>
      </c>
    </row>
    <row r="750" customFormat="false" ht="11.45" hidden="false" customHeight="true" outlineLevel="0" collapsed="false">
      <c r="A750" s="67" t="n">
        <f aca="false">IF(D750&lt;&gt;"",COUNTA($D$12:D750),"")</f>
        <v>739</v>
      </c>
      <c r="B750" s="99" t="s">
        <v>839</v>
      </c>
      <c r="C750" s="88" t="n">
        <v>505</v>
      </c>
      <c r="D750" s="89" t="n">
        <v>672</v>
      </c>
      <c r="E750" s="90" t="n">
        <v>638</v>
      </c>
      <c r="F750" s="88" t="n">
        <v>34</v>
      </c>
      <c r="G750" s="88" t="n">
        <v>509.863429438543</v>
      </c>
      <c r="H750" s="89" t="n">
        <v>3484</v>
      </c>
      <c r="I750" s="91" t="n">
        <v>5.2</v>
      </c>
      <c r="J750" s="88" t="n">
        <v>711</v>
      </c>
      <c r="K750" s="92" t="n">
        <v>53.9453717754173</v>
      </c>
      <c r="L750" s="92" t="n">
        <v>105.8</v>
      </c>
    </row>
    <row r="751" customFormat="false" ht="11.45" hidden="false" customHeight="true" outlineLevel="0" collapsed="false">
      <c r="A751" s="67" t="n">
        <f aca="false">IF(D751&lt;&gt;"",COUNTA($D$12:D751),"")</f>
        <v>740</v>
      </c>
      <c r="B751" s="99" t="s">
        <v>840</v>
      </c>
      <c r="C751" s="88" t="n">
        <v>157</v>
      </c>
      <c r="D751" s="89" t="n">
        <v>210</v>
      </c>
      <c r="E751" s="90" t="n">
        <v>207</v>
      </c>
      <c r="F751" s="88" t="n">
        <v>3</v>
      </c>
      <c r="G751" s="88" t="n">
        <v>488.372093023256</v>
      </c>
      <c r="H751" s="89" t="n">
        <v>1044</v>
      </c>
      <c r="I751" s="91" t="n">
        <v>5</v>
      </c>
      <c r="J751" s="88" t="n">
        <v>208</v>
      </c>
      <c r="K751" s="92" t="n">
        <v>48.3720930232558</v>
      </c>
      <c r="L751" s="92" t="n">
        <v>99</v>
      </c>
    </row>
    <row r="752" customFormat="false" ht="11.45" hidden="false" customHeight="true" outlineLevel="0" collapsed="false">
      <c r="A752" s="67" t="n">
        <f aca="false">IF(D752&lt;&gt;"",COUNTA($D$12:D752),"")</f>
        <v>741</v>
      </c>
      <c r="B752" s="99" t="s">
        <v>841</v>
      </c>
      <c r="C752" s="88" t="n">
        <v>164</v>
      </c>
      <c r="D752" s="89" t="n">
        <v>211</v>
      </c>
      <c r="E752" s="90" t="n">
        <v>207</v>
      </c>
      <c r="F752" s="88" t="n">
        <v>4</v>
      </c>
      <c r="G752" s="88" t="n">
        <v>445.147679324895</v>
      </c>
      <c r="H752" s="89" t="n">
        <v>1162</v>
      </c>
      <c r="I752" s="91" t="n">
        <v>5.5</v>
      </c>
      <c r="J752" s="88" t="n">
        <v>248</v>
      </c>
      <c r="K752" s="92" t="n">
        <v>52.3206751054852</v>
      </c>
      <c r="L752" s="92" t="n">
        <v>117.4</v>
      </c>
    </row>
    <row r="753" customFormat="false" ht="11.45" hidden="false" customHeight="true" outlineLevel="0" collapsed="false">
      <c r="A753" s="67" t="n">
        <f aca="false">IF(D753&lt;&gt;"",COUNTA($D$12:D753),"")</f>
        <v>742</v>
      </c>
      <c r="B753" s="99" t="s">
        <v>842</v>
      </c>
      <c r="C753" s="88" t="n">
        <v>241</v>
      </c>
      <c r="D753" s="89" t="n">
        <v>293</v>
      </c>
      <c r="E753" s="90" t="n">
        <v>285</v>
      </c>
      <c r="F753" s="88" t="n">
        <v>8</v>
      </c>
      <c r="G753" s="88" t="n">
        <v>454.968944099379</v>
      </c>
      <c r="H753" s="89" t="n">
        <v>1488</v>
      </c>
      <c r="I753" s="91" t="n">
        <v>5.1</v>
      </c>
      <c r="J753" s="88" t="n">
        <v>306</v>
      </c>
      <c r="K753" s="92" t="n">
        <v>47.5155279503106</v>
      </c>
      <c r="L753" s="92" t="n">
        <v>104.4</v>
      </c>
    </row>
    <row r="754" customFormat="false" ht="11.45" hidden="false" customHeight="true" outlineLevel="0" collapsed="false">
      <c r="A754" s="67" t="n">
        <f aca="false">IF(D754&lt;&gt;"",COUNTA($D$12:D754),"")</f>
        <v>743</v>
      </c>
      <c r="B754" s="99" t="s">
        <v>843</v>
      </c>
      <c r="C754" s="88" t="n">
        <v>150</v>
      </c>
      <c r="D754" s="89" t="n">
        <v>181</v>
      </c>
      <c r="E754" s="90" t="n">
        <v>177</v>
      </c>
      <c r="F754" s="88" t="n">
        <v>4</v>
      </c>
      <c r="G754" s="88" t="n">
        <v>472.584856396867</v>
      </c>
      <c r="H754" s="89" t="n">
        <v>920</v>
      </c>
      <c r="I754" s="91" t="n">
        <v>5.1</v>
      </c>
      <c r="J754" s="88" t="n">
        <v>202</v>
      </c>
      <c r="K754" s="92" t="n">
        <v>52.7415143603133</v>
      </c>
      <c r="L754" s="92" t="n">
        <v>111.6</v>
      </c>
    </row>
    <row r="755" customFormat="false" ht="11.45" hidden="false" customHeight="true" outlineLevel="0" collapsed="false">
      <c r="A755" s="67" t="n">
        <f aca="false">IF(D755&lt;&gt;"",COUNTA($D$12:D755),"")</f>
        <v>744</v>
      </c>
      <c r="B755" s="99" t="s">
        <v>263</v>
      </c>
      <c r="C755" s="88" t="n">
        <v>116</v>
      </c>
      <c r="D755" s="89" t="n">
        <v>156</v>
      </c>
      <c r="E755" s="90" t="n">
        <v>149</v>
      </c>
      <c r="F755" s="88" t="n">
        <v>7</v>
      </c>
      <c r="G755" s="88" t="n">
        <v>402.061855670103</v>
      </c>
      <c r="H755" s="89" t="n">
        <v>827</v>
      </c>
      <c r="I755" s="91" t="n">
        <v>5.3</v>
      </c>
      <c r="J755" s="88" t="n">
        <v>184</v>
      </c>
      <c r="K755" s="92" t="n">
        <v>47.4226804123711</v>
      </c>
      <c r="L755" s="92" t="n">
        <v>118.1</v>
      </c>
    </row>
    <row r="756" customFormat="false" ht="11.45" hidden="false" customHeight="true" outlineLevel="0" collapsed="false">
      <c r="A756" s="67" t="n">
        <f aca="false">IF(D756&lt;&gt;"",COUNTA($D$12:D756),"")</f>
        <v>745</v>
      </c>
      <c r="B756" s="99" t="s">
        <v>844</v>
      </c>
      <c r="C756" s="88" t="n">
        <v>1605</v>
      </c>
      <c r="D756" s="89" t="n">
        <v>3174</v>
      </c>
      <c r="E756" s="90" t="n">
        <v>3015</v>
      </c>
      <c r="F756" s="88" t="n">
        <v>159</v>
      </c>
      <c r="G756" s="88" t="n">
        <v>499.449252557042</v>
      </c>
      <c r="H756" s="89" t="n">
        <v>13613</v>
      </c>
      <c r="I756" s="91" t="n">
        <v>4.3</v>
      </c>
      <c r="J756" s="88" t="n">
        <v>2699</v>
      </c>
      <c r="K756" s="92" t="n">
        <v>42.4704956726987</v>
      </c>
      <c r="L756" s="92" t="n">
        <v>85</v>
      </c>
    </row>
    <row r="757" customFormat="false" ht="11.45" hidden="false" customHeight="true" outlineLevel="0" collapsed="false">
      <c r="A757" s="67" t="n">
        <f aca="false">IF(D757&lt;&gt;"",COUNTA($D$12:D757),"")</f>
        <v>746</v>
      </c>
      <c r="B757" s="99" t="s">
        <v>845</v>
      </c>
      <c r="C757" s="88" t="n">
        <v>969</v>
      </c>
      <c r="D757" s="89" t="n">
        <v>1259</v>
      </c>
      <c r="E757" s="90" t="n">
        <v>1213</v>
      </c>
      <c r="F757" s="88" t="n">
        <v>46</v>
      </c>
      <c r="G757" s="88" t="n">
        <v>432.200480604188</v>
      </c>
      <c r="H757" s="89" t="n">
        <v>6452</v>
      </c>
      <c r="I757" s="91" t="n">
        <v>5.1</v>
      </c>
      <c r="J757" s="88" t="n">
        <v>1320</v>
      </c>
      <c r="K757" s="92" t="n">
        <v>45.3141091658084</v>
      </c>
      <c r="L757" s="92" t="n">
        <v>104.8</v>
      </c>
    </row>
    <row r="758" customFormat="false" ht="11.45" hidden="false" customHeight="true" outlineLevel="0" collapsed="false">
      <c r="A758" s="67" t="n">
        <f aca="false">IF(D758&lt;&gt;"",COUNTA($D$12:D758),"")</f>
        <v>747</v>
      </c>
      <c r="B758" s="99" t="s">
        <v>846</v>
      </c>
      <c r="C758" s="88" t="n">
        <v>939</v>
      </c>
      <c r="D758" s="89" t="n">
        <v>1168</v>
      </c>
      <c r="E758" s="90" t="n">
        <v>1149</v>
      </c>
      <c r="F758" s="88" t="n">
        <v>19</v>
      </c>
      <c r="G758" s="88" t="n">
        <v>459.119496855346</v>
      </c>
      <c r="H758" s="89" t="n">
        <v>5831</v>
      </c>
      <c r="I758" s="91" t="n">
        <v>5</v>
      </c>
      <c r="J758" s="88" t="n">
        <v>1249</v>
      </c>
      <c r="K758" s="92" t="n">
        <v>49.0959119496855</v>
      </c>
      <c r="L758" s="92" t="n">
        <v>106.9</v>
      </c>
    </row>
    <row r="759" customFormat="false" ht="11.45" hidden="false" customHeight="true" outlineLevel="0" collapsed="false">
      <c r="A759" s="67" t="n">
        <f aca="false">IF(D759&lt;&gt;"",COUNTA($D$12:D759),"")</f>
        <v>748</v>
      </c>
      <c r="B759" s="99" t="s">
        <v>847</v>
      </c>
      <c r="C759" s="88" t="n">
        <v>189</v>
      </c>
      <c r="D759" s="89" t="n">
        <v>258</v>
      </c>
      <c r="E759" s="90" t="n">
        <v>253</v>
      </c>
      <c r="F759" s="88" t="n">
        <v>5</v>
      </c>
      <c r="G759" s="88" t="n">
        <v>587.699316628702</v>
      </c>
      <c r="H759" s="89" t="n">
        <v>1189</v>
      </c>
      <c r="I759" s="91" t="n">
        <v>4.6</v>
      </c>
      <c r="J759" s="88" t="n">
        <v>258</v>
      </c>
      <c r="K759" s="92" t="n">
        <v>58.7699316628702</v>
      </c>
      <c r="L759" s="92" t="n">
        <v>100.2</v>
      </c>
    </row>
    <row r="760" customFormat="false" ht="11.45" hidden="false" customHeight="true" outlineLevel="0" collapsed="false">
      <c r="A760" s="67" t="n">
        <f aca="false">IF(D760&lt;&gt;"",COUNTA($D$12:D760),"")</f>
        <v>749</v>
      </c>
      <c r="B760" s="99" t="s">
        <v>848</v>
      </c>
      <c r="C760" s="88" t="n">
        <v>285</v>
      </c>
      <c r="D760" s="89" t="n">
        <v>436</v>
      </c>
      <c r="E760" s="90" t="n">
        <v>423</v>
      </c>
      <c r="F760" s="88" t="n">
        <v>13</v>
      </c>
      <c r="G760" s="88" t="n">
        <v>478.594950603732</v>
      </c>
      <c r="H760" s="89" t="n">
        <v>1947</v>
      </c>
      <c r="I760" s="91" t="n">
        <v>4.5</v>
      </c>
      <c r="J760" s="88" t="n">
        <v>421</v>
      </c>
      <c r="K760" s="92" t="n">
        <v>46.2129527991218</v>
      </c>
      <c r="L760" s="92" t="n">
        <v>96.6</v>
      </c>
    </row>
    <row r="761" customFormat="false" ht="11.45" hidden="false" customHeight="true" outlineLevel="0" collapsed="false">
      <c r="A761" s="67" t="n">
        <f aca="false">IF(D761&lt;&gt;"",COUNTA($D$12:D761),"")</f>
        <v>750</v>
      </c>
      <c r="B761" s="99" t="s">
        <v>849</v>
      </c>
      <c r="C761" s="88" t="n">
        <v>135</v>
      </c>
      <c r="D761" s="89" t="n">
        <v>206</v>
      </c>
      <c r="E761" s="90" t="n">
        <v>203</v>
      </c>
      <c r="F761" s="88" t="n">
        <v>3</v>
      </c>
      <c r="G761" s="88" t="n">
        <v>461.883408071749</v>
      </c>
      <c r="H761" s="89" t="n">
        <v>963</v>
      </c>
      <c r="I761" s="91" t="n">
        <v>4.7</v>
      </c>
      <c r="J761" s="88" t="n">
        <v>202</v>
      </c>
      <c r="K761" s="92" t="n">
        <v>45.2914798206278</v>
      </c>
      <c r="L761" s="92" t="n">
        <v>98.1</v>
      </c>
    </row>
    <row r="762" customFormat="false" ht="11.45" hidden="false" customHeight="true" outlineLevel="0" collapsed="false">
      <c r="A762" s="67" t="n">
        <f aca="false">IF(D762&lt;&gt;"",COUNTA($D$12:D762),"")</f>
        <v>751</v>
      </c>
      <c r="B762" s="99" t="s">
        <v>850</v>
      </c>
      <c r="C762" s="88" t="n">
        <v>1450</v>
      </c>
      <c r="D762" s="89" t="n">
        <v>2486</v>
      </c>
      <c r="E762" s="90" t="n">
        <v>2424</v>
      </c>
      <c r="F762" s="88" t="n">
        <v>62</v>
      </c>
      <c r="G762" s="88" t="n">
        <v>484.222828204129</v>
      </c>
      <c r="H762" s="89" t="n">
        <v>10778</v>
      </c>
      <c r="I762" s="91" t="n">
        <v>4.3</v>
      </c>
      <c r="J762" s="88" t="n">
        <v>2333</v>
      </c>
      <c r="K762" s="92" t="n">
        <v>45.4421503700818</v>
      </c>
      <c r="L762" s="92" t="n">
        <v>93.9</v>
      </c>
    </row>
    <row r="763" customFormat="false" ht="11.45" hidden="false" customHeight="true" outlineLevel="0" collapsed="false">
      <c r="A763" s="67" t="n">
        <f aca="false">IF(D763&lt;&gt;"",COUNTA($D$12:D763),"")</f>
        <v>752</v>
      </c>
      <c r="B763" s="99" t="s">
        <v>851</v>
      </c>
      <c r="C763" s="88" t="n">
        <v>226</v>
      </c>
      <c r="D763" s="89" t="n">
        <v>305</v>
      </c>
      <c r="E763" s="90" t="n">
        <v>301</v>
      </c>
      <c r="F763" s="88" t="n">
        <v>4</v>
      </c>
      <c r="G763" s="88" t="n">
        <v>505.804311774461</v>
      </c>
      <c r="H763" s="89" t="n">
        <v>1563</v>
      </c>
      <c r="I763" s="91" t="n">
        <v>5.1</v>
      </c>
      <c r="J763" s="88" t="n">
        <v>337</v>
      </c>
      <c r="K763" s="92" t="n">
        <v>55.8872305140962</v>
      </c>
      <c r="L763" s="92" t="n">
        <v>110.5</v>
      </c>
    </row>
    <row r="764" customFormat="false" ht="11.45" hidden="false" customHeight="true" outlineLevel="0" collapsed="false">
      <c r="A764" s="67" t="n">
        <f aca="false">IF(D764&lt;&gt;"",COUNTA($D$12:D764),"")</f>
        <v>753</v>
      </c>
      <c r="B764" s="99" t="s">
        <v>852</v>
      </c>
      <c r="C764" s="88" t="n">
        <v>145</v>
      </c>
      <c r="D764" s="89" t="n">
        <v>195</v>
      </c>
      <c r="E764" s="90" t="n">
        <v>194</v>
      </c>
      <c r="F764" s="88" t="n">
        <v>1</v>
      </c>
      <c r="G764" s="88" t="n">
        <v>534.246575342466</v>
      </c>
      <c r="H764" s="89" t="n">
        <v>1003</v>
      </c>
      <c r="I764" s="91" t="n">
        <v>5.1</v>
      </c>
      <c r="J764" s="88" t="n">
        <v>205</v>
      </c>
      <c r="K764" s="92" t="n">
        <v>56.1643835616438</v>
      </c>
      <c r="L764" s="92" t="n">
        <v>104.9</v>
      </c>
    </row>
    <row r="765" customFormat="false" ht="11.45" hidden="false" customHeight="true" outlineLevel="0" collapsed="false">
      <c r="A765" s="67" t="n">
        <f aca="false">IF(D765&lt;&gt;"",COUNTA($D$12:D765),"")</f>
        <v>754</v>
      </c>
      <c r="B765" s="99" t="s">
        <v>853</v>
      </c>
      <c r="C765" s="88" t="n">
        <v>306</v>
      </c>
      <c r="D765" s="89" t="n">
        <v>400</v>
      </c>
      <c r="E765" s="90" t="n">
        <v>393</v>
      </c>
      <c r="F765" s="88" t="n">
        <v>7</v>
      </c>
      <c r="G765" s="88" t="n">
        <v>506.329113924051</v>
      </c>
      <c r="H765" s="89" t="n">
        <v>2049</v>
      </c>
      <c r="I765" s="91" t="n">
        <v>5.1</v>
      </c>
      <c r="J765" s="88" t="n">
        <v>431</v>
      </c>
      <c r="K765" s="92" t="n">
        <v>54.5569620253165</v>
      </c>
      <c r="L765" s="92" t="n">
        <v>107.9</v>
      </c>
    </row>
    <row r="766" customFormat="false" ht="11.45" hidden="false" customHeight="true" outlineLevel="0" collapsed="false">
      <c r="A766" s="67" t="n">
        <f aca="false">IF(D766&lt;&gt;"",COUNTA($D$12:D766),"")</f>
        <v>755</v>
      </c>
      <c r="B766" s="99" t="s">
        <v>854</v>
      </c>
      <c r="C766" s="88" t="n">
        <v>57</v>
      </c>
      <c r="D766" s="89" t="n">
        <v>72</v>
      </c>
      <c r="E766" s="90" t="n">
        <v>69</v>
      </c>
      <c r="F766" s="88" t="n">
        <v>3</v>
      </c>
      <c r="G766" s="88" t="n">
        <v>486.486486486487</v>
      </c>
      <c r="H766" s="89" t="n">
        <v>389</v>
      </c>
      <c r="I766" s="91" t="n">
        <v>5.4</v>
      </c>
      <c r="J766" s="88" t="n">
        <v>79</v>
      </c>
      <c r="K766" s="92" t="n">
        <v>53.3783783783784</v>
      </c>
      <c r="L766" s="92" t="n">
        <v>110.2</v>
      </c>
    </row>
    <row r="767" customFormat="false" ht="11.45" hidden="false" customHeight="true" outlineLevel="0" collapsed="false">
      <c r="A767" s="67" t="n">
        <f aca="false">IF(D767&lt;&gt;"",COUNTA($D$12:D767),"")</f>
        <v>756</v>
      </c>
      <c r="B767" s="99" t="s">
        <v>855</v>
      </c>
      <c r="C767" s="88" t="n">
        <v>321</v>
      </c>
      <c r="D767" s="89" t="n">
        <v>456</v>
      </c>
      <c r="E767" s="90" t="n">
        <v>451</v>
      </c>
      <c r="F767" s="88" t="n">
        <v>5</v>
      </c>
      <c r="G767" s="88" t="n">
        <v>585.365853658537</v>
      </c>
      <c r="H767" s="89" t="n">
        <v>2067</v>
      </c>
      <c r="I767" s="91" t="n">
        <v>4.5</v>
      </c>
      <c r="J767" s="88" t="n">
        <v>418</v>
      </c>
      <c r="K767" s="92" t="n">
        <v>53.6585365853659</v>
      </c>
      <c r="L767" s="92" t="n">
        <v>91.7</v>
      </c>
    </row>
    <row r="768" customFormat="false" ht="11.45" hidden="false" customHeight="true" outlineLevel="0" collapsed="false">
      <c r="A768" s="67" t="n">
        <f aca="false">IF(D768&lt;&gt;"",COUNTA($D$12:D768),"")</f>
        <v>757</v>
      </c>
      <c r="B768" s="99" t="s">
        <v>856</v>
      </c>
      <c r="C768" s="88" t="n">
        <v>201</v>
      </c>
      <c r="D768" s="89" t="n">
        <v>271</v>
      </c>
      <c r="E768" s="90" t="n">
        <v>264</v>
      </c>
      <c r="F768" s="88" t="n">
        <v>7</v>
      </c>
      <c r="G768" s="88" t="n">
        <v>519.157088122605</v>
      </c>
      <c r="H768" s="89" t="n">
        <v>1298</v>
      </c>
      <c r="I768" s="91" t="n">
        <v>4.8</v>
      </c>
      <c r="J768" s="88" t="n">
        <v>279</v>
      </c>
      <c r="K768" s="92" t="n">
        <v>53.448275862069</v>
      </c>
      <c r="L768" s="92" t="n">
        <v>102.8</v>
      </c>
    </row>
    <row r="769" customFormat="false" ht="11.45" hidden="false" customHeight="true" outlineLevel="0" collapsed="false">
      <c r="A769" s="67" t="n">
        <f aca="false">IF(D769&lt;&gt;"",COUNTA($D$12:D769),"")</f>
        <v>758</v>
      </c>
      <c r="B769" s="99" t="s">
        <v>857</v>
      </c>
      <c r="C769" s="88" t="n">
        <v>584</v>
      </c>
      <c r="D769" s="89" t="n">
        <v>800</v>
      </c>
      <c r="E769" s="90" t="n">
        <v>776</v>
      </c>
      <c r="F769" s="88" t="n">
        <v>24</v>
      </c>
      <c r="G769" s="88" t="n">
        <v>552.104899930987</v>
      </c>
      <c r="H769" s="89" t="n">
        <v>3611</v>
      </c>
      <c r="I769" s="91" t="n">
        <v>4.5</v>
      </c>
      <c r="J769" s="88" t="n">
        <v>735</v>
      </c>
      <c r="K769" s="92" t="n">
        <v>50.7246376811594</v>
      </c>
      <c r="L769" s="92" t="n">
        <v>91.9</v>
      </c>
    </row>
    <row r="770" customFormat="false" ht="11.45" hidden="false" customHeight="true" outlineLevel="0" collapsed="false">
      <c r="A770" s="67" t="n">
        <f aca="false">IF(D770&lt;&gt;"",COUNTA($D$12:D770),"")</f>
        <v>759</v>
      </c>
      <c r="B770" s="99" t="s">
        <v>858</v>
      </c>
      <c r="C770" s="88" t="n">
        <v>196</v>
      </c>
      <c r="D770" s="89" t="n">
        <v>294</v>
      </c>
      <c r="E770" s="90" t="n">
        <v>286</v>
      </c>
      <c r="F770" s="88" t="n">
        <v>8</v>
      </c>
      <c r="G770" s="88" t="n">
        <v>527.827648114901</v>
      </c>
      <c r="H770" s="89" t="n">
        <v>1360</v>
      </c>
      <c r="I770" s="91" t="n">
        <v>4.6</v>
      </c>
      <c r="J770" s="88" t="n">
        <v>275</v>
      </c>
      <c r="K770" s="92" t="n">
        <v>49.3716337522442</v>
      </c>
      <c r="L770" s="92" t="n">
        <v>93.7</v>
      </c>
    </row>
  </sheetData>
  <autoFilter ref="A11:L770"/>
  <mergeCells count="22">
    <mergeCell ref="A1:B1"/>
    <mergeCell ref="C1:L1"/>
    <mergeCell ref="A2:B2"/>
    <mergeCell ref="C2:L2"/>
    <mergeCell ref="A3:A9"/>
    <mergeCell ref="B3:B9"/>
    <mergeCell ref="C3:C8"/>
    <mergeCell ref="D3:G4"/>
    <mergeCell ref="H3:I4"/>
    <mergeCell ref="J3:L4"/>
    <mergeCell ref="D5:D8"/>
    <mergeCell ref="E5:F5"/>
    <mergeCell ref="G5:G8"/>
    <mergeCell ref="H5:H8"/>
    <mergeCell ref="I5:I8"/>
    <mergeCell ref="J5:J8"/>
    <mergeCell ref="K5:K8"/>
    <mergeCell ref="L5:L8"/>
    <mergeCell ref="E6:E8"/>
    <mergeCell ref="F6:F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J11"/>
    </sheetView>
  </sheetViews>
  <sheetFormatPr defaultColWidth="11.41796875" defaultRowHeight="12.75" zeroHeight="false" outlineLevelRow="0" outlineLevelCol="0"/>
  <cols>
    <col collapsed="false" customWidth="true" hidden="false" outlineLevel="0" max="1" min="1" style="104" width="3.7"/>
    <col collapsed="false" customWidth="true" hidden="false" outlineLevel="0" max="2" min="2" style="104" width="23.7"/>
    <col collapsed="false" customWidth="true" hidden="false" outlineLevel="0" max="3" min="3" style="104" width="6.7"/>
    <col collapsed="false" customWidth="true" hidden="false" outlineLevel="0" max="4" min="4" style="104" width="8.7"/>
    <col collapsed="false" customWidth="true" hidden="false" outlineLevel="0" max="5" min="5" style="104" width="7.7"/>
    <col collapsed="false" customWidth="true" hidden="false" outlineLevel="0" max="7" min="6" style="104" width="8.7"/>
    <col collapsed="false" customWidth="true" hidden="false" outlineLevel="0" max="8" min="8" style="104" width="7.7"/>
    <col collapsed="false" customWidth="true" hidden="false" outlineLevel="0" max="9" min="9" style="104" width="8.7"/>
    <col collapsed="false" customWidth="true" hidden="false" outlineLevel="0" max="10" min="10" style="104" width="7.7"/>
    <col collapsed="false" customWidth="true" hidden="false" outlineLevel="0" max="12" min="11" style="104" width="9.28"/>
    <col collapsed="false" customWidth="true" hidden="false" outlineLevel="0" max="13" min="13" style="104" width="10.71"/>
    <col collapsed="false" customWidth="true" hidden="false" outlineLevel="0" max="14" min="14" style="104" width="8.7"/>
    <col collapsed="false" customWidth="true" hidden="false" outlineLevel="0" max="15" min="15" style="104" width="9.28"/>
    <col collapsed="false" customWidth="true" hidden="false" outlineLevel="0" max="16" min="16" style="105" width="10.41"/>
    <col collapsed="false" customWidth="false" hidden="false" outlineLevel="0" max="257" min="17" style="104" width="11.42"/>
  </cols>
  <sheetData>
    <row r="1" customFormat="false" ht="30" hidden="false" customHeight="true" outlineLevel="0" collapsed="false">
      <c r="A1" s="51" t="s">
        <v>42</v>
      </c>
      <c r="B1" s="51"/>
      <c r="C1" s="51"/>
      <c r="D1" s="52" t="s">
        <v>43</v>
      </c>
      <c r="E1" s="52"/>
      <c r="F1" s="52"/>
      <c r="G1" s="52"/>
      <c r="H1" s="52"/>
      <c r="I1" s="52"/>
      <c r="J1" s="52"/>
      <c r="K1" s="106" t="s">
        <v>43</v>
      </c>
      <c r="L1" s="106"/>
      <c r="M1" s="106"/>
      <c r="N1" s="106"/>
      <c r="O1" s="106"/>
      <c r="P1" s="106"/>
    </row>
    <row r="2" customFormat="false" ht="30" hidden="false" customHeight="true" outlineLevel="0" collapsed="false">
      <c r="A2" s="53" t="s">
        <v>859</v>
      </c>
      <c r="B2" s="53"/>
      <c r="C2" s="53"/>
      <c r="D2" s="54" t="s">
        <v>45</v>
      </c>
      <c r="E2" s="54"/>
      <c r="F2" s="54"/>
      <c r="G2" s="54"/>
      <c r="H2" s="54"/>
      <c r="I2" s="54"/>
      <c r="J2" s="54"/>
      <c r="K2" s="107" t="s">
        <v>45</v>
      </c>
      <c r="L2" s="107"/>
      <c r="M2" s="107"/>
      <c r="N2" s="107"/>
      <c r="O2" s="107"/>
      <c r="P2" s="107"/>
    </row>
    <row r="3" customFormat="false" ht="11.45" hidden="false" customHeight="true" outlineLevel="0" collapsed="false">
      <c r="A3" s="55" t="s">
        <v>860</v>
      </c>
      <c r="B3" s="56" t="s">
        <v>861</v>
      </c>
      <c r="C3" s="56" t="s">
        <v>862</v>
      </c>
      <c r="D3" s="108" t="s">
        <v>863</v>
      </c>
      <c r="E3" s="108"/>
      <c r="F3" s="108"/>
      <c r="G3" s="108"/>
      <c r="H3" s="108"/>
      <c r="I3" s="108"/>
      <c r="J3" s="108"/>
      <c r="K3" s="109" t="s">
        <v>863</v>
      </c>
      <c r="L3" s="109"/>
      <c r="M3" s="109"/>
      <c r="N3" s="109"/>
      <c r="O3" s="109"/>
      <c r="P3" s="109"/>
    </row>
    <row r="4" customFormat="false" ht="11.45" hidden="false" customHeight="true" outlineLevel="0" collapsed="false">
      <c r="A4" s="55"/>
      <c r="B4" s="56"/>
      <c r="C4" s="56"/>
      <c r="D4" s="108"/>
      <c r="E4" s="108"/>
      <c r="F4" s="108"/>
      <c r="G4" s="108"/>
      <c r="H4" s="108"/>
      <c r="I4" s="108"/>
      <c r="J4" s="108"/>
      <c r="K4" s="109"/>
      <c r="L4" s="109"/>
      <c r="M4" s="109"/>
      <c r="N4" s="109"/>
      <c r="O4" s="109"/>
      <c r="P4" s="109"/>
    </row>
    <row r="5" customFormat="false" ht="11.45" hidden="false" customHeight="true" outlineLevel="0" collapsed="false">
      <c r="A5" s="55"/>
      <c r="B5" s="56"/>
      <c r="C5" s="56"/>
      <c r="D5" s="108"/>
      <c r="E5" s="108"/>
      <c r="F5" s="108"/>
      <c r="G5" s="108"/>
      <c r="H5" s="108"/>
      <c r="I5" s="108"/>
      <c r="J5" s="108"/>
      <c r="K5" s="109"/>
      <c r="L5" s="109"/>
      <c r="M5" s="109"/>
      <c r="N5" s="109"/>
      <c r="O5" s="109"/>
      <c r="P5" s="109"/>
    </row>
    <row r="6" customFormat="false" ht="11.45" hidden="false" customHeight="true" outlineLevel="0" collapsed="false">
      <c r="A6" s="55"/>
      <c r="B6" s="56"/>
      <c r="C6" s="56"/>
      <c r="D6" s="108"/>
      <c r="E6" s="108"/>
      <c r="F6" s="108"/>
      <c r="G6" s="108"/>
      <c r="H6" s="108"/>
      <c r="I6" s="108"/>
      <c r="J6" s="108"/>
      <c r="K6" s="109"/>
      <c r="L6" s="109"/>
      <c r="M6" s="109"/>
      <c r="N6" s="109"/>
      <c r="O6" s="109"/>
      <c r="P6" s="109"/>
    </row>
    <row r="7" customFormat="false" ht="11.45" hidden="false" customHeight="true" outlineLevel="0" collapsed="false">
      <c r="A7" s="55"/>
      <c r="B7" s="56"/>
      <c r="C7" s="56"/>
      <c r="D7" s="56" t="s">
        <v>105</v>
      </c>
      <c r="E7" s="56" t="s">
        <v>106</v>
      </c>
      <c r="F7" s="56" t="s">
        <v>864</v>
      </c>
      <c r="G7" s="110" t="s">
        <v>865</v>
      </c>
      <c r="H7" s="56" t="s">
        <v>866</v>
      </c>
      <c r="I7" s="56" t="s">
        <v>867</v>
      </c>
      <c r="J7" s="111" t="s">
        <v>868</v>
      </c>
      <c r="K7" s="55" t="s">
        <v>869</v>
      </c>
      <c r="L7" s="110" t="s">
        <v>870</v>
      </c>
      <c r="M7" s="56" t="s">
        <v>871</v>
      </c>
      <c r="N7" s="110" t="s">
        <v>872</v>
      </c>
      <c r="O7" s="56" t="s">
        <v>873</v>
      </c>
      <c r="P7" s="57" t="s">
        <v>874</v>
      </c>
    </row>
    <row r="8" customFormat="false" ht="11.45" hidden="false" customHeight="true" outlineLevel="0" collapsed="false">
      <c r="A8" s="55"/>
      <c r="B8" s="56"/>
      <c r="C8" s="56"/>
      <c r="D8" s="56"/>
      <c r="E8" s="56"/>
      <c r="F8" s="56"/>
      <c r="G8" s="110"/>
      <c r="H8" s="56"/>
      <c r="I8" s="56"/>
      <c r="J8" s="111"/>
      <c r="K8" s="55"/>
      <c r="L8" s="110"/>
      <c r="M8" s="56"/>
      <c r="N8" s="110"/>
      <c r="O8" s="56"/>
      <c r="P8" s="57"/>
    </row>
    <row r="9" customFormat="false" ht="11.45" hidden="false" customHeight="true" outlineLevel="0" collapsed="false">
      <c r="A9" s="55"/>
      <c r="B9" s="56"/>
      <c r="C9" s="56"/>
      <c r="D9" s="56"/>
      <c r="E9" s="56"/>
      <c r="F9" s="56"/>
      <c r="G9" s="110"/>
      <c r="H9" s="56"/>
      <c r="I9" s="56"/>
      <c r="J9" s="111"/>
      <c r="K9" s="55"/>
      <c r="L9" s="110"/>
      <c r="M9" s="56"/>
      <c r="N9" s="110"/>
      <c r="O9" s="56"/>
      <c r="P9" s="57"/>
    </row>
    <row r="10" customFormat="false" ht="11.45" hidden="false" customHeight="true" outlineLevel="0" collapsed="false">
      <c r="A10" s="58" t="n">
        <v>1</v>
      </c>
      <c r="B10" s="59" t="n">
        <v>2</v>
      </c>
      <c r="C10" s="59" t="n">
        <v>3</v>
      </c>
      <c r="D10" s="59" t="n">
        <v>4</v>
      </c>
      <c r="E10" s="59" t="n">
        <v>5</v>
      </c>
      <c r="F10" s="59" t="n">
        <v>6</v>
      </c>
      <c r="G10" s="59" t="n">
        <v>7</v>
      </c>
      <c r="H10" s="59" t="n">
        <v>8</v>
      </c>
      <c r="I10" s="59" t="n">
        <v>9</v>
      </c>
      <c r="J10" s="60" t="n">
        <v>10</v>
      </c>
      <c r="K10" s="58" t="n">
        <v>11</v>
      </c>
      <c r="L10" s="59" t="n">
        <v>12</v>
      </c>
      <c r="M10" s="59" t="n">
        <v>13</v>
      </c>
      <c r="N10" s="59" t="n">
        <v>14</v>
      </c>
      <c r="O10" s="59" t="n">
        <v>15</v>
      </c>
      <c r="P10" s="60" t="n">
        <v>16</v>
      </c>
    </row>
    <row r="11" customFormat="false" ht="50.1" hidden="false" customHeight="true" outlineLevel="0" collapsed="false">
      <c r="A11" s="112"/>
      <c r="B11" s="113"/>
      <c r="C11" s="114"/>
      <c r="D11" s="115" t="s">
        <v>875</v>
      </c>
      <c r="E11" s="115"/>
      <c r="F11" s="115"/>
      <c r="G11" s="115"/>
      <c r="H11" s="115"/>
      <c r="I11" s="115"/>
      <c r="J11" s="115"/>
      <c r="K11" s="116" t="s">
        <v>875</v>
      </c>
      <c r="L11" s="116"/>
      <c r="M11" s="116"/>
      <c r="N11" s="116"/>
      <c r="O11" s="116"/>
      <c r="P11" s="116"/>
    </row>
    <row r="12" customFormat="false" ht="11.45" hidden="false" customHeight="true" outlineLevel="0" collapsed="false">
      <c r="A12" s="67" t="str">
        <f aca="false">IF(E12&lt;&gt;"",COUNTA($E$12:E12),"")</f>
        <v/>
      </c>
      <c r="B12" s="61" t="s">
        <v>876</v>
      </c>
      <c r="C12" s="117"/>
      <c r="E12" s="63"/>
      <c r="F12" s="63"/>
      <c r="G12" s="63"/>
      <c r="H12" s="63"/>
      <c r="I12" s="63"/>
      <c r="J12" s="63"/>
      <c r="K12" s="63"/>
      <c r="L12" s="63"/>
      <c r="M12" s="63"/>
      <c r="N12" s="63"/>
      <c r="O12" s="63"/>
      <c r="P12" s="63"/>
    </row>
    <row r="13" customFormat="false" ht="11.45" hidden="false" customHeight="true" outlineLevel="0" collapsed="false">
      <c r="A13" s="67" t="n">
        <f aca="false">IF(E13&lt;&gt;"",COUNTA($E$12:E13),"")</f>
        <v>1</v>
      </c>
      <c r="B13" s="61" t="s">
        <v>877</v>
      </c>
      <c r="C13" s="117" t="s">
        <v>102</v>
      </c>
      <c r="D13" s="63" t="n">
        <v>21588</v>
      </c>
      <c r="E13" s="63" t="n">
        <v>13431</v>
      </c>
      <c r="F13" s="63" t="n">
        <v>65406</v>
      </c>
      <c r="G13" s="63" t="n">
        <v>8237</v>
      </c>
      <c r="H13" s="63" t="n">
        <v>61627</v>
      </c>
      <c r="I13" s="63" t="n">
        <v>59979</v>
      </c>
      <c r="J13" s="63" t="n">
        <v>8648</v>
      </c>
      <c r="K13" s="63" t="n">
        <v>43123</v>
      </c>
      <c r="L13" s="63" t="n">
        <v>7344</v>
      </c>
      <c r="M13" s="63" t="n">
        <v>61893</v>
      </c>
      <c r="N13" s="63" t="n">
        <v>7246</v>
      </c>
      <c r="O13" s="63" t="n">
        <v>63246</v>
      </c>
      <c r="P13" s="63" t="n">
        <f aca="false">SUM(D13:F13,H13:I13,K13,M13,O13)</f>
        <v>390293</v>
      </c>
    </row>
    <row r="14" customFormat="false" ht="11.45" hidden="false" customHeight="true" outlineLevel="0" collapsed="false">
      <c r="A14" s="67" t="n">
        <f aca="false">IF(E14&lt;&gt;"",COUNTA($E$12:E14),"")</f>
        <v>2</v>
      </c>
      <c r="B14" s="61" t="s">
        <v>878</v>
      </c>
      <c r="C14" s="117" t="s">
        <v>103</v>
      </c>
      <c r="D14" s="63" t="n">
        <v>77509.08</v>
      </c>
      <c r="E14" s="63" t="n">
        <v>39465.52</v>
      </c>
      <c r="F14" s="63" t="n">
        <v>114807.42</v>
      </c>
      <c r="G14" s="63" t="n">
        <v>25340.08</v>
      </c>
      <c r="H14" s="63" t="n">
        <v>95121.66</v>
      </c>
      <c r="I14" s="63" t="n">
        <v>100175.6</v>
      </c>
      <c r="J14" s="63" t="n">
        <v>22672.22</v>
      </c>
      <c r="K14" s="63" t="n">
        <v>68152.51</v>
      </c>
      <c r="L14" s="63" t="n">
        <v>16601.46</v>
      </c>
      <c r="M14" s="63" t="n">
        <v>105400.27</v>
      </c>
      <c r="N14" s="63" t="n">
        <v>22169.84</v>
      </c>
      <c r="O14" s="63" t="n">
        <v>95740.85</v>
      </c>
      <c r="P14" s="63" t="n">
        <f aca="false">SUM(D14:F14,H14:I14,K14,M14,O14)</f>
        <v>696372.91</v>
      </c>
    </row>
    <row r="15" customFormat="false" ht="11.45" hidden="false" customHeight="true" outlineLevel="0" collapsed="false">
      <c r="A15" s="67" t="n">
        <f aca="false">IF(E15&lt;&gt;"",COUNTA($E$12:E15),"")</f>
        <v>3</v>
      </c>
      <c r="B15" s="118" t="s">
        <v>879</v>
      </c>
      <c r="C15" s="117" t="s">
        <v>102</v>
      </c>
      <c r="D15" s="63" t="n">
        <v>119482</v>
      </c>
      <c r="E15" s="63" t="n">
        <v>57668</v>
      </c>
      <c r="F15" s="63" t="n">
        <v>143420</v>
      </c>
      <c r="G15" s="63" t="n">
        <v>37040</v>
      </c>
      <c r="H15" s="63" t="n">
        <v>107464</v>
      </c>
      <c r="I15" s="63" t="n">
        <v>126324</v>
      </c>
      <c r="J15" s="63" t="n">
        <v>33627</v>
      </c>
      <c r="K15" s="63" t="n">
        <v>81046</v>
      </c>
      <c r="L15" s="63" t="n">
        <v>24994</v>
      </c>
      <c r="M15" s="63" t="n">
        <v>133662</v>
      </c>
      <c r="N15" s="63" t="n">
        <v>34321</v>
      </c>
      <c r="O15" s="63" t="n">
        <v>106076</v>
      </c>
      <c r="P15" s="63" t="n">
        <f aca="false">SUM(D15:F15,H15:I15,K15,M15,O15)</f>
        <v>875142</v>
      </c>
    </row>
    <row r="16" customFormat="false" ht="22.5" hidden="false" customHeight="true" outlineLevel="0" collapsed="false">
      <c r="A16" s="67" t="str">
        <f aca="false">IF(E16&lt;&gt;"",COUNTA($E$12:E16),"")</f>
        <v/>
      </c>
      <c r="B16" s="61" t="s">
        <v>880</v>
      </c>
      <c r="C16" s="119"/>
      <c r="D16" s="63"/>
      <c r="E16" s="63"/>
      <c r="F16" s="63"/>
      <c r="G16" s="63"/>
      <c r="H16" s="63"/>
      <c r="I16" s="63"/>
      <c r="J16" s="63"/>
      <c r="K16" s="63"/>
      <c r="L16" s="63"/>
      <c r="M16" s="63"/>
      <c r="N16" s="63"/>
      <c r="O16" s="63"/>
      <c r="P16" s="63"/>
    </row>
    <row r="17" customFormat="false" ht="11.45" hidden="false" customHeight="true" outlineLevel="0" collapsed="false">
      <c r="A17" s="67" t="n">
        <f aca="false">IF(E17&lt;&gt;"",COUNTA($E$12:E17),"")</f>
        <v>4</v>
      </c>
      <c r="B17" s="61" t="s">
        <v>881</v>
      </c>
      <c r="C17" s="117" t="s">
        <v>102</v>
      </c>
      <c r="D17" s="63" t="n">
        <v>10758</v>
      </c>
      <c r="E17" s="63" t="n">
        <v>6989</v>
      </c>
      <c r="F17" s="63" t="n">
        <v>48569</v>
      </c>
      <c r="G17" s="63" t="n">
        <v>4802</v>
      </c>
      <c r="H17" s="63" t="n">
        <v>48114</v>
      </c>
      <c r="I17" s="63" t="n">
        <v>45746</v>
      </c>
      <c r="J17" s="63" t="n">
        <v>5287</v>
      </c>
      <c r="K17" s="63" t="n">
        <v>33209</v>
      </c>
      <c r="L17" s="63" t="n">
        <v>4095</v>
      </c>
      <c r="M17" s="63" t="n">
        <v>46135</v>
      </c>
      <c r="N17" s="63" t="n">
        <v>3746</v>
      </c>
      <c r="O17" s="63" t="n">
        <v>48789</v>
      </c>
      <c r="P17" s="63" t="n">
        <f aca="false">SUM(D17:F17,H17:I17,K17,M17,O17)</f>
        <v>288309</v>
      </c>
    </row>
    <row r="18" customFormat="false" ht="11.45" hidden="false" customHeight="true" outlineLevel="0" collapsed="false">
      <c r="A18" s="67" t="n">
        <f aca="false">IF(E18&lt;&gt;"",COUNTA($E$12:E18),"")</f>
        <v>5</v>
      </c>
      <c r="B18" s="61" t="s">
        <v>878</v>
      </c>
      <c r="C18" s="117" t="s">
        <v>103</v>
      </c>
      <c r="D18" s="63" t="n">
        <v>12922.88</v>
      </c>
      <c r="E18" s="63" t="n">
        <v>8484.64</v>
      </c>
      <c r="F18" s="63" t="n">
        <v>54559.74</v>
      </c>
      <c r="G18" s="63" t="n">
        <v>5760.09</v>
      </c>
      <c r="H18" s="63" t="n">
        <v>55377.52</v>
      </c>
      <c r="I18" s="63" t="n">
        <v>49617.72</v>
      </c>
      <c r="J18" s="63" t="n">
        <v>5734.43</v>
      </c>
      <c r="K18" s="63" t="n">
        <v>37881.55</v>
      </c>
      <c r="L18" s="63" t="n">
        <v>4566.46</v>
      </c>
      <c r="M18" s="63" t="n">
        <v>51063.5</v>
      </c>
      <c r="N18" s="63" t="n">
        <v>4386.37</v>
      </c>
      <c r="O18" s="63" t="n">
        <v>56244.27</v>
      </c>
      <c r="P18" s="63" t="n">
        <f aca="false">SUM(D18:F18,H18:I18,K18,M18,O18)</f>
        <v>326151.82</v>
      </c>
    </row>
    <row r="19" customFormat="false" ht="22.5" hidden="false" customHeight="true" outlineLevel="0" collapsed="false">
      <c r="A19" s="67" t="str">
        <f aca="false">IF(E19&lt;&gt;"",COUNTA($E$12:E19),"")</f>
        <v/>
      </c>
      <c r="B19" s="61" t="s">
        <v>882</v>
      </c>
      <c r="C19" s="119"/>
      <c r="D19" s="63"/>
      <c r="E19" s="63"/>
      <c r="F19" s="63"/>
      <c r="G19" s="63"/>
      <c r="H19" s="63"/>
      <c r="I19" s="63"/>
      <c r="J19" s="63"/>
      <c r="K19" s="63"/>
      <c r="L19" s="63"/>
      <c r="M19" s="63"/>
      <c r="N19" s="63"/>
      <c r="O19" s="63"/>
      <c r="P19" s="63"/>
    </row>
    <row r="20" customFormat="false" ht="11.45" hidden="false" customHeight="true" outlineLevel="0" collapsed="false">
      <c r="A20" s="67" t="n">
        <f aca="false">IF(E20&lt;&gt;"",COUNTA($E$12:E20),"")</f>
        <v>6</v>
      </c>
      <c r="B20" s="61" t="s">
        <v>877</v>
      </c>
      <c r="C20" s="117" t="s">
        <v>102</v>
      </c>
      <c r="D20" s="63" t="n">
        <v>1203</v>
      </c>
      <c r="E20" s="63" t="n">
        <v>865</v>
      </c>
      <c r="F20" s="63" t="n">
        <v>6301</v>
      </c>
      <c r="G20" s="63" t="n">
        <v>438</v>
      </c>
      <c r="H20" s="63" t="n">
        <v>6376</v>
      </c>
      <c r="I20" s="63" t="n">
        <v>5524</v>
      </c>
      <c r="J20" s="63" t="n">
        <v>497</v>
      </c>
      <c r="K20" s="63" t="n">
        <v>3952</v>
      </c>
      <c r="L20" s="63" t="n">
        <v>556</v>
      </c>
      <c r="M20" s="63" t="n">
        <v>5915</v>
      </c>
      <c r="N20" s="63" t="n">
        <v>486</v>
      </c>
      <c r="O20" s="63" t="n">
        <v>7732</v>
      </c>
      <c r="P20" s="63" t="n">
        <f aca="false">SUM(D20:F20,H20:I20,K20,M20,O20)</f>
        <v>37868</v>
      </c>
    </row>
    <row r="21" customFormat="false" ht="11.45" hidden="false" customHeight="true" outlineLevel="0" collapsed="false">
      <c r="A21" s="67" t="n">
        <f aca="false">IF(E21&lt;&gt;"",COUNTA($E$12:E21),"")</f>
        <v>7</v>
      </c>
      <c r="B21" s="61" t="s">
        <v>878</v>
      </c>
      <c r="C21" s="117" t="s">
        <v>103</v>
      </c>
      <c r="D21" s="63" t="n">
        <v>2191.77</v>
      </c>
      <c r="E21" s="63" t="n">
        <v>1605.55</v>
      </c>
      <c r="F21" s="63" t="n">
        <v>11000.97</v>
      </c>
      <c r="G21" s="63" t="n">
        <v>789.13</v>
      </c>
      <c r="H21" s="63" t="n">
        <v>11183.23</v>
      </c>
      <c r="I21" s="63" t="n">
        <v>9245.86</v>
      </c>
      <c r="J21" s="63" t="n">
        <v>847.04</v>
      </c>
      <c r="K21" s="63" t="n">
        <v>6857.35</v>
      </c>
      <c r="L21" s="63" t="n">
        <v>873.37</v>
      </c>
      <c r="M21" s="63" t="n">
        <v>9995.17</v>
      </c>
      <c r="N21" s="63" t="n">
        <v>867.78</v>
      </c>
      <c r="O21" s="63" t="n">
        <v>13884.28</v>
      </c>
      <c r="P21" s="63" t="n">
        <f aca="false">SUM(D21:F21,H21:I21,K21,M21,O21)</f>
        <v>65964.18</v>
      </c>
    </row>
    <row r="22" customFormat="false" ht="11.45" hidden="false" customHeight="true" outlineLevel="0" collapsed="false">
      <c r="A22" s="67" t="n">
        <f aca="false">IF(E22&lt;&gt;"",COUNTA($E$12:E22),"")</f>
        <v>8</v>
      </c>
      <c r="B22" s="118" t="s">
        <v>879</v>
      </c>
      <c r="C22" s="117" t="s">
        <v>102</v>
      </c>
      <c r="D22" s="63" t="n">
        <v>2406</v>
      </c>
      <c r="E22" s="63" t="n">
        <v>1730</v>
      </c>
      <c r="F22" s="63" t="n">
        <v>12602</v>
      </c>
      <c r="G22" s="63" t="n">
        <v>876</v>
      </c>
      <c r="H22" s="63" t="n">
        <v>12752</v>
      </c>
      <c r="I22" s="63" t="n">
        <v>11048</v>
      </c>
      <c r="J22" s="63" t="n">
        <v>994</v>
      </c>
      <c r="K22" s="63" t="n">
        <v>7904</v>
      </c>
      <c r="L22" s="63" t="n">
        <v>1112</v>
      </c>
      <c r="M22" s="63" t="n">
        <v>11830</v>
      </c>
      <c r="N22" s="63" t="n">
        <v>972</v>
      </c>
      <c r="O22" s="63" t="n">
        <v>15464</v>
      </c>
      <c r="P22" s="63" t="n">
        <f aca="false">SUM(D22:F22,H22:I22,K22,M22,O22)</f>
        <v>75736</v>
      </c>
    </row>
    <row r="23" customFormat="false" ht="22.5" hidden="false" customHeight="true" outlineLevel="0" collapsed="false">
      <c r="A23" s="67" t="str">
        <f aca="false">IF(E23&lt;&gt;"",COUNTA($E$12:E23),"")</f>
        <v/>
      </c>
      <c r="B23" s="61" t="s">
        <v>883</v>
      </c>
      <c r="C23" s="119"/>
      <c r="D23" s="63"/>
      <c r="E23" s="63"/>
      <c r="F23" s="63"/>
      <c r="G23" s="63"/>
      <c r="H23" s="63"/>
      <c r="I23" s="63"/>
      <c r="J23" s="63"/>
      <c r="K23" s="63"/>
      <c r="L23" s="63"/>
      <c r="M23" s="63"/>
      <c r="N23" s="63"/>
      <c r="O23" s="63"/>
      <c r="P23" s="63"/>
    </row>
    <row r="24" customFormat="false" ht="11.45" hidden="false" customHeight="true" outlineLevel="0" collapsed="false">
      <c r="A24" s="67" t="n">
        <f aca="false">IF(E24&lt;&gt;"",COUNTA($E$12:E24),"")</f>
        <v>9</v>
      </c>
      <c r="B24" s="61" t="s">
        <v>877</v>
      </c>
      <c r="C24" s="117" t="s">
        <v>102</v>
      </c>
      <c r="D24" s="63" t="n">
        <v>9595</v>
      </c>
      <c r="E24" s="63" t="n">
        <v>5573</v>
      </c>
      <c r="F24" s="63" t="n">
        <v>10505</v>
      </c>
      <c r="G24" s="63" t="n">
        <v>2995</v>
      </c>
      <c r="H24" s="63" t="n">
        <v>7125</v>
      </c>
      <c r="I24" s="63" t="n">
        <v>8680</v>
      </c>
      <c r="J24" s="63" t="n">
        <v>2848</v>
      </c>
      <c r="K24" s="63" t="n">
        <v>5952</v>
      </c>
      <c r="L24" s="63" t="n">
        <v>2688</v>
      </c>
      <c r="M24" s="63" t="n">
        <v>9777</v>
      </c>
      <c r="N24" s="63" t="n">
        <v>2969</v>
      </c>
      <c r="O24" s="63" t="n">
        <v>6706</v>
      </c>
      <c r="P24" s="63" t="n">
        <f aca="false">SUM(D24:F24,H24:I24,K24,M24,O24)</f>
        <v>63913</v>
      </c>
    </row>
    <row r="25" customFormat="false" ht="11.45" hidden="false" customHeight="true" outlineLevel="0" collapsed="false">
      <c r="A25" s="67" t="n">
        <f aca="false">IF(E25&lt;&gt;"",COUNTA($E$12:E25),"")</f>
        <v>10</v>
      </c>
      <c r="B25" s="61" t="s">
        <v>878</v>
      </c>
      <c r="C25" s="117" t="s">
        <v>103</v>
      </c>
      <c r="D25" s="63" t="n">
        <v>61963.23</v>
      </c>
      <c r="E25" s="63" t="n">
        <v>29323.21</v>
      </c>
      <c r="F25" s="63" t="n">
        <v>49066.37</v>
      </c>
      <c r="G25" s="63" t="n">
        <v>18785.41</v>
      </c>
      <c r="H25" s="63" t="n">
        <v>28440.57</v>
      </c>
      <c r="I25" s="63" t="n">
        <v>41094.48</v>
      </c>
      <c r="J25" s="63" t="n">
        <v>15933.13</v>
      </c>
      <c r="K25" s="63" t="n">
        <v>23271.51</v>
      </c>
      <c r="L25" s="63" t="n">
        <v>11060.08</v>
      </c>
      <c r="M25" s="63" t="n">
        <v>43750.49</v>
      </c>
      <c r="N25" s="63" t="n">
        <v>16441.91</v>
      </c>
      <c r="O25" s="63" t="n">
        <v>25510.2</v>
      </c>
      <c r="P25" s="63" t="n">
        <f aca="false">SUM(D25:F25,H25:I25,K25,M25,O25)</f>
        <v>302420.06</v>
      </c>
    </row>
    <row r="26" customFormat="false" ht="11.45" hidden="false" customHeight="true" outlineLevel="0" collapsed="false">
      <c r="A26" s="67" t="n">
        <f aca="false">IF(E26&lt;&gt;"",COUNTA($E$12:E26),"")</f>
        <v>11</v>
      </c>
      <c r="B26" s="118" t="s">
        <v>879</v>
      </c>
      <c r="C26" s="117" t="s">
        <v>102</v>
      </c>
      <c r="D26" s="63" t="n">
        <v>104900</v>
      </c>
      <c r="E26" s="63" t="n">
        <v>48704</v>
      </c>
      <c r="F26" s="63" t="n">
        <v>81865</v>
      </c>
      <c r="G26" s="63" t="n">
        <v>31336</v>
      </c>
      <c r="H26" s="63" t="n">
        <v>46269</v>
      </c>
      <c r="I26" s="63" t="n">
        <v>69046</v>
      </c>
      <c r="J26" s="63" t="n">
        <v>26997</v>
      </c>
      <c r="K26" s="63" t="n">
        <v>39713</v>
      </c>
      <c r="L26" s="63" t="n">
        <v>19680</v>
      </c>
      <c r="M26" s="63" t="n">
        <v>74093</v>
      </c>
      <c r="N26" s="63" t="n">
        <v>28254</v>
      </c>
      <c r="O26" s="63" t="n">
        <v>41545</v>
      </c>
      <c r="P26" s="63" t="n">
        <f aca="false">SUM(D26:F26,H26:I26,K26,M26,O26)</f>
        <v>506135</v>
      </c>
    </row>
    <row r="27" customFormat="false" ht="22.5" hidden="false" customHeight="true" outlineLevel="0" collapsed="false">
      <c r="A27" s="67" t="str">
        <f aca="false">IF(E27&lt;&gt;"",COUNTA($E$12:E27),"")</f>
        <v/>
      </c>
      <c r="B27" s="61" t="s">
        <v>884</v>
      </c>
      <c r="C27" s="119"/>
      <c r="D27" s="63"/>
      <c r="E27" s="63"/>
      <c r="F27" s="63"/>
      <c r="G27" s="63"/>
      <c r="H27" s="63"/>
      <c r="I27" s="63"/>
      <c r="J27" s="63"/>
      <c r="K27" s="63"/>
      <c r="L27" s="63"/>
      <c r="M27" s="63"/>
      <c r="N27" s="63"/>
      <c r="O27" s="63"/>
      <c r="P27" s="63"/>
    </row>
    <row r="28" customFormat="false" ht="11.45" hidden="false" customHeight="true" outlineLevel="0" collapsed="false">
      <c r="A28" s="67" t="n">
        <f aca="false">IF(E28&lt;&gt;"",COUNTA($E$12:E28),"")</f>
        <v>12</v>
      </c>
      <c r="B28" s="61" t="s">
        <v>877</v>
      </c>
      <c r="C28" s="117" t="s">
        <v>102</v>
      </c>
      <c r="D28" s="63" t="n">
        <v>32</v>
      </c>
      <c r="E28" s="63" t="n">
        <v>4</v>
      </c>
      <c r="F28" s="63" t="n">
        <v>31</v>
      </c>
      <c r="G28" s="63" t="n">
        <v>2</v>
      </c>
      <c r="H28" s="63" t="n">
        <v>12</v>
      </c>
      <c r="I28" s="63" t="n">
        <v>29</v>
      </c>
      <c r="J28" s="63" t="n">
        <v>16</v>
      </c>
      <c r="K28" s="63" t="n">
        <v>10</v>
      </c>
      <c r="L28" s="63" t="n">
        <v>5</v>
      </c>
      <c r="M28" s="63" t="n">
        <v>66</v>
      </c>
      <c r="N28" s="63" t="n">
        <v>45</v>
      </c>
      <c r="O28" s="63" t="n">
        <v>19</v>
      </c>
      <c r="P28" s="63" t="n">
        <f aca="false">SUM(D28:F28,H28:I28,K28,M28,O28)</f>
        <v>203</v>
      </c>
    </row>
    <row r="29" customFormat="false" ht="11.45" hidden="false" customHeight="true" outlineLevel="0" collapsed="false">
      <c r="A29" s="67" t="n">
        <f aca="false">IF(E29&lt;&gt;"",COUNTA($E$12:E29),"")</f>
        <v>13</v>
      </c>
      <c r="B29" s="61" t="s">
        <v>878</v>
      </c>
      <c r="C29" s="117" t="s">
        <v>103</v>
      </c>
      <c r="D29" s="63" t="n">
        <v>431.2</v>
      </c>
      <c r="E29" s="63" t="n">
        <v>52.12</v>
      </c>
      <c r="F29" s="63" t="n">
        <v>180.34</v>
      </c>
      <c r="G29" s="63" t="n">
        <v>5.45</v>
      </c>
      <c r="H29" s="63" t="n">
        <v>120.34</v>
      </c>
      <c r="I29" s="63" t="n">
        <v>217.54</v>
      </c>
      <c r="J29" s="63" t="n">
        <v>157.62</v>
      </c>
      <c r="K29" s="63" t="n">
        <v>142.1</v>
      </c>
      <c r="L29" s="63" t="n">
        <v>101.55</v>
      </c>
      <c r="M29" s="63" t="n">
        <v>591.11</v>
      </c>
      <c r="N29" s="63" t="n">
        <v>473.78</v>
      </c>
      <c r="O29" s="63" t="n">
        <v>102.1</v>
      </c>
      <c r="P29" s="63" t="n">
        <f aca="false">SUM(D29:F29,H29:I29,K29,M29,O29)</f>
        <v>1836.85</v>
      </c>
    </row>
    <row r="30" customFormat="false" ht="11.45" hidden="false" customHeight="true" outlineLevel="0" collapsed="false">
      <c r="A30" s="67" t="n">
        <f aca="false">IF(E30&lt;&gt;"",COUNTA($E$12:E30),"")</f>
        <v>14</v>
      </c>
      <c r="B30" s="118" t="s">
        <v>879</v>
      </c>
      <c r="C30" s="117" t="s">
        <v>102</v>
      </c>
      <c r="D30" s="63" t="n">
        <v>1418</v>
      </c>
      <c r="E30" s="63" t="n">
        <v>245</v>
      </c>
      <c r="F30" s="63" t="n">
        <v>384</v>
      </c>
      <c r="G30" s="63" t="n">
        <v>26</v>
      </c>
      <c r="H30" s="63" t="n">
        <v>329</v>
      </c>
      <c r="I30" s="63" t="n">
        <v>484</v>
      </c>
      <c r="J30" s="63" t="n">
        <v>349</v>
      </c>
      <c r="K30" s="63" t="n">
        <v>220</v>
      </c>
      <c r="L30" s="63" t="n">
        <v>107</v>
      </c>
      <c r="M30" s="63" t="n">
        <v>1604</v>
      </c>
      <c r="N30" s="63" t="n">
        <v>1349</v>
      </c>
      <c r="O30" s="63" t="n">
        <v>278</v>
      </c>
      <c r="P30" s="63" t="n">
        <f aca="false">SUM(D30:F30,H30:I30,K30,M30,O30)</f>
        <v>4962</v>
      </c>
    </row>
    <row r="31" customFormat="false" ht="50.1" hidden="false" customHeight="true" outlineLevel="0" collapsed="false">
      <c r="A31" s="67" t="str">
        <f aca="false">IF(E31&lt;&gt;"",COUNTA($E$12:E31),"")</f>
        <v/>
      </c>
      <c r="B31" s="120"/>
      <c r="C31" s="120"/>
      <c r="D31" s="121" t="s">
        <v>885</v>
      </c>
      <c r="E31" s="121"/>
      <c r="F31" s="121"/>
      <c r="G31" s="121"/>
      <c r="H31" s="121"/>
      <c r="I31" s="121"/>
      <c r="J31" s="121"/>
      <c r="K31" s="122" t="s">
        <v>885</v>
      </c>
      <c r="L31" s="122"/>
      <c r="M31" s="122"/>
      <c r="N31" s="122"/>
      <c r="O31" s="122"/>
      <c r="P31" s="122"/>
    </row>
    <row r="32" customFormat="false" ht="11.45" hidden="false" customHeight="true" outlineLevel="0" collapsed="false">
      <c r="A32" s="67" t="n">
        <f aca="false">IF(E32&lt;&gt;"",COUNTA($E$12:E32),"")</f>
        <v>15</v>
      </c>
      <c r="B32" s="118" t="s">
        <v>876</v>
      </c>
      <c r="C32" s="117" t="s">
        <v>102</v>
      </c>
      <c r="D32" s="63" t="n">
        <v>121517</v>
      </c>
      <c r="E32" s="63" t="n">
        <v>59380</v>
      </c>
      <c r="F32" s="63" t="n">
        <v>147633</v>
      </c>
      <c r="G32" s="63" t="n">
        <v>37575</v>
      </c>
      <c r="H32" s="63" t="n">
        <v>110812</v>
      </c>
      <c r="I32" s="63" t="n">
        <v>130265</v>
      </c>
      <c r="J32" s="63" t="n">
        <v>34433</v>
      </c>
      <c r="K32" s="63" t="n">
        <v>83464</v>
      </c>
      <c r="L32" s="63" t="n">
        <v>25773</v>
      </c>
      <c r="M32" s="63" t="n">
        <v>137334</v>
      </c>
      <c r="N32" s="63" t="n">
        <v>35016</v>
      </c>
      <c r="O32" s="63" t="n">
        <v>109742</v>
      </c>
      <c r="P32" s="63" t="n">
        <f aca="false">SUM(D32:F32,H32:I32,K32,M32,O32)</f>
        <v>900147</v>
      </c>
    </row>
    <row r="33" customFormat="false" ht="11.45" hidden="false" customHeight="true" outlineLevel="0" collapsed="false">
      <c r="A33" s="67" t="str">
        <f aca="false">IF(E49&lt;&gt;"",COUNTA($E$12:E50),"")</f>
        <v/>
      </c>
      <c r="B33" s="118" t="s">
        <v>886</v>
      </c>
      <c r="C33" s="123"/>
    </row>
    <row r="34" customFormat="false" ht="11.45" hidden="false" customHeight="true" outlineLevel="0" collapsed="false">
      <c r="A34" s="67" t="n">
        <f aca="false">IF(E34&lt;&gt;"",COUNTA($E$12:E34),"")</f>
        <v>16</v>
      </c>
      <c r="B34" s="124" t="s">
        <v>887</v>
      </c>
      <c r="C34" s="117" t="s">
        <v>102</v>
      </c>
      <c r="D34" s="63" t="n">
        <v>9159</v>
      </c>
      <c r="E34" s="63" t="n">
        <v>2663</v>
      </c>
      <c r="F34" s="63" t="n">
        <v>4166</v>
      </c>
      <c r="G34" s="63" t="n">
        <v>1608</v>
      </c>
      <c r="H34" s="63" t="n">
        <v>2160</v>
      </c>
      <c r="I34" s="63" t="n">
        <v>3626</v>
      </c>
      <c r="J34" s="63" t="n">
        <v>1205</v>
      </c>
      <c r="K34" s="63" t="n">
        <v>2746</v>
      </c>
      <c r="L34" s="63" t="n">
        <v>1799</v>
      </c>
      <c r="M34" s="63" t="n">
        <v>6937</v>
      </c>
      <c r="N34" s="63" t="n">
        <v>4637</v>
      </c>
      <c r="O34" s="63" t="n">
        <v>2168</v>
      </c>
      <c r="P34" s="63" t="n">
        <f aca="false">SUM(D34:F34,H34:I34,K34,M34,O34)</f>
        <v>33625</v>
      </c>
    </row>
    <row r="35" customFormat="false" ht="11.45" hidden="false" customHeight="true" outlineLevel="0" collapsed="false">
      <c r="A35" s="67" t="n">
        <f aca="false">IF(E35&lt;&gt;"",COUNTA($E$12:E35),"")</f>
        <v>17</v>
      </c>
      <c r="B35" s="124" t="s">
        <v>888</v>
      </c>
      <c r="C35" s="117" t="s">
        <v>102</v>
      </c>
      <c r="D35" s="63" t="n">
        <v>26035</v>
      </c>
      <c r="E35" s="63" t="n">
        <v>10155</v>
      </c>
      <c r="F35" s="63" t="n">
        <v>15144</v>
      </c>
      <c r="G35" s="63" t="n">
        <v>3424</v>
      </c>
      <c r="H35" s="63" t="n">
        <v>10002</v>
      </c>
      <c r="I35" s="63" t="n">
        <v>15182</v>
      </c>
      <c r="J35" s="63" t="n">
        <v>4138</v>
      </c>
      <c r="K35" s="63" t="n">
        <v>13318</v>
      </c>
      <c r="L35" s="63" t="n">
        <v>8641</v>
      </c>
      <c r="M35" s="63" t="n">
        <v>17576</v>
      </c>
      <c r="N35" s="63" t="n">
        <v>6467</v>
      </c>
      <c r="O35" s="63" t="n">
        <v>10081</v>
      </c>
      <c r="P35" s="63" t="n">
        <f aca="false">SUM(D35:F35,H35:I35,K35,M35,O35)</f>
        <v>117493</v>
      </c>
    </row>
    <row r="36" customFormat="false" ht="11.45" hidden="false" customHeight="true" outlineLevel="0" collapsed="false">
      <c r="A36" s="67" t="n">
        <f aca="false">IF(E36&lt;&gt;"",COUNTA($E$12:E36),"")</f>
        <v>18</v>
      </c>
      <c r="B36" s="124" t="s">
        <v>889</v>
      </c>
      <c r="C36" s="117" t="s">
        <v>102</v>
      </c>
      <c r="D36" s="63" t="n">
        <v>42043</v>
      </c>
      <c r="E36" s="63" t="n">
        <v>19208</v>
      </c>
      <c r="F36" s="63" t="n">
        <v>36583</v>
      </c>
      <c r="G36" s="63" t="n">
        <v>9825</v>
      </c>
      <c r="H36" s="63" t="n">
        <v>24414</v>
      </c>
      <c r="I36" s="63" t="n">
        <v>32521</v>
      </c>
      <c r="J36" s="63" t="n">
        <v>10763</v>
      </c>
      <c r="K36" s="63" t="n">
        <v>19393</v>
      </c>
      <c r="L36" s="63" t="n">
        <v>7962</v>
      </c>
      <c r="M36" s="63" t="n">
        <v>36530</v>
      </c>
      <c r="N36" s="63" t="n">
        <v>10514</v>
      </c>
      <c r="O36" s="63" t="n">
        <v>22681</v>
      </c>
      <c r="P36" s="63" t="n">
        <f aca="false">SUM(D36:F36,H36:I36,K36,M36,O36)</f>
        <v>233373</v>
      </c>
    </row>
    <row r="37" customFormat="false" ht="11.45" hidden="false" customHeight="true" outlineLevel="0" collapsed="false">
      <c r="A37" s="67" t="n">
        <f aca="false">IF(E37&lt;&gt;"",COUNTA($E$12:E37),"")</f>
        <v>19</v>
      </c>
      <c r="B37" s="125" t="s">
        <v>890</v>
      </c>
      <c r="C37" s="117" t="s">
        <v>102</v>
      </c>
      <c r="D37" s="63" t="n">
        <v>27677</v>
      </c>
      <c r="E37" s="63" t="n">
        <v>16460</v>
      </c>
      <c r="F37" s="63" t="n">
        <v>43428</v>
      </c>
      <c r="G37" s="63" t="n">
        <v>14970</v>
      </c>
      <c r="H37" s="63" t="n">
        <v>29534</v>
      </c>
      <c r="I37" s="63" t="n">
        <v>37212</v>
      </c>
      <c r="J37" s="63" t="n">
        <v>11538</v>
      </c>
      <c r="K37" s="63" t="n">
        <v>18149</v>
      </c>
      <c r="L37" s="63" t="n">
        <v>3367</v>
      </c>
      <c r="M37" s="63" t="n">
        <v>33448</v>
      </c>
      <c r="N37" s="63" t="n">
        <v>7442</v>
      </c>
      <c r="O37" s="63" t="n">
        <v>27246</v>
      </c>
      <c r="P37" s="63" t="n">
        <f aca="false">SUM(D37:F37,H37:I37,K37,M37,O37)</f>
        <v>233154</v>
      </c>
    </row>
    <row r="38" customFormat="false" ht="11.45" hidden="false" customHeight="true" outlineLevel="0" collapsed="false">
      <c r="A38" s="67" t="n">
        <f aca="false">IF(E38&lt;&gt;"",COUNTA($E$12:E38),"")</f>
        <v>20</v>
      </c>
      <c r="B38" s="125" t="s">
        <v>891</v>
      </c>
      <c r="C38" s="117" t="s">
        <v>102</v>
      </c>
      <c r="D38" s="63" t="n">
        <v>10856</v>
      </c>
      <c r="E38" s="63" t="n">
        <v>6749</v>
      </c>
      <c r="F38" s="63" t="n">
        <v>25735</v>
      </c>
      <c r="G38" s="63" t="n">
        <v>5255</v>
      </c>
      <c r="H38" s="63" t="n">
        <v>22435</v>
      </c>
      <c r="I38" s="63" t="n">
        <v>22726</v>
      </c>
      <c r="J38" s="63" t="n">
        <v>4579</v>
      </c>
      <c r="K38" s="63" t="n">
        <v>14414</v>
      </c>
      <c r="L38" s="63" t="n">
        <v>2319</v>
      </c>
      <c r="M38" s="63" t="n">
        <v>22144</v>
      </c>
      <c r="N38" s="63" t="n">
        <v>3756</v>
      </c>
      <c r="O38" s="63" t="n">
        <v>22657</v>
      </c>
      <c r="P38" s="63" t="n">
        <f aca="false">SUM(D38:F38,H38:I38,K38,M38,O38)</f>
        <v>147716</v>
      </c>
    </row>
    <row r="39" customFormat="false" ht="11.45" hidden="false" customHeight="true" outlineLevel="0" collapsed="false">
      <c r="A39" s="67" t="n">
        <f aca="false">IF(E39&lt;&gt;"",COUNTA($E$12:E39),"")</f>
        <v>21</v>
      </c>
      <c r="B39" s="125" t="s">
        <v>892</v>
      </c>
      <c r="C39" s="117" t="s">
        <v>102</v>
      </c>
      <c r="D39" s="63" t="n">
        <v>3603</v>
      </c>
      <c r="E39" s="63" t="n">
        <v>2720</v>
      </c>
      <c r="F39" s="63" t="n">
        <v>13439</v>
      </c>
      <c r="G39" s="63" t="n">
        <v>1574</v>
      </c>
      <c r="H39" s="63" t="n">
        <v>12713</v>
      </c>
      <c r="I39" s="63" t="n">
        <v>11324</v>
      </c>
      <c r="J39" s="63" t="n">
        <v>1427</v>
      </c>
      <c r="K39" s="63" t="n">
        <v>8667</v>
      </c>
      <c r="L39" s="63" t="n">
        <v>974</v>
      </c>
      <c r="M39" s="63" t="n">
        <v>11841</v>
      </c>
      <c r="N39" s="63" t="n">
        <v>1173</v>
      </c>
      <c r="O39" s="63" t="n">
        <v>13743</v>
      </c>
      <c r="P39" s="63" t="n">
        <f aca="false">SUM(D39:F39,H39:I39,K39,M39,O39)</f>
        <v>78050</v>
      </c>
    </row>
    <row r="40" customFormat="false" ht="11.45" hidden="false" customHeight="true" outlineLevel="0" collapsed="false">
      <c r="A40" s="67" t="str">
        <f aca="false">IF(E40&lt;&gt;"",COUNTA($E$12:E40),"")</f>
        <v/>
      </c>
      <c r="B40" s="124" t="s">
        <v>893</v>
      </c>
      <c r="C40" s="123"/>
      <c r="D40" s="63"/>
      <c r="E40" s="63"/>
      <c r="F40" s="63"/>
      <c r="G40" s="63"/>
      <c r="H40" s="63"/>
      <c r="I40" s="63"/>
      <c r="J40" s="63"/>
      <c r="K40" s="63"/>
      <c r="L40" s="63"/>
      <c r="M40" s="63"/>
      <c r="N40" s="63"/>
      <c r="O40" s="63"/>
      <c r="P40" s="63"/>
    </row>
    <row r="41" customFormat="false" ht="11.45" hidden="false" customHeight="true" outlineLevel="0" collapsed="false">
      <c r="A41" s="67" t="n">
        <f aca="false">IF(E41&lt;&gt;"",COUNTA($E$12:E41),"")</f>
        <v>22</v>
      </c>
      <c r="B41" s="124" t="s">
        <v>894</v>
      </c>
      <c r="C41" s="117" t="s">
        <v>102</v>
      </c>
      <c r="D41" s="63" t="n">
        <v>2144</v>
      </c>
      <c r="E41" s="63" t="n">
        <v>1425</v>
      </c>
      <c r="F41" s="63" t="n">
        <v>9138</v>
      </c>
      <c r="G41" s="63" t="n">
        <v>919</v>
      </c>
      <c r="H41" s="63" t="n">
        <v>9554</v>
      </c>
      <c r="I41" s="63" t="n">
        <v>7674</v>
      </c>
      <c r="J41" s="63" t="n">
        <v>783</v>
      </c>
      <c r="K41" s="63" t="n">
        <v>6777</v>
      </c>
      <c r="L41" s="63" t="n">
        <v>711</v>
      </c>
      <c r="M41" s="63" t="n">
        <v>8858</v>
      </c>
      <c r="N41" s="63" t="n">
        <v>1027</v>
      </c>
      <c r="O41" s="63" t="n">
        <v>11166</v>
      </c>
      <c r="P41" s="63" t="n">
        <f aca="false">SUM(D41:F41,H41:I41,K41,M41,O41)</f>
        <v>56736</v>
      </c>
    </row>
    <row r="42" customFormat="false" ht="11.45" hidden="false" customHeight="true" outlineLevel="0" collapsed="false">
      <c r="A42" s="67" t="n">
        <f aca="false">IF(E42&lt;&gt;"",COUNTA($E$12:E42),"")</f>
        <v>23</v>
      </c>
      <c r="B42" s="124" t="s">
        <v>895</v>
      </c>
      <c r="C42" s="117" t="s">
        <v>102</v>
      </c>
      <c r="D42" s="63" t="n">
        <v>16667</v>
      </c>
      <c r="E42" s="63" t="n">
        <v>11203</v>
      </c>
      <c r="F42" s="63" t="n">
        <v>71859</v>
      </c>
      <c r="G42" s="63" t="n">
        <v>7105</v>
      </c>
      <c r="H42" s="63" t="n">
        <v>75412</v>
      </c>
      <c r="I42" s="63" t="n">
        <v>60429</v>
      </c>
      <c r="J42" s="63" t="n">
        <v>6021</v>
      </c>
      <c r="K42" s="63" t="n">
        <v>53775</v>
      </c>
      <c r="L42" s="63" t="n">
        <v>5638</v>
      </c>
      <c r="M42" s="63" t="n">
        <v>69909</v>
      </c>
      <c r="N42" s="63" t="n">
        <v>8428</v>
      </c>
      <c r="O42" s="63" t="n">
        <v>88772</v>
      </c>
      <c r="P42" s="63" t="n">
        <f aca="false">SUM(D42:F42,H42:I42,K42,M42,O42)</f>
        <v>448026</v>
      </c>
    </row>
    <row r="43" customFormat="false" ht="11.45" hidden="false" customHeight="true" outlineLevel="0" collapsed="false">
      <c r="A43" s="67" t="n">
        <f aca="false">IF(E43&lt;&gt;"",COUNTA($E$12:E43),"")</f>
        <v>24</v>
      </c>
      <c r="B43" s="124" t="s">
        <v>896</v>
      </c>
      <c r="C43" s="117" t="s">
        <v>102</v>
      </c>
      <c r="D43" s="63" t="n">
        <v>390631</v>
      </c>
      <c r="E43" s="63" t="n">
        <v>207705</v>
      </c>
      <c r="F43" s="63" t="n">
        <v>599083</v>
      </c>
      <c r="G43" s="63" t="n">
        <v>140635</v>
      </c>
      <c r="H43" s="63" t="n">
        <v>477407</v>
      </c>
      <c r="I43" s="63" t="n">
        <v>522404</v>
      </c>
      <c r="J43" s="63" t="n">
        <v>125400</v>
      </c>
      <c r="K43" s="63" t="n">
        <v>338004</v>
      </c>
      <c r="L43" s="63" t="n">
        <v>79512</v>
      </c>
      <c r="M43" s="63" t="n">
        <v>537146</v>
      </c>
      <c r="N43" s="63" t="n">
        <v>113127</v>
      </c>
      <c r="O43" s="63" t="n">
        <v>483872</v>
      </c>
      <c r="P43" s="63" t="n">
        <f aca="false">SUM(D43:F43,H43:I43,K43,M43,O43)</f>
        <v>3556252</v>
      </c>
    </row>
    <row r="44" customFormat="false" ht="11.45" hidden="false" customHeight="true" outlineLevel="0" collapsed="false">
      <c r="A44" s="67" t="n">
        <f aca="false">IF(E44&lt;&gt;"",COUNTA($E$12:E44),"")</f>
        <v>25</v>
      </c>
      <c r="B44" s="124" t="s">
        <v>93</v>
      </c>
      <c r="C44" s="117" t="s">
        <v>103</v>
      </c>
      <c r="D44" s="63" t="n">
        <v>79039.8</v>
      </c>
      <c r="E44" s="63" t="n">
        <v>40727.1</v>
      </c>
      <c r="F44" s="63" t="n">
        <v>118101.65</v>
      </c>
      <c r="G44" s="63" t="n">
        <v>25721.07</v>
      </c>
      <c r="H44" s="63" t="n">
        <v>97867.97</v>
      </c>
      <c r="I44" s="63" t="n">
        <v>103176.45</v>
      </c>
      <c r="J44" s="63" t="n">
        <v>23237.24</v>
      </c>
      <c r="K44" s="63" t="n">
        <v>70092.3</v>
      </c>
      <c r="L44" s="63" t="n">
        <v>17174.73</v>
      </c>
      <c r="M44" s="63" t="n">
        <v>108215.24</v>
      </c>
      <c r="N44" s="63" t="n">
        <v>22656.03</v>
      </c>
      <c r="O44" s="63" t="n">
        <v>98833.34</v>
      </c>
      <c r="P44" s="63" t="n">
        <f aca="false">SUM(D44:F44,H44:I44,K44,M44,O44)</f>
        <v>716053.85</v>
      </c>
    </row>
    <row r="45" customFormat="false" ht="30" hidden="false" customHeight="true" outlineLevel="0" collapsed="false">
      <c r="A45" s="67" t="str">
        <f aca="false">IF(E45&lt;&gt;"",COUNTA($E$12:E45),"")</f>
        <v/>
      </c>
      <c r="B45" s="120"/>
      <c r="C45" s="123"/>
      <c r="D45" s="126" t="s">
        <v>897</v>
      </c>
      <c r="E45" s="126"/>
      <c r="F45" s="126"/>
      <c r="G45" s="126"/>
      <c r="H45" s="126"/>
      <c r="I45" s="126"/>
      <c r="J45" s="126"/>
      <c r="K45" s="127" t="s">
        <v>897</v>
      </c>
      <c r="L45" s="127"/>
      <c r="M45" s="127"/>
      <c r="N45" s="127"/>
      <c r="O45" s="127"/>
      <c r="P45" s="127"/>
    </row>
    <row r="46" customFormat="false" ht="11.45" hidden="false" customHeight="true" outlineLevel="0" collapsed="false">
      <c r="A46" s="67" t="n">
        <f aca="false">IF(E46&lt;&gt;"",COUNTA($E$12:E46),"")</f>
        <v>26</v>
      </c>
      <c r="B46" s="124" t="s">
        <v>91</v>
      </c>
      <c r="C46" s="117" t="s">
        <v>102</v>
      </c>
      <c r="D46" s="63" t="n">
        <v>2035</v>
      </c>
      <c r="E46" s="63" t="n">
        <v>1712</v>
      </c>
      <c r="F46" s="63" t="n">
        <v>4213</v>
      </c>
      <c r="G46" s="63" t="n">
        <v>535</v>
      </c>
      <c r="H46" s="63" t="n">
        <v>3348</v>
      </c>
      <c r="I46" s="63" t="n">
        <v>3941</v>
      </c>
      <c r="J46" s="63" t="n">
        <v>806</v>
      </c>
      <c r="K46" s="63" t="n">
        <v>2418</v>
      </c>
      <c r="L46" s="63" t="n">
        <v>779</v>
      </c>
      <c r="M46" s="63" t="n">
        <v>3672</v>
      </c>
      <c r="N46" s="63" t="n">
        <v>695</v>
      </c>
      <c r="O46" s="63" t="n">
        <v>3666</v>
      </c>
      <c r="P46" s="63" t="n">
        <f aca="false">SUM(D46:F46,H46:I46,K46,M46,O46)</f>
        <v>25005</v>
      </c>
    </row>
    <row r="47" customFormat="false" ht="11.45" hidden="false" customHeight="true" outlineLevel="0" collapsed="false">
      <c r="A47" s="67" t="n">
        <f aca="false">IF(E47&lt;&gt;"",COUNTA($E$12:E47),"")</f>
        <v>27</v>
      </c>
      <c r="B47" s="124" t="s">
        <v>93</v>
      </c>
      <c r="C47" s="117" t="s">
        <v>103</v>
      </c>
      <c r="D47" s="63" t="n">
        <v>1530.72</v>
      </c>
      <c r="E47" s="63" t="n">
        <v>1261.58</v>
      </c>
      <c r="F47" s="63" t="n">
        <v>3294.23</v>
      </c>
      <c r="G47" s="63" t="n">
        <v>380.99</v>
      </c>
      <c r="H47" s="63" t="n">
        <v>2746.31</v>
      </c>
      <c r="I47" s="63" t="n">
        <v>3000.85</v>
      </c>
      <c r="J47" s="63" t="n">
        <v>565.02</v>
      </c>
      <c r="K47" s="63" t="n">
        <v>1939.79</v>
      </c>
      <c r="L47" s="63" t="n">
        <v>573.27</v>
      </c>
      <c r="M47" s="63" t="n">
        <v>2814.97</v>
      </c>
      <c r="N47" s="63" t="n">
        <v>486.19</v>
      </c>
      <c r="O47" s="63" t="n">
        <v>3092.49</v>
      </c>
      <c r="P47" s="63" t="n">
        <f aca="false">SUM(D47:F47,H47:I47,K47,M47,O47)</f>
        <v>19680.94</v>
      </c>
    </row>
    <row r="48" customFormat="false" ht="11.45" hidden="false" customHeight="true" outlineLevel="0" collapsed="false">
      <c r="D48" s="63"/>
      <c r="E48" s="63"/>
      <c r="F48" s="63"/>
      <c r="G48" s="63"/>
      <c r="H48" s="63"/>
      <c r="I48" s="63"/>
      <c r="J48" s="63"/>
      <c r="K48" s="63"/>
      <c r="L48" s="63"/>
      <c r="M48" s="63"/>
      <c r="N48" s="63"/>
      <c r="O48" s="63"/>
      <c r="P48" s="63"/>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2.75" hidden="false" customHeight="false" outlineLevel="0" collapsed="false">
      <c r="D54" s="129"/>
      <c r="E54" s="129"/>
      <c r="F54" s="129"/>
      <c r="G54" s="129"/>
      <c r="H54" s="129"/>
      <c r="I54" s="129"/>
      <c r="J54" s="129"/>
      <c r="K54" s="129"/>
      <c r="L54" s="129"/>
      <c r="M54" s="129"/>
      <c r="N54" s="129"/>
      <c r="O54" s="129"/>
      <c r="P54" s="129"/>
    </row>
    <row r="55" customFormat="false" ht="12.75" hidden="false" customHeight="false" outlineLevel="0" collapsed="false">
      <c r="D55" s="129"/>
      <c r="E55" s="129"/>
      <c r="F55" s="129"/>
      <c r="G55" s="129"/>
      <c r="H55" s="129"/>
      <c r="I55" s="129"/>
      <c r="J55" s="129"/>
      <c r="K55" s="129"/>
      <c r="L55" s="129"/>
      <c r="M55" s="129"/>
      <c r="N55" s="129"/>
      <c r="O55" s="129"/>
      <c r="P55" s="129"/>
    </row>
    <row r="56" customFormat="false" ht="12.75" hidden="false" customHeight="false" outlineLevel="0" collapsed="false">
      <c r="D56" s="63"/>
      <c r="E56" s="63"/>
      <c r="F56" s="63"/>
      <c r="G56" s="63"/>
      <c r="H56" s="63"/>
      <c r="I56" s="63"/>
      <c r="J56" s="63"/>
      <c r="K56" s="63"/>
      <c r="L56" s="63"/>
      <c r="M56" s="63"/>
      <c r="N56" s="63"/>
      <c r="O56" s="63"/>
      <c r="P56" s="63"/>
    </row>
    <row r="57" customFormat="false" ht="12.75" hidden="false" customHeight="false" outlineLevel="0" collapsed="false">
      <c r="D57" s="63"/>
      <c r="E57" s="63"/>
      <c r="F57" s="63"/>
      <c r="G57" s="63"/>
      <c r="H57" s="63"/>
      <c r="I57" s="63"/>
      <c r="J57" s="63"/>
      <c r="K57" s="63"/>
      <c r="L57" s="63"/>
      <c r="M57" s="63"/>
      <c r="N57" s="63"/>
      <c r="O57" s="63"/>
      <c r="P57" s="63"/>
    </row>
    <row r="58" customFormat="false" ht="12.75" hidden="false" customHeight="false" outlineLevel="0" collapsed="false">
      <c r="D58" s="63"/>
      <c r="E58" s="63"/>
      <c r="F58" s="63"/>
      <c r="G58" s="63"/>
      <c r="H58" s="63"/>
      <c r="I58" s="63"/>
      <c r="J58" s="63"/>
      <c r="K58" s="63"/>
      <c r="L58" s="63"/>
      <c r="M58" s="63"/>
      <c r="N58" s="63"/>
      <c r="O58" s="63"/>
      <c r="P58" s="63"/>
    </row>
    <row r="59" customFormat="false" ht="12.75" hidden="false" customHeight="false" outlineLevel="0" collapsed="false">
      <c r="D59" s="63"/>
      <c r="E59" s="63"/>
      <c r="F59" s="63"/>
      <c r="G59" s="63"/>
      <c r="H59" s="63"/>
      <c r="I59" s="63"/>
      <c r="J59" s="63"/>
      <c r="K59" s="63"/>
      <c r="L59" s="63"/>
      <c r="M59" s="63"/>
      <c r="N59" s="63"/>
      <c r="O59" s="63"/>
      <c r="P59" s="63"/>
    </row>
    <row r="60" customFormat="false" ht="12.75" hidden="false" customHeight="false" outlineLevel="0" collapsed="false">
      <c r="D60" s="63"/>
      <c r="E60" s="63"/>
      <c r="F60" s="63"/>
      <c r="G60" s="63"/>
      <c r="H60" s="63"/>
      <c r="I60" s="63"/>
      <c r="J60" s="63"/>
      <c r="K60" s="63"/>
      <c r="L60" s="63"/>
      <c r="M60" s="63"/>
      <c r="N60" s="63"/>
      <c r="O60" s="63"/>
      <c r="P60" s="63"/>
    </row>
    <row r="61" customFormat="false" ht="12.75" hidden="false" customHeight="false" outlineLevel="0" collapsed="false">
      <c r="D61" s="63"/>
      <c r="E61" s="63"/>
      <c r="F61" s="63"/>
      <c r="G61" s="63"/>
      <c r="H61" s="63"/>
      <c r="I61" s="63"/>
      <c r="J61" s="63"/>
      <c r="K61" s="63"/>
      <c r="L61" s="63"/>
      <c r="M61" s="63"/>
      <c r="N61" s="63"/>
      <c r="O61" s="63"/>
      <c r="P61" s="63"/>
    </row>
    <row r="62" customFormat="false" ht="12.75" hidden="false" customHeight="false" outlineLevel="0" collapsed="false">
      <c r="D62" s="63"/>
      <c r="E62" s="63"/>
      <c r="F62" s="63"/>
      <c r="G62" s="63"/>
      <c r="H62" s="63"/>
      <c r="I62" s="63"/>
      <c r="J62" s="63"/>
      <c r="K62" s="63"/>
      <c r="L62" s="63"/>
      <c r="M62" s="63"/>
      <c r="N62" s="63"/>
      <c r="O62" s="63"/>
      <c r="P62" s="63"/>
    </row>
    <row r="63" customFormat="false" ht="12.75" hidden="false" customHeight="false" outlineLevel="0" collapsed="false">
      <c r="D63" s="63"/>
      <c r="E63" s="63"/>
      <c r="F63" s="63"/>
      <c r="G63" s="63"/>
      <c r="H63" s="63"/>
      <c r="I63" s="63"/>
      <c r="J63" s="63"/>
      <c r="K63" s="63"/>
      <c r="L63" s="63"/>
      <c r="M63" s="63"/>
      <c r="N63" s="63"/>
      <c r="O63" s="63"/>
      <c r="P63" s="63"/>
    </row>
    <row r="64" customFormat="false" ht="12.75" hidden="false" customHeight="false" outlineLevel="0" collapsed="false">
      <c r="D64" s="63"/>
      <c r="E64" s="63"/>
      <c r="F64" s="63"/>
      <c r="G64" s="63"/>
      <c r="H64" s="63"/>
      <c r="I64" s="63"/>
      <c r="J64" s="63"/>
      <c r="K64" s="63"/>
      <c r="L64" s="63"/>
      <c r="M64" s="63"/>
      <c r="N64" s="63"/>
      <c r="O64" s="63"/>
      <c r="P64" s="63"/>
    </row>
    <row r="65" customFormat="false" ht="12.75" hidden="false" customHeight="false" outlineLevel="0" collapsed="false">
      <c r="D65" s="63"/>
      <c r="E65" s="63"/>
      <c r="F65" s="63"/>
      <c r="G65" s="63"/>
      <c r="H65" s="63"/>
      <c r="I65" s="63"/>
      <c r="J65" s="63"/>
      <c r="K65" s="63"/>
      <c r="L65" s="63"/>
      <c r="M65" s="63"/>
      <c r="N65" s="63"/>
      <c r="O65" s="63"/>
      <c r="P65" s="63"/>
    </row>
    <row r="66" customFormat="false" ht="12.75" hidden="false" customHeight="false" outlineLevel="0" collapsed="false">
      <c r="D66" s="63"/>
      <c r="E66" s="63"/>
      <c r="F66" s="63"/>
      <c r="G66" s="63"/>
      <c r="H66" s="63"/>
      <c r="I66" s="63"/>
      <c r="J66" s="63"/>
      <c r="K66" s="63"/>
      <c r="L66" s="63"/>
      <c r="M66" s="63"/>
      <c r="N66" s="63"/>
      <c r="O66" s="63"/>
      <c r="P66" s="63"/>
    </row>
    <row r="67" customFormat="false" ht="12.75" hidden="false" customHeight="false" outlineLevel="0" collapsed="false">
      <c r="D67" s="63"/>
      <c r="E67" s="63"/>
      <c r="F67" s="63"/>
      <c r="G67" s="63"/>
      <c r="H67" s="63"/>
      <c r="I67" s="63"/>
      <c r="J67" s="63"/>
      <c r="K67" s="63"/>
      <c r="L67" s="63"/>
      <c r="M67" s="63"/>
      <c r="N67" s="63"/>
      <c r="O67" s="63"/>
      <c r="P67" s="63"/>
    </row>
    <row r="68" customFormat="false" ht="12.75" hidden="false" customHeight="false" outlineLevel="0" collapsed="false">
      <c r="D68" s="63"/>
      <c r="E68" s="63"/>
      <c r="F68" s="63"/>
      <c r="G68" s="63"/>
      <c r="H68" s="63"/>
      <c r="I68" s="63"/>
      <c r="J68" s="63"/>
      <c r="K68" s="63"/>
      <c r="L68" s="63"/>
      <c r="M68" s="63"/>
      <c r="N68" s="63"/>
      <c r="O68" s="63"/>
      <c r="P68" s="63"/>
    </row>
    <row r="69" customFormat="false" ht="12.75" hidden="false" customHeight="false" outlineLevel="0" collapsed="false">
      <c r="D69" s="63"/>
      <c r="E69" s="63"/>
      <c r="F69" s="63"/>
      <c r="G69" s="63"/>
      <c r="H69" s="63"/>
      <c r="I69" s="63"/>
      <c r="J69" s="63"/>
      <c r="K69" s="63"/>
      <c r="L69" s="63"/>
      <c r="M69" s="63"/>
      <c r="N69" s="63"/>
      <c r="O69" s="63"/>
      <c r="P69" s="63"/>
    </row>
    <row r="70" customFormat="false" ht="12.75" hidden="false" customHeight="false" outlineLevel="0" collapsed="false">
      <c r="D70" s="63"/>
      <c r="E70" s="63"/>
      <c r="F70" s="63"/>
      <c r="G70" s="63"/>
      <c r="H70" s="63"/>
      <c r="I70" s="63"/>
      <c r="J70" s="63"/>
      <c r="K70" s="63"/>
      <c r="L70" s="63"/>
      <c r="M70" s="63"/>
      <c r="N70" s="63"/>
      <c r="O70" s="63"/>
      <c r="P70" s="63"/>
    </row>
    <row r="71" customFormat="false" ht="12.75" hidden="false" customHeight="false" outlineLevel="0" collapsed="false">
      <c r="D71" s="63"/>
      <c r="E71" s="63"/>
      <c r="F71" s="63"/>
      <c r="G71" s="63"/>
      <c r="H71" s="63"/>
      <c r="I71" s="63"/>
      <c r="J71" s="63"/>
      <c r="K71" s="63"/>
      <c r="L71" s="63"/>
      <c r="M71" s="63"/>
      <c r="N71" s="63"/>
      <c r="O71" s="63"/>
      <c r="P71" s="63"/>
    </row>
    <row r="72" customFormat="false" ht="12.75" hidden="false" customHeight="false" outlineLevel="0" collapsed="false">
      <c r="D72" s="63"/>
      <c r="E72" s="63"/>
      <c r="F72" s="63"/>
      <c r="G72" s="63"/>
      <c r="H72" s="63"/>
      <c r="I72" s="63"/>
      <c r="J72" s="63"/>
      <c r="K72" s="63"/>
      <c r="L72" s="63"/>
      <c r="M72" s="63"/>
      <c r="N72" s="63"/>
      <c r="O72" s="63"/>
      <c r="P72" s="63"/>
    </row>
    <row r="73" customFormat="false" ht="12.75" hidden="false" customHeight="false" outlineLevel="0" collapsed="false">
      <c r="D73" s="63"/>
      <c r="E73" s="63"/>
      <c r="F73" s="63"/>
      <c r="G73" s="63"/>
      <c r="H73" s="63"/>
      <c r="I73" s="63"/>
      <c r="J73" s="63"/>
      <c r="K73" s="63"/>
      <c r="L73" s="63"/>
      <c r="M73" s="63"/>
      <c r="N73" s="63"/>
      <c r="O73" s="63"/>
      <c r="P73" s="63"/>
    </row>
    <row r="74" customFormat="false" ht="12.75" hidden="false" customHeight="false" outlineLevel="0" collapsed="false">
      <c r="D74" s="63"/>
      <c r="E74" s="63"/>
      <c r="F74" s="63"/>
      <c r="G74" s="63"/>
      <c r="H74" s="63"/>
      <c r="I74" s="63"/>
      <c r="J74" s="63"/>
      <c r="K74" s="63"/>
      <c r="L74" s="63"/>
      <c r="M74" s="63"/>
      <c r="N74" s="63"/>
      <c r="O74" s="63"/>
      <c r="P74" s="63"/>
    </row>
    <row r="75" customFormat="false" ht="12.75" hidden="false" customHeight="false" outlineLevel="0" collapsed="false">
      <c r="D75" s="63"/>
      <c r="E75" s="63"/>
      <c r="F75" s="63"/>
      <c r="G75" s="63"/>
      <c r="H75" s="63"/>
      <c r="I75" s="63"/>
      <c r="J75" s="63"/>
      <c r="K75" s="63"/>
      <c r="L75" s="63"/>
      <c r="M75" s="63"/>
      <c r="N75" s="63"/>
      <c r="O75" s="63"/>
      <c r="P75" s="63"/>
    </row>
  </sheetData>
  <mergeCells count="30">
    <mergeCell ref="A1:C1"/>
    <mergeCell ref="D1:J1"/>
    <mergeCell ref="K1:P1"/>
    <mergeCell ref="A2:C2"/>
    <mergeCell ref="D2:J2"/>
    <mergeCell ref="K2:P2"/>
    <mergeCell ref="A3:A9"/>
    <mergeCell ref="B3:B9"/>
    <mergeCell ref="C3:C9"/>
    <mergeCell ref="D3:J6"/>
    <mergeCell ref="K3:P6"/>
    <mergeCell ref="D7:D9"/>
    <mergeCell ref="E7:E9"/>
    <mergeCell ref="F7:F9"/>
    <mergeCell ref="G7:G9"/>
    <mergeCell ref="H7:H9"/>
    <mergeCell ref="I7:I9"/>
    <mergeCell ref="J7:J9"/>
    <mergeCell ref="K7:K9"/>
    <mergeCell ref="L7:L9"/>
    <mergeCell ref="M7:M9"/>
    <mergeCell ref="N7:N9"/>
    <mergeCell ref="O7:O9"/>
    <mergeCell ref="P7:P9"/>
    <mergeCell ref="D11:J11"/>
    <mergeCell ref="K11:P11"/>
    <mergeCell ref="D31:J31"/>
    <mergeCell ref="K31:P31"/>
    <mergeCell ref="D45:J45"/>
    <mergeCell ref="K45:P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4" min="13" style="104" width="8.7"/>
    <col collapsed="false" customWidth="false" hidden="false" outlineLevel="0" max="257" min="15"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32"/>
    </row>
    <row r="2" customFormat="false" ht="30" hidden="false" customHeight="true" outlineLevel="0" collapsed="false">
      <c r="A2" s="134" t="s">
        <v>899</v>
      </c>
      <c r="B2" s="134"/>
      <c r="C2" s="134"/>
      <c r="D2" s="135" t="s">
        <v>900</v>
      </c>
      <c r="E2" s="135"/>
      <c r="F2" s="135"/>
      <c r="G2" s="135"/>
      <c r="H2" s="135"/>
      <c r="I2" s="135"/>
      <c r="J2" s="135"/>
      <c r="K2" s="135"/>
      <c r="L2" s="135"/>
      <c r="M2" s="135"/>
      <c r="N2" s="136"/>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41"/>
    </row>
    <row r="4" s="142" customFormat="true" ht="11.45" hidden="false" customHeight="true" outlineLevel="0" collapsed="false">
      <c r="A4" s="137"/>
      <c r="B4" s="138"/>
      <c r="C4" s="138"/>
      <c r="D4" s="139"/>
      <c r="E4" s="139"/>
      <c r="F4" s="139"/>
      <c r="G4" s="139"/>
      <c r="H4" s="139"/>
      <c r="I4" s="139"/>
      <c r="J4" s="139"/>
      <c r="K4" s="139"/>
      <c r="L4" s="139"/>
      <c r="M4" s="140"/>
      <c r="N4" s="141"/>
    </row>
    <row r="5" s="142" customFormat="true" ht="11.45" hidden="false" customHeight="true" outlineLevel="0" collapsed="false">
      <c r="A5" s="137"/>
      <c r="B5" s="138"/>
      <c r="C5" s="138"/>
      <c r="D5" s="139"/>
      <c r="E5" s="139"/>
      <c r="F5" s="139"/>
      <c r="G5" s="139" t="s">
        <v>910</v>
      </c>
      <c r="H5" s="139"/>
      <c r="I5" s="139"/>
      <c r="J5" s="139" t="s">
        <v>910</v>
      </c>
      <c r="K5" s="139"/>
      <c r="L5" s="139"/>
      <c r="M5" s="140"/>
      <c r="N5" s="141"/>
    </row>
    <row r="6" s="142" customFormat="true" ht="11.45" hidden="false" customHeight="true" outlineLevel="0" collapsed="false">
      <c r="A6" s="137"/>
      <c r="B6" s="138"/>
      <c r="C6" s="138"/>
      <c r="D6" s="139"/>
      <c r="E6" s="139"/>
      <c r="F6" s="139"/>
      <c r="G6" s="139"/>
      <c r="H6" s="139"/>
      <c r="I6" s="139"/>
      <c r="J6" s="139"/>
      <c r="K6" s="139"/>
      <c r="L6" s="139"/>
      <c r="M6" s="140"/>
      <c r="N6" s="141"/>
    </row>
    <row r="7" s="142" customFormat="true" ht="11.45" hidden="false" customHeight="true" outlineLevel="0" collapsed="false">
      <c r="A7" s="137"/>
      <c r="B7" s="138"/>
      <c r="C7" s="138"/>
      <c r="D7" s="139"/>
      <c r="E7" s="139"/>
      <c r="F7" s="139"/>
      <c r="G7" s="139"/>
      <c r="H7" s="139"/>
      <c r="I7" s="139"/>
      <c r="J7" s="139"/>
      <c r="K7" s="139"/>
      <c r="L7" s="139"/>
      <c r="M7" s="140"/>
      <c r="N7" s="141"/>
    </row>
    <row r="8" s="142" customFormat="true" ht="11.45" hidden="false" customHeight="true" outlineLevel="0" collapsed="false">
      <c r="A8" s="137"/>
      <c r="B8" s="138"/>
      <c r="C8" s="138"/>
      <c r="D8" s="139"/>
      <c r="E8" s="139"/>
      <c r="F8" s="139"/>
      <c r="G8" s="139"/>
      <c r="H8" s="139"/>
      <c r="I8" s="139"/>
      <c r="J8" s="139"/>
      <c r="K8" s="139"/>
      <c r="L8" s="139"/>
      <c r="M8" s="140"/>
      <c r="N8" s="141"/>
    </row>
    <row r="9" s="142" customFormat="true" ht="11.45" hidden="false" customHeight="true" outlineLevel="0" collapsed="false">
      <c r="A9" s="137"/>
      <c r="B9" s="138"/>
      <c r="C9" s="138"/>
      <c r="D9" s="139"/>
      <c r="E9" s="139"/>
      <c r="F9" s="139"/>
      <c r="G9" s="139"/>
      <c r="H9" s="139"/>
      <c r="I9" s="139"/>
      <c r="J9" s="139"/>
      <c r="K9" s="139"/>
      <c r="L9" s="139"/>
      <c r="M9" s="140"/>
      <c r="N9" s="141"/>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46"/>
    </row>
    <row r="11" customFormat="false" ht="50.1" hidden="false" customHeight="true" outlineLevel="0" collapsed="false">
      <c r="B11" s="147"/>
      <c r="C11" s="148"/>
      <c r="D11" s="149" t="s">
        <v>875</v>
      </c>
      <c r="E11" s="149"/>
      <c r="F11" s="149"/>
      <c r="G11" s="149"/>
      <c r="H11" s="149"/>
      <c r="I11" s="149"/>
      <c r="J11" s="149"/>
      <c r="K11" s="149"/>
      <c r="L11" s="149"/>
      <c r="M11" s="149"/>
      <c r="N11" s="150"/>
    </row>
    <row r="12" customFormat="false" ht="11.45" hidden="false" customHeight="true" outlineLevel="0" collapsed="false">
      <c r="A12" s="67" t="str">
        <f aca="false">IF(F12&lt;&gt;"",COUNTA($E$12:E12),"")</f>
        <v/>
      </c>
      <c r="B12" s="151" t="s">
        <v>876</v>
      </c>
      <c r="C12" s="148"/>
      <c r="D12" s="152"/>
      <c r="M12" s="62"/>
      <c r="N12" s="62"/>
    </row>
    <row r="13" customFormat="false" ht="11.45" hidden="false" customHeight="true" outlineLevel="0" collapsed="false">
      <c r="A13" s="67" t="n">
        <f aca="false">IF(F13&lt;&gt;"",COUNTA($E$12:E13),"")</f>
        <v>1</v>
      </c>
      <c r="B13" s="153" t="s">
        <v>877</v>
      </c>
      <c r="C13" s="154" t="s">
        <v>102</v>
      </c>
      <c r="D13" s="62" t="n">
        <v>387832</v>
      </c>
      <c r="E13" s="62" t="n">
        <v>2392</v>
      </c>
      <c r="F13" s="62" t="n">
        <v>130</v>
      </c>
      <c r="G13" s="62" t="n">
        <v>130</v>
      </c>
      <c r="H13" s="62" t="n">
        <v>1</v>
      </c>
      <c r="I13" s="62" t="n">
        <v>62</v>
      </c>
      <c r="J13" s="62" t="n">
        <v>11</v>
      </c>
      <c r="K13" s="62" t="s">
        <v>17</v>
      </c>
      <c r="L13" s="62" t="s">
        <v>17</v>
      </c>
      <c r="M13" s="62" t="n">
        <v>390293</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691386</v>
      </c>
      <c r="E14" s="62" t="n">
        <v>4527.31</v>
      </c>
      <c r="F14" s="62" t="n">
        <v>1857.39</v>
      </c>
      <c r="G14" s="62" t="n">
        <v>529.6</v>
      </c>
      <c r="H14" s="62" t="n">
        <v>22.3</v>
      </c>
      <c r="I14" s="62" t="n">
        <v>274.23</v>
      </c>
      <c r="J14" s="62" t="n">
        <v>16.65</v>
      </c>
      <c r="K14" s="62" t="n">
        <v>1145.76</v>
      </c>
      <c r="L14" s="62" t="s">
        <v>17</v>
      </c>
      <c r="M14" s="62" t="n">
        <v>696372.910000001</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870055</v>
      </c>
      <c r="E15" s="62" t="n">
        <v>4425</v>
      </c>
      <c r="F15" s="62" t="n">
        <v>2655</v>
      </c>
      <c r="G15" s="62" t="n">
        <v>1081</v>
      </c>
      <c r="H15" s="62" t="n">
        <v>70</v>
      </c>
      <c r="I15" s="62" t="n">
        <v>505</v>
      </c>
      <c r="J15" s="62" t="n">
        <v>26</v>
      </c>
      <c r="K15" s="62" t="n">
        <v>1543</v>
      </c>
      <c r="L15" s="62" t="n">
        <v>15</v>
      </c>
      <c r="M15" s="62" t="n">
        <v>875142</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155"/>
      <c r="O16" s="129"/>
      <c r="P16" s="158"/>
    </row>
    <row r="17" customFormat="false" ht="22.5" hidden="false" customHeight="true" outlineLevel="0" collapsed="false">
      <c r="A17" s="67" t="n">
        <f aca="false">IF(F17&lt;&gt;"",COUNTA($E$12:E17),"")</f>
        <v>4</v>
      </c>
      <c r="B17" s="61" t="s">
        <v>911</v>
      </c>
      <c r="C17" s="117" t="s">
        <v>102</v>
      </c>
      <c r="D17" s="62" t="n">
        <v>286246</v>
      </c>
      <c r="E17" s="62" t="n">
        <v>2060</v>
      </c>
      <c r="F17" s="62" t="n">
        <v>71</v>
      </c>
      <c r="G17" s="62" t="n">
        <v>62</v>
      </c>
      <c r="H17" s="62" t="s">
        <v>17</v>
      </c>
      <c r="I17" s="62" t="n">
        <v>22</v>
      </c>
      <c r="J17" s="62" t="n">
        <v>5</v>
      </c>
      <c r="K17" s="62" t="n">
        <v>46</v>
      </c>
      <c r="L17" s="62" t="s">
        <v>17</v>
      </c>
      <c r="M17" s="62" t="n">
        <v>288309</v>
      </c>
      <c r="N17" s="155"/>
      <c r="O17" s="156"/>
    </row>
    <row r="18" customFormat="false" ht="11.45" hidden="false" customHeight="true" outlineLevel="0" collapsed="false">
      <c r="A18" s="67" t="n">
        <f aca="false">IF(F18&lt;&gt;"",COUNTA($E$12:E18),"")</f>
        <v>5</v>
      </c>
      <c r="B18" s="61" t="s">
        <v>878</v>
      </c>
      <c r="C18" s="117" t="s">
        <v>103</v>
      </c>
      <c r="D18" s="62" t="n">
        <v>323386</v>
      </c>
      <c r="E18" s="62" t="n">
        <v>2667.74</v>
      </c>
      <c r="F18" s="62" t="n">
        <v>536.9</v>
      </c>
      <c r="G18" s="62" t="n">
        <v>71.75</v>
      </c>
      <c r="H18" s="62" t="s">
        <v>17</v>
      </c>
      <c r="I18" s="62" t="n">
        <v>22.78</v>
      </c>
      <c r="J18" s="62" t="n">
        <v>6.75</v>
      </c>
      <c r="K18" s="62" t="n">
        <v>416</v>
      </c>
      <c r="L18" s="62" t="s">
        <v>17</v>
      </c>
      <c r="M18" s="62" t="n">
        <v>326151.820000001</v>
      </c>
      <c r="N18" s="155"/>
      <c r="O18" s="156"/>
    </row>
    <row r="19" customFormat="false" ht="22.5" hidden="false" customHeight="true" outlineLevel="0" collapsed="false">
      <c r="A19" s="67"/>
      <c r="B19" s="61" t="s">
        <v>882</v>
      </c>
      <c r="C19" s="119"/>
      <c r="D19" s="62"/>
      <c r="O19" s="129"/>
      <c r="P19" s="158"/>
    </row>
    <row r="20" customFormat="false" ht="11.45" hidden="false" customHeight="true" outlineLevel="0" collapsed="false">
      <c r="A20" s="67" t="n">
        <f aca="false">IF(F20&lt;&gt;"",COUNTA($E$12:E20),"")</f>
        <v>6</v>
      </c>
      <c r="B20" s="61" t="s">
        <v>877</v>
      </c>
      <c r="C20" s="117" t="s">
        <v>102</v>
      </c>
      <c r="D20" s="62" t="n">
        <v>37695</v>
      </c>
      <c r="E20" s="62" t="n">
        <v>140</v>
      </c>
      <c r="F20" s="62" t="n">
        <v>70</v>
      </c>
      <c r="G20" s="62" t="n">
        <v>25</v>
      </c>
      <c r="H20" s="62" t="s">
        <v>17</v>
      </c>
      <c r="I20" s="62" t="n">
        <v>13</v>
      </c>
      <c r="J20" s="62" t="n">
        <v>5</v>
      </c>
      <c r="K20" s="62" t="n">
        <v>24</v>
      </c>
      <c r="L20" s="62" t="s">
        <v>17</v>
      </c>
      <c r="M20" s="62" t="n">
        <v>37868</v>
      </c>
      <c r="N20" s="155"/>
      <c r="O20" s="156"/>
    </row>
    <row r="21" customFormat="false" ht="11.45" hidden="false" customHeight="true" outlineLevel="0" collapsed="false">
      <c r="A21" s="67" t="n">
        <f aca="false">IF(F21&lt;&gt;"",COUNTA($E$12:E21),"")</f>
        <v>7</v>
      </c>
      <c r="B21" s="61" t="s">
        <v>878</v>
      </c>
      <c r="C21" s="117" t="s">
        <v>103</v>
      </c>
      <c r="D21" s="62" t="n">
        <v>65617</v>
      </c>
      <c r="E21" s="62" t="n">
        <v>262.42</v>
      </c>
      <c r="F21" s="62" t="n">
        <v>227.76</v>
      </c>
      <c r="G21" s="62" t="n">
        <v>48.76</v>
      </c>
      <c r="H21" s="62" t="s">
        <v>17</v>
      </c>
      <c r="I21" s="62" t="n">
        <v>19.56</v>
      </c>
      <c r="J21" s="62" t="n">
        <v>6.75</v>
      </c>
      <c r="K21" s="62" t="n">
        <v>123.29</v>
      </c>
      <c r="L21" s="62" t="s">
        <v>17</v>
      </c>
      <c r="M21" s="62" t="n">
        <v>65964.1800000001</v>
      </c>
      <c r="N21" s="155"/>
      <c r="O21" s="156"/>
    </row>
    <row r="22" customFormat="false" ht="11.45" hidden="false" customHeight="true" outlineLevel="0" collapsed="false">
      <c r="A22" s="67" t="n">
        <f aca="false">IF(F22&lt;&gt;"",COUNTA($E$12:E22),"")</f>
        <v>8</v>
      </c>
      <c r="B22" s="118" t="s">
        <v>879</v>
      </c>
      <c r="C22" s="117" t="s">
        <v>102</v>
      </c>
      <c r="D22" s="62" t="n">
        <v>75390</v>
      </c>
      <c r="E22" s="62" t="n">
        <v>280</v>
      </c>
      <c r="F22" s="62" t="n">
        <v>218</v>
      </c>
      <c r="G22" s="62" t="n">
        <v>50</v>
      </c>
      <c r="H22" s="62" t="s">
        <v>17</v>
      </c>
      <c r="I22" s="62" t="n">
        <v>26</v>
      </c>
      <c r="J22" s="62" t="n">
        <v>10</v>
      </c>
      <c r="K22" s="62" t="n">
        <v>126</v>
      </c>
      <c r="L22" s="62" t="s">
        <v>17</v>
      </c>
      <c r="M22" s="62" t="n">
        <v>75736</v>
      </c>
      <c r="N22" s="155"/>
      <c r="O22" s="156"/>
    </row>
    <row r="23" customFormat="false" ht="33.6" hidden="false" customHeight="true" outlineLevel="0" collapsed="false">
      <c r="A23" s="67" t="str">
        <f aca="false">IF(F27&lt;&gt;"",COUNTA($E$12:E27),"")</f>
        <v/>
      </c>
      <c r="B23" s="61" t="s">
        <v>912</v>
      </c>
      <c r="C23" s="119"/>
      <c r="D23" s="62"/>
      <c r="O23" s="129"/>
      <c r="P23" s="158"/>
    </row>
    <row r="24" customFormat="false" ht="11.45" hidden="false" customHeight="true" outlineLevel="0" collapsed="false">
      <c r="A24" s="67" t="n">
        <f aca="false">IF(F24&lt;&gt;"",COUNTA($E$12:E24),"")</f>
        <v>9</v>
      </c>
      <c r="B24" s="61" t="s">
        <v>877</v>
      </c>
      <c r="C24" s="117" t="s">
        <v>102</v>
      </c>
      <c r="D24" s="62" t="n">
        <v>63693</v>
      </c>
      <c r="E24" s="62" t="n">
        <v>191</v>
      </c>
      <c r="F24" s="62" t="n">
        <v>66</v>
      </c>
      <c r="G24" s="62" t="n">
        <v>38</v>
      </c>
      <c r="H24" s="62" t="s">
        <v>17</v>
      </c>
      <c r="I24" s="62" t="n">
        <v>25</v>
      </c>
      <c r="J24" s="62" t="n">
        <v>1</v>
      </c>
      <c r="K24" s="62" t="n">
        <v>12</v>
      </c>
      <c r="L24" s="62" t="s">
        <v>17</v>
      </c>
      <c r="M24" s="62" t="n">
        <v>63913</v>
      </c>
      <c r="N24" s="155"/>
      <c r="O24" s="156"/>
    </row>
    <row r="25" customFormat="false" ht="11.45" hidden="false" customHeight="true" outlineLevel="0" collapsed="false">
      <c r="A25" s="67" t="n">
        <f aca="false">IF(F25&lt;&gt;"",COUNTA($E$12:E25),"")</f>
        <v>10</v>
      </c>
      <c r="B25" s="61" t="s">
        <v>878</v>
      </c>
      <c r="C25" s="117" t="s">
        <v>103</v>
      </c>
      <c r="D25" s="62" t="n">
        <v>300656</v>
      </c>
      <c r="E25" s="62" t="n">
        <v>1576.15</v>
      </c>
      <c r="F25" s="62" t="n">
        <v>993.78</v>
      </c>
      <c r="G25" s="62" t="n">
        <v>317.14</v>
      </c>
      <c r="H25" s="62" t="s">
        <v>17</v>
      </c>
      <c r="I25" s="62" t="n">
        <v>205.28</v>
      </c>
      <c r="J25" s="62" t="n">
        <v>3.15</v>
      </c>
      <c r="K25" s="62" t="n">
        <v>600.47</v>
      </c>
      <c r="L25" s="62" t="s">
        <v>17</v>
      </c>
      <c r="M25" s="62" t="n">
        <v>302420.06</v>
      </c>
      <c r="N25" s="155"/>
      <c r="O25" s="156"/>
    </row>
    <row r="26" customFormat="false" ht="11.45" hidden="false" customHeight="true" outlineLevel="0" collapsed="false">
      <c r="A26" s="67" t="n">
        <f aca="false">IF(F26&lt;&gt;"",COUNTA($E$12:E26),"")</f>
        <v>11</v>
      </c>
      <c r="B26" s="118" t="s">
        <v>879</v>
      </c>
      <c r="C26" s="117" t="s">
        <v>102</v>
      </c>
      <c r="D26" s="62" t="n">
        <v>503998</v>
      </c>
      <c r="E26" s="62" t="n">
        <v>2063</v>
      </c>
      <c r="F26" s="62" t="n">
        <v>1462</v>
      </c>
      <c r="G26" s="62" t="n">
        <v>426</v>
      </c>
      <c r="H26" s="62" t="s">
        <v>17</v>
      </c>
      <c r="I26" s="62" t="n">
        <v>375</v>
      </c>
      <c r="J26" s="62" t="n">
        <v>11</v>
      </c>
      <c r="K26" s="62" t="n">
        <v>1013</v>
      </c>
      <c r="L26" s="62" t="s">
        <v>17</v>
      </c>
      <c r="M26" s="62" t="n">
        <v>506135</v>
      </c>
      <c r="N26" s="155"/>
      <c r="O26" s="156"/>
    </row>
    <row r="27" customFormat="false" ht="22.5" hidden="false" customHeight="true" outlineLevel="0" collapsed="false">
      <c r="A27" s="67"/>
      <c r="B27" s="61" t="s">
        <v>884</v>
      </c>
      <c r="C27" s="119"/>
      <c r="D27" s="62"/>
      <c r="O27" s="129"/>
      <c r="P27" s="158"/>
    </row>
    <row r="28" customFormat="false" ht="11.45" hidden="false" customHeight="true" outlineLevel="0" collapsed="false">
      <c r="A28" s="67" t="n">
        <f aca="false">IF(F28&lt;&gt;"",COUNTA($E$12:E28),"")</f>
        <v>12</v>
      </c>
      <c r="B28" s="61" t="s">
        <v>877</v>
      </c>
      <c r="C28" s="117" t="s">
        <v>102</v>
      </c>
      <c r="D28" s="62" t="n">
        <v>198</v>
      </c>
      <c r="E28" s="62" t="n">
        <v>1</v>
      </c>
      <c r="F28" s="62" t="n">
        <v>6</v>
      </c>
      <c r="G28" s="62" t="n">
        <v>5</v>
      </c>
      <c r="H28" s="62" t="n">
        <v>1</v>
      </c>
      <c r="I28" s="62" t="n">
        <v>2</v>
      </c>
      <c r="J28" s="62" t="s">
        <v>17</v>
      </c>
      <c r="K28" s="62" t="n">
        <v>1</v>
      </c>
      <c r="L28" s="62" t="s">
        <v>17</v>
      </c>
      <c r="M28" s="62" t="n">
        <v>203</v>
      </c>
      <c r="N28" s="155"/>
      <c r="O28" s="156"/>
    </row>
    <row r="29" customFormat="false" ht="11.45" hidden="false" customHeight="true" outlineLevel="0" collapsed="false">
      <c r="A29" s="67" t="n">
        <f aca="false">IF(F29&lt;&gt;"",COUNTA($E$12:E29),"")</f>
        <v>13</v>
      </c>
      <c r="B29" s="61" t="s">
        <v>878</v>
      </c>
      <c r="C29" s="117" t="s">
        <v>103</v>
      </c>
      <c r="D29" s="62" t="n">
        <v>1728</v>
      </c>
      <c r="E29" s="62" t="n">
        <v>21</v>
      </c>
      <c r="F29" s="62" t="n">
        <v>98.95</v>
      </c>
      <c r="G29" s="62" t="n">
        <v>91.95</v>
      </c>
      <c r="H29" s="62" t="n">
        <v>21.98</v>
      </c>
      <c r="I29" s="62" t="n">
        <v>26.61</v>
      </c>
      <c r="J29" s="62" t="s">
        <v>17</v>
      </c>
      <c r="K29" s="62" t="n">
        <v>6</v>
      </c>
      <c r="L29" s="62" t="s">
        <v>17</v>
      </c>
      <c r="M29" s="62" t="n">
        <v>1836.85</v>
      </c>
      <c r="N29" s="155"/>
      <c r="O29" s="156"/>
    </row>
    <row r="30" customFormat="false" ht="11.45" hidden="false" customHeight="true" outlineLevel="0" collapsed="false">
      <c r="A30" s="67" t="n">
        <f aca="false">IF(F30&lt;&gt;"",COUNTA($E$12:E30),"")</f>
        <v>14</v>
      </c>
      <c r="B30" s="118" t="s">
        <v>879</v>
      </c>
      <c r="C30" s="117" t="s">
        <v>102</v>
      </c>
      <c r="D30" s="62" t="n">
        <v>4421</v>
      </c>
      <c r="E30" s="62" t="n">
        <v>22</v>
      </c>
      <c r="F30" s="62" t="n">
        <v>576</v>
      </c>
      <c r="G30" s="62" t="n">
        <v>543</v>
      </c>
      <c r="H30" s="62" t="n">
        <v>70</v>
      </c>
      <c r="I30" s="62" t="n">
        <v>82</v>
      </c>
      <c r="J30" s="62" t="s">
        <v>17</v>
      </c>
      <c r="K30" s="62" t="n">
        <v>30</v>
      </c>
      <c r="L30" s="62" t="n">
        <v>15</v>
      </c>
      <c r="M30" s="62" t="n">
        <v>4962</v>
      </c>
      <c r="N30" s="155"/>
      <c r="O30" s="156"/>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22"/>
      <c r="O31" s="152"/>
    </row>
    <row r="32" customFormat="false" ht="11.45" hidden="false" customHeight="true" outlineLevel="0" collapsed="false">
      <c r="A32" s="67" t="n">
        <f aca="false">IF(F32&lt;&gt;"",COUNTA($E$13:E32),"")</f>
        <v>15</v>
      </c>
      <c r="B32" s="118" t="s">
        <v>876</v>
      </c>
      <c r="C32" s="117" t="s">
        <v>102</v>
      </c>
      <c r="D32" s="62" t="n">
        <v>894840</v>
      </c>
      <c r="E32" s="62" t="n">
        <v>4540</v>
      </c>
      <c r="F32" s="62" t="n">
        <v>2821</v>
      </c>
      <c r="G32" s="62" t="n">
        <v>1093</v>
      </c>
      <c r="H32" s="62" t="n">
        <v>79</v>
      </c>
      <c r="I32" s="62" t="n">
        <v>506</v>
      </c>
      <c r="J32" s="62" t="n">
        <v>26</v>
      </c>
      <c r="K32" s="62" t="n">
        <v>1612</v>
      </c>
      <c r="L32" s="62" t="n">
        <v>15</v>
      </c>
      <c r="M32" s="62" t="n">
        <v>900147</v>
      </c>
      <c r="N32" s="155"/>
      <c r="O32" s="156"/>
      <c r="P32" s="156"/>
      <c r="Q32" s="156"/>
      <c r="R32" s="156"/>
      <c r="S32" s="156"/>
      <c r="T32" s="156"/>
      <c r="U32" s="156"/>
      <c r="V32" s="156"/>
      <c r="W32" s="156"/>
      <c r="X32" s="156"/>
      <c r="Y32" s="156"/>
      <c r="Z32" s="156"/>
    </row>
    <row r="33" customFormat="false" ht="22.5" hidden="false" customHeight="true" outlineLevel="0" collapsed="false">
      <c r="A33" s="67"/>
      <c r="B33" s="118" t="s">
        <v>913</v>
      </c>
      <c r="C33" s="123"/>
      <c r="D33" s="62"/>
      <c r="O33" s="152"/>
    </row>
    <row r="34" customFormat="false" ht="11.45" hidden="false" customHeight="true" outlineLevel="0" collapsed="false">
      <c r="A34" s="67" t="n">
        <f aca="false">IF(F34&lt;&gt;"",COUNTA($E$13:E34),"")</f>
        <v>16</v>
      </c>
      <c r="B34" s="124" t="s">
        <v>887</v>
      </c>
      <c r="C34" s="117" t="s">
        <v>102</v>
      </c>
      <c r="D34" s="62" t="n">
        <v>32855</v>
      </c>
      <c r="E34" s="62" t="n">
        <v>140</v>
      </c>
      <c r="F34" s="62" t="n">
        <v>868</v>
      </c>
      <c r="G34" s="62" t="n">
        <v>616</v>
      </c>
      <c r="H34" s="62" t="n">
        <v>79</v>
      </c>
      <c r="I34" s="62" t="n">
        <v>84</v>
      </c>
      <c r="J34" s="62" t="s">
        <v>17</v>
      </c>
      <c r="K34" s="62" t="n">
        <v>218</v>
      </c>
      <c r="L34" s="62" t="n">
        <v>15</v>
      </c>
      <c r="M34" s="62" t="n">
        <v>33625</v>
      </c>
      <c r="N34" s="155"/>
      <c r="O34" s="156"/>
    </row>
    <row r="35" customFormat="false" ht="11.45" hidden="false" customHeight="true" outlineLevel="0" collapsed="false">
      <c r="A35" s="67" t="n">
        <f aca="false">IF(F35&lt;&gt;"",COUNTA($E$13:E35),"")</f>
        <v>17</v>
      </c>
      <c r="B35" s="124" t="s">
        <v>888</v>
      </c>
      <c r="C35" s="117" t="s">
        <v>102</v>
      </c>
      <c r="D35" s="62" t="n">
        <v>116842</v>
      </c>
      <c r="E35" s="62" t="n">
        <v>553</v>
      </c>
      <c r="F35" s="62" t="n">
        <v>317</v>
      </c>
      <c r="G35" s="62" t="n">
        <v>115</v>
      </c>
      <c r="H35" s="62" t="s">
        <v>17</v>
      </c>
      <c r="I35" s="62" t="n">
        <v>88</v>
      </c>
      <c r="J35" s="62" t="n">
        <v>4</v>
      </c>
      <c r="K35" s="62" t="n">
        <v>131</v>
      </c>
      <c r="L35" s="62" t="s">
        <v>17</v>
      </c>
      <c r="M35" s="62" t="n">
        <v>117493</v>
      </c>
      <c r="N35" s="155"/>
      <c r="O35" s="156"/>
    </row>
    <row r="36" customFormat="false" ht="11.45" hidden="false" customHeight="true" outlineLevel="0" collapsed="false">
      <c r="A36" s="67" t="n">
        <f aca="false">IF(F36&lt;&gt;"",COUNTA($E$13:E36),"")</f>
        <v>18</v>
      </c>
      <c r="B36" s="124" t="s">
        <v>889</v>
      </c>
      <c r="C36" s="117" t="s">
        <v>102</v>
      </c>
      <c r="D36" s="62" t="n">
        <v>232312</v>
      </c>
      <c r="E36" s="62" t="n">
        <v>1017</v>
      </c>
      <c r="F36" s="62" t="n">
        <v>588</v>
      </c>
      <c r="G36" s="62" t="n">
        <v>132</v>
      </c>
      <c r="H36" s="62" t="s">
        <v>17</v>
      </c>
      <c r="I36" s="62" t="n">
        <v>126</v>
      </c>
      <c r="J36" s="62" t="n">
        <v>12</v>
      </c>
      <c r="K36" s="62" t="n">
        <v>418</v>
      </c>
      <c r="L36" s="62" t="s">
        <v>17</v>
      </c>
      <c r="M36" s="62" t="n">
        <v>233373</v>
      </c>
      <c r="N36" s="155"/>
      <c r="O36" s="156"/>
    </row>
    <row r="37" customFormat="false" ht="11.45" hidden="false" customHeight="true" outlineLevel="0" collapsed="false">
      <c r="A37" s="67" t="n">
        <f aca="false">IF(F37&lt;&gt;"",COUNTA($E$13:E37),"")</f>
        <v>19</v>
      </c>
      <c r="B37" s="125" t="s">
        <v>890</v>
      </c>
      <c r="C37" s="117" t="s">
        <v>102</v>
      </c>
      <c r="D37" s="62" t="n">
        <v>232270</v>
      </c>
      <c r="E37" s="62" t="n">
        <v>1110</v>
      </c>
      <c r="F37" s="62" t="n">
        <v>476</v>
      </c>
      <c r="G37" s="62" t="n">
        <v>108</v>
      </c>
      <c r="H37" s="62" t="s">
        <v>17</v>
      </c>
      <c r="I37" s="62" t="n">
        <v>180</v>
      </c>
      <c r="J37" s="62" t="n">
        <v>6</v>
      </c>
      <c r="K37" s="62" t="n">
        <v>522</v>
      </c>
      <c r="L37" s="62" t="s">
        <v>17</v>
      </c>
      <c r="M37" s="62" t="n">
        <v>233154</v>
      </c>
      <c r="N37" s="155"/>
      <c r="O37" s="156"/>
    </row>
    <row r="38" customFormat="false" ht="11.45" hidden="false" customHeight="true" outlineLevel="0" collapsed="false">
      <c r="A38" s="67" t="n">
        <f aca="false">IF(F38&lt;&gt;"",COUNTA($E$13:E38),"")</f>
        <v>20</v>
      </c>
      <c r="B38" s="125" t="s">
        <v>891</v>
      </c>
      <c r="C38" s="117" t="s">
        <v>102</v>
      </c>
      <c r="D38" s="62" t="n">
        <v>146499</v>
      </c>
      <c r="E38" s="62" t="n">
        <v>1152</v>
      </c>
      <c r="F38" s="62" t="n">
        <v>282</v>
      </c>
      <c r="G38" s="62" t="n">
        <v>74</v>
      </c>
      <c r="H38" s="62" t="s">
        <v>17</v>
      </c>
      <c r="I38" s="62" t="n">
        <v>21</v>
      </c>
      <c r="J38" s="62" t="n">
        <v>2</v>
      </c>
      <c r="K38" s="62" t="n">
        <v>196</v>
      </c>
      <c r="L38" s="62" t="s">
        <v>17</v>
      </c>
      <c r="M38" s="62" t="n">
        <v>147716</v>
      </c>
      <c r="N38" s="155"/>
      <c r="O38" s="156"/>
    </row>
    <row r="39" customFormat="false" ht="11.45" hidden="false" customHeight="true" outlineLevel="0" collapsed="false">
      <c r="A39" s="67" t="n">
        <f aca="false">IF(F39&lt;&gt;"",COUNTA($E$13:E39),"")</f>
        <v>21</v>
      </c>
      <c r="B39" s="125" t="s">
        <v>892</v>
      </c>
      <c r="C39" s="117" t="s">
        <v>102</v>
      </c>
      <c r="D39" s="62" t="n">
        <v>77603</v>
      </c>
      <c r="E39" s="62" t="n">
        <v>353</v>
      </c>
      <c r="F39" s="62" t="n">
        <v>173</v>
      </c>
      <c r="G39" s="62" t="n">
        <v>34</v>
      </c>
      <c r="H39" s="62" t="s">
        <v>17</v>
      </c>
      <c r="I39" s="62" t="n">
        <v>2</v>
      </c>
      <c r="J39" s="62" t="s">
        <v>17</v>
      </c>
      <c r="K39" s="62" t="n">
        <v>77</v>
      </c>
      <c r="L39" s="62" t="s">
        <v>17</v>
      </c>
      <c r="M39" s="62" t="n">
        <v>78050</v>
      </c>
      <c r="N39" s="155"/>
      <c r="O39" s="156"/>
    </row>
    <row r="40" customFormat="false" ht="11.45" hidden="false" customHeight="true" outlineLevel="0" collapsed="false">
      <c r="A40" s="67"/>
      <c r="B40" s="124" t="s">
        <v>893</v>
      </c>
      <c r="C40" s="123"/>
      <c r="D40" s="62"/>
      <c r="O40" s="152"/>
    </row>
    <row r="41" customFormat="false" ht="11.45" hidden="false" customHeight="true" outlineLevel="0" collapsed="false">
      <c r="A41" s="67" t="n">
        <f aca="false">IF(F41&lt;&gt;"",COUNTA($E$13:E41),"")</f>
        <v>22</v>
      </c>
      <c r="B41" s="124" t="s">
        <v>894</v>
      </c>
      <c r="C41" s="117" t="s">
        <v>102</v>
      </c>
      <c r="D41" s="62" t="n">
        <v>56459</v>
      </c>
      <c r="E41" s="62" t="n">
        <v>215</v>
      </c>
      <c r="F41" s="62" t="n">
        <v>117</v>
      </c>
      <c r="G41" s="62" t="n">
        <v>14</v>
      </c>
      <c r="H41" s="62" t="s">
        <v>17</v>
      </c>
      <c r="I41" s="62" t="n">
        <v>5</v>
      </c>
      <c r="J41" s="62" t="n">
        <v>2</v>
      </c>
      <c r="K41" s="62" t="n">
        <v>50</v>
      </c>
      <c r="L41" s="62" t="s">
        <v>17</v>
      </c>
      <c r="M41" s="62" t="n">
        <v>56736</v>
      </c>
      <c r="N41" s="155"/>
      <c r="O41" s="156"/>
    </row>
    <row r="42" customFormat="false" ht="11.45" hidden="false" customHeight="true" outlineLevel="0" collapsed="false">
      <c r="A42" s="67" t="n">
        <f aca="false">IF(F42&lt;&gt;"",COUNTA($E$13:E42),"")</f>
        <v>23</v>
      </c>
      <c r="B42" s="124" t="s">
        <v>895</v>
      </c>
      <c r="C42" s="117" t="s">
        <v>102</v>
      </c>
      <c r="D42" s="62" t="n">
        <v>445824</v>
      </c>
      <c r="E42" s="62" t="n">
        <v>1677</v>
      </c>
      <c r="F42" s="62" t="n">
        <v>974</v>
      </c>
      <c r="G42" s="62" t="n">
        <v>125</v>
      </c>
      <c r="H42" s="62" t="s">
        <v>17</v>
      </c>
      <c r="I42" s="62" t="n">
        <v>42</v>
      </c>
      <c r="J42" s="62" t="n">
        <v>15</v>
      </c>
      <c r="K42" s="62" t="n">
        <v>407</v>
      </c>
      <c r="L42" s="62" t="s">
        <v>17</v>
      </c>
      <c r="M42" s="62" t="n">
        <v>448026</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3536492</v>
      </c>
      <c r="E43" s="62" t="n">
        <v>18292</v>
      </c>
      <c r="F43" s="62" t="n">
        <v>8592</v>
      </c>
      <c r="G43" s="62" t="n">
        <v>2373</v>
      </c>
      <c r="H43" s="62" t="n">
        <v>79</v>
      </c>
      <c r="I43" s="62" t="n">
        <v>1517</v>
      </c>
      <c r="J43" s="62" t="n">
        <v>93</v>
      </c>
      <c r="K43" s="62" t="n">
        <v>5671</v>
      </c>
      <c r="L43" s="62" t="n">
        <v>15</v>
      </c>
      <c r="M43" s="62" t="n">
        <v>3556252</v>
      </c>
      <c r="N43" s="155"/>
      <c r="O43" s="156"/>
    </row>
    <row r="44" customFormat="false" ht="11.45" hidden="false" customHeight="true" outlineLevel="0" collapsed="false">
      <c r="A44" s="67" t="n">
        <f aca="false">IF(F44&lt;&gt;"",COUNTA($E$13:E44),"")</f>
        <v>25</v>
      </c>
      <c r="B44" s="124" t="s">
        <v>93</v>
      </c>
      <c r="C44" s="117" t="s">
        <v>103</v>
      </c>
      <c r="D44" s="62" t="n">
        <v>710943</v>
      </c>
      <c r="E44" s="62" t="n">
        <v>4599.99</v>
      </c>
      <c r="F44" s="62" t="n">
        <v>1936.85</v>
      </c>
      <c r="G44" s="62" t="n">
        <v>539.35</v>
      </c>
      <c r="H44" s="62" t="n">
        <v>22.3</v>
      </c>
      <c r="I44" s="62" t="n">
        <v>275.73</v>
      </c>
      <c r="J44" s="62" t="n">
        <v>16.65</v>
      </c>
      <c r="K44" s="62" t="n">
        <v>1172.65</v>
      </c>
      <c r="L44" s="62" t="s">
        <v>17</v>
      </c>
      <c r="M44" s="62" t="n">
        <v>716053.85</v>
      </c>
      <c r="N44" s="155"/>
      <c r="O44" s="156"/>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27"/>
      <c r="O45" s="152"/>
    </row>
    <row r="46" customFormat="false" ht="11.45" hidden="false" customHeight="true" outlineLevel="0" collapsed="false">
      <c r="A46" s="67" t="n">
        <f aca="false">IF(F46&lt;&gt;"",COUNTA($E$13:E46),"")</f>
        <v>26</v>
      </c>
      <c r="B46" s="124" t="s">
        <v>91</v>
      </c>
      <c r="C46" s="117" t="s">
        <v>102</v>
      </c>
      <c r="D46" s="62" t="n">
        <v>24785</v>
      </c>
      <c r="E46" s="62" t="n">
        <v>115</v>
      </c>
      <c r="F46" s="62" t="n">
        <v>166</v>
      </c>
      <c r="G46" s="62" t="n">
        <v>12</v>
      </c>
      <c r="H46" s="62" t="n">
        <v>9</v>
      </c>
      <c r="I46" s="62" t="n">
        <v>1</v>
      </c>
      <c r="J46" s="62" t="s">
        <v>17</v>
      </c>
      <c r="K46" s="62" t="n">
        <v>69</v>
      </c>
      <c r="L46" s="62" t="s">
        <v>17</v>
      </c>
      <c r="M46" s="62" t="n">
        <v>25005</v>
      </c>
      <c r="N46" s="155"/>
      <c r="O46" s="156"/>
      <c r="P46" s="156"/>
      <c r="Q46" s="156"/>
      <c r="R46" s="156"/>
      <c r="S46" s="156"/>
      <c r="T46" s="156"/>
      <c r="U46" s="156"/>
      <c r="V46" s="156"/>
      <c r="W46" s="156"/>
      <c r="X46" s="156"/>
      <c r="Y46" s="156"/>
      <c r="Z46" s="156"/>
    </row>
    <row r="47" customFormat="false" ht="11.45" hidden="false" customHeight="true" outlineLevel="0" collapsed="false">
      <c r="A47" s="67" t="n">
        <f aca="false">IF(F47&lt;&gt;"",COUNTA($E$13:E47),"")</f>
        <v>27</v>
      </c>
      <c r="B47" s="124" t="s">
        <v>93</v>
      </c>
      <c r="C47" s="117" t="s">
        <v>103</v>
      </c>
      <c r="D47" s="62" t="n">
        <v>19557</v>
      </c>
      <c r="E47" s="62" t="n">
        <v>72.68</v>
      </c>
      <c r="F47" s="62" t="n">
        <v>79.46</v>
      </c>
      <c r="G47" s="62" t="n">
        <v>9.75</v>
      </c>
      <c r="H47" s="62" t="s">
        <v>17</v>
      </c>
      <c r="I47" s="62" t="n">
        <v>1.5</v>
      </c>
      <c r="J47" s="62" t="s">
        <v>17</v>
      </c>
      <c r="K47" s="62" t="n">
        <v>26.89</v>
      </c>
      <c r="L47" s="62" t="s">
        <v>17</v>
      </c>
      <c r="M47" s="62" t="n">
        <v>19680.94</v>
      </c>
      <c r="N47" s="155"/>
      <c r="O47" s="156"/>
      <c r="P47" s="156"/>
      <c r="Q47" s="156"/>
      <c r="R47" s="156"/>
      <c r="S47" s="156"/>
      <c r="T47" s="156"/>
      <c r="U47" s="156"/>
      <c r="V47" s="156"/>
      <c r="W47" s="156"/>
      <c r="X47" s="156"/>
      <c r="Y47" s="156"/>
      <c r="Z47" s="156"/>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3" min="13" style="104" width="8.7"/>
    <col collapsed="false" customWidth="false" hidden="false" outlineLevel="0" max="14" min="14" style="104" width="11.42"/>
    <col collapsed="false" customWidth="true" hidden="false" outlineLevel="0" max="22" min="15"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row>
    <row r="2" customFormat="false" ht="30" hidden="false" customHeight="true" outlineLevel="0" collapsed="false">
      <c r="A2" s="134" t="s">
        <v>914</v>
      </c>
      <c r="B2" s="134"/>
      <c r="C2" s="134"/>
      <c r="D2" s="135" t="s">
        <v>51</v>
      </c>
      <c r="E2" s="135"/>
      <c r="F2" s="135"/>
      <c r="G2" s="135"/>
      <c r="H2" s="135"/>
      <c r="I2" s="135"/>
      <c r="J2" s="135"/>
      <c r="K2" s="135"/>
      <c r="L2" s="135"/>
      <c r="M2" s="135"/>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row>
    <row r="4" s="142" customFormat="true" ht="11.45" hidden="false" customHeight="true" outlineLevel="0" collapsed="false">
      <c r="A4" s="137"/>
      <c r="B4" s="138"/>
      <c r="C4" s="138"/>
      <c r="D4" s="139"/>
      <c r="E4" s="139"/>
      <c r="F4" s="139"/>
      <c r="G4" s="139"/>
      <c r="H4" s="139"/>
      <c r="I4" s="139"/>
      <c r="J4" s="139"/>
      <c r="K4" s="139"/>
      <c r="L4" s="139"/>
      <c r="M4" s="140"/>
    </row>
    <row r="5" s="142" customFormat="true" ht="11.45" hidden="false" customHeight="true" outlineLevel="0" collapsed="false">
      <c r="A5" s="137"/>
      <c r="B5" s="138"/>
      <c r="C5" s="138"/>
      <c r="D5" s="139"/>
      <c r="E5" s="139"/>
      <c r="F5" s="139"/>
      <c r="G5" s="139" t="s">
        <v>910</v>
      </c>
      <c r="H5" s="139"/>
      <c r="I5" s="139"/>
      <c r="J5" s="139" t="s">
        <v>910</v>
      </c>
      <c r="K5" s="139"/>
      <c r="L5" s="139"/>
      <c r="M5" s="140"/>
    </row>
    <row r="6" s="142" customFormat="true" ht="11.45" hidden="false" customHeight="true" outlineLevel="0" collapsed="false">
      <c r="A6" s="137"/>
      <c r="B6" s="138"/>
      <c r="C6" s="138"/>
      <c r="D6" s="139"/>
      <c r="E6" s="139"/>
      <c r="F6" s="139"/>
      <c r="G6" s="139"/>
      <c r="H6" s="139"/>
      <c r="I6" s="139"/>
      <c r="J6" s="139"/>
      <c r="K6" s="139"/>
      <c r="L6" s="139"/>
      <c r="M6" s="140"/>
    </row>
    <row r="7" s="142" customFormat="true" ht="11.45" hidden="false" customHeight="true" outlineLevel="0" collapsed="false">
      <c r="A7" s="137"/>
      <c r="B7" s="138"/>
      <c r="C7" s="138"/>
      <c r="D7" s="139"/>
      <c r="E7" s="139"/>
      <c r="F7" s="139"/>
      <c r="G7" s="139"/>
      <c r="H7" s="139"/>
      <c r="I7" s="139"/>
      <c r="J7" s="139"/>
      <c r="K7" s="139"/>
      <c r="L7" s="139"/>
      <c r="M7" s="140"/>
    </row>
    <row r="8" s="142" customFormat="true" ht="11.45" hidden="false" customHeight="true" outlineLevel="0" collapsed="false">
      <c r="A8" s="137"/>
      <c r="B8" s="138"/>
      <c r="C8" s="138"/>
      <c r="D8" s="139"/>
      <c r="E8" s="139"/>
      <c r="F8" s="139"/>
      <c r="G8" s="139"/>
      <c r="H8" s="139"/>
      <c r="I8" s="139"/>
      <c r="J8" s="139"/>
      <c r="K8" s="139"/>
      <c r="L8" s="139"/>
      <c r="M8" s="140"/>
    </row>
    <row r="9" s="142" customFormat="true" ht="11.45" hidden="false" customHeight="true" outlineLevel="0" collapsed="false">
      <c r="A9" s="137"/>
      <c r="B9" s="138"/>
      <c r="C9" s="138"/>
      <c r="D9" s="139"/>
      <c r="E9" s="139"/>
      <c r="F9" s="139"/>
      <c r="G9" s="139"/>
      <c r="H9" s="139"/>
      <c r="I9" s="139"/>
      <c r="J9" s="139"/>
      <c r="K9" s="139"/>
      <c r="L9" s="139"/>
      <c r="M9" s="140"/>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row>
    <row r="11" customFormat="false" ht="50.1" hidden="false" customHeight="true" outlineLevel="0" collapsed="false">
      <c r="B11" s="147"/>
      <c r="C11" s="148"/>
      <c r="D11" s="149" t="s">
        <v>875</v>
      </c>
      <c r="E11" s="149"/>
      <c r="F11" s="149"/>
      <c r="G11" s="149"/>
      <c r="H11" s="149"/>
      <c r="I11" s="149"/>
      <c r="J11" s="149"/>
      <c r="K11" s="149"/>
      <c r="L11" s="149"/>
      <c r="M11" s="149"/>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row>
    <row r="13" customFormat="false" ht="11.45" hidden="false" customHeight="true" outlineLevel="0" collapsed="false">
      <c r="A13" s="67" t="n">
        <f aca="false">IF(F13&lt;&gt;"",COUNTA($E$12:E13),"")</f>
        <v>1</v>
      </c>
      <c r="B13" s="153" t="s">
        <v>877</v>
      </c>
      <c r="C13" s="154" t="s">
        <v>102</v>
      </c>
      <c r="D13" s="62" t="n">
        <v>34791</v>
      </c>
      <c r="E13" s="62" t="n">
        <v>211</v>
      </c>
      <c r="F13" s="62" t="n">
        <v>20</v>
      </c>
      <c r="G13" s="62" t="n">
        <v>20</v>
      </c>
      <c r="H13" s="62" t="s">
        <v>17</v>
      </c>
      <c r="I13" s="62" t="n">
        <v>3</v>
      </c>
      <c r="J13" s="62" t="s">
        <v>17</v>
      </c>
      <c r="K13" s="62" t="s">
        <v>17</v>
      </c>
      <c r="L13" s="62" t="s">
        <v>17</v>
      </c>
      <c r="M13" s="62" t="n">
        <v>35019</v>
      </c>
      <c r="N13" s="160"/>
      <c r="O13" s="156"/>
      <c r="P13" s="156"/>
      <c r="Q13" s="156"/>
      <c r="R13" s="156"/>
      <c r="S13" s="156"/>
      <c r="T13" s="156"/>
      <c r="U13" s="156"/>
      <c r="V13" s="156"/>
      <c r="W13" s="156"/>
      <c r="X13" s="156"/>
      <c r="Y13" s="156"/>
      <c r="Z13" s="157"/>
    </row>
    <row r="14" customFormat="false" ht="11.45" hidden="false" customHeight="true" outlineLevel="0" collapsed="false">
      <c r="A14" s="67" t="n">
        <f aca="false">IF(F14&lt;&gt;"",COUNTA($E$12:E14),"")</f>
        <v>2</v>
      </c>
      <c r="B14" s="153" t="s">
        <v>878</v>
      </c>
      <c r="C14" s="154" t="s">
        <v>103</v>
      </c>
      <c r="D14" s="62" t="n">
        <v>116229</v>
      </c>
      <c r="E14" s="62" t="n">
        <v>645.51</v>
      </c>
      <c r="F14" s="62" t="n">
        <v>299.09</v>
      </c>
      <c r="G14" s="62" t="n">
        <v>98.88</v>
      </c>
      <c r="H14" s="62" t="s">
        <v>17</v>
      </c>
      <c r="I14" s="62" t="n">
        <v>7.97</v>
      </c>
      <c r="J14" s="62" t="s">
        <v>17</v>
      </c>
      <c r="K14" s="62" t="n">
        <v>191.15</v>
      </c>
      <c r="L14" s="62" t="s">
        <v>17</v>
      </c>
      <c r="M14" s="62" t="n">
        <v>116974.6</v>
      </c>
      <c r="N14" s="160"/>
      <c r="O14" s="156"/>
      <c r="P14" s="156"/>
      <c r="Q14" s="156"/>
      <c r="R14" s="156"/>
      <c r="S14" s="156"/>
      <c r="T14" s="156"/>
      <c r="U14" s="156"/>
      <c r="V14" s="156"/>
      <c r="W14" s="156"/>
      <c r="X14" s="156"/>
      <c r="Y14" s="156"/>
    </row>
    <row r="15" customFormat="false" ht="11.45" hidden="false" customHeight="true" outlineLevel="0" collapsed="false">
      <c r="A15" s="67" t="n">
        <f aca="false">IF(F15&lt;&gt;"",COUNTA($E$12:E15),"")</f>
        <v>3</v>
      </c>
      <c r="B15" s="153" t="s">
        <v>879</v>
      </c>
      <c r="C15" s="154" t="s">
        <v>102</v>
      </c>
      <c r="D15" s="62" t="n">
        <v>176327</v>
      </c>
      <c r="E15" s="62" t="n">
        <v>672</v>
      </c>
      <c r="F15" s="62" t="n">
        <v>399</v>
      </c>
      <c r="G15" s="62" t="n">
        <v>175</v>
      </c>
      <c r="H15" s="62" t="s">
        <v>17</v>
      </c>
      <c r="I15" s="62" t="n">
        <v>10</v>
      </c>
      <c r="J15" s="62" t="s">
        <v>17</v>
      </c>
      <c r="K15" s="62" t="n">
        <v>238</v>
      </c>
      <c r="L15" s="62" t="s">
        <v>17</v>
      </c>
      <c r="M15" s="62" t="n">
        <v>177150</v>
      </c>
      <c r="N15" s="160"/>
      <c r="O15" s="156"/>
      <c r="P15" s="156"/>
      <c r="Q15" s="156"/>
      <c r="R15" s="156"/>
      <c r="S15" s="156"/>
      <c r="T15" s="156"/>
      <c r="U15" s="156"/>
      <c r="V15" s="156"/>
      <c r="W15" s="156"/>
      <c r="X15" s="156"/>
      <c r="Y15" s="156"/>
    </row>
    <row r="16" customFormat="false" ht="22.5" hidden="false" customHeight="true" outlineLevel="0" collapsed="false">
      <c r="A16" s="67"/>
      <c r="B16" s="61" t="s">
        <v>880</v>
      </c>
      <c r="C16" s="119"/>
      <c r="D16" s="155"/>
      <c r="N16" s="160"/>
    </row>
    <row r="17" customFormat="false" ht="22.5" hidden="false" customHeight="true" outlineLevel="0" collapsed="false">
      <c r="A17" s="67" t="n">
        <f aca="false">IF(F17&lt;&gt;"",COUNTA($E$12:E17),"")</f>
        <v>4</v>
      </c>
      <c r="B17" s="61" t="s">
        <v>911</v>
      </c>
      <c r="C17" s="117" t="s">
        <v>102</v>
      </c>
      <c r="D17" s="62" t="n">
        <v>17588</v>
      </c>
      <c r="E17" s="62" t="n">
        <v>158</v>
      </c>
      <c r="F17" s="62" t="n">
        <v>6</v>
      </c>
      <c r="G17" s="62" t="n">
        <v>6</v>
      </c>
      <c r="H17" s="62" t="s">
        <v>17</v>
      </c>
      <c r="I17" s="62" t="n">
        <v>1</v>
      </c>
      <c r="J17" s="62" t="s">
        <v>17</v>
      </c>
      <c r="K17" s="62" t="n">
        <v>4</v>
      </c>
      <c r="L17" s="62" t="s">
        <v>17</v>
      </c>
      <c r="M17" s="62" t="n">
        <v>17747</v>
      </c>
      <c r="N17" s="160"/>
    </row>
    <row r="18" customFormat="false" ht="11.45" hidden="false" customHeight="true" outlineLevel="0" collapsed="false">
      <c r="A18" s="67" t="n">
        <f aca="false">IF(F18&lt;&gt;"",COUNTA($E$12:E18),"")</f>
        <v>5</v>
      </c>
      <c r="B18" s="61" t="s">
        <v>878</v>
      </c>
      <c r="C18" s="117" t="s">
        <v>103</v>
      </c>
      <c r="D18" s="62" t="n">
        <v>21171</v>
      </c>
      <c r="E18" s="62" t="n">
        <v>228.45</v>
      </c>
      <c r="F18" s="62" t="n">
        <v>43.83</v>
      </c>
      <c r="G18" s="62" t="n">
        <v>8.75</v>
      </c>
      <c r="H18" s="62" t="s">
        <v>17</v>
      </c>
      <c r="I18" s="62" t="n">
        <v>1.17</v>
      </c>
      <c r="J18" s="62" t="s">
        <v>17</v>
      </c>
      <c r="K18" s="62" t="n">
        <v>34.44</v>
      </c>
      <c r="L18" s="62" t="s">
        <v>17</v>
      </c>
      <c r="M18" s="62" t="n">
        <v>21407.52</v>
      </c>
      <c r="N18" s="160"/>
    </row>
    <row r="19" customFormat="false" ht="22.5" hidden="false" customHeight="true" outlineLevel="0" collapsed="false">
      <c r="A19" s="67"/>
      <c r="B19" s="61" t="s">
        <v>882</v>
      </c>
      <c r="C19" s="119"/>
      <c r="D19" s="62"/>
      <c r="N19" s="160"/>
    </row>
    <row r="20" customFormat="false" ht="11.45" hidden="false" customHeight="true" outlineLevel="0" collapsed="false">
      <c r="A20" s="67" t="n">
        <f aca="false">IF(F20&lt;&gt;"",COUNTA($E$12:E20),"")</f>
        <v>6</v>
      </c>
      <c r="B20" s="61" t="s">
        <v>877</v>
      </c>
      <c r="C20" s="117" t="s">
        <v>102</v>
      </c>
      <c r="D20" s="62" t="n">
        <v>2048</v>
      </c>
      <c r="E20" s="62" t="n">
        <v>15</v>
      </c>
      <c r="F20" s="62" t="n">
        <v>10</v>
      </c>
      <c r="G20" s="62" t="n">
        <v>5</v>
      </c>
      <c r="H20" s="62" t="s">
        <v>17</v>
      </c>
      <c r="I20" s="62" t="s">
        <v>17</v>
      </c>
      <c r="J20" s="62" t="s">
        <v>17</v>
      </c>
      <c r="K20" s="62" t="n">
        <v>5</v>
      </c>
      <c r="L20" s="62" t="s">
        <v>17</v>
      </c>
      <c r="M20" s="62" t="n">
        <v>2068</v>
      </c>
      <c r="N20" s="160"/>
    </row>
    <row r="21" customFormat="false" ht="11.45" hidden="false" customHeight="true" outlineLevel="0" collapsed="false">
      <c r="A21" s="67" t="n">
        <f aca="false">IF(F21&lt;&gt;"",COUNTA($E$12:E21),"")</f>
        <v>7</v>
      </c>
      <c r="B21" s="61" t="s">
        <v>878</v>
      </c>
      <c r="C21" s="117" t="s">
        <v>103</v>
      </c>
      <c r="D21" s="62" t="n">
        <v>3754</v>
      </c>
      <c r="E21" s="62" t="n">
        <v>32.09</v>
      </c>
      <c r="F21" s="62" t="n">
        <v>31.04</v>
      </c>
      <c r="G21" s="62" t="n">
        <v>10.71</v>
      </c>
      <c r="H21" s="62" t="s">
        <v>17</v>
      </c>
      <c r="I21" s="62" t="s">
        <v>17</v>
      </c>
      <c r="J21" s="62" t="s">
        <v>17</v>
      </c>
      <c r="K21" s="62" t="n">
        <v>20.3</v>
      </c>
      <c r="L21" s="62" t="s">
        <v>17</v>
      </c>
      <c r="M21" s="62" t="n">
        <v>3797.32</v>
      </c>
      <c r="N21" s="160"/>
    </row>
    <row r="22" customFormat="false" ht="11.45" hidden="false" customHeight="true" outlineLevel="0" collapsed="false">
      <c r="A22" s="67" t="n">
        <f aca="false">IF(F22&lt;&gt;"",COUNTA($E$12:E22),"")</f>
        <v>8</v>
      </c>
      <c r="B22" s="118" t="s">
        <v>879</v>
      </c>
      <c r="C22" s="117" t="s">
        <v>102</v>
      </c>
      <c r="D22" s="62" t="n">
        <v>4096</v>
      </c>
      <c r="E22" s="62" t="n">
        <v>30</v>
      </c>
      <c r="F22" s="62" t="n">
        <v>30</v>
      </c>
      <c r="G22" s="62" t="n">
        <v>10</v>
      </c>
      <c r="H22" s="62" t="s">
        <v>17</v>
      </c>
      <c r="I22" s="62" t="s">
        <v>17</v>
      </c>
      <c r="J22" s="62" t="s">
        <v>17</v>
      </c>
      <c r="K22" s="62" t="n">
        <v>20</v>
      </c>
      <c r="L22" s="62" t="s">
        <v>17</v>
      </c>
      <c r="M22" s="62" t="n">
        <v>4136</v>
      </c>
      <c r="N22" s="160"/>
    </row>
    <row r="23" customFormat="false" ht="33.6" hidden="false" customHeight="true" outlineLevel="0" collapsed="false">
      <c r="A23" s="67" t="str">
        <f aca="false">IF(F27&lt;&gt;"",COUNTA($E$12:E27),"")</f>
        <v/>
      </c>
      <c r="B23" s="61" t="s">
        <v>912</v>
      </c>
      <c r="C23" s="119"/>
      <c r="D23" s="62"/>
      <c r="N23" s="160"/>
    </row>
    <row r="24" customFormat="false" ht="11.45" hidden="false" customHeight="true" outlineLevel="0" collapsed="false">
      <c r="A24" s="67" t="n">
        <f aca="false">IF(F24&lt;&gt;"",COUNTA($E$12:E24),"")</f>
        <v>9</v>
      </c>
      <c r="B24" s="61" t="s">
        <v>877</v>
      </c>
      <c r="C24" s="117" t="s">
        <v>102</v>
      </c>
      <c r="D24" s="62" t="n">
        <v>15120</v>
      </c>
      <c r="E24" s="62" t="n">
        <v>38</v>
      </c>
      <c r="F24" s="62" t="n">
        <v>13</v>
      </c>
      <c r="G24" s="62" t="n">
        <v>8</v>
      </c>
      <c r="H24" s="62" t="s">
        <v>17</v>
      </c>
      <c r="I24" s="62" t="n">
        <v>2</v>
      </c>
      <c r="J24" s="62" t="s">
        <v>17</v>
      </c>
      <c r="K24" s="62" t="n">
        <v>1</v>
      </c>
      <c r="L24" s="62" t="s">
        <v>17</v>
      </c>
      <c r="M24" s="62" t="n">
        <v>15168</v>
      </c>
      <c r="N24" s="160"/>
      <c r="O24" s="62"/>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90850</v>
      </c>
      <c r="E25" s="62" t="n">
        <v>384.97</v>
      </c>
      <c r="F25" s="62" t="n">
        <v>194.73</v>
      </c>
      <c r="G25" s="62" t="n">
        <v>49.93</v>
      </c>
      <c r="H25" s="62" t="s">
        <v>17</v>
      </c>
      <c r="I25" s="62" t="n">
        <v>6.8</v>
      </c>
      <c r="J25" s="62" t="s">
        <v>17</v>
      </c>
      <c r="K25" s="62" t="n">
        <v>136.41</v>
      </c>
      <c r="L25" s="62" t="s">
        <v>17</v>
      </c>
      <c r="M25" s="62" t="n">
        <v>91286.44</v>
      </c>
      <c r="N25" s="160"/>
      <c r="O25" s="62"/>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153086</v>
      </c>
      <c r="E26" s="62" t="n">
        <v>484</v>
      </c>
      <c r="F26" s="62" t="n">
        <v>230</v>
      </c>
      <c r="G26" s="62" t="n">
        <v>53</v>
      </c>
      <c r="H26" s="62" t="s">
        <v>17</v>
      </c>
      <c r="I26" s="62" t="n">
        <v>9</v>
      </c>
      <c r="J26" s="62" t="s">
        <v>17</v>
      </c>
      <c r="K26" s="62" t="n">
        <v>187</v>
      </c>
      <c r="L26" s="62" t="s">
        <v>17</v>
      </c>
      <c r="M26" s="62" t="n">
        <v>153604</v>
      </c>
      <c r="N26" s="160"/>
      <c r="O26" s="62"/>
      <c r="P26" s="62"/>
      <c r="Q26" s="62"/>
      <c r="R26" s="62"/>
      <c r="S26" s="62"/>
      <c r="T26" s="62"/>
      <c r="U26" s="62"/>
      <c r="V26" s="62"/>
    </row>
    <row r="27" customFormat="false" ht="22.5" hidden="false" customHeight="true" outlineLevel="0" collapsed="false">
      <c r="A27" s="67"/>
      <c r="B27" s="61" t="s">
        <v>884</v>
      </c>
      <c r="C27" s="119"/>
      <c r="D27" s="62"/>
      <c r="N27" s="160"/>
    </row>
    <row r="28" customFormat="false" ht="11.45" hidden="false" customHeight="true" outlineLevel="0" collapsed="false">
      <c r="A28" s="67" t="n">
        <f aca="false">IF(F28&lt;&gt;"",COUNTA($E$12:E28),"")</f>
        <v>12</v>
      </c>
      <c r="B28" s="61" t="s">
        <v>877</v>
      </c>
      <c r="C28" s="117" t="s">
        <v>102</v>
      </c>
      <c r="D28" s="62" t="n">
        <v>35</v>
      </c>
      <c r="E28" s="62" t="s">
        <v>17</v>
      </c>
      <c r="F28" s="62" t="n">
        <v>1</v>
      </c>
      <c r="G28" s="62" t="n">
        <v>1</v>
      </c>
      <c r="H28" s="62" t="s">
        <v>17</v>
      </c>
      <c r="I28" s="62" t="s">
        <v>17</v>
      </c>
      <c r="J28" s="62" t="s">
        <v>17</v>
      </c>
      <c r="K28" s="62" t="s">
        <v>17</v>
      </c>
      <c r="L28" s="62" t="s">
        <v>17</v>
      </c>
      <c r="M28" s="62" t="n">
        <v>36</v>
      </c>
      <c r="N28" s="160"/>
      <c r="O28" s="62"/>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454</v>
      </c>
      <c r="E29" s="62" t="s">
        <v>17</v>
      </c>
      <c r="F29" s="62" t="n">
        <v>29.49</v>
      </c>
      <c r="G29" s="62" t="n">
        <v>29.49</v>
      </c>
      <c r="H29" s="62" t="s">
        <v>17</v>
      </c>
      <c r="I29" s="62" t="s">
        <v>17</v>
      </c>
      <c r="J29" s="62" t="s">
        <v>17</v>
      </c>
      <c r="K29" s="62" t="s">
        <v>17</v>
      </c>
      <c r="L29" s="62" t="s">
        <v>17</v>
      </c>
      <c r="M29" s="62" t="n">
        <v>483.32</v>
      </c>
      <c r="N29" s="160"/>
      <c r="O29" s="62"/>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1557</v>
      </c>
      <c r="E30" s="62" t="s">
        <v>17</v>
      </c>
      <c r="F30" s="62" t="n">
        <v>106</v>
      </c>
      <c r="G30" s="62" t="n">
        <v>106</v>
      </c>
      <c r="H30" s="62" t="s">
        <v>17</v>
      </c>
      <c r="I30" s="62" t="s">
        <v>17</v>
      </c>
      <c r="J30" s="62" t="s">
        <v>17</v>
      </c>
      <c r="K30" s="62" t="s">
        <v>17</v>
      </c>
      <c r="L30" s="62" t="s">
        <v>17</v>
      </c>
      <c r="M30" s="62" t="n">
        <v>1663</v>
      </c>
      <c r="N30" s="160"/>
      <c r="O30" s="62"/>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52"/>
      <c r="O31" s="62"/>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180039</v>
      </c>
      <c r="E32" s="62" t="n">
        <v>704</v>
      </c>
      <c r="F32" s="62" t="n">
        <v>405</v>
      </c>
      <c r="G32" s="62" t="n">
        <v>176</v>
      </c>
      <c r="H32" s="62" t="s">
        <v>17</v>
      </c>
      <c r="I32" s="62" t="n">
        <v>10</v>
      </c>
      <c r="J32" s="62" t="s">
        <v>17</v>
      </c>
      <c r="K32" s="62" t="n">
        <v>241</v>
      </c>
      <c r="L32" s="62" t="s">
        <v>17</v>
      </c>
      <c r="M32" s="62" t="n">
        <v>180897</v>
      </c>
      <c r="N32" s="160"/>
      <c r="O32" s="156"/>
      <c r="P32" s="156"/>
      <c r="Q32" s="156"/>
      <c r="R32" s="156"/>
      <c r="S32" s="156"/>
      <c r="T32" s="156"/>
      <c r="U32" s="156"/>
      <c r="V32" s="156"/>
      <c r="W32" s="156"/>
      <c r="X32" s="156"/>
      <c r="Y32" s="156"/>
    </row>
    <row r="33" customFormat="false" ht="22.5" hidden="false" customHeight="true" outlineLevel="0" collapsed="false">
      <c r="A33" s="67"/>
      <c r="B33" s="118" t="s">
        <v>913</v>
      </c>
      <c r="C33" s="123"/>
      <c r="D33" s="62"/>
      <c r="H33" s="62"/>
      <c r="J33" s="62"/>
      <c r="L33" s="62"/>
      <c r="N33" s="152"/>
    </row>
    <row r="34" customFormat="false" ht="11.45" hidden="false" customHeight="true" outlineLevel="0" collapsed="false">
      <c r="A34" s="67" t="n">
        <f aca="false">IF(F34&lt;&gt;"",COUNTA($E$13:E34),"")</f>
        <v>16</v>
      </c>
      <c r="B34" s="124" t="s">
        <v>887</v>
      </c>
      <c r="C34" s="117" t="s">
        <v>102</v>
      </c>
      <c r="D34" s="62" t="n">
        <v>11694</v>
      </c>
      <c r="E34" s="62" t="n">
        <v>27</v>
      </c>
      <c r="F34" s="62" t="n">
        <v>111</v>
      </c>
      <c r="G34" s="62" t="n">
        <v>108</v>
      </c>
      <c r="H34" s="62" t="s">
        <v>17</v>
      </c>
      <c r="I34" s="62" t="s">
        <v>17</v>
      </c>
      <c r="J34" s="62" t="s">
        <v>17</v>
      </c>
      <c r="K34" s="62" t="n">
        <v>10</v>
      </c>
      <c r="L34" s="62" t="s">
        <v>17</v>
      </c>
      <c r="M34" s="62" t="n">
        <v>11822</v>
      </c>
      <c r="N34" s="160"/>
    </row>
    <row r="35" customFormat="false" ht="11.45" hidden="false" customHeight="true" outlineLevel="0" collapsed="false">
      <c r="A35" s="67" t="n">
        <f aca="false">IF(F35&lt;&gt;"",COUNTA($E$13:E35),"")</f>
        <v>17</v>
      </c>
      <c r="B35" s="124" t="s">
        <v>888</v>
      </c>
      <c r="C35" s="117" t="s">
        <v>102</v>
      </c>
      <c r="D35" s="62" t="n">
        <v>36086</v>
      </c>
      <c r="E35" s="62" t="n">
        <v>89</v>
      </c>
      <c r="F35" s="62" t="n">
        <v>30</v>
      </c>
      <c r="G35" s="62" t="n">
        <v>8</v>
      </c>
      <c r="H35" s="62" t="s">
        <v>17</v>
      </c>
      <c r="I35" s="62" t="n">
        <v>3</v>
      </c>
      <c r="J35" s="62" t="s">
        <v>17</v>
      </c>
      <c r="K35" s="62" t="n">
        <v>12</v>
      </c>
      <c r="L35" s="62" t="s">
        <v>17</v>
      </c>
      <c r="M35" s="62" t="n">
        <v>36190</v>
      </c>
      <c r="N35" s="160"/>
    </row>
    <row r="36" customFormat="false" ht="11.45" hidden="false" customHeight="true" outlineLevel="0" collapsed="false">
      <c r="A36" s="67" t="n">
        <f aca="false">IF(F36&lt;&gt;"",COUNTA($E$13:E36),"")</f>
        <v>18</v>
      </c>
      <c r="B36" s="124" t="s">
        <v>889</v>
      </c>
      <c r="C36" s="117" t="s">
        <v>102</v>
      </c>
      <c r="D36" s="62" t="n">
        <v>61010</v>
      </c>
      <c r="E36" s="62" t="n">
        <v>223</v>
      </c>
      <c r="F36" s="62" t="n">
        <v>97</v>
      </c>
      <c r="G36" s="62" t="n">
        <v>23</v>
      </c>
      <c r="H36" s="62" t="s">
        <v>17</v>
      </c>
      <c r="I36" s="62" t="n">
        <v>3</v>
      </c>
      <c r="J36" s="62" t="s">
        <v>17</v>
      </c>
      <c r="K36" s="62" t="n">
        <v>76</v>
      </c>
      <c r="L36" s="62" t="s">
        <v>17</v>
      </c>
      <c r="M36" s="62" t="n">
        <v>61251</v>
      </c>
      <c r="N36" s="160"/>
    </row>
    <row r="37" customFormat="false" ht="11.45" hidden="false" customHeight="true" outlineLevel="0" collapsed="false">
      <c r="A37" s="67" t="n">
        <f aca="false">IF(F37&lt;&gt;"",COUNTA($E$13:E37),"")</f>
        <v>19</v>
      </c>
      <c r="B37" s="125" t="s">
        <v>890</v>
      </c>
      <c r="C37" s="117" t="s">
        <v>102</v>
      </c>
      <c r="D37" s="62" t="n">
        <v>43934</v>
      </c>
      <c r="E37" s="62" t="n">
        <v>194</v>
      </c>
      <c r="F37" s="62" t="n">
        <v>86</v>
      </c>
      <c r="G37" s="62" t="n">
        <v>16</v>
      </c>
      <c r="H37" s="62" t="s">
        <v>17</v>
      </c>
      <c r="I37" s="62" t="s">
        <v>17</v>
      </c>
      <c r="J37" s="62" t="s">
        <v>17</v>
      </c>
      <c r="K37" s="62" t="n">
        <v>77</v>
      </c>
      <c r="L37" s="62" t="s">
        <v>17</v>
      </c>
      <c r="M37" s="62" t="n">
        <v>44137</v>
      </c>
      <c r="N37" s="160"/>
    </row>
    <row r="38" customFormat="false" ht="11.45" hidden="false" customHeight="true" outlineLevel="0" collapsed="false">
      <c r="A38" s="67" t="n">
        <f aca="false">IF(F38&lt;&gt;"",COUNTA($E$13:E38),"")</f>
        <v>20</v>
      </c>
      <c r="B38" s="125" t="s">
        <v>891</v>
      </c>
      <c r="C38" s="117" t="s">
        <v>102</v>
      </c>
      <c r="D38" s="62" t="n">
        <v>17504</v>
      </c>
      <c r="E38" s="62" t="n">
        <v>116</v>
      </c>
      <c r="F38" s="62" t="n">
        <v>40</v>
      </c>
      <c r="G38" s="62" t="n">
        <v>15</v>
      </c>
      <c r="H38" s="62" t="s">
        <v>17</v>
      </c>
      <c r="I38" s="62" t="n">
        <v>4</v>
      </c>
      <c r="J38" s="62" t="s">
        <v>17</v>
      </c>
      <c r="K38" s="62" t="n">
        <v>51</v>
      </c>
      <c r="L38" s="62" t="s">
        <v>17</v>
      </c>
      <c r="M38" s="62" t="n">
        <v>17605</v>
      </c>
      <c r="N38" s="160"/>
    </row>
    <row r="39" customFormat="false" ht="11.45" hidden="false" customHeight="true" outlineLevel="0" collapsed="false">
      <c r="A39" s="67" t="n">
        <f aca="false">IF(F39&lt;&gt;"",COUNTA($E$13:E39),"")</f>
        <v>21</v>
      </c>
      <c r="B39" s="125" t="s">
        <v>892</v>
      </c>
      <c r="C39" s="117" t="s">
        <v>102</v>
      </c>
      <c r="D39" s="62" t="n">
        <v>6270</v>
      </c>
      <c r="E39" s="62" t="n">
        <v>40</v>
      </c>
      <c r="F39" s="62" t="n">
        <v>23</v>
      </c>
      <c r="G39" s="62" t="n">
        <v>2</v>
      </c>
      <c r="H39" s="62" t="s">
        <v>17</v>
      </c>
      <c r="I39" s="62" t="s">
        <v>17</v>
      </c>
      <c r="J39" s="62" t="s">
        <v>17</v>
      </c>
      <c r="K39" s="62" t="n">
        <v>10</v>
      </c>
      <c r="L39" s="62" t="s">
        <v>17</v>
      </c>
      <c r="M39" s="62" t="n">
        <v>6323</v>
      </c>
      <c r="N39" s="160"/>
    </row>
    <row r="40" customFormat="false" ht="11.45" hidden="false" customHeight="true" outlineLevel="0" collapsed="false">
      <c r="A40" s="67"/>
      <c r="B40" s="124" t="s">
        <v>893</v>
      </c>
      <c r="C40" s="123"/>
      <c r="D40" s="62"/>
      <c r="H40" s="62"/>
      <c r="J40" s="62"/>
      <c r="L40" s="62"/>
      <c r="N40" s="152"/>
    </row>
    <row r="41" customFormat="false" ht="11.45" hidden="false" customHeight="true" outlineLevel="0" collapsed="false">
      <c r="A41" s="67" t="n">
        <f aca="false">IF(F41&lt;&gt;"",COUNTA($E$13:E41),"")</f>
        <v>22</v>
      </c>
      <c r="B41" s="124" t="s">
        <v>894</v>
      </c>
      <c r="C41" s="117" t="s">
        <v>102</v>
      </c>
      <c r="D41" s="62" t="n">
        <v>3541</v>
      </c>
      <c r="E41" s="62" t="n">
        <v>15</v>
      </c>
      <c r="F41" s="62" t="n">
        <v>18</v>
      </c>
      <c r="G41" s="62" t="n">
        <v>4</v>
      </c>
      <c r="H41" s="62" t="s">
        <v>17</v>
      </c>
      <c r="I41" s="62" t="s">
        <v>17</v>
      </c>
      <c r="J41" s="62" t="s">
        <v>17</v>
      </c>
      <c r="K41" s="62" t="n">
        <v>5</v>
      </c>
      <c r="L41" s="62" t="s">
        <v>17</v>
      </c>
      <c r="M41" s="62" t="n">
        <v>3569</v>
      </c>
      <c r="N41" s="160"/>
    </row>
    <row r="42" customFormat="false" ht="11.45" hidden="false" customHeight="true" outlineLevel="0" collapsed="false">
      <c r="A42" s="67" t="n">
        <f aca="false">IF(F42&lt;&gt;"",COUNTA($E$13:E42),"")</f>
        <v>23</v>
      </c>
      <c r="B42" s="124" t="s">
        <v>895</v>
      </c>
      <c r="C42" s="117" t="s">
        <v>102</v>
      </c>
      <c r="D42" s="62" t="n">
        <v>27661</v>
      </c>
      <c r="E42" s="62" t="n">
        <v>114</v>
      </c>
      <c r="F42" s="62" t="n">
        <v>138</v>
      </c>
      <c r="G42" s="62" t="n">
        <v>34</v>
      </c>
      <c r="H42" s="62" t="s">
        <v>17</v>
      </c>
      <c r="I42" s="62" t="s">
        <v>17</v>
      </c>
      <c r="J42" s="62" t="s">
        <v>17</v>
      </c>
      <c r="K42" s="62" t="n">
        <v>43</v>
      </c>
      <c r="L42" s="62" t="s">
        <v>17</v>
      </c>
      <c r="M42" s="62" t="n">
        <v>27870</v>
      </c>
      <c r="N42" s="160"/>
      <c r="O42" s="152"/>
      <c r="P42" s="152"/>
      <c r="Q42" s="152"/>
      <c r="R42" s="152"/>
      <c r="S42" s="152"/>
      <c r="T42" s="152"/>
      <c r="U42" s="152"/>
      <c r="V42" s="152"/>
      <c r="W42" s="152"/>
      <c r="X42" s="152"/>
      <c r="Y42" s="152"/>
    </row>
    <row r="43" customFormat="false" ht="11.45" hidden="false" customHeight="true" outlineLevel="0" collapsed="false">
      <c r="A43" s="67" t="n">
        <f aca="false">IF(F43&lt;&gt;"",COUNTA($E$13:E43),"")</f>
        <v>24</v>
      </c>
      <c r="B43" s="124" t="s">
        <v>896</v>
      </c>
      <c r="C43" s="117" t="s">
        <v>102</v>
      </c>
      <c r="D43" s="62" t="n">
        <v>595433</v>
      </c>
      <c r="E43" s="62" t="n">
        <v>2584</v>
      </c>
      <c r="F43" s="62" t="n">
        <v>1282</v>
      </c>
      <c r="G43" s="62" t="n">
        <v>378</v>
      </c>
      <c r="H43" s="62" t="s">
        <v>17</v>
      </c>
      <c r="I43" s="62" t="n">
        <v>35</v>
      </c>
      <c r="J43" s="62" t="s">
        <v>17</v>
      </c>
      <c r="K43" s="62" t="n">
        <v>928</v>
      </c>
      <c r="L43" s="62" t="s">
        <v>17</v>
      </c>
      <c r="M43" s="62" t="n">
        <v>598336</v>
      </c>
      <c r="N43" s="160"/>
    </row>
    <row r="44" customFormat="false" ht="11.45" hidden="false" customHeight="true" outlineLevel="0" collapsed="false">
      <c r="A44" s="67" t="n">
        <f aca="false">IF(F44&lt;&gt;"",COUNTA($E$13:E44),"")</f>
        <v>25</v>
      </c>
      <c r="B44" s="124" t="s">
        <v>93</v>
      </c>
      <c r="C44" s="117" t="s">
        <v>103</v>
      </c>
      <c r="D44" s="62" t="n">
        <v>118995</v>
      </c>
      <c r="E44" s="62" t="n">
        <v>668.79</v>
      </c>
      <c r="F44" s="62" t="n">
        <v>304.61</v>
      </c>
      <c r="G44" s="62" t="n">
        <v>99.55</v>
      </c>
      <c r="H44" s="62" t="s">
        <v>17</v>
      </c>
      <c r="I44" s="62" t="n">
        <v>7.97</v>
      </c>
      <c r="J44" s="62" t="s">
        <v>17</v>
      </c>
      <c r="K44" s="62" t="n">
        <v>193.36</v>
      </c>
      <c r="L44" s="62" t="s">
        <v>17</v>
      </c>
      <c r="M44" s="62" t="n">
        <v>119766.9</v>
      </c>
      <c r="N44" s="160"/>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52"/>
    </row>
    <row r="46" customFormat="false" ht="11.45" hidden="false" customHeight="true" outlineLevel="0" collapsed="false">
      <c r="A46" s="67" t="n">
        <f aca="false">IF(F46&lt;&gt;"",COUNTA($E$13:E46),"")</f>
        <v>26</v>
      </c>
      <c r="B46" s="124" t="s">
        <v>91</v>
      </c>
      <c r="C46" s="117" t="s">
        <v>102</v>
      </c>
      <c r="D46" s="62" t="n">
        <v>3712</v>
      </c>
      <c r="E46" s="62" t="n">
        <f aca="false">'[1]3.3'!E46+'[1]3.4'!E46</f>
        <v>32</v>
      </c>
      <c r="F46" s="62" t="n">
        <f aca="false">'[1]3.3'!F46+'[1]3.4'!F46</f>
        <v>6</v>
      </c>
      <c r="G46" s="62" t="n">
        <f aca="false">'[1]3.3'!G46+'[1]3.4'!G46</f>
        <v>1</v>
      </c>
      <c r="H46" s="62" t="s">
        <v>17</v>
      </c>
      <c r="I46" s="62" t="s">
        <v>17</v>
      </c>
      <c r="J46" s="62" t="s">
        <v>17</v>
      </c>
      <c r="K46" s="62" t="n">
        <f aca="false">'[1]3.3'!K46+'[1]3.4'!K46</f>
        <v>3</v>
      </c>
      <c r="L46" s="62" t="s">
        <v>17</v>
      </c>
      <c r="M46" s="62" t="n">
        <f aca="false">'[1]3.3'!M46+'[1]3.4'!M46</f>
        <v>3747</v>
      </c>
      <c r="N46" s="160"/>
      <c r="O46" s="156"/>
      <c r="P46" s="156"/>
      <c r="Q46" s="156"/>
      <c r="R46" s="156"/>
      <c r="S46" s="156"/>
      <c r="T46" s="156"/>
      <c r="U46" s="156"/>
      <c r="V46" s="156"/>
      <c r="W46" s="156"/>
      <c r="X46" s="156"/>
      <c r="Y46" s="156"/>
    </row>
    <row r="47" customFormat="false" ht="11.45" hidden="false" customHeight="true" outlineLevel="0" collapsed="false">
      <c r="A47" s="67" t="n">
        <f aca="false">IF(F47&lt;&gt;"",COUNTA($E$13:E47),"")</f>
        <v>27</v>
      </c>
      <c r="B47" s="124" t="s">
        <v>93</v>
      </c>
      <c r="C47" s="117" t="s">
        <v>103</v>
      </c>
      <c r="D47" s="62" t="n">
        <v>2766</v>
      </c>
      <c r="E47" s="62" t="n">
        <f aca="false">'[1]3.3'!E47+'[1]3.4'!E47</f>
        <v>23.28</v>
      </c>
      <c r="F47" s="62" t="n">
        <f aca="false">'[1]3.3'!F47+'[1]3.4'!F47</f>
        <v>5.52</v>
      </c>
      <c r="G47" s="62" t="n">
        <f aca="false">'[1]3.3'!G47+'[1]3.4'!G47</f>
        <v>0.67</v>
      </c>
      <c r="H47" s="62" t="s">
        <v>17</v>
      </c>
      <c r="I47" s="62" t="s">
        <v>17</v>
      </c>
      <c r="J47" s="62" t="s">
        <v>17</v>
      </c>
      <c r="K47" s="62" t="n">
        <f aca="false">'[1]3.3'!K47+'[1]3.4'!K47</f>
        <v>2.21</v>
      </c>
      <c r="L47" s="62" t="s">
        <v>17</v>
      </c>
      <c r="M47" s="62" t="n">
        <f aca="false">'[1]3.3'!M47+'[1]3.4'!M47</f>
        <v>2792.3</v>
      </c>
      <c r="N47" s="160"/>
      <c r="O47" s="156"/>
      <c r="P47" s="156"/>
      <c r="Q47" s="156"/>
      <c r="R47" s="156"/>
      <c r="S47" s="156"/>
      <c r="T47" s="156"/>
      <c r="U47" s="156"/>
      <c r="V47" s="156"/>
      <c r="W47" s="156"/>
      <c r="X47" s="156"/>
      <c r="Y47" s="156"/>
    </row>
    <row r="48" customFormat="false" ht="11.45" hidden="false" customHeight="true" outlineLevel="0" collapsed="false">
      <c r="D48" s="62"/>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2.7"/>
    <col collapsed="false" customWidth="true" hidden="false" outlineLevel="0" max="3" min="3" style="104" width="5.71"/>
    <col collapsed="false" customWidth="true" hidden="false" outlineLevel="0" max="4" min="4" style="104" width="8.7"/>
    <col collapsed="false" customWidth="true" hidden="false" outlineLevel="0" max="5" min="5" style="104" width="6.56"/>
    <col collapsed="false" customWidth="true" hidden="false" outlineLevel="0" max="6" min="6" style="104" width="8.7"/>
    <col collapsed="false" customWidth="true" hidden="false" outlineLevel="0" max="10" min="7" style="104" width="5.71"/>
    <col collapsed="false" customWidth="true" hidden="false" outlineLevel="0" max="11" min="11" style="104" width="8.7"/>
    <col collapsed="false" customWidth="true" hidden="false" outlineLevel="0" max="12" min="12" style="104" width="5.71"/>
    <col collapsed="false" customWidth="true" hidden="false" outlineLevel="0" max="13" min="13" style="104" width="8.7"/>
    <col collapsed="false" customWidth="true" hidden="false" outlineLevel="0" max="14" min="14" style="152" width="8.7"/>
    <col collapsed="false" customWidth="true" hidden="false" outlineLevel="0" max="22" min="15" style="104" width="8.7"/>
    <col collapsed="false" customWidth="false" hidden="false" outlineLevel="0" max="257" min="23" style="104" width="11.42"/>
  </cols>
  <sheetData>
    <row r="1" s="133" customFormat="true" ht="30" hidden="false" customHeight="true" outlineLevel="0" collapsed="false">
      <c r="A1" s="130" t="s">
        <v>46</v>
      </c>
      <c r="B1" s="130"/>
      <c r="C1" s="130"/>
      <c r="D1" s="131" t="s">
        <v>898</v>
      </c>
      <c r="E1" s="131"/>
      <c r="F1" s="131"/>
      <c r="G1" s="131"/>
      <c r="H1" s="131"/>
      <c r="I1" s="131"/>
      <c r="J1" s="131"/>
      <c r="K1" s="131"/>
      <c r="L1" s="131"/>
      <c r="M1" s="131"/>
      <c r="N1" s="161"/>
    </row>
    <row r="2" customFormat="false" ht="30" hidden="false" customHeight="true" outlineLevel="0" collapsed="false">
      <c r="A2" s="134" t="s">
        <v>915</v>
      </c>
      <c r="B2" s="134"/>
      <c r="C2" s="134"/>
      <c r="D2" s="135" t="s">
        <v>53</v>
      </c>
      <c r="E2" s="135"/>
      <c r="F2" s="135"/>
      <c r="G2" s="135"/>
      <c r="H2" s="135"/>
      <c r="I2" s="135"/>
      <c r="J2" s="135"/>
      <c r="K2" s="135"/>
      <c r="L2" s="135"/>
      <c r="M2" s="135"/>
      <c r="N2" s="162"/>
    </row>
    <row r="3" s="142" customFormat="true" ht="11.45" hidden="false" customHeight="true" outlineLevel="0" collapsed="false">
      <c r="A3" s="137" t="s">
        <v>860</v>
      </c>
      <c r="B3" s="138" t="s">
        <v>861</v>
      </c>
      <c r="C3" s="138" t="s">
        <v>862</v>
      </c>
      <c r="D3" s="139" t="s">
        <v>901</v>
      </c>
      <c r="E3" s="139" t="s">
        <v>902</v>
      </c>
      <c r="F3" s="139" t="s">
        <v>903</v>
      </c>
      <c r="G3" s="139" t="s">
        <v>904</v>
      </c>
      <c r="H3" s="139" t="s">
        <v>905</v>
      </c>
      <c r="I3" s="139" t="s">
        <v>906</v>
      </c>
      <c r="J3" s="139" t="s">
        <v>904</v>
      </c>
      <c r="K3" s="139" t="s">
        <v>907</v>
      </c>
      <c r="L3" s="139" t="s">
        <v>908</v>
      </c>
      <c r="M3" s="140" t="s">
        <v>909</v>
      </c>
      <c r="N3" s="163"/>
    </row>
    <row r="4" s="142" customFormat="true" ht="11.45" hidden="false" customHeight="true" outlineLevel="0" collapsed="false">
      <c r="A4" s="137"/>
      <c r="B4" s="138"/>
      <c r="C4" s="138"/>
      <c r="D4" s="139"/>
      <c r="E4" s="139"/>
      <c r="F4" s="139"/>
      <c r="G4" s="139"/>
      <c r="H4" s="139"/>
      <c r="I4" s="139"/>
      <c r="J4" s="139"/>
      <c r="K4" s="139"/>
      <c r="L4" s="139"/>
      <c r="M4" s="140"/>
      <c r="N4" s="163"/>
    </row>
    <row r="5" s="142" customFormat="true" ht="11.45" hidden="false" customHeight="true" outlineLevel="0" collapsed="false">
      <c r="A5" s="137"/>
      <c r="B5" s="138"/>
      <c r="C5" s="138"/>
      <c r="D5" s="139"/>
      <c r="E5" s="139"/>
      <c r="F5" s="139"/>
      <c r="G5" s="139" t="s">
        <v>910</v>
      </c>
      <c r="H5" s="139"/>
      <c r="I5" s="139"/>
      <c r="J5" s="139" t="s">
        <v>910</v>
      </c>
      <c r="K5" s="139"/>
      <c r="L5" s="139"/>
      <c r="M5" s="140"/>
      <c r="N5" s="163"/>
    </row>
    <row r="6" s="142" customFormat="true" ht="11.45" hidden="false" customHeight="true" outlineLevel="0" collapsed="false">
      <c r="A6" s="137"/>
      <c r="B6" s="138"/>
      <c r="C6" s="138"/>
      <c r="D6" s="139"/>
      <c r="E6" s="139"/>
      <c r="F6" s="139"/>
      <c r="G6" s="139"/>
      <c r="H6" s="139"/>
      <c r="I6" s="139"/>
      <c r="J6" s="139"/>
      <c r="K6" s="139"/>
      <c r="L6" s="139"/>
      <c r="M6" s="140"/>
      <c r="N6" s="163"/>
    </row>
    <row r="7" s="142" customFormat="true" ht="11.45" hidden="false" customHeight="true" outlineLevel="0" collapsed="false">
      <c r="A7" s="137"/>
      <c r="B7" s="138"/>
      <c r="C7" s="138"/>
      <c r="D7" s="139"/>
      <c r="E7" s="139"/>
      <c r="F7" s="139"/>
      <c r="G7" s="139"/>
      <c r="H7" s="139"/>
      <c r="I7" s="139"/>
      <c r="J7" s="139"/>
      <c r="K7" s="139"/>
      <c r="L7" s="139"/>
      <c r="M7" s="140"/>
      <c r="N7" s="163"/>
    </row>
    <row r="8" s="142" customFormat="true" ht="11.45" hidden="false" customHeight="true" outlineLevel="0" collapsed="false">
      <c r="A8" s="137"/>
      <c r="B8" s="138"/>
      <c r="C8" s="138"/>
      <c r="D8" s="139"/>
      <c r="E8" s="139"/>
      <c r="F8" s="139"/>
      <c r="G8" s="139"/>
      <c r="H8" s="139"/>
      <c r="I8" s="139"/>
      <c r="J8" s="139"/>
      <c r="K8" s="139"/>
      <c r="L8" s="139"/>
      <c r="M8" s="140"/>
      <c r="N8" s="163"/>
    </row>
    <row r="9" s="142" customFormat="true" ht="11.45" hidden="false" customHeight="true" outlineLevel="0" collapsed="false">
      <c r="A9" s="137"/>
      <c r="B9" s="138"/>
      <c r="C9" s="138"/>
      <c r="D9" s="139"/>
      <c r="E9" s="139"/>
      <c r="F9" s="139"/>
      <c r="G9" s="139"/>
      <c r="H9" s="139"/>
      <c r="I9" s="139"/>
      <c r="J9" s="139"/>
      <c r="K9" s="139"/>
      <c r="L9" s="139"/>
      <c r="M9" s="140"/>
      <c r="N9" s="163"/>
    </row>
    <row r="10" customFormat="false" ht="11.45" hidden="false" customHeight="true" outlineLevel="0" collapsed="false">
      <c r="A10" s="143" t="n">
        <v>1</v>
      </c>
      <c r="B10" s="144" t="n">
        <v>2</v>
      </c>
      <c r="C10" s="144" t="n">
        <v>3</v>
      </c>
      <c r="D10" s="144" t="n">
        <v>4</v>
      </c>
      <c r="E10" s="144" t="n">
        <v>5</v>
      </c>
      <c r="F10" s="144" t="n">
        <v>6</v>
      </c>
      <c r="G10" s="144" t="n">
        <v>7</v>
      </c>
      <c r="H10" s="144" t="n">
        <v>8</v>
      </c>
      <c r="I10" s="144" t="n">
        <v>9</v>
      </c>
      <c r="J10" s="144" t="n">
        <v>10</v>
      </c>
      <c r="K10" s="144" t="n">
        <v>11</v>
      </c>
      <c r="L10" s="144" t="n">
        <v>12</v>
      </c>
      <c r="M10" s="145" t="n">
        <v>13</v>
      </c>
      <c r="N10" s="164"/>
    </row>
    <row r="11" customFormat="false" ht="50.1" hidden="false" customHeight="true" outlineLevel="0" collapsed="false">
      <c r="B11" s="147"/>
      <c r="C11" s="148"/>
      <c r="D11" s="149" t="s">
        <v>875</v>
      </c>
      <c r="E11" s="149"/>
      <c r="F11" s="149"/>
      <c r="G11" s="149"/>
      <c r="H11" s="149"/>
      <c r="I11" s="149"/>
      <c r="J11" s="149"/>
      <c r="K11" s="149"/>
      <c r="L11" s="149"/>
      <c r="M11" s="149"/>
      <c r="N11" s="162"/>
    </row>
    <row r="12" customFormat="false" ht="11.45" hidden="false" customHeight="true" outlineLevel="0" collapsed="false">
      <c r="A12" s="67" t="str">
        <f aca="false">IF(E12&lt;&gt;"",COUNTA($E$12:E12),"")</f>
        <v/>
      </c>
      <c r="B12" s="151" t="s">
        <v>876</v>
      </c>
      <c r="C12" s="148"/>
      <c r="D12" s="159"/>
      <c r="E12" s="62"/>
      <c r="F12" s="62"/>
      <c r="G12" s="62"/>
      <c r="H12" s="62"/>
      <c r="I12" s="62"/>
      <c r="J12" s="62"/>
      <c r="K12" s="62"/>
      <c r="L12" s="62"/>
      <c r="M12" s="62"/>
      <c r="N12" s="155"/>
    </row>
    <row r="13" customFormat="false" ht="11.45" hidden="false" customHeight="true" outlineLevel="0" collapsed="false">
      <c r="A13" s="67" t="n">
        <f aca="false">IF(F13&lt;&gt;"",COUNTA($E$12:E13),"")</f>
        <v>1</v>
      </c>
      <c r="B13" s="153" t="s">
        <v>877</v>
      </c>
      <c r="C13" s="154" t="s">
        <v>102</v>
      </c>
      <c r="D13" s="62" t="n">
        <v>21454</v>
      </c>
      <c r="E13" s="62" t="n">
        <v>127</v>
      </c>
      <c r="F13" s="62" t="n">
        <v>10</v>
      </c>
      <c r="G13" s="62" t="n">
        <v>10</v>
      </c>
      <c r="H13" s="62" t="s">
        <v>17</v>
      </c>
      <c r="I13" s="62" t="n">
        <v>3</v>
      </c>
      <c r="J13" s="62" t="s">
        <v>17</v>
      </c>
      <c r="K13" s="62" t="s">
        <v>17</v>
      </c>
      <c r="L13" s="62" t="s">
        <v>17</v>
      </c>
      <c r="M13" s="62" t="n">
        <v>21588</v>
      </c>
      <c r="N13" s="155"/>
      <c r="O13" s="156"/>
      <c r="P13" s="156"/>
      <c r="Q13" s="156"/>
      <c r="R13" s="156"/>
      <c r="S13" s="156"/>
      <c r="T13" s="156"/>
      <c r="U13" s="156"/>
      <c r="V13" s="156"/>
      <c r="W13" s="156"/>
      <c r="X13" s="156"/>
      <c r="Y13" s="156"/>
      <c r="Z13" s="156"/>
      <c r="AA13" s="157"/>
    </row>
    <row r="14" customFormat="false" ht="11.45" hidden="false" customHeight="true" outlineLevel="0" collapsed="false">
      <c r="A14" s="67" t="n">
        <f aca="false">IF(F14&lt;&gt;"",COUNTA($E$12:E14),"")</f>
        <v>2</v>
      </c>
      <c r="B14" s="153" t="s">
        <v>878</v>
      </c>
      <c r="C14" s="154" t="s">
        <v>103</v>
      </c>
      <c r="D14" s="62" t="n">
        <v>77035</v>
      </c>
      <c r="E14" s="62" t="n">
        <v>412.58</v>
      </c>
      <c r="F14" s="62" t="n">
        <v>167.08</v>
      </c>
      <c r="G14" s="62" t="n">
        <v>62.11</v>
      </c>
      <c r="H14" s="62" t="s">
        <v>17</v>
      </c>
      <c r="I14" s="62" t="n">
        <v>6.47</v>
      </c>
      <c r="J14" s="62" t="s">
        <v>17</v>
      </c>
      <c r="K14" s="62" t="n">
        <v>98.94</v>
      </c>
      <c r="L14" s="62" t="s">
        <v>17</v>
      </c>
      <c r="M14" s="62" t="n">
        <v>77509.08</v>
      </c>
      <c r="N14" s="155"/>
      <c r="O14" s="156"/>
      <c r="P14" s="156"/>
      <c r="Q14" s="156"/>
      <c r="R14" s="156"/>
      <c r="S14" s="156"/>
      <c r="T14" s="156"/>
      <c r="U14" s="156"/>
      <c r="V14" s="156"/>
      <c r="W14" s="156"/>
      <c r="X14" s="156"/>
      <c r="Y14" s="156"/>
      <c r="Z14" s="156"/>
    </row>
    <row r="15" customFormat="false" ht="11.45" hidden="false" customHeight="true" outlineLevel="0" collapsed="false">
      <c r="A15" s="67" t="n">
        <f aca="false">IF(F15&lt;&gt;"",COUNTA($E$12:E15),"")</f>
        <v>3</v>
      </c>
      <c r="B15" s="153" t="s">
        <v>879</v>
      </c>
      <c r="C15" s="154" t="s">
        <v>102</v>
      </c>
      <c r="D15" s="62" t="n">
        <v>118911</v>
      </c>
      <c r="E15" s="62" t="n">
        <v>448</v>
      </c>
      <c r="F15" s="62" t="n">
        <v>259</v>
      </c>
      <c r="G15" s="62" t="n">
        <v>141</v>
      </c>
      <c r="H15" s="62" t="s">
        <v>17</v>
      </c>
      <c r="I15" s="62" t="n">
        <v>9</v>
      </c>
      <c r="J15" s="62" t="s">
        <v>17</v>
      </c>
      <c r="K15" s="62" t="n">
        <v>127</v>
      </c>
      <c r="L15" s="62" t="s">
        <v>17</v>
      </c>
      <c r="M15" s="62" t="n">
        <v>119482</v>
      </c>
      <c r="N15" s="155"/>
      <c r="O15" s="156"/>
      <c r="P15" s="156"/>
      <c r="Q15" s="156"/>
      <c r="R15" s="156"/>
      <c r="S15" s="156"/>
      <c r="T15" s="156"/>
      <c r="U15" s="156"/>
      <c r="V15" s="156"/>
      <c r="W15" s="156"/>
      <c r="X15" s="156"/>
      <c r="Y15" s="156"/>
      <c r="Z15" s="156"/>
    </row>
    <row r="16" customFormat="false" ht="22.5" hidden="false" customHeight="true" outlineLevel="0" collapsed="false">
      <c r="A16" s="67"/>
      <c r="B16" s="61" t="s">
        <v>880</v>
      </c>
      <c r="C16" s="119"/>
      <c r="D16" s="62"/>
      <c r="N16" s="155"/>
      <c r="O16" s="152"/>
    </row>
    <row r="17" customFormat="false" ht="22.5" hidden="false" customHeight="true" outlineLevel="0" collapsed="false">
      <c r="A17" s="67" t="n">
        <f aca="false">IF(F17&lt;&gt;"",COUNTA($E$12:E17),"")</f>
        <v>4</v>
      </c>
      <c r="B17" s="61" t="s">
        <v>911</v>
      </c>
      <c r="C17" s="117" t="s">
        <v>102</v>
      </c>
      <c r="D17" s="62" t="n">
        <v>10668</v>
      </c>
      <c r="E17" s="62" t="n">
        <v>91</v>
      </c>
      <c r="F17" s="62" t="n">
        <v>2</v>
      </c>
      <c r="G17" s="62" t="n">
        <v>2</v>
      </c>
      <c r="H17" s="62" t="s">
        <v>17</v>
      </c>
      <c r="I17" s="62" t="n">
        <v>1</v>
      </c>
      <c r="J17" s="62" t="s">
        <v>17</v>
      </c>
      <c r="K17" s="62" t="n">
        <v>2</v>
      </c>
      <c r="L17" s="62" t="s">
        <v>17</v>
      </c>
      <c r="M17" s="62" t="n">
        <v>10758</v>
      </c>
      <c r="N17" s="155"/>
      <c r="O17" s="156"/>
    </row>
    <row r="18" customFormat="false" ht="11.45" hidden="false" customHeight="true" outlineLevel="0" collapsed="false">
      <c r="A18" s="67" t="n">
        <f aca="false">IF(F18&lt;&gt;"",COUNTA($E$12:E18),"")</f>
        <v>5</v>
      </c>
      <c r="B18" s="61" t="s">
        <v>878</v>
      </c>
      <c r="C18" s="117" t="s">
        <v>103</v>
      </c>
      <c r="D18" s="62" t="n">
        <v>12792</v>
      </c>
      <c r="E18" s="62" t="n">
        <v>129.22</v>
      </c>
      <c r="F18" s="62" t="n">
        <v>21.34</v>
      </c>
      <c r="G18" s="62" t="n">
        <v>2.21</v>
      </c>
      <c r="H18" s="62" t="s">
        <v>17</v>
      </c>
      <c r="I18" s="62" t="n">
        <v>1.17</v>
      </c>
      <c r="J18" s="62" t="s">
        <v>17</v>
      </c>
      <c r="K18" s="62" t="n">
        <v>18.32</v>
      </c>
      <c r="L18" s="62" t="s">
        <v>17</v>
      </c>
      <c r="M18" s="62" t="n">
        <v>12922.88</v>
      </c>
      <c r="N18" s="155"/>
      <c r="O18" s="156"/>
    </row>
    <row r="19" customFormat="false" ht="22.5" hidden="false" customHeight="true" outlineLevel="0" collapsed="false">
      <c r="A19" s="67"/>
      <c r="B19" s="61" t="s">
        <v>882</v>
      </c>
      <c r="C19" s="119"/>
      <c r="D19" s="62"/>
      <c r="N19" s="155"/>
      <c r="O19" s="152"/>
    </row>
    <row r="20" customFormat="false" ht="11.45" hidden="false" customHeight="true" outlineLevel="0" collapsed="false">
      <c r="A20" s="67" t="n">
        <f aca="false">IF(F20&lt;&gt;"",COUNTA($E$12:E20),"")</f>
        <v>6</v>
      </c>
      <c r="B20" s="61" t="s">
        <v>877</v>
      </c>
      <c r="C20" s="117" t="s">
        <v>102</v>
      </c>
      <c r="D20" s="62" t="n">
        <v>1189</v>
      </c>
      <c r="E20" s="62" t="n">
        <v>11</v>
      </c>
      <c r="F20" s="62" t="n">
        <v>5</v>
      </c>
      <c r="G20" s="62" t="n">
        <v>3</v>
      </c>
      <c r="H20" s="62" t="s">
        <v>17</v>
      </c>
      <c r="I20" s="62" t="s">
        <v>17</v>
      </c>
      <c r="J20" s="62" t="s">
        <v>17</v>
      </c>
      <c r="K20" s="62" t="n">
        <v>2</v>
      </c>
      <c r="L20" s="62" t="s">
        <v>17</v>
      </c>
      <c r="M20" s="62" t="n">
        <v>1203</v>
      </c>
      <c r="N20" s="155"/>
      <c r="O20" s="156"/>
    </row>
    <row r="21" customFormat="false" ht="11.45" hidden="false" customHeight="true" outlineLevel="0" collapsed="false">
      <c r="A21" s="67" t="n">
        <f aca="false">IF(F21&lt;&gt;"",COUNTA($E$12:E21),"")</f>
        <v>7</v>
      </c>
      <c r="B21" s="61" t="s">
        <v>878</v>
      </c>
      <c r="C21" s="117" t="s">
        <v>103</v>
      </c>
      <c r="D21" s="62" t="n">
        <v>2160</v>
      </c>
      <c r="E21" s="62" t="n">
        <v>24.5</v>
      </c>
      <c r="F21" s="62" t="n">
        <v>17.22</v>
      </c>
      <c r="G21" s="62" t="n">
        <v>7.78</v>
      </c>
      <c r="H21" s="62" t="s">
        <v>17</v>
      </c>
      <c r="I21" s="62" t="s">
        <v>17</v>
      </c>
      <c r="J21" s="62" t="s">
        <v>17</v>
      </c>
      <c r="K21" s="62" t="n">
        <v>9.83</v>
      </c>
      <c r="L21" s="62" t="s">
        <v>17</v>
      </c>
      <c r="M21" s="62" t="n">
        <v>2191.77</v>
      </c>
      <c r="N21" s="155"/>
      <c r="O21" s="156"/>
    </row>
    <row r="22" customFormat="false" ht="11.45" hidden="false" customHeight="true" outlineLevel="0" collapsed="false">
      <c r="A22" s="67" t="n">
        <f aca="false">IF(F22&lt;&gt;"",COUNTA($E$12:E22),"")</f>
        <v>8</v>
      </c>
      <c r="B22" s="118" t="s">
        <v>879</v>
      </c>
      <c r="C22" s="117" t="s">
        <v>102</v>
      </c>
      <c r="D22" s="62" t="n">
        <v>2378</v>
      </c>
      <c r="E22" s="62" t="n">
        <v>22</v>
      </c>
      <c r="F22" s="62" t="n">
        <v>14</v>
      </c>
      <c r="G22" s="62" t="n">
        <v>6</v>
      </c>
      <c r="H22" s="62" t="s">
        <v>17</v>
      </c>
      <c r="I22" s="62" t="s">
        <v>17</v>
      </c>
      <c r="J22" s="62" t="s">
        <v>17</v>
      </c>
      <c r="K22" s="62" t="n">
        <v>8</v>
      </c>
      <c r="L22" s="62" t="s">
        <v>17</v>
      </c>
      <c r="M22" s="62" t="n">
        <v>2406</v>
      </c>
      <c r="N22" s="155"/>
      <c r="O22" s="156"/>
    </row>
    <row r="23" customFormat="false" ht="33.6" hidden="false" customHeight="true" outlineLevel="0" collapsed="false">
      <c r="A23" s="67" t="str">
        <f aca="false">IF(F27&lt;&gt;"",COUNTA($E$12:E27),"")</f>
        <v/>
      </c>
      <c r="B23" s="61" t="s">
        <v>912</v>
      </c>
      <c r="C23" s="119"/>
      <c r="D23" s="62"/>
      <c r="N23" s="155"/>
      <c r="O23" s="152"/>
    </row>
    <row r="24" customFormat="false" ht="11.45" hidden="false" customHeight="true" outlineLevel="0" collapsed="false">
      <c r="A24" s="67" t="n">
        <f aca="false">IF(F24&lt;&gt;"",COUNTA($E$12:E24),"")</f>
        <v>9</v>
      </c>
      <c r="B24" s="61" t="s">
        <v>877</v>
      </c>
      <c r="C24" s="117" t="s">
        <v>102</v>
      </c>
      <c r="D24" s="62" t="n">
        <v>9566</v>
      </c>
      <c r="E24" s="62" t="n">
        <v>25</v>
      </c>
      <c r="F24" s="62" t="n">
        <v>6</v>
      </c>
      <c r="G24" s="62" t="n">
        <v>4</v>
      </c>
      <c r="H24" s="62" t="s">
        <v>17</v>
      </c>
      <c r="I24" s="62" t="n">
        <v>2</v>
      </c>
      <c r="J24" s="62" t="s">
        <v>17</v>
      </c>
      <c r="K24" s="62" t="s">
        <v>17</v>
      </c>
      <c r="L24" s="62" t="s">
        <v>17</v>
      </c>
      <c r="M24" s="62" t="n">
        <v>9595</v>
      </c>
      <c r="N24" s="155"/>
      <c r="O24" s="156"/>
      <c r="P24" s="62"/>
      <c r="Q24" s="62"/>
      <c r="R24" s="62"/>
      <c r="S24" s="62"/>
      <c r="T24" s="62"/>
      <c r="U24" s="62"/>
      <c r="V24" s="62"/>
    </row>
    <row r="25" customFormat="false" ht="11.45" hidden="false" customHeight="true" outlineLevel="0" collapsed="false">
      <c r="A25" s="67" t="n">
        <f aca="false">IF(F25&lt;&gt;"",COUNTA($E$12:E25),"")</f>
        <v>10</v>
      </c>
      <c r="B25" s="61" t="s">
        <v>878</v>
      </c>
      <c r="C25" s="117" t="s">
        <v>103</v>
      </c>
      <c r="D25" s="62" t="n">
        <v>61681</v>
      </c>
      <c r="E25" s="62" t="n">
        <v>258.86</v>
      </c>
      <c r="F25" s="62" t="n">
        <v>99.03</v>
      </c>
      <c r="G25" s="62" t="n">
        <v>22.63</v>
      </c>
      <c r="H25" s="62" t="s">
        <v>17</v>
      </c>
      <c r="I25" s="62" t="n">
        <v>5.3</v>
      </c>
      <c r="J25" s="62" t="s">
        <v>17</v>
      </c>
      <c r="K25" s="62" t="n">
        <v>70.79</v>
      </c>
      <c r="L25" s="62" t="s">
        <v>17</v>
      </c>
      <c r="M25" s="62" t="n">
        <v>61963.23</v>
      </c>
      <c r="N25" s="155"/>
      <c r="O25" s="156"/>
      <c r="P25" s="62"/>
      <c r="Q25" s="62"/>
      <c r="R25" s="62"/>
      <c r="S25" s="62"/>
      <c r="T25" s="62"/>
      <c r="U25" s="62"/>
      <c r="V25" s="62"/>
    </row>
    <row r="26" customFormat="false" ht="11.45" hidden="false" customHeight="true" outlineLevel="0" collapsed="false">
      <c r="A26" s="67" t="n">
        <f aca="false">IF(F26&lt;&gt;"",COUNTA($E$12:E26),"")</f>
        <v>11</v>
      </c>
      <c r="B26" s="118" t="s">
        <v>879</v>
      </c>
      <c r="C26" s="117" t="s">
        <v>102</v>
      </c>
      <c r="D26" s="62" t="n">
        <v>104553</v>
      </c>
      <c r="E26" s="62" t="n">
        <v>335</v>
      </c>
      <c r="F26" s="62" t="n">
        <v>122</v>
      </c>
      <c r="G26" s="62" t="n">
        <v>27</v>
      </c>
      <c r="H26" s="62" t="s">
        <v>17</v>
      </c>
      <c r="I26" s="62" t="n">
        <v>8</v>
      </c>
      <c r="J26" s="62" t="s">
        <v>17</v>
      </c>
      <c r="K26" s="62" t="n">
        <v>102</v>
      </c>
      <c r="L26" s="62" t="s">
        <v>17</v>
      </c>
      <c r="M26" s="62" t="n">
        <v>104900</v>
      </c>
      <c r="N26" s="155"/>
      <c r="O26" s="156"/>
      <c r="P26" s="62"/>
      <c r="Q26" s="62"/>
      <c r="R26" s="62"/>
      <c r="S26" s="62"/>
      <c r="T26" s="62"/>
      <c r="U26" s="62"/>
      <c r="V26" s="62"/>
    </row>
    <row r="27" customFormat="false" ht="22.5" hidden="false" customHeight="true" outlineLevel="0" collapsed="false">
      <c r="A27" s="67"/>
      <c r="B27" s="61" t="s">
        <v>884</v>
      </c>
      <c r="C27" s="119"/>
      <c r="D27" s="62"/>
      <c r="N27" s="155"/>
      <c r="O27" s="152"/>
    </row>
    <row r="28" customFormat="false" ht="11.45" hidden="false" customHeight="true" outlineLevel="0" collapsed="false">
      <c r="A28" s="67" t="n">
        <f aca="false">IF(F28&lt;&gt;"",COUNTA($E$12:E28),"")</f>
        <v>12</v>
      </c>
      <c r="B28" s="61" t="s">
        <v>877</v>
      </c>
      <c r="C28" s="117" t="s">
        <v>102</v>
      </c>
      <c r="D28" s="62" t="n">
        <v>31</v>
      </c>
      <c r="E28" s="62" t="s">
        <v>17</v>
      </c>
      <c r="F28" s="62" t="n">
        <v>1</v>
      </c>
      <c r="G28" s="62" t="n">
        <v>1</v>
      </c>
      <c r="H28" s="62" t="s">
        <v>17</v>
      </c>
      <c r="I28" s="62" t="s">
        <v>17</v>
      </c>
      <c r="J28" s="62" t="s">
        <v>17</v>
      </c>
      <c r="K28" s="62" t="s">
        <v>17</v>
      </c>
      <c r="L28" s="62" t="s">
        <v>17</v>
      </c>
      <c r="M28" s="62" t="n">
        <v>32</v>
      </c>
      <c r="N28" s="155"/>
      <c r="O28" s="156"/>
      <c r="P28" s="62"/>
      <c r="Q28" s="62"/>
      <c r="R28" s="62"/>
      <c r="S28" s="62"/>
      <c r="T28" s="62"/>
      <c r="U28" s="62"/>
      <c r="V28" s="62"/>
    </row>
    <row r="29" customFormat="false" ht="11.45" hidden="false" customHeight="true" outlineLevel="0" collapsed="false">
      <c r="A29" s="67" t="n">
        <f aca="false">IF(F29&lt;&gt;"",COUNTA($E$12:E29),"")</f>
        <v>13</v>
      </c>
      <c r="B29" s="61" t="s">
        <v>878</v>
      </c>
      <c r="C29" s="117" t="s">
        <v>103</v>
      </c>
      <c r="D29" s="62" t="n">
        <v>402</v>
      </c>
      <c r="E29" s="62" t="s">
        <v>17</v>
      </c>
      <c r="F29" s="62" t="n">
        <v>29.49</v>
      </c>
      <c r="G29" s="62" t="n">
        <v>29.49</v>
      </c>
      <c r="H29" s="62" t="s">
        <v>17</v>
      </c>
      <c r="I29" s="62" t="s">
        <v>17</v>
      </c>
      <c r="J29" s="62" t="s">
        <v>17</v>
      </c>
      <c r="K29" s="62" t="s">
        <v>17</v>
      </c>
      <c r="L29" s="62" t="s">
        <v>17</v>
      </c>
      <c r="M29" s="62" t="n">
        <v>431.2</v>
      </c>
      <c r="N29" s="155"/>
      <c r="O29" s="156"/>
      <c r="P29" s="62"/>
      <c r="Q29" s="62"/>
      <c r="R29" s="62"/>
      <c r="S29" s="62"/>
      <c r="T29" s="62"/>
      <c r="U29" s="62"/>
      <c r="V29" s="62"/>
    </row>
    <row r="30" customFormat="false" ht="11.45" hidden="false" customHeight="true" outlineLevel="0" collapsed="false">
      <c r="A30" s="67" t="n">
        <f aca="false">IF(F30&lt;&gt;"",COUNTA($E$12:E30),"")</f>
        <v>14</v>
      </c>
      <c r="B30" s="118" t="s">
        <v>879</v>
      </c>
      <c r="C30" s="117" t="s">
        <v>102</v>
      </c>
      <c r="D30" s="62" t="n">
        <v>1312</v>
      </c>
      <c r="E30" s="62" t="s">
        <v>17</v>
      </c>
      <c r="F30" s="62" t="n">
        <v>106</v>
      </c>
      <c r="G30" s="62" t="n">
        <v>106</v>
      </c>
      <c r="H30" s="62" t="s">
        <v>17</v>
      </c>
      <c r="I30" s="62" t="s">
        <v>17</v>
      </c>
      <c r="J30" s="62" t="s">
        <v>17</v>
      </c>
      <c r="K30" s="62" t="s">
        <v>17</v>
      </c>
      <c r="L30" s="62" t="s">
        <v>17</v>
      </c>
      <c r="M30" s="62" t="n">
        <v>1418</v>
      </c>
      <c r="N30" s="155"/>
      <c r="O30" s="156"/>
      <c r="P30" s="62"/>
      <c r="Q30" s="62"/>
      <c r="R30" s="62"/>
      <c r="S30" s="62"/>
      <c r="T30" s="62"/>
      <c r="U30" s="62"/>
      <c r="V30" s="62"/>
    </row>
    <row r="31" customFormat="false" ht="50.1" hidden="false" customHeight="true" outlineLevel="0" collapsed="false">
      <c r="A31" s="67" t="str">
        <f aca="false">IF(E31&lt;&gt;"",COUNTA($E$13:E31),"")</f>
        <v/>
      </c>
      <c r="B31" s="120"/>
      <c r="C31" s="120"/>
      <c r="D31" s="121" t="s">
        <v>885</v>
      </c>
      <c r="E31" s="121"/>
      <c r="F31" s="121"/>
      <c r="G31" s="121"/>
      <c r="H31" s="121"/>
      <c r="I31" s="121"/>
      <c r="J31" s="121"/>
      <c r="K31" s="121"/>
      <c r="L31" s="121"/>
      <c r="M31" s="121"/>
      <c r="N31" s="165"/>
      <c r="O31" s="155"/>
      <c r="P31" s="62"/>
      <c r="Q31" s="62"/>
      <c r="R31" s="62"/>
      <c r="S31" s="62"/>
      <c r="T31" s="62"/>
      <c r="U31" s="62"/>
      <c r="V31" s="62"/>
    </row>
    <row r="32" customFormat="false" ht="11.45" hidden="false" customHeight="true" outlineLevel="0" collapsed="false">
      <c r="A32" s="67" t="n">
        <f aca="false">IF(F32&lt;&gt;"",COUNTA($E$13:E32),"")</f>
        <v>15</v>
      </c>
      <c r="B32" s="118" t="s">
        <v>876</v>
      </c>
      <c r="C32" s="117" t="s">
        <v>102</v>
      </c>
      <c r="D32" s="62" t="n">
        <v>120914</v>
      </c>
      <c r="E32" s="62" t="n">
        <v>478</v>
      </c>
      <c r="F32" s="62" t="n">
        <v>262</v>
      </c>
      <c r="G32" s="62" t="n">
        <v>141</v>
      </c>
      <c r="H32" s="62" t="s">
        <v>17</v>
      </c>
      <c r="I32" s="62" t="n">
        <v>9</v>
      </c>
      <c r="J32" s="62" t="s">
        <v>17</v>
      </c>
      <c r="K32" s="62" t="n">
        <v>128</v>
      </c>
      <c r="L32" s="62" t="s">
        <v>17</v>
      </c>
      <c r="M32" s="62" t="n">
        <v>121517</v>
      </c>
      <c r="N32" s="155"/>
      <c r="O32" s="156"/>
      <c r="P32" s="152"/>
      <c r="Q32" s="152"/>
      <c r="R32" s="152"/>
      <c r="S32" s="152"/>
      <c r="T32" s="152"/>
      <c r="U32" s="152"/>
      <c r="V32" s="152"/>
      <c r="W32" s="152"/>
      <c r="X32" s="152"/>
      <c r="Y32" s="152"/>
      <c r="Z32" s="152"/>
    </row>
    <row r="33" customFormat="false" ht="22.5" hidden="false" customHeight="true" outlineLevel="0" collapsed="false">
      <c r="A33" s="67"/>
      <c r="B33" s="118" t="s">
        <v>913</v>
      </c>
      <c r="C33" s="123"/>
      <c r="D33" s="62"/>
      <c r="N33" s="155"/>
      <c r="O33" s="152"/>
    </row>
    <row r="34" customFormat="false" ht="11.45" hidden="false" customHeight="true" outlineLevel="0" collapsed="false">
      <c r="A34" s="67" t="n">
        <f aca="false">IF(F34&lt;&gt;"",COUNTA($E$13:E34),"")</f>
        <v>16</v>
      </c>
      <c r="B34" s="124" t="s">
        <v>887</v>
      </c>
      <c r="C34" s="117" t="s">
        <v>102</v>
      </c>
      <c r="D34" s="62" t="n">
        <v>9036</v>
      </c>
      <c r="E34" s="62" t="n">
        <v>21</v>
      </c>
      <c r="F34" s="62" t="n">
        <v>110</v>
      </c>
      <c r="G34" s="62" t="n">
        <v>108</v>
      </c>
      <c r="H34" s="62" t="s">
        <v>17</v>
      </c>
      <c r="I34" s="62" t="s">
        <v>17</v>
      </c>
      <c r="J34" s="62" t="s">
        <v>17</v>
      </c>
      <c r="K34" s="62" t="n">
        <v>8</v>
      </c>
      <c r="L34" s="62" t="s">
        <v>17</v>
      </c>
      <c r="M34" s="62" t="n">
        <v>9159</v>
      </c>
      <c r="N34" s="155"/>
      <c r="O34" s="156"/>
    </row>
    <row r="35" customFormat="false" ht="11.45" hidden="false" customHeight="true" outlineLevel="0" collapsed="false">
      <c r="A35" s="67" t="n">
        <f aca="false">IF(F35&lt;&gt;"",COUNTA($E$13:E35),"")</f>
        <v>17</v>
      </c>
      <c r="B35" s="124" t="s">
        <v>888</v>
      </c>
      <c r="C35" s="117" t="s">
        <v>102</v>
      </c>
      <c r="D35" s="62" t="n">
        <v>25960</v>
      </c>
      <c r="E35" s="62" t="n">
        <v>60</v>
      </c>
      <c r="F35" s="62" t="n">
        <v>28</v>
      </c>
      <c r="G35" s="62" t="n">
        <v>6</v>
      </c>
      <c r="H35" s="62" t="s">
        <v>17</v>
      </c>
      <c r="I35" s="62" t="n">
        <v>3</v>
      </c>
      <c r="J35" s="62" t="s">
        <v>17</v>
      </c>
      <c r="K35" s="62" t="n">
        <v>10</v>
      </c>
      <c r="L35" s="62" t="s">
        <v>17</v>
      </c>
      <c r="M35" s="62" t="n">
        <v>26035</v>
      </c>
      <c r="N35" s="155"/>
      <c r="O35" s="156"/>
    </row>
    <row r="36" customFormat="false" ht="11.45" hidden="false" customHeight="true" outlineLevel="0" collapsed="false">
      <c r="A36" s="67" t="n">
        <f aca="false">IF(F36&lt;&gt;"",COUNTA($E$13:E36),"")</f>
        <v>18</v>
      </c>
      <c r="B36" s="124" t="s">
        <v>889</v>
      </c>
      <c r="C36" s="117" t="s">
        <v>102</v>
      </c>
      <c r="D36" s="62" t="n">
        <v>41899</v>
      </c>
      <c r="E36" s="62" t="n">
        <v>146</v>
      </c>
      <c r="F36" s="62" t="n">
        <v>40</v>
      </c>
      <c r="G36" s="62" t="n">
        <v>13</v>
      </c>
      <c r="H36" s="62" t="s">
        <v>17</v>
      </c>
      <c r="I36" s="62" t="n">
        <v>3</v>
      </c>
      <c r="J36" s="62" t="s">
        <v>17</v>
      </c>
      <c r="K36" s="62" t="n">
        <v>39</v>
      </c>
      <c r="L36" s="62" t="s">
        <v>17</v>
      </c>
      <c r="M36" s="62" t="n">
        <v>42043</v>
      </c>
      <c r="N36" s="155"/>
      <c r="O36" s="156"/>
    </row>
    <row r="37" customFormat="false" ht="11.45" hidden="false" customHeight="true" outlineLevel="0" collapsed="false">
      <c r="A37" s="67" t="n">
        <f aca="false">IF(F37&lt;&gt;"",COUNTA($E$13:E37),"")</f>
        <v>19</v>
      </c>
      <c r="B37" s="125" t="s">
        <v>890</v>
      </c>
      <c r="C37" s="117" t="s">
        <v>102</v>
      </c>
      <c r="D37" s="62" t="n">
        <v>27542</v>
      </c>
      <c r="E37" s="62" t="n">
        <v>139</v>
      </c>
      <c r="F37" s="62" t="n">
        <v>47</v>
      </c>
      <c r="G37" s="62" t="n">
        <v>4</v>
      </c>
      <c r="H37" s="62" t="s">
        <v>17</v>
      </c>
      <c r="I37" s="62" t="s">
        <v>17</v>
      </c>
      <c r="J37" s="62" t="s">
        <v>17</v>
      </c>
      <c r="K37" s="62" t="n">
        <v>51</v>
      </c>
      <c r="L37" s="62" t="s">
        <v>17</v>
      </c>
      <c r="M37" s="62" t="n">
        <v>27677</v>
      </c>
      <c r="N37" s="155"/>
      <c r="O37" s="156"/>
    </row>
    <row r="38" customFormat="false" ht="11.45" hidden="false" customHeight="true" outlineLevel="0" collapsed="false">
      <c r="A38" s="67" t="n">
        <f aca="false">IF(F38&lt;&gt;"",COUNTA($E$13:E38),"")</f>
        <v>20</v>
      </c>
      <c r="B38" s="125" t="s">
        <v>891</v>
      </c>
      <c r="C38" s="117" t="s">
        <v>102</v>
      </c>
      <c r="D38" s="62" t="n">
        <v>10772</v>
      </c>
      <c r="E38" s="62" t="n">
        <v>81</v>
      </c>
      <c r="F38" s="62" t="n">
        <v>19</v>
      </c>
      <c r="G38" s="62" t="n">
        <v>6</v>
      </c>
      <c r="H38" s="62" t="s">
        <v>17</v>
      </c>
      <c r="I38" s="62" t="n">
        <v>3</v>
      </c>
      <c r="J38" s="62" t="s">
        <v>17</v>
      </c>
      <c r="K38" s="62" t="n">
        <v>13</v>
      </c>
      <c r="L38" s="62" t="s">
        <v>17</v>
      </c>
      <c r="M38" s="62" t="n">
        <v>10856</v>
      </c>
      <c r="N38" s="155"/>
      <c r="O38" s="156"/>
    </row>
    <row r="39" customFormat="false" ht="11.45" hidden="false" customHeight="true" outlineLevel="0" collapsed="false">
      <c r="A39" s="67" t="n">
        <f aca="false">IF(F39&lt;&gt;"",COUNTA($E$13:E39),"")</f>
        <v>21</v>
      </c>
      <c r="B39" s="125" t="s">
        <v>892</v>
      </c>
      <c r="C39" s="117" t="s">
        <v>102</v>
      </c>
      <c r="D39" s="62" t="n">
        <v>3577</v>
      </c>
      <c r="E39" s="62" t="n">
        <v>21</v>
      </c>
      <c r="F39" s="62" t="n">
        <v>10</v>
      </c>
      <c r="G39" s="62" t="n">
        <v>2</v>
      </c>
      <c r="H39" s="62" t="s">
        <v>17</v>
      </c>
      <c r="I39" s="62" t="s">
        <v>17</v>
      </c>
      <c r="J39" s="62" t="s">
        <v>17</v>
      </c>
      <c r="K39" s="62" t="n">
        <v>5</v>
      </c>
      <c r="L39" s="62" t="s">
        <v>17</v>
      </c>
      <c r="M39" s="62" t="n">
        <v>3603</v>
      </c>
      <c r="N39" s="155"/>
      <c r="O39" s="156"/>
    </row>
    <row r="40" customFormat="false" ht="11.45" hidden="false" customHeight="true" outlineLevel="0" collapsed="false">
      <c r="A40" s="67"/>
      <c r="B40" s="124" t="s">
        <v>893</v>
      </c>
      <c r="C40" s="123"/>
      <c r="D40" s="62"/>
      <c r="N40" s="155"/>
      <c r="O40" s="152"/>
    </row>
    <row r="41" customFormat="false" ht="11.45" hidden="false" customHeight="true" outlineLevel="0" collapsed="false">
      <c r="A41" s="67" t="n">
        <f aca="false">IF(F41&lt;&gt;"",COUNTA($E$13:E41),"")</f>
        <v>22</v>
      </c>
      <c r="B41" s="124" t="s">
        <v>894</v>
      </c>
      <c r="C41" s="117" t="s">
        <v>102</v>
      </c>
      <c r="D41" s="62" t="n">
        <v>2128</v>
      </c>
      <c r="E41" s="62" t="n">
        <v>10</v>
      </c>
      <c r="F41" s="62" t="n">
        <v>8</v>
      </c>
      <c r="G41" s="62" t="n">
        <v>2</v>
      </c>
      <c r="H41" s="62" t="s">
        <v>17</v>
      </c>
      <c r="I41" s="62" t="s">
        <v>17</v>
      </c>
      <c r="J41" s="62" t="s">
        <v>17</v>
      </c>
      <c r="K41" s="62" t="n">
        <v>2</v>
      </c>
      <c r="L41" s="62" t="s">
        <v>17</v>
      </c>
      <c r="M41" s="62" t="n">
        <v>2144</v>
      </c>
      <c r="N41" s="155"/>
      <c r="O41" s="156"/>
    </row>
    <row r="42" customFormat="false" ht="11.45" hidden="false" customHeight="true" outlineLevel="0" collapsed="false">
      <c r="A42" s="67" t="n">
        <f aca="false">IF(F42&lt;&gt;"",COUNTA($E$13:E42),"")</f>
        <v>23</v>
      </c>
      <c r="B42" s="124" t="s">
        <v>895</v>
      </c>
      <c r="C42" s="117" t="s">
        <v>102</v>
      </c>
      <c r="D42" s="62" t="n">
        <v>16543</v>
      </c>
      <c r="E42" s="62" t="n">
        <v>77</v>
      </c>
      <c r="F42" s="62" t="n">
        <v>61</v>
      </c>
      <c r="G42" s="62" t="n">
        <v>18</v>
      </c>
      <c r="H42" s="62" t="s">
        <v>17</v>
      </c>
      <c r="I42" s="62" t="s">
        <v>17</v>
      </c>
      <c r="J42" s="62" t="s">
        <v>17</v>
      </c>
      <c r="K42" s="62" t="n">
        <v>14</v>
      </c>
      <c r="L42" s="62" t="s">
        <v>17</v>
      </c>
      <c r="M42" s="62" t="n">
        <v>16667</v>
      </c>
      <c r="N42" s="155"/>
      <c r="O42" s="156"/>
      <c r="P42" s="152"/>
      <c r="Q42" s="152"/>
      <c r="R42" s="152"/>
      <c r="S42" s="152"/>
      <c r="T42" s="152"/>
      <c r="U42" s="152"/>
      <c r="V42" s="152"/>
      <c r="W42" s="152"/>
      <c r="X42" s="152"/>
      <c r="Y42" s="152"/>
      <c r="Z42" s="152"/>
    </row>
    <row r="43" customFormat="false" ht="11.45" hidden="false" customHeight="true" outlineLevel="0" collapsed="false">
      <c r="A43" s="67" t="n">
        <f aca="false">IF(F43&lt;&gt;"",COUNTA($E$13:E43),"")</f>
        <v>24</v>
      </c>
      <c r="B43" s="124" t="s">
        <v>896</v>
      </c>
      <c r="C43" s="117" t="s">
        <v>102</v>
      </c>
      <c r="D43" s="62" t="n">
        <v>388686</v>
      </c>
      <c r="E43" s="62" t="n">
        <v>1743</v>
      </c>
      <c r="F43" s="62" t="n">
        <v>690</v>
      </c>
      <c r="G43" s="62" t="n">
        <v>235</v>
      </c>
      <c r="H43" s="62" t="s">
        <v>17</v>
      </c>
      <c r="I43" s="62" t="n">
        <v>30</v>
      </c>
      <c r="J43" s="62" t="s">
        <v>17</v>
      </c>
      <c r="K43" s="62" t="n">
        <v>458</v>
      </c>
      <c r="L43" s="62" t="s">
        <v>17</v>
      </c>
      <c r="M43" s="62" t="n">
        <v>390631</v>
      </c>
      <c r="N43" s="155"/>
      <c r="O43" s="156"/>
    </row>
    <row r="44" customFormat="false" ht="11.45" hidden="false" customHeight="true" outlineLevel="0" collapsed="false">
      <c r="A44" s="67" t="n">
        <f aca="false">IF(F44&lt;&gt;"",COUNTA($E$13:E44),"")</f>
        <v>25</v>
      </c>
      <c r="B44" s="124" t="s">
        <v>93</v>
      </c>
      <c r="C44" s="117" t="s">
        <v>103</v>
      </c>
      <c r="D44" s="62" t="n">
        <v>78541</v>
      </c>
      <c r="E44" s="62" t="n">
        <v>434</v>
      </c>
      <c r="F44" s="62" t="n">
        <v>170.73</v>
      </c>
      <c r="G44" s="62" t="n">
        <v>62.11</v>
      </c>
      <c r="H44" s="62" t="s">
        <v>17</v>
      </c>
      <c r="I44" s="62" t="n">
        <v>6.47</v>
      </c>
      <c r="J44" s="62" t="s">
        <v>17</v>
      </c>
      <c r="K44" s="62" t="n">
        <v>99.95</v>
      </c>
      <c r="L44" s="62" t="s">
        <v>17</v>
      </c>
      <c r="M44" s="62" t="n">
        <v>79039.8</v>
      </c>
      <c r="N44" s="155"/>
      <c r="O44" s="156"/>
    </row>
    <row r="45" customFormat="false" ht="30" hidden="false" customHeight="true" outlineLevel="0" collapsed="false">
      <c r="A45" s="67" t="str">
        <f aca="false">IF(E45&lt;&gt;"",COUNTA($E$13:E45),"")</f>
        <v/>
      </c>
      <c r="B45" s="120"/>
      <c r="C45" s="123"/>
      <c r="D45" s="126" t="s">
        <v>897</v>
      </c>
      <c r="E45" s="126"/>
      <c r="F45" s="126"/>
      <c r="G45" s="126"/>
      <c r="H45" s="126"/>
      <c r="I45" s="126"/>
      <c r="J45" s="126"/>
      <c r="K45" s="126"/>
      <c r="L45" s="126"/>
      <c r="M45" s="126"/>
      <c r="N45" s="155"/>
      <c r="O45" s="152"/>
    </row>
    <row r="46" customFormat="false" ht="11.45" hidden="false" customHeight="true" outlineLevel="0" collapsed="false">
      <c r="A46" s="67" t="n">
        <f aca="false">IF(F46&lt;&gt;"",COUNTA($E$13:E46),"")</f>
        <v>26</v>
      </c>
      <c r="B46" s="124" t="s">
        <v>91</v>
      </c>
      <c r="C46" s="117" t="s">
        <v>102</v>
      </c>
      <c r="D46" s="62" t="n">
        <v>2003</v>
      </c>
      <c r="E46" s="62" t="n">
        <v>30</v>
      </c>
      <c r="F46" s="62" t="n">
        <v>3</v>
      </c>
      <c r="G46" s="62" t="s">
        <v>17</v>
      </c>
      <c r="H46" s="62" t="s">
        <v>17</v>
      </c>
      <c r="I46" s="62" t="s">
        <v>17</v>
      </c>
      <c r="J46" s="62" t="s">
        <v>17</v>
      </c>
      <c r="K46" s="62" t="n">
        <v>1</v>
      </c>
      <c r="L46" s="62" t="s">
        <v>17</v>
      </c>
      <c r="M46" s="62" t="n">
        <v>2035</v>
      </c>
      <c r="N46" s="155"/>
      <c r="O46" s="156"/>
      <c r="P46" s="156"/>
      <c r="Q46" s="156"/>
      <c r="R46" s="156"/>
      <c r="S46" s="156"/>
      <c r="T46" s="156"/>
      <c r="U46" s="156"/>
      <c r="V46" s="156"/>
      <c r="W46" s="156"/>
      <c r="X46" s="156"/>
      <c r="Y46" s="156"/>
      <c r="Z46" s="156"/>
    </row>
    <row r="47" customFormat="false" ht="11.45" hidden="false" customHeight="true" outlineLevel="0" collapsed="false">
      <c r="A47" s="67" t="n">
        <f aca="false">IF(F47&lt;&gt;"",COUNTA($E$13:E47),"")</f>
        <v>27</v>
      </c>
      <c r="B47" s="124" t="s">
        <v>93</v>
      </c>
      <c r="C47" s="117" t="s">
        <v>103</v>
      </c>
      <c r="D47" s="62" t="n">
        <v>1507</v>
      </c>
      <c r="E47" s="62" t="n">
        <v>21.42</v>
      </c>
      <c r="F47" s="62" t="n">
        <v>3.65</v>
      </c>
      <c r="G47" s="62" t="s">
        <v>17</v>
      </c>
      <c r="H47" s="62" t="s">
        <v>17</v>
      </c>
      <c r="I47" s="62" t="s">
        <v>17</v>
      </c>
      <c r="J47" s="62" t="s">
        <v>17</v>
      </c>
      <c r="K47" s="62" t="n">
        <v>1.01</v>
      </c>
      <c r="L47" s="62" t="s">
        <v>17</v>
      </c>
      <c r="M47" s="62" t="n">
        <v>1530.72</v>
      </c>
      <c r="N47" s="155"/>
      <c r="O47" s="156"/>
      <c r="P47" s="156"/>
      <c r="Q47" s="156"/>
      <c r="R47" s="156"/>
      <c r="S47" s="156"/>
      <c r="T47" s="156"/>
      <c r="U47" s="156"/>
      <c r="V47" s="156"/>
      <c r="W47" s="156"/>
      <c r="X47" s="156"/>
      <c r="Y47" s="156"/>
      <c r="Z47" s="156"/>
    </row>
    <row r="48" customFormat="false" ht="11.45" hidden="false" customHeight="true" outlineLevel="0" collapsed="false">
      <c r="D48" s="62"/>
      <c r="L48" s="166"/>
    </row>
    <row r="49" customFormat="false" ht="11.45" hidden="false" customHeight="true" outlineLevel="0" collapsed="false">
      <c r="D49" s="128"/>
      <c r="E49" s="128"/>
      <c r="F49" s="128"/>
      <c r="G49" s="128"/>
      <c r="H49" s="128"/>
      <c r="I49" s="128"/>
      <c r="J49" s="128"/>
      <c r="K49" s="128"/>
      <c r="L49" s="128"/>
      <c r="M49" s="128"/>
      <c r="N49" s="128"/>
      <c r="O49" s="128"/>
      <c r="P49" s="128"/>
    </row>
    <row r="50" customFormat="false" ht="11.45" hidden="false" customHeight="true" outlineLevel="0" collapsed="false">
      <c r="D50" s="128"/>
      <c r="E50" s="128"/>
      <c r="F50" s="128"/>
      <c r="G50" s="128"/>
      <c r="H50" s="128"/>
      <c r="I50" s="128"/>
      <c r="J50" s="128"/>
      <c r="K50" s="128"/>
      <c r="L50" s="128"/>
      <c r="M50" s="128"/>
      <c r="N50" s="128"/>
      <c r="O50" s="128"/>
      <c r="P50" s="128"/>
    </row>
    <row r="51" customFormat="false" ht="11.45" hidden="false" customHeight="true" outlineLevel="0" collapsed="false">
      <c r="D51" s="128"/>
      <c r="E51" s="128"/>
      <c r="F51" s="128"/>
      <c r="G51" s="128"/>
      <c r="H51" s="128"/>
      <c r="I51" s="128"/>
      <c r="J51" s="128"/>
      <c r="K51" s="128"/>
      <c r="L51" s="128"/>
      <c r="M51" s="128"/>
      <c r="N51" s="128"/>
      <c r="O51" s="128"/>
      <c r="P51" s="128"/>
    </row>
    <row r="52" customFormat="false" ht="11.45" hidden="false" customHeight="true" outlineLevel="0" collapsed="false">
      <c r="D52" s="63"/>
      <c r="E52" s="63"/>
      <c r="F52" s="63"/>
      <c r="G52" s="63"/>
      <c r="H52" s="63"/>
      <c r="I52" s="63"/>
      <c r="J52" s="63"/>
      <c r="K52" s="63"/>
      <c r="L52" s="63"/>
      <c r="M52" s="63"/>
      <c r="N52" s="63"/>
      <c r="O52" s="63"/>
      <c r="P52" s="63"/>
    </row>
    <row r="53" customFormat="false" ht="11.45" hidden="false" customHeight="true" outlineLevel="0" collapsed="false">
      <c r="D53" s="129"/>
      <c r="E53" s="129"/>
      <c r="F53" s="129"/>
      <c r="G53" s="129"/>
      <c r="H53" s="129"/>
      <c r="I53" s="129"/>
      <c r="J53" s="129"/>
      <c r="K53" s="129"/>
      <c r="L53" s="129"/>
      <c r="M53" s="129"/>
      <c r="N53" s="129"/>
      <c r="O53" s="129"/>
      <c r="P53" s="129"/>
    </row>
    <row r="54" customFormat="false" ht="11.45" hidden="false" customHeight="true" outlineLevel="0" collapsed="false">
      <c r="D54" s="129"/>
      <c r="E54" s="129"/>
      <c r="F54" s="129"/>
      <c r="G54" s="129"/>
      <c r="H54" s="129"/>
      <c r="I54" s="129"/>
      <c r="J54" s="129"/>
      <c r="K54" s="129"/>
      <c r="L54" s="129"/>
      <c r="M54" s="129"/>
      <c r="N54" s="129"/>
      <c r="O54" s="129"/>
      <c r="P54" s="129"/>
    </row>
    <row r="55" customFormat="false" ht="11.45" hidden="false" customHeight="true" outlineLevel="0" collapsed="false">
      <c r="D55" s="129"/>
      <c r="E55" s="129"/>
      <c r="F55" s="129"/>
      <c r="G55" s="129"/>
      <c r="H55" s="129"/>
      <c r="I55" s="129"/>
      <c r="J55" s="129"/>
      <c r="K55" s="129"/>
      <c r="L55" s="129"/>
      <c r="M55" s="129"/>
      <c r="N55" s="129"/>
      <c r="O55" s="129"/>
      <c r="P55" s="129"/>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Wohnungswesen</dc:subject>
  <dc:title>F243 Bestand an Wohngebäuden und Wohnungen (Fortschreibung) 2016</dc:title>
</cp:coreProperties>
</file>