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2.wmf" ContentType="image/x-wmf"/>
  <Override PartName="/xl/media/image3.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Von der Meldung zur Statistik" sheetId="23" state="visible" r:id="rId24"/>
    <sheet name="Fußnotenerläuterungen" sheetId="24" state="visible" r:id="rId25"/>
  </sheets>
  <definedNames>
    <definedName function="false" hidden="false" localSheetId="21" name="_xlnm.Print_Titles" vbProcedure="false">'18'!$A:$C,'18'!$1:$6</definedName>
    <definedName function="false" hidden="false" localSheetId="12" name="_xlnm.Print_Titles" vbProcedure="false">'9'!$A:$C,'9'!$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4" name="Excel_BuiltIn__FilterDatabase" vbProcedure="false">'11'!$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5</xdr:row>
                <xdr:rowOff>7</xdr:rowOff>
              </xdr:from>
              <xdr:to>
                <xdr:col>5</xdr:col>
                <xdr:colOff>41</xdr:colOff>
                <xdr:row>68</xdr:row>
                <xdr:rowOff>1</xdr:rowOff>
              </xdr:to>
            </anchor>
          </commentPr>
        </mc:Choice>
        <mc:Fallback/>
      </mc:AlternateContent>
    </commen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63</xdr:colOff>
                <xdr:row>1</xdr:row>
                <xdr:rowOff>4</xdr:rowOff>
              </xdr:from>
              <xdr:to>
                <xdr:col>7</xdr:col>
                <xdr:colOff>12</xdr:colOff>
                <xdr:row>5</xdr:row>
                <xdr:rowOff>1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21</xdr:colOff>
                <xdr:row>0</xdr:row>
                <xdr:rowOff>58</xdr:rowOff>
              </xdr:from>
              <xdr:to>
                <xdr:col>7</xdr:col>
                <xdr:colOff>4</xdr:colOff>
                <xdr:row>4</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2</xdr:row>
                <xdr:rowOff>2</xdr:rowOff>
              </xdr:from>
              <xdr:to>
                <xdr:col>6</xdr:col>
                <xdr:colOff>23</xdr:colOff>
                <xdr:row>6</xdr:row>
                <xdr:rowOff>4</xdr:rowOff>
              </xdr:to>
            </anchor>
          </commentPr>
        </mc:Choice>
        <mc:Fallback/>
      </mc:AlternateContent>
    </comment>
    <comment ref="F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17</xdr:row>
                <xdr:rowOff>26</xdr:rowOff>
              </xdr:from>
              <xdr:to>
                <xdr:col>6</xdr:col>
                <xdr:colOff>6</xdr:colOff>
                <xdr:row>19</xdr:row>
                <xdr:rowOff>4</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3</xdr:row>
                <xdr:rowOff>26</xdr:rowOff>
              </xdr:from>
              <xdr:to>
                <xdr:col>6</xdr:col>
                <xdr:colOff>6</xdr:colOff>
                <xdr:row>47</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9</xdr:rowOff>
              </xdr:from>
              <xdr:to>
                <xdr:col>6</xdr:col>
                <xdr:colOff>13</xdr:colOff>
                <xdr:row>64</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5</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6</xdr:row>
                <xdr:rowOff>6</xdr:rowOff>
              </xdr:from>
              <xdr:to>
                <xdr:col>7</xdr:col>
                <xdr:colOff>19</xdr:colOff>
                <xdr:row>37</xdr:row>
                <xdr:rowOff>27</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9</xdr:row>
                <xdr:rowOff>9</xdr:rowOff>
              </xdr:from>
              <xdr:to>
                <xdr:col>6</xdr:col>
                <xdr:colOff>35</xdr:colOff>
                <xdr:row>71</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1</xdr:row>
                <xdr:rowOff>10</xdr:rowOff>
              </xdr:from>
              <xdr:to>
                <xdr:col>4</xdr:col>
                <xdr:colOff>55</xdr:colOff>
                <xdr:row>23</xdr:row>
                <xdr:rowOff>12</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7</xdr:row>
                <xdr:rowOff>10</xdr:rowOff>
              </xdr:from>
              <xdr:to>
                <xdr:col>4</xdr:col>
                <xdr:colOff>55</xdr:colOff>
                <xdr:row>48</xdr:row>
                <xdr:rowOff>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5</xdr:row>
                <xdr:rowOff>7</xdr:rowOff>
              </xdr:from>
              <xdr:to>
                <xdr:col>6</xdr:col>
                <xdr:colOff>0</xdr:colOff>
                <xdr:row>66</xdr:row>
                <xdr:rowOff>6</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2</xdr:col>
                <xdr:colOff>282</xdr:colOff>
                <xdr:row>67</xdr:row>
                <xdr:rowOff>12</xdr:rowOff>
              </xdr:from>
              <xdr:to>
                <xdr:col>5</xdr:col>
                <xdr:colOff>16</xdr:colOff>
                <xdr:row>70</xdr:row>
                <xdr:rowOff>6</xdr:rowOff>
              </xdr:to>
            </anchor>
          </commentPr>
        </mc:Choice>
        <mc:Fallback/>
      </mc:AlternateContent>
    </commen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63</xdr:colOff>
                <xdr:row>1</xdr:row>
                <xdr:rowOff>4</xdr:rowOff>
              </xdr:from>
              <xdr:to>
                <xdr:col>7</xdr:col>
                <xdr:colOff>9</xdr:colOff>
                <xdr:row>5</xdr:row>
                <xdr:rowOff>1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21</xdr:colOff>
                <xdr:row>0</xdr:row>
                <xdr:rowOff>58</xdr:rowOff>
              </xdr:from>
              <xdr:to>
                <xdr:col>7</xdr:col>
                <xdr:colOff>1</xdr:colOff>
                <xdr:row>4</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2</xdr:row>
                <xdr:rowOff>2</xdr:rowOff>
              </xdr:from>
              <xdr:to>
                <xdr:col>6</xdr:col>
                <xdr:colOff>23</xdr:colOff>
                <xdr:row>6</xdr:row>
                <xdr:rowOff>4</xdr:rowOff>
              </xdr:to>
            </anchor>
          </commentPr>
        </mc:Choice>
        <mc:Fallback/>
      </mc:AlternateContent>
    </comment>
    <comment ref="F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5</xdr:row>
                <xdr:rowOff>7</xdr:rowOff>
              </xdr:from>
              <xdr:to>
                <xdr:col>5</xdr:col>
                <xdr:colOff>9</xdr:colOff>
                <xdr:row>16</xdr:row>
                <xdr:rowOff>-7</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6</xdr:col>
                <xdr:colOff>6</xdr:colOff>
                <xdr:row>4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9</xdr:rowOff>
              </xdr:from>
              <xdr:to>
                <xdr:col>6</xdr:col>
                <xdr:colOff>13</xdr:colOff>
                <xdr:row>64</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6</xdr:colOff>
                <xdr:row>0</xdr:row>
                <xdr:rowOff>50</xdr:rowOff>
              </xdr:from>
              <xdr:to>
                <xdr:col>8</xdr:col>
                <xdr:colOff>0</xdr:colOff>
                <xdr:row>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6</xdr:row>
                <xdr:rowOff>6</xdr:rowOff>
              </xdr:from>
              <xdr:to>
                <xdr:col>7</xdr:col>
                <xdr:colOff>19</xdr:colOff>
                <xdr:row>38</xdr:row>
                <xdr:rowOff>2</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9</xdr:row>
                <xdr:rowOff>9</xdr:rowOff>
              </xdr:from>
              <xdr:to>
                <xdr:col>6</xdr:col>
                <xdr:colOff>35</xdr:colOff>
                <xdr:row>7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1</xdr:row>
                <xdr:rowOff>3</xdr:rowOff>
              </xdr:from>
              <xdr:to>
                <xdr:col>4</xdr:col>
                <xdr:colOff>55</xdr:colOff>
                <xdr:row>23</xdr:row>
                <xdr:rowOff>4</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8</xdr:row>
                <xdr:rowOff>3</xdr:rowOff>
              </xdr:from>
              <xdr:to>
                <xdr:col>4</xdr:col>
                <xdr:colOff>55</xdr:colOff>
                <xdr:row>49</xdr:row>
                <xdr:rowOff>13</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37</xdr:colOff>
                <xdr:row>22</xdr:row>
                <xdr:rowOff>7</xdr:rowOff>
              </xdr:from>
              <xdr:to>
                <xdr:col>5</xdr:col>
                <xdr:colOff>0</xdr:colOff>
                <xdr:row>23</xdr:row>
                <xdr:rowOff>11</xdr:rowOff>
              </xdr:to>
            </anchor>
          </commentPr>
        </mc:Choice>
        <mc:Fallback/>
      </mc:AlternateContent>
    </comment>
    <comment ref="C3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37</xdr:colOff>
                <xdr:row>39</xdr:row>
                <xdr:rowOff>2</xdr:rowOff>
              </xdr:from>
              <xdr:to>
                <xdr:col>5</xdr:col>
                <xdr:colOff>0</xdr:colOff>
                <xdr:row>42</xdr:row>
                <xdr:rowOff>11</xdr:rowOff>
              </xdr:to>
            </anchor>
          </commentPr>
        </mc:Choice>
        <mc:Fallback/>
      </mc:AlternateContent>
    </comment>
    <comment ref="C5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37</xdr:colOff>
                <xdr:row>55</xdr:row>
                <xdr:rowOff>12</xdr:rowOff>
              </xdr:from>
              <xdr:to>
                <xdr:col>5</xdr:col>
                <xdr:colOff>0</xdr:colOff>
                <xdr:row>56</xdr:row>
                <xdr:rowOff>-2</xdr:rowOff>
              </xdr:to>
            </anchor>
          </commentPr>
        </mc:Choice>
        <mc:Fallback/>
      </mc:AlternateContent>
    </comment>
    <comment ref="D2" authorId="0">
      <text>
        <r>
          <rPr>
            <sz val="7"/>
            <color rgb="FF000000"/>
            <rFont val="Arial"/>
            <family val="2"/>
          </rPr>
          <t xml:space="preserve">einschließlich Fälle ohne Angabe zur Arbeitszeit</t>
        </r>
      </text>
      <mc:AlternateContent>
        <mc:Choice Requires="v2">
          <commentPr autoFill="true" autoScale="false" colHidden="false" locked="false" rowHidden="false" textHAlign="justify" textVAlign="top">
            <anchor moveWithCells="false" sizeWithCells="false">
              <xdr:from>
                <xdr:col>3</xdr:col>
                <xdr:colOff>30</xdr:colOff>
                <xdr:row>0</xdr:row>
                <xdr:rowOff>42</xdr:rowOff>
              </xdr:from>
              <xdr:to>
                <xdr:col>6</xdr:col>
                <xdr:colOff>12</xdr:colOff>
                <xdr:row>1</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5</xdr:row>
                <xdr:rowOff>7</xdr:rowOff>
              </xdr:from>
              <xdr:to>
                <xdr:col>6</xdr:col>
                <xdr:colOff>0</xdr:colOff>
                <xdr:row>68</xdr:row>
                <xdr:rowOff>5</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sharedStrings.xml><?xml version="1.0" encoding="utf-8"?>
<sst xmlns="http://schemas.openxmlformats.org/spreadsheetml/2006/main" count="1844" uniqueCount="430">
  <si>
    <t xml:space="preserve">Statistische Berichte</t>
  </si>
  <si>
    <t xml:space="preserve">Erwerbstätigkeit</t>
  </si>
  <si>
    <t xml:space="preserve">A VI - vj</t>
  </si>
  <si>
    <t xml:space="preserve">Sozialversicherungspflichtig Beschäftigte</t>
  </si>
  <si>
    <t xml:space="preserve">in Mecklenburg-Vorpommern</t>
  </si>
  <si>
    <t xml:space="preserve">30.06.2017</t>
  </si>
  <si>
    <t xml:space="preserve">Kennziffer:</t>
  </si>
  <si>
    <t xml:space="preserve">A653 2017 42</t>
  </si>
  <si>
    <t xml:space="preserve">Herausgabe:</t>
  </si>
  <si>
    <t xml:space="preserve">13. Februar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 Juni 2017</t>
  </si>
  <si>
    <t xml:space="preserve">Grafik 2</t>
  </si>
  <si>
    <t xml:space="preserve">Sozialversicherungspflichtig Beschäftigte mit Arbeitsort in den kreisfreien Städten und Landkreisen
   Mecklenburg-Vorpommerns am 30. Juni 2017 nach Voll- und Teilzeitbeschäftigten</t>
  </si>
  <si>
    <t xml:space="preserve">Tabelle 1</t>
  </si>
  <si>
    <t xml:space="preserve">Sozialversicherungspflichtig Beschäftigte mit Arbeitsort in Mecklenburg-Vorpommern am 30. Juni 2017 
   nach Wirtschaftsabschnitten und -unterabschnitten, Geschlecht, Teilzeitbeschäftigten, 
   Ausländern und Auszubildenden</t>
  </si>
  <si>
    <t xml:space="preserve">Tabelle 2</t>
  </si>
  <si>
    <t xml:space="preserve">Sozialversicherungspflichtig Beschäftigte mit Arbeitsort in Mecklenburg-Vorpommern am 30. Juni 2017 
   nach Wirtschaftsabschnitten, Geschlecht, deutschen Beschäftigten und Altersgruppen</t>
  </si>
  <si>
    <t xml:space="preserve">Tabelle 3</t>
  </si>
  <si>
    <t xml:space="preserve">Sozialversicherungspflichtig Beschäftigte mit Arbeitsort in Mecklenburg-Vorpommern am 30. Juni 2017 
   nach Wirtschaftsabschnitten, Altersgruppen, Geschlecht und beruflicher Ausbildung</t>
  </si>
  <si>
    <t xml:space="preserve">Tabelle 4</t>
  </si>
  <si>
    <t xml:space="preserve">Sozialversicherungspflichtig Beschäftigte mit Arbeitsort in Mecklenburg-Vorpommern am 30. Juni 2017 
   nach Wirtschaftsabschnitten, Geschlecht sowie Vollzeit- und Teilzeitbeschäftigten</t>
  </si>
  <si>
    <t xml:space="preserve">Tabelle 5</t>
  </si>
  <si>
    <t xml:space="preserve">Sozialversicherungspflichtig Beschäftigte mit Arbeitsort in Mecklenburg-Vorpommern am 30. Juni 2017 
   nach beruflicher Gliederung, Geschlecht, Teilzeitbeschäftigten sowie Ausländern und 
   Auszubildenden </t>
  </si>
  <si>
    <t xml:space="preserve">Tabelle 6</t>
  </si>
  <si>
    <t xml:space="preserve">Sozialversicherungspflichtig Beschäftigte mit Arbeitsort in Mecklenburg-Vorpommern am 30. Juni 2017 
   nach beruflicher Gliederung und beruflicher Ausbildung</t>
  </si>
  <si>
    <t xml:space="preserve">Tabelle 7</t>
  </si>
  <si>
    <t xml:space="preserve">Sozialversicherungspflichtig Beschäftigte mit Arbeitsort in Mecklenburg-Vorpommern am 30. Juni 2017 
   nach kreisfreien Städten und Landkreisen, Geschlecht, Vollzeit- und Teilzeitbeschäftigten sowie 
   deutschen Beschäftigten, Ausländern und Auszubildenden</t>
  </si>
  <si>
    <t xml:space="preserve">Tabelle 8</t>
  </si>
  <si>
    <t xml:space="preserve">Sozialversicherungspflichtig Beschäftigte mit Arbeitsort in Mecklenburg-Vorpommern am 30. Juni 2017 
   nach kreisfreien Städten und Landkreisen, Geschlecht sowie deutschen Beschäftigten und 
   beruflicher Ausbildung</t>
  </si>
  <si>
    <t xml:space="preserve">Tabelle 9</t>
  </si>
  <si>
    <t xml:space="preserve">Sozialversicherungspflichtig Beschäftigte mit Arbeitsort in Mecklenburg-Vorpommern am 30. Juni 2017 
   nach Wirtschaftsabschnitten, Altersgruppen, Geschlecht sowie kreisfreien Städten und 
   Landkreisen </t>
  </si>
  <si>
    <t xml:space="preserve">Tabelle 10</t>
  </si>
  <si>
    <t xml:space="preserve">Sozialversicherungspflichtig Beschäftigte mit Arbeitsort in Mecklenburg-Vorpommern 2008 bis 2017 
   nach Geschlecht, Teilzeitbeschäftigten sowie Ausländern, Auszubildenden und 
   Wirtschaftsbereichen</t>
  </si>
  <si>
    <t xml:space="preserve">Tabelle 11</t>
  </si>
  <si>
    <t xml:space="preserve">Sozialversicherungspflichtig Beschäftigte mit Wohnort in Mecklenburg-Vorpommern am 30. Juni 2017 
   nach Wirtschaftsabschnitten und -unterabschnitten, Geschlecht, Teilzeitbeschäftigten, 
   Ausländern und Auszubildenden</t>
  </si>
  <si>
    <t xml:space="preserve">Tabelle 12</t>
  </si>
  <si>
    <t xml:space="preserve">Sozialversicherungspflichtig Beschäftigte mit Wohnort in Mecklenburg-Vorpommern am 30. Juni 2017 
   nach Wirtschaftsabschnitten, Geschlecht, deutschen Beschäftigten und Altersgruppen</t>
  </si>
  <si>
    <t xml:space="preserve">Tabelle 13</t>
  </si>
  <si>
    <t xml:space="preserve">Sozialversicherungspflichtig Beschäftigte mit Wohnort in Mecklenburg-Vorpommern am 30. Juni 2017 
   nach Wirtschaftsabschnitten, Altersgruppen, Geschlecht und beruflicher Ausbildung</t>
  </si>
  <si>
    <t xml:space="preserve">Tabelle 14</t>
  </si>
  <si>
    <t xml:space="preserve">Sozialversicherungspflichtig Beschäftigte mit Wohnort in Mecklenburg-Vorpommern am 30. Juni 2017 
   nach beruflicher Gliederung, Geschlecht, Teilzeitbeschäftigten sowie Ausländern und 
   Auszubildenden </t>
  </si>
  <si>
    <t xml:space="preserve">Tabelle 15</t>
  </si>
  <si>
    <t xml:space="preserve">Sozialversicherungspflichtig Beschäftigte mit Wohnort in Mecklenburg-Vorpommern am 30. Juni 2017 
   nach beruflicher Gliederung und beruflicher Ausbildung</t>
  </si>
  <si>
    <t xml:space="preserve">Tabelle 16</t>
  </si>
  <si>
    <t xml:space="preserve">Sozialversicherungspflichtig Beschäftigte mit Wohnort in Mecklenburg-Vorpommern am 30. Juni 2017 
   nach kreisfreien Städten und Landkreisen, Geschlecht, Vollzeit- und Teilzeitbeschäftigten sowie
   deutschen Beschäftigten, Ausländern und Auszubildenden</t>
  </si>
  <si>
    <t xml:space="preserve">Tabelle 17</t>
  </si>
  <si>
    <t xml:space="preserve">Sozialversicherungspflichtig Beschäftigte mit Wohnort in Mecklenburg-Vorpommern am 30. Juni 2017 
   nach kreisfreien Städten und Landkreisen, Geschlecht sowie deutschen Beschäftigten und 
   beruflicher Ausbildung</t>
  </si>
  <si>
    <t xml:space="preserve">Tabelle 18</t>
  </si>
  <si>
    <t xml:space="preserve">Sozialversicherungspflichtig Beschäftigte mit Wohnort in Mecklenburg-Vorpommern am 30. Juni 2017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 Juni 2017 nach Wirt-
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0. Juni 2017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0. Juni 2017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leistungen;
      sonstige wirtschaftliche Dienstleistungen</t>
  </si>
  <si>
    <t xml:space="preserve">   Kunst, Unterhaltung und Erholung; sonstige Dienstleis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0. Juni 2017 
nach Wirtschaftsabschnitten, Geschlecht sowie Vollzeit-
und Teilzeitbeschäftigten</t>
  </si>
  <si>
    <r>
      <rPr>
        <sz val="7"/>
        <rFont val="Arial"/>
        <family val="2"/>
      </rPr>
      <t xml:space="preserve">Ins-
gesamt </t>
    </r>
    <r>
      <rPr>
        <sz val="6"/>
        <rFont val="Arial"/>
        <family val="2"/>
      </rPr>
      <t xml:space="preserve">1)</t>
    </r>
  </si>
  <si>
    <t xml:space="preserve">Vollzeitbeschäftigte</t>
  </si>
  <si>
    <t xml:space="preserve">Teilzeitbeschäftigte</t>
  </si>
  <si>
    <t xml:space="preserve">insgesamt</t>
  </si>
  <si>
    <t xml:space="preserve">Ausländer</t>
  </si>
  <si>
    <t xml:space="preserve">Auszu-
bildende</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Männlich</t>
  </si>
  <si>
    <t xml:space="preserve">Weiblich</t>
  </si>
  <si>
    <t xml:space="preserve">Sozialversicherungspflichtig Beschäftigte mit Arbeitsort in 
Mecklenburg-Vorpommern am 30. Juni 2017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7"/>
        <rFont val="Arial"/>
        <family val="2"/>
      </rPr>
      <t xml:space="preserve">Insgesamt </t>
    </r>
    <r>
      <rPr>
        <b val="true"/>
        <sz val="6"/>
        <rFont val="Arial"/>
        <family val="2"/>
      </rPr>
      <t xml:space="preserve">6)</t>
    </r>
  </si>
  <si>
    <t xml:space="preserve">Sozialversicherungspflichtig Beschäftigte mit Arbeitsort in 
Mecklenburg-Vorpommern am 30. Juni 2017
nach beruflicher Gliederung und beruflicher Ausbildung</t>
  </si>
  <si>
    <r>
      <rPr>
        <sz val="7"/>
        <rFont val="Arial"/>
        <family val="2"/>
      </rPr>
      <t xml:space="preserve">anerkannter
Berufs-
abschluss </t>
    </r>
    <r>
      <rPr>
        <sz val="6"/>
        <rFont val="Arial"/>
        <family val="2"/>
      </rPr>
      <t xml:space="preserve">4)</t>
    </r>
  </si>
  <si>
    <t xml:space="preserve">Sozialversicherungspflichtig Beschäftigte mit Arbeitsort in Mecklenburg-Vorpommern
am 30. Juni 2017 nach kreisfreien Städten und Landkreisen, Geschlecht, 
Vollzeit- und Teilzeitbeschäftigten sowie deutschen Beschäftigten,
Ausländern und Auszubildend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Land</t>
    </r>
  </si>
  <si>
    <r>
      <rPr>
        <sz val="7"/>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Sozialversicherungspflichtig Beschäftigte mit Arbeitsort in 
Mecklenburg-Vorpommern am 30. Juni 2017 nach kreisfreien 
Städten und Landkreisen, Geschlecht sowie deutschen 
Beschäftigten und beruflicher Ausbildung</t>
  </si>
  <si>
    <t xml:space="preserve">Geschlecht</t>
  </si>
  <si>
    <t xml:space="preserve">Sozialversicherungspflichtig Beschäftigte mit Arbeitsort 
in Mecklenburg-Vorpommern am 30. Juni 2017
nach Wirtschaftsabschnitten, Altersgruppen, Geschlecht 
sowie kreisfreien Städten und Landkreisen </t>
  </si>
  <si>
    <t xml:space="preserve">Nr. der 
Klas-
sifika-
tio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leistungen;
   sonstige wirtschaftliche Dienstleistungen</t>
  </si>
  <si>
    <t xml:space="preserve">Öffentliche Verwaltung, Verteidigung, Sozialversicherung; 
   Erziehung und Unterricht; Gesundheits- und Sozialwesen</t>
  </si>
  <si>
    <t xml:space="preserve">Kunst, Unterhaltung und Erholung; sonstige Dienstleistungen;
   private Haushalte; exterritoriale Organisationen</t>
  </si>
  <si>
    <t xml:space="preserve">Darunter: weiblich </t>
  </si>
  <si>
    <t xml:space="preserve">Sozialversicherungspflichtig Beschäftigte mit Arbeitsort in Mecklenburg-Vorpommern 2008 bis 2017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Juni 2017 nach Wirt-
schaftsabschnitten und -unterabschnitten, Geschlecht,
Teilzeitbeschäftigten, Ausländern und Auszubildenden</t>
  </si>
  <si>
    <t xml:space="preserve">Sozialversicherungspflichtig Beschäftigte mit Wohnort in 
Mecklenburg-Vorpommern am 30. Juni 2017
nach Wirtschaftsabschnitten, Geschlecht, deutschen
Beschäftigten und Altersgruppen</t>
  </si>
  <si>
    <t xml:space="preserve">Sozialversicherungspflichtig Beschäftigte mit Wohnort
in Mecklenburg-Vorpommern am 30. Juni 2017
nach Wirtschaftsabschnitten, Altersgruppen, Geschlecht
und beruflicher Ausbildung</t>
  </si>
  <si>
    <t xml:space="preserve">Sozialversicherungspflichtig Beschäftigte mit Wohnort in 
Mecklenburg-Vorpommern am 30. Juni 2017 nach beruflicher
Gliederung, Geschlecht, Teilzeitbeschäftigten sowie
Ausländern und Auszubildenden  </t>
  </si>
  <si>
    <t xml:space="preserve">Sozialversicherungspflichtig Beschäftigte mit Wohnort in 
Mecklenburg-Vorpommern am 30. Juni 2017 
nach beruflicher Gliederung und beruflicher Ausbildung</t>
  </si>
  <si>
    <t xml:space="preserve">   Kunststoffherstellung und -verarbeitung, Holzbe- und 
      -verarbeitung</t>
  </si>
  <si>
    <t xml:space="preserve">Sozialversicherungspflichtig Beschäftigte mit Wohnort in Mecklenburg-Vorpommern
am 30. Juni 2017 nach kreisfreien Städten und Landkreisen, Geschlecht, 
Vollzeit- und Teilzeitbeschäftigten sowie deutschen Beschäftigten,
Ausländern und Auszubildenden</t>
  </si>
  <si>
    <t xml:space="preserve">Sozialversicherungspflichtig Beschäftigte mit Wohnort in 
Mecklenburg-Vorpommern am 30. Juni 2017 nach kreisfreien
Städten und Landkreisen, Geschlecht sowie deutschen
Beschäftigten und beruflicher Ausbildung</t>
  </si>
  <si>
    <t xml:space="preserve">Sozialversicherungspflichtig Beschäftigte mit Wohnort 
in Mecklenburg-Vorpommern am 30. Juni 2017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10"/>
      <color rgb="FFFF0000"/>
      <name val="Arial"/>
      <family val="2"/>
    </font>
    <font>
      <sz val="7"/>
      <color rgb="FFFF0000"/>
      <name val="Arial"/>
      <family val="2"/>
    </font>
    <font>
      <sz val="6"/>
      <color rgb="FFFF0000"/>
      <name val="Arial"/>
      <family val="2"/>
    </font>
    <font>
      <i val="true"/>
      <sz val="7"/>
      <color rgb="FF000000"/>
      <name val="Arial"/>
      <family val="2"/>
    </font>
    <font>
      <i val="true"/>
      <sz val="8"/>
      <color rgb="FF000000"/>
      <name val="Arial"/>
      <family val="2"/>
    </font>
    <font>
      <sz val="9"/>
      <color rgb="FF000000"/>
      <name val="Tahoma"/>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5" fillId="0" borderId="9" xfId="0" applyFont="true" applyBorder="true" applyAlignment="true" applyProtection="false">
      <alignment horizontal="left" vertical="bottom" textRotation="0" wrapText="false" indent="1"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top"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top"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67" fontId="22" fillId="0" borderId="13"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72" fontId="28"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4" fontId="26" fillId="0" borderId="9"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5" fontId="26"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9"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3" fillId="0" borderId="16" xfId="28" applyFont="true" applyBorder="true" applyAlignment="true" applyProtection="false">
      <alignment horizontal="center" vertical="center" textRotation="0" wrapText="true" indent="0" shrinkToFit="false"/>
      <protection locked="true" hidden="false"/>
    </xf>
    <xf numFmtId="164" fontId="23" fillId="0" borderId="17"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18" xfId="28" applyFont="true" applyBorder="true" applyAlignment="true" applyProtection="false">
      <alignment horizontal="center" vertical="center" textRotation="0" wrapText="true" indent="0" shrinkToFit="false"/>
      <protection locked="true" hidden="false"/>
    </xf>
    <xf numFmtId="164" fontId="24" fillId="0" borderId="19"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center" textRotation="0" wrapText="true" indent="0" shrinkToFit="false"/>
      <protection locked="true" hidden="false"/>
    </xf>
    <xf numFmtId="164" fontId="24" fillId="0" borderId="20" xfId="28"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3" fillId="0" borderId="19" xfId="28" applyFont="true" applyBorder="true" applyAlignment="true" applyProtection="false">
      <alignment horizontal="center" vertical="center" textRotation="0" wrapText="true" indent="0" shrinkToFit="false"/>
      <protection locked="true" hidden="false"/>
    </xf>
    <xf numFmtId="164" fontId="23" fillId="0" borderId="21" xfId="28" applyFont="true" applyBorder="true" applyAlignment="true" applyProtection="false">
      <alignment horizontal="center" vertical="center" textRotation="0" wrapText="true" indent="0" shrinkToFit="false"/>
      <protection locked="true" hidden="false"/>
    </xf>
    <xf numFmtId="164" fontId="23" fillId="0" borderId="20" xfId="28" applyFont="true" applyBorder="true" applyAlignment="true" applyProtection="false">
      <alignment horizontal="center" vertical="center" textRotation="0" wrapText="true" indent="0" shrinkToFit="false"/>
      <protection locked="true" hidden="false"/>
    </xf>
    <xf numFmtId="164" fontId="23" fillId="0" borderId="22" xfId="28" applyFont="true" applyBorder="true" applyAlignment="true" applyProtection="false">
      <alignment horizontal="center" vertical="center" textRotation="0" wrapText="true" indent="0" shrinkToFit="false"/>
      <protection locked="true" hidden="false"/>
    </xf>
    <xf numFmtId="164" fontId="23" fillId="0" borderId="23" xfId="28" applyFont="true" applyBorder="true" applyAlignment="true" applyProtection="false">
      <alignment horizontal="center" vertical="center" textRotation="0" wrapText="true" indent="0" shrinkToFit="false"/>
      <protection locked="true" hidden="false"/>
    </xf>
    <xf numFmtId="164" fontId="23" fillId="0" borderId="2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19" xfId="28" applyFont="true" applyBorder="true" applyAlignment="true" applyProtection="false">
      <alignment horizontal="general" vertical="center" textRotation="0" wrapText="true" indent="0" shrinkToFit="false"/>
      <protection locked="true" hidden="false"/>
    </xf>
    <xf numFmtId="164" fontId="24" fillId="0" borderId="25"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21" xfId="28" applyFont="true" applyBorder="true" applyAlignment="true" applyProtection="false">
      <alignment horizontal="general" vertical="center" textRotation="0" wrapText="true" indent="0" shrinkToFit="false"/>
      <protection locked="true" hidden="false"/>
    </xf>
    <xf numFmtId="164" fontId="23" fillId="0" borderId="19"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bottom" textRotation="0" wrapText="true" indent="1" shrinkToFit="false"/>
      <protection locked="true" hidden="false"/>
    </xf>
    <xf numFmtId="164" fontId="23" fillId="0" borderId="26" xfId="28" applyFont="true" applyBorder="true" applyAlignment="true" applyProtection="false">
      <alignment horizontal="center" vertical="top" textRotation="0" wrapText="false" indent="0" shrinkToFit="false"/>
      <protection locked="true" hidden="false"/>
    </xf>
    <xf numFmtId="164" fontId="23" fillId="0" borderId="21" xfId="28" applyFont="true" applyBorder="true" applyAlignment="true" applyProtection="false">
      <alignment horizontal="general" vertical="bottom" textRotation="0" wrapText="true" indent="0" shrinkToFit="false"/>
      <protection locked="true" hidden="false"/>
    </xf>
    <xf numFmtId="165" fontId="23" fillId="0" borderId="27" xfId="28" applyFont="true" applyBorder="true" applyAlignment="true" applyProtection="false">
      <alignment horizontal="left" vertical="top" textRotation="0" wrapText="true" indent="1" shrinkToFit="false"/>
      <protection locked="true" hidden="false"/>
    </xf>
    <xf numFmtId="165" fontId="23" fillId="0" borderId="27" xfId="28" applyFont="true" applyBorder="true" applyAlignment="true" applyProtection="false">
      <alignment horizontal="left" vertical="top" textRotation="0" wrapText="true" indent="2" shrinkToFit="false"/>
      <protection locked="true" hidden="false"/>
    </xf>
    <xf numFmtId="165" fontId="23" fillId="0" borderId="19" xfId="28" applyFont="true" applyBorder="true" applyAlignment="true" applyProtection="false">
      <alignment horizontal="general" vertical="bottom" textRotation="0" wrapText="true" indent="0" shrinkToFit="false"/>
      <protection locked="true" hidden="false"/>
    </xf>
    <xf numFmtId="164" fontId="23" fillId="0" borderId="25"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21"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center" textRotation="0" wrapText="true" indent="1" shrinkToFit="false"/>
      <protection locked="true" hidden="false"/>
    </xf>
    <xf numFmtId="165" fontId="23" fillId="0" borderId="19"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21" xfId="28" applyFont="true" applyBorder="true" applyAlignment="true" applyProtection="false">
      <alignment horizontal="general" vertical="top" textRotation="0" wrapText="true" indent="0" shrinkToFit="false"/>
      <protection locked="true" hidden="false"/>
    </xf>
    <xf numFmtId="164" fontId="24" fillId="0" borderId="22" xfId="28" applyFont="true" applyBorder="true" applyAlignment="true" applyProtection="false">
      <alignment horizontal="general" vertical="bottom" textRotation="0" wrapText="true" indent="0" shrinkToFit="false"/>
      <protection locked="true" hidden="false"/>
    </xf>
    <xf numFmtId="164" fontId="24" fillId="0" borderId="23" xfId="28" applyFont="true" applyBorder="true" applyAlignment="true" applyProtection="false">
      <alignment horizontal="general" vertical="bottom" textRotation="0" wrapText="true" indent="0" shrinkToFit="false"/>
      <protection locked="true" hidden="false"/>
    </xf>
    <xf numFmtId="164" fontId="24" fillId="0" borderId="24" xfId="28" applyFont="true" applyBorder="true" applyAlignment="true" applyProtection="false">
      <alignment horizontal="general" vertical="bottom" textRotation="0" wrapText="true" indent="0" shrinkToFit="false"/>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45">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Juni 2017 waren mit Arbeitsort in Mecklenburg-Vorpommern 567 650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2</xdr:row>
      <xdr:rowOff>66600</xdr:rowOff>
    </xdr:to>
    <xdr:pic>
      <xdr:nvPicPr>
        <xdr:cNvPr id="3" name="Grafik 3" descr=""/>
        <xdr:cNvPicPr/>
      </xdr:nvPicPr>
      <xdr:blipFill>
        <a:blip r:embed="rId1"/>
        <a:stretch/>
      </xdr:blipFill>
      <xdr:spPr>
        <a:xfrm>
          <a:off x="0" y="571680"/>
          <a:ext cx="6414480" cy="3450240"/>
        </a:xfrm>
        <a:prstGeom prst="rect">
          <a:avLst/>
        </a:prstGeom>
        <a:ln w="0">
          <a:noFill/>
        </a:ln>
      </xdr:spPr>
    </xdr:pic>
    <xdr:clientData/>
  </xdr:twoCellAnchor>
  <xdr:twoCellAnchor editAs="oneCell">
    <xdr:from>
      <xdr:col>0</xdr:col>
      <xdr:colOff>0</xdr:colOff>
      <xdr:row>27</xdr:row>
      <xdr:rowOff>0</xdr:rowOff>
    </xdr:from>
    <xdr:to>
      <xdr:col>1</xdr:col>
      <xdr:colOff>3193200</xdr:colOff>
      <xdr:row>53</xdr:row>
      <xdr:rowOff>95400</xdr:rowOff>
    </xdr:to>
    <xdr:pic>
      <xdr:nvPicPr>
        <xdr:cNvPr id="4" name="Grafik 4" descr=""/>
        <xdr:cNvPicPr/>
      </xdr:nvPicPr>
      <xdr:blipFill>
        <a:blip r:embed="rId2"/>
        <a:stretch/>
      </xdr:blipFill>
      <xdr:spPr>
        <a:xfrm>
          <a:off x="0" y="4764960"/>
          <a:ext cx="6414480" cy="430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5.5625" defaultRowHeight="12.75" zeroHeight="false" outlineLevelRow="0" outlineLevelCol="0"/>
  <cols>
    <col collapsed="false" customWidth="true" hidden="false" outlineLevel="0" max="1" min="1" style="174" width="2.99"/>
    <col collapsed="false" customWidth="true" hidden="false" outlineLevel="0" max="2" min="2" style="174" width="5.28"/>
    <col collapsed="false" customWidth="true" hidden="false" outlineLevel="0" max="3" min="3" style="175" width="38.28"/>
    <col collapsed="false" customWidth="true" hidden="false" outlineLevel="0" max="4" min="4" style="120" width="8.7"/>
    <col collapsed="false" customWidth="true" hidden="false" outlineLevel="0" max="5" min="5" style="120" width="9.7"/>
    <col collapsed="false" customWidth="true" hidden="false" outlineLevel="0" max="6" min="6" style="120" width="9.28"/>
    <col collapsed="false" customWidth="true" hidden="false" outlineLevel="0" max="7" min="7" style="120" width="8.7"/>
    <col collapsed="false" customWidth="true" hidden="false" outlineLevel="0" max="8" min="8" style="175" width="8.7"/>
    <col collapsed="false" customWidth="true" hidden="false" outlineLevel="0" max="12" min="9" style="175" width="11.42"/>
    <col collapsed="false" customWidth="true" hidden="false" outlineLevel="0" max="251" min="13" style="174" width="11.42"/>
    <col collapsed="false" customWidth="true" hidden="false" outlineLevel="0" max="252" min="252" style="174" width="36.42"/>
    <col collapsed="false" customWidth="true" hidden="false" outlineLevel="0" max="254" min="253" style="174" width="6.85"/>
    <col collapsed="false" customWidth="true" hidden="false" outlineLevel="0" max="255" min="255" style="174" width="2.7"/>
    <col collapsed="false" customWidth="false" hidden="false" outlineLevel="0" max="257" min="256" style="174" width="5.56"/>
  </cols>
  <sheetData>
    <row r="1" s="120" customFormat="true" ht="45" hidden="false" customHeight="true" outlineLevel="0" collapsed="false">
      <c r="A1" s="176" t="s">
        <v>50</v>
      </c>
      <c r="B1" s="176"/>
      <c r="C1" s="176"/>
      <c r="D1" s="73" t="s">
        <v>326</v>
      </c>
      <c r="E1" s="73"/>
      <c r="F1" s="73"/>
      <c r="G1" s="73"/>
      <c r="H1" s="73"/>
    </row>
    <row r="2" s="120" customFormat="true" ht="10.5" hidden="false" customHeight="true" outlineLevel="0" collapsed="false">
      <c r="A2" s="74" t="s">
        <v>80</v>
      </c>
      <c r="B2" s="75" t="s">
        <v>223</v>
      </c>
      <c r="C2" s="75" t="s">
        <v>255</v>
      </c>
      <c r="D2" s="128" t="s">
        <v>208</v>
      </c>
      <c r="E2" s="131" t="s">
        <v>225</v>
      </c>
      <c r="F2" s="131"/>
      <c r="G2" s="131"/>
      <c r="H2" s="131"/>
    </row>
    <row r="3" s="120" customFormat="true" ht="10.5" hidden="false" customHeight="true" outlineLevel="0" collapsed="false">
      <c r="A3" s="74"/>
      <c r="B3" s="75"/>
      <c r="C3" s="75"/>
      <c r="D3" s="128"/>
      <c r="E3" s="128" t="s">
        <v>327</v>
      </c>
      <c r="F3" s="128" t="s">
        <v>227</v>
      </c>
      <c r="G3" s="132" t="s">
        <v>228</v>
      </c>
      <c r="H3" s="132" t="s">
        <v>229</v>
      </c>
    </row>
    <row r="4" s="120" customFormat="true" ht="10.5" hidden="false" customHeight="true" outlineLevel="0" collapsed="false">
      <c r="A4" s="74"/>
      <c r="B4" s="75"/>
      <c r="C4" s="75"/>
      <c r="D4" s="128"/>
      <c r="E4" s="128"/>
      <c r="F4" s="128"/>
      <c r="G4" s="132"/>
      <c r="H4" s="132"/>
    </row>
    <row r="5" s="120" customFormat="true" ht="10.5" hidden="false" customHeight="true" outlineLevel="0" collapsed="false">
      <c r="A5" s="74"/>
      <c r="B5" s="75"/>
      <c r="C5" s="75"/>
      <c r="D5" s="128"/>
      <c r="E5" s="128"/>
      <c r="F5" s="128"/>
      <c r="G5" s="132"/>
      <c r="H5" s="132"/>
    </row>
    <row r="6" s="120" customFormat="true" ht="10.5" hidden="false" customHeight="true" outlineLevel="0" collapsed="false">
      <c r="A6" s="111" t="n">
        <v>1</v>
      </c>
      <c r="B6" s="80" t="n">
        <v>2</v>
      </c>
      <c r="C6" s="80" t="n">
        <v>3</v>
      </c>
      <c r="D6" s="80" t="n">
        <v>4</v>
      </c>
      <c r="E6" s="80" t="n">
        <v>5</v>
      </c>
      <c r="F6" s="80" t="n">
        <v>6</v>
      </c>
      <c r="G6" s="99" t="n">
        <v>7</v>
      </c>
      <c r="H6" s="99" t="n">
        <v>8</v>
      </c>
    </row>
    <row r="7" s="70" customFormat="true" ht="6" hidden="false" customHeight="true" outlineLevel="0" collapsed="false">
      <c r="A7" s="163"/>
      <c r="B7" s="103"/>
      <c r="C7" s="172"/>
      <c r="D7" s="143"/>
      <c r="E7" s="143"/>
      <c r="F7" s="177"/>
      <c r="G7" s="177"/>
      <c r="H7" s="178"/>
    </row>
    <row r="8" s="157" customFormat="true" ht="10.7" hidden="false" customHeight="true" outlineLevel="0" collapsed="false">
      <c r="A8" s="88" t="n">
        <f aca="false">IF(E8&lt;&gt;"",COUNTA($E$8:E8),"")</f>
        <v>1</v>
      </c>
      <c r="B8" s="166" t="n">
        <v>1</v>
      </c>
      <c r="C8" s="167" t="s">
        <v>259</v>
      </c>
      <c r="D8" s="95" t="n">
        <v>20520</v>
      </c>
      <c r="E8" s="95" t="n">
        <v>14646</v>
      </c>
      <c r="F8" s="95" t="n">
        <v>1306</v>
      </c>
      <c r="G8" s="95" t="n">
        <v>1926</v>
      </c>
      <c r="H8" s="95" t="n">
        <v>2642</v>
      </c>
      <c r="I8" s="179"/>
      <c r="J8" s="170"/>
      <c r="K8" s="170"/>
      <c r="L8" s="170"/>
      <c r="M8" s="170"/>
      <c r="N8" s="170"/>
    </row>
    <row r="9" s="157" customFormat="true" ht="10.7" hidden="false" customHeight="true" outlineLevel="0" collapsed="false">
      <c r="A9" s="88" t="n">
        <f aca="false">IF(E9&lt;&gt;"",COUNTA($E$8:E9),"")</f>
        <v>2</v>
      </c>
      <c r="B9" s="171" t="n">
        <v>11</v>
      </c>
      <c r="C9" s="172" t="s">
        <v>260</v>
      </c>
      <c r="D9" s="87" t="n">
        <v>14763</v>
      </c>
      <c r="E9" s="87" t="n">
        <v>10493</v>
      </c>
      <c r="F9" s="87" t="n">
        <v>1059</v>
      </c>
      <c r="G9" s="87" t="n">
        <v>1226</v>
      </c>
      <c r="H9" s="87" t="n">
        <v>1985</v>
      </c>
      <c r="I9" s="180"/>
    </row>
    <row r="10" s="157" customFormat="true" ht="10.7" hidden="false" customHeight="true" outlineLevel="0" collapsed="false">
      <c r="A10" s="88" t="n">
        <f aca="false">IF(E10&lt;&gt;"",COUNTA($E$8:E10),"")</f>
        <v>3</v>
      </c>
      <c r="B10" s="171" t="n">
        <v>12</v>
      </c>
      <c r="C10" s="172" t="s">
        <v>261</v>
      </c>
      <c r="D10" s="87" t="n">
        <v>5757</v>
      </c>
      <c r="E10" s="87" t="n">
        <v>4153</v>
      </c>
      <c r="F10" s="87" t="n">
        <v>247</v>
      </c>
      <c r="G10" s="87" t="n">
        <v>700</v>
      </c>
      <c r="H10" s="87" t="n">
        <v>657</v>
      </c>
      <c r="I10" s="180"/>
    </row>
    <row r="11" s="70" customFormat="true" ht="5.1" hidden="false" customHeight="true" outlineLevel="0" collapsed="false">
      <c r="A11" s="88"/>
      <c r="B11" s="171"/>
      <c r="C11" s="172"/>
      <c r="D11" s="87"/>
      <c r="E11" s="87"/>
      <c r="F11" s="87"/>
      <c r="G11" s="87"/>
      <c r="H11" s="87"/>
      <c r="I11" s="180"/>
    </row>
    <row r="12" s="157" customFormat="true" ht="10.7" hidden="false" customHeight="true" outlineLevel="0" collapsed="false">
      <c r="A12" s="88" t="n">
        <f aca="false">IF(E12&lt;&gt;"",COUNTA($E$8:E12),"")</f>
        <v>4</v>
      </c>
      <c r="B12" s="166" t="n">
        <v>2</v>
      </c>
      <c r="C12" s="167" t="s">
        <v>262</v>
      </c>
      <c r="D12" s="95" t="n">
        <v>99618</v>
      </c>
      <c r="E12" s="95" t="n">
        <v>73966</v>
      </c>
      <c r="F12" s="95" t="n">
        <v>6278</v>
      </c>
      <c r="G12" s="95" t="n">
        <v>8472</v>
      </c>
      <c r="H12" s="95" t="n">
        <v>10902</v>
      </c>
      <c r="I12" s="179"/>
      <c r="J12" s="170"/>
      <c r="K12" s="170"/>
      <c r="L12" s="170"/>
      <c r="M12" s="170"/>
      <c r="N12" s="170"/>
    </row>
    <row r="13" s="157" customFormat="true" ht="18.95" hidden="false" customHeight="true" outlineLevel="0" collapsed="false">
      <c r="A13" s="88" t="n">
        <f aca="false">IF(E13&lt;&gt;"",COUNTA($E$8:E13),"")</f>
        <v>5</v>
      </c>
      <c r="B13" s="171" t="n">
        <v>21</v>
      </c>
      <c r="C13" s="172" t="s">
        <v>263</v>
      </c>
      <c r="D13" s="87" t="n">
        <v>1504</v>
      </c>
      <c r="E13" s="87" t="n">
        <v>1199</v>
      </c>
      <c r="F13" s="87" t="n">
        <v>26</v>
      </c>
      <c r="G13" s="87" t="n">
        <v>98</v>
      </c>
      <c r="H13" s="87" t="n">
        <v>181</v>
      </c>
      <c r="I13" s="180"/>
    </row>
    <row r="14" s="157" customFormat="true" ht="18.95" hidden="false" customHeight="true" outlineLevel="0" collapsed="false">
      <c r="A14" s="88" t="n">
        <f aca="false">IF(E14&lt;&gt;"",COUNTA($E$8:E14),"")</f>
        <v>6</v>
      </c>
      <c r="B14" s="171" t="n">
        <v>22</v>
      </c>
      <c r="C14" s="172" t="s">
        <v>264</v>
      </c>
      <c r="D14" s="87" t="n">
        <v>7635</v>
      </c>
      <c r="E14" s="87" t="n">
        <v>5903</v>
      </c>
      <c r="F14" s="87" t="n">
        <v>105</v>
      </c>
      <c r="G14" s="87" t="n">
        <v>846</v>
      </c>
      <c r="H14" s="87" t="n">
        <v>781</v>
      </c>
      <c r="I14" s="180"/>
    </row>
    <row r="15" s="157" customFormat="true" ht="10.7" hidden="false" customHeight="true" outlineLevel="0" collapsed="false">
      <c r="A15" s="88" t="n">
        <f aca="false">IF(E15&lt;&gt;"",COUNTA($E$8:E15),"")</f>
        <v>7</v>
      </c>
      <c r="B15" s="171" t="n">
        <v>23</v>
      </c>
      <c r="C15" s="172" t="s">
        <v>265</v>
      </c>
      <c r="D15" s="87" t="n">
        <v>2688</v>
      </c>
      <c r="E15" s="87" t="n">
        <v>1949</v>
      </c>
      <c r="F15" s="87" t="n">
        <v>155</v>
      </c>
      <c r="G15" s="87" t="n">
        <v>334</v>
      </c>
      <c r="H15" s="87" t="n">
        <v>250</v>
      </c>
      <c r="I15" s="180"/>
    </row>
    <row r="16" s="157" customFormat="true" ht="10.7" hidden="false" customHeight="true" outlineLevel="0" collapsed="false">
      <c r="A16" s="88" t="n">
        <f aca="false">IF(E16&lt;&gt;"",COUNTA($E$8:E16),"")</f>
        <v>8</v>
      </c>
      <c r="B16" s="171" t="n">
        <v>24</v>
      </c>
      <c r="C16" s="172" t="s">
        <v>266</v>
      </c>
      <c r="D16" s="87" t="n">
        <v>15449</v>
      </c>
      <c r="E16" s="87" t="n">
        <v>12957</v>
      </c>
      <c r="F16" s="87" t="n">
        <v>217</v>
      </c>
      <c r="G16" s="87" t="n">
        <v>1194</v>
      </c>
      <c r="H16" s="87" t="n">
        <v>1081</v>
      </c>
      <c r="I16" s="180"/>
    </row>
    <row r="17" s="157" customFormat="true" ht="10.7" hidden="false" customHeight="true" outlineLevel="0" collapsed="false">
      <c r="A17" s="88" t="n">
        <f aca="false">IF(E17&lt;&gt;"",COUNTA($E$8:E17),"")</f>
        <v>9</v>
      </c>
      <c r="B17" s="171" t="n">
        <v>25</v>
      </c>
      <c r="C17" s="172" t="s">
        <v>267</v>
      </c>
      <c r="D17" s="87" t="n">
        <v>22517</v>
      </c>
      <c r="E17" s="87" t="n">
        <v>17426</v>
      </c>
      <c r="F17" s="87" t="n">
        <v>911</v>
      </c>
      <c r="G17" s="87" t="n">
        <v>2467</v>
      </c>
      <c r="H17" s="87" t="n">
        <v>1713</v>
      </c>
      <c r="I17" s="180"/>
    </row>
    <row r="18" s="157" customFormat="true" ht="10.7" hidden="false" customHeight="true" outlineLevel="0" collapsed="false">
      <c r="A18" s="88" t="n">
        <f aca="false">IF(E18&lt;&gt;"",COUNTA($E$8:E18),"")</f>
        <v>10</v>
      </c>
      <c r="B18" s="171" t="n">
        <v>26</v>
      </c>
      <c r="C18" s="172" t="s">
        <v>268</v>
      </c>
      <c r="D18" s="87" t="n">
        <v>13957</v>
      </c>
      <c r="E18" s="87" t="n">
        <v>10756</v>
      </c>
      <c r="F18" s="87" t="n">
        <v>1043</v>
      </c>
      <c r="G18" s="87" t="n">
        <v>1167</v>
      </c>
      <c r="H18" s="87" t="n">
        <v>991</v>
      </c>
      <c r="I18" s="180"/>
    </row>
    <row r="19" s="157" customFormat="true" ht="18.95" hidden="false" customHeight="true" outlineLevel="0" collapsed="false">
      <c r="A19" s="88" t="n">
        <f aca="false">IF(E19&lt;&gt;"",COUNTA($E$8:E19),"")</f>
        <v>11</v>
      </c>
      <c r="B19" s="171" t="n">
        <v>27</v>
      </c>
      <c r="C19" s="172" t="s">
        <v>269</v>
      </c>
      <c r="D19" s="87" t="n">
        <v>9622</v>
      </c>
      <c r="E19" s="87" t="n">
        <v>5285</v>
      </c>
      <c r="F19" s="87" t="n">
        <v>3481</v>
      </c>
      <c r="G19" s="87" t="n">
        <v>169</v>
      </c>
      <c r="H19" s="87" t="n">
        <v>687</v>
      </c>
      <c r="I19" s="180"/>
    </row>
    <row r="20" s="157" customFormat="true" ht="10.7" hidden="false" customHeight="true" outlineLevel="0" collapsed="false">
      <c r="A20" s="88" t="n">
        <f aca="false">IF(E20&lt;&gt;"",COUNTA($E$8:E20),"")</f>
        <v>12</v>
      </c>
      <c r="B20" s="171" t="n">
        <v>28</v>
      </c>
      <c r="C20" s="172" t="s">
        <v>270</v>
      </c>
      <c r="D20" s="87" t="n">
        <v>1453</v>
      </c>
      <c r="E20" s="87" t="n">
        <v>1067</v>
      </c>
      <c r="F20" s="87" t="n">
        <v>21</v>
      </c>
      <c r="G20" s="87" t="n">
        <v>157</v>
      </c>
      <c r="H20" s="87" t="n">
        <v>208</v>
      </c>
      <c r="I20" s="180"/>
    </row>
    <row r="21" s="157" customFormat="true" ht="10.7" hidden="false" customHeight="true" outlineLevel="0" collapsed="false">
      <c r="A21" s="88" t="n">
        <f aca="false">IF(E21&lt;&gt;"",COUNTA($E$8:E21),"")</f>
        <v>13</v>
      </c>
      <c r="B21" s="171" t="n">
        <v>29</v>
      </c>
      <c r="C21" s="172" t="s">
        <v>271</v>
      </c>
      <c r="D21" s="87" t="n">
        <v>24793</v>
      </c>
      <c r="E21" s="87" t="n">
        <v>17424</v>
      </c>
      <c r="F21" s="87" t="n">
        <v>319</v>
      </c>
      <c r="G21" s="87" t="n">
        <v>2040</v>
      </c>
      <c r="H21" s="87" t="n">
        <v>5010</v>
      </c>
      <c r="I21" s="180"/>
    </row>
    <row r="22" s="70" customFormat="true" ht="5.1" hidden="false" customHeight="true" outlineLevel="0" collapsed="false">
      <c r="A22" s="88"/>
      <c r="B22" s="171"/>
      <c r="C22" s="172"/>
      <c r="D22" s="87"/>
      <c r="E22" s="87"/>
      <c r="F22" s="87"/>
      <c r="G22" s="87"/>
      <c r="H22" s="87"/>
      <c r="I22" s="180"/>
    </row>
    <row r="23" s="157" customFormat="true" ht="10.7" hidden="false" customHeight="true" outlineLevel="0" collapsed="false">
      <c r="A23" s="88" t="n">
        <f aca="false">IF(E23&lt;&gt;"",COUNTA($E$8:E23),"")</f>
        <v>14</v>
      </c>
      <c r="B23" s="166" t="n">
        <v>3</v>
      </c>
      <c r="C23" s="167" t="s">
        <v>272</v>
      </c>
      <c r="D23" s="95" t="n">
        <v>45813</v>
      </c>
      <c r="E23" s="95" t="n">
        <v>35184</v>
      </c>
      <c r="F23" s="95" t="n">
        <v>2725</v>
      </c>
      <c r="G23" s="95" t="n">
        <v>2572</v>
      </c>
      <c r="H23" s="95" t="n">
        <v>5332</v>
      </c>
      <c r="I23" s="179"/>
      <c r="J23" s="170"/>
      <c r="K23" s="170"/>
      <c r="L23" s="170"/>
      <c r="M23" s="170"/>
      <c r="N23" s="170"/>
    </row>
    <row r="24" s="157" customFormat="true" ht="10.7" hidden="false" customHeight="true" outlineLevel="0" collapsed="false">
      <c r="A24" s="88" t="n">
        <f aca="false">IF(E24&lt;&gt;"",COUNTA($E$8:E24),"")</f>
        <v>15</v>
      </c>
      <c r="B24" s="171" t="n">
        <v>31</v>
      </c>
      <c r="C24" s="172" t="s">
        <v>273</v>
      </c>
      <c r="D24" s="87" t="n">
        <v>3918</v>
      </c>
      <c r="E24" s="87" t="n">
        <v>1654</v>
      </c>
      <c r="F24" s="87" t="n">
        <v>1867</v>
      </c>
      <c r="G24" s="87" t="n">
        <v>85</v>
      </c>
      <c r="H24" s="87" t="n">
        <v>312</v>
      </c>
      <c r="I24" s="180"/>
    </row>
    <row r="25" s="157" customFormat="true" ht="10.7" hidden="false" customHeight="true" outlineLevel="0" collapsed="false">
      <c r="A25" s="88" t="n">
        <f aca="false">IF(E25&lt;&gt;"",COUNTA($E$8:E25),"")</f>
        <v>16</v>
      </c>
      <c r="B25" s="171" t="n">
        <v>32</v>
      </c>
      <c r="C25" s="172" t="s">
        <v>274</v>
      </c>
      <c r="D25" s="87" t="n">
        <v>15239</v>
      </c>
      <c r="E25" s="87" t="n">
        <v>11546</v>
      </c>
      <c r="F25" s="87" t="n">
        <v>470</v>
      </c>
      <c r="G25" s="87" t="n">
        <v>979</v>
      </c>
      <c r="H25" s="87" t="n">
        <v>2244</v>
      </c>
      <c r="I25" s="180"/>
    </row>
    <row r="26" s="157" customFormat="true" ht="10.7" hidden="false" customHeight="true" outlineLevel="0" collapsed="false">
      <c r="A26" s="88" t="n">
        <f aca="false">IF(E26&lt;&gt;"",COUNTA($E$8:E26),"")</f>
        <v>17</v>
      </c>
      <c r="B26" s="171" t="n">
        <v>33</v>
      </c>
      <c r="C26" s="172" t="s">
        <v>275</v>
      </c>
      <c r="D26" s="87" t="n">
        <v>9284</v>
      </c>
      <c r="E26" s="87" t="n">
        <v>7473</v>
      </c>
      <c r="F26" s="87" t="n">
        <v>50</v>
      </c>
      <c r="G26" s="87" t="n">
        <v>640</v>
      </c>
      <c r="H26" s="87" t="n">
        <v>1121</v>
      </c>
      <c r="I26" s="180"/>
    </row>
    <row r="27" s="157" customFormat="true" ht="10.7" hidden="false" customHeight="true" outlineLevel="0" collapsed="false">
      <c r="A27" s="88" t="n">
        <f aca="false">IF(E27&lt;&gt;"",COUNTA($E$8:E27),"")</f>
        <v>18</v>
      </c>
      <c r="B27" s="171" t="n">
        <v>34</v>
      </c>
      <c r="C27" s="172" t="s">
        <v>276</v>
      </c>
      <c r="D27" s="87" t="n">
        <v>17372</v>
      </c>
      <c r="E27" s="87" t="n">
        <v>14511</v>
      </c>
      <c r="F27" s="87" t="n">
        <v>338</v>
      </c>
      <c r="G27" s="87" t="n">
        <v>868</v>
      </c>
      <c r="H27" s="87" t="n">
        <v>1655</v>
      </c>
      <c r="I27" s="180"/>
    </row>
    <row r="28" s="70" customFormat="true" ht="5.1" hidden="false" customHeight="true" outlineLevel="0" collapsed="false">
      <c r="A28" s="88"/>
      <c r="B28" s="171"/>
      <c r="C28" s="172"/>
      <c r="D28" s="87"/>
      <c r="E28" s="87"/>
      <c r="F28" s="87"/>
      <c r="G28" s="87"/>
      <c r="H28" s="87"/>
      <c r="I28" s="180"/>
    </row>
    <row r="29" s="157" customFormat="true" ht="10.7" hidden="false" customHeight="true" outlineLevel="0" collapsed="false">
      <c r="A29" s="88" t="n">
        <f aca="false">IF(E29&lt;&gt;"",COUNTA($E$8:E29),"")</f>
        <v>19</v>
      </c>
      <c r="B29" s="166" t="n">
        <v>4</v>
      </c>
      <c r="C29" s="167" t="s">
        <v>277</v>
      </c>
      <c r="D29" s="95" t="n">
        <v>10026</v>
      </c>
      <c r="E29" s="95" t="n">
        <v>5053</v>
      </c>
      <c r="F29" s="95" t="n">
        <v>3979</v>
      </c>
      <c r="G29" s="95" t="n">
        <v>497</v>
      </c>
      <c r="H29" s="95" t="n">
        <v>497</v>
      </c>
      <c r="I29" s="179"/>
      <c r="J29" s="170"/>
      <c r="K29" s="170"/>
      <c r="L29" s="170"/>
      <c r="M29" s="170"/>
      <c r="N29" s="170"/>
    </row>
    <row r="30" s="157" customFormat="true" ht="10.7" hidden="false" customHeight="true" outlineLevel="0" collapsed="false">
      <c r="A30" s="88" t="n">
        <f aca="false">IF(E30&lt;&gt;"",COUNTA($E$8:E30),"")</f>
        <v>20</v>
      </c>
      <c r="B30" s="171" t="s">
        <v>278</v>
      </c>
      <c r="C30" s="172" t="s">
        <v>279</v>
      </c>
      <c r="D30" s="87" t="n">
        <v>4412</v>
      </c>
      <c r="E30" s="87" t="n">
        <v>2493</v>
      </c>
      <c r="F30" s="87" t="n">
        <v>1532</v>
      </c>
      <c r="G30" s="87" t="n">
        <v>164</v>
      </c>
      <c r="H30" s="87" t="n">
        <v>223</v>
      </c>
      <c r="I30" s="180"/>
    </row>
    <row r="31" s="157" customFormat="true" ht="10.7" hidden="false" customHeight="true" outlineLevel="0" collapsed="false">
      <c r="A31" s="88" t="n">
        <f aca="false">IF(E31&lt;&gt;"",COUNTA($E$8:E31),"")</f>
        <v>21</v>
      </c>
      <c r="B31" s="171" t="s">
        <v>280</v>
      </c>
      <c r="C31" s="172" t="s">
        <v>281</v>
      </c>
      <c r="D31" s="87" t="n">
        <v>718</v>
      </c>
      <c r="E31" s="87" t="n">
        <v>354</v>
      </c>
      <c r="F31" s="87" t="n">
        <v>297</v>
      </c>
      <c r="G31" s="87" t="n">
        <v>43</v>
      </c>
      <c r="H31" s="87" t="n">
        <v>24</v>
      </c>
      <c r="I31" s="180"/>
    </row>
    <row r="32" s="157" customFormat="true" ht="18.95" hidden="false" customHeight="true" outlineLevel="0" collapsed="false">
      <c r="A32" s="88" t="n">
        <f aca="false">IF(E32&lt;&gt;"",COUNTA($E$8:E32),"")</f>
        <v>22</v>
      </c>
      <c r="B32" s="171" t="s">
        <v>282</v>
      </c>
      <c r="C32" s="172" t="s">
        <v>283</v>
      </c>
      <c r="D32" s="87" t="n">
        <v>4896</v>
      </c>
      <c r="E32" s="87" t="n">
        <v>2206</v>
      </c>
      <c r="F32" s="87" t="n">
        <v>2150</v>
      </c>
      <c r="G32" s="87" t="n">
        <v>290</v>
      </c>
      <c r="H32" s="87" t="n">
        <v>250</v>
      </c>
      <c r="I32" s="180"/>
    </row>
    <row r="33" s="70" customFormat="true" ht="5.1" hidden="false" customHeight="true" outlineLevel="0" collapsed="false">
      <c r="A33" s="88"/>
      <c r="B33" s="171"/>
      <c r="C33" s="172"/>
      <c r="D33" s="87"/>
      <c r="E33" s="87"/>
      <c r="F33" s="87"/>
      <c r="G33" s="87"/>
      <c r="H33" s="87"/>
      <c r="I33" s="180"/>
    </row>
    <row r="34" s="157" customFormat="true" ht="10.7" hidden="false" customHeight="true" outlineLevel="0" collapsed="false">
      <c r="A34" s="88" t="n">
        <f aca="false">IF(E34&lt;&gt;"",COUNTA($E$8:E34),"")</f>
        <v>23</v>
      </c>
      <c r="B34" s="166" t="n">
        <v>5</v>
      </c>
      <c r="C34" s="167" t="s">
        <v>284</v>
      </c>
      <c r="D34" s="95" t="n">
        <v>76440</v>
      </c>
      <c r="E34" s="95" t="n">
        <v>56065</v>
      </c>
      <c r="F34" s="95" t="n">
        <v>1924</v>
      </c>
      <c r="G34" s="95" t="n">
        <v>4984</v>
      </c>
      <c r="H34" s="95" t="n">
        <v>13467</v>
      </c>
      <c r="I34" s="179"/>
      <c r="J34" s="170"/>
      <c r="K34" s="170"/>
      <c r="L34" s="170"/>
      <c r="M34" s="170"/>
      <c r="N34" s="170"/>
    </row>
    <row r="35" s="157" customFormat="true" ht="10.7" hidden="false" customHeight="true" outlineLevel="0" collapsed="false">
      <c r="A35" s="88" t="n">
        <f aca="false">IF(E35&lt;&gt;"",COUNTA($E$8:E35),"")</f>
        <v>24</v>
      </c>
      <c r="B35" s="171" t="s">
        <v>285</v>
      </c>
      <c r="C35" s="172" t="s">
        <v>286</v>
      </c>
      <c r="D35" s="87" t="n">
        <v>28400</v>
      </c>
      <c r="E35" s="87" t="n">
        <v>19223</v>
      </c>
      <c r="F35" s="87" t="n">
        <v>855</v>
      </c>
      <c r="G35" s="87" t="n">
        <v>2382</v>
      </c>
      <c r="H35" s="87" t="n">
        <v>5940</v>
      </c>
      <c r="I35" s="180"/>
    </row>
    <row r="36" s="157" customFormat="true" ht="10.7" hidden="false" customHeight="true" outlineLevel="0" collapsed="false">
      <c r="A36" s="88" t="n">
        <f aca="false">IF(E36&lt;&gt;"",COUNTA($E$8:E36),"")</f>
        <v>25</v>
      </c>
      <c r="B36" s="171" t="s">
        <v>287</v>
      </c>
      <c r="C36" s="172" t="s">
        <v>288</v>
      </c>
      <c r="D36" s="87" t="n">
        <v>24206</v>
      </c>
      <c r="E36" s="87" t="n">
        <v>20364</v>
      </c>
      <c r="F36" s="87" t="n">
        <v>366</v>
      </c>
      <c r="G36" s="87" t="n">
        <v>819</v>
      </c>
      <c r="H36" s="87" t="n">
        <v>2657</v>
      </c>
      <c r="I36" s="180"/>
    </row>
    <row r="37" s="157" customFormat="true" ht="10.7" hidden="false" customHeight="true" outlineLevel="0" collapsed="false">
      <c r="A37" s="88" t="n">
        <f aca="false">IF(E37&lt;&gt;"",COUNTA($E$8:E37),"")</f>
        <v>26</v>
      </c>
      <c r="B37" s="171" t="s">
        <v>289</v>
      </c>
      <c r="C37" s="172" t="s">
        <v>290</v>
      </c>
      <c r="D37" s="87" t="n">
        <v>6465</v>
      </c>
      <c r="E37" s="87" t="n">
        <v>4893</v>
      </c>
      <c r="F37" s="87" t="n">
        <v>568</v>
      </c>
      <c r="G37" s="87" t="n">
        <v>309</v>
      </c>
      <c r="H37" s="87" t="n">
        <v>695</v>
      </c>
      <c r="I37" s="180"/>
    </row>
    <row r="38" s="157" customFormat="true" ht="10.7" hidden="false" customHeight="true" outlineLevel="0" collapsed="false">
      <c r="A38" s="88" t="n">
        <f aca="false">IF(E38&lt;&gt;"",COUNTA($E$8:E38),"")</f>
        <v>27</v>
      </c>
      <c r="B38" s="171" t="s">
        <v>291</v>
      </c>
      <c r="C38" s="172" t="s">
        <v>292</v>
      </c>
      <c r="D38" s="87" t="n">
        <v>17369</v>
      </c>
      <c r="E38" s="87" t="n">
        <v>11585</v>
      </c>
      <c r="F38" s="87" t="n">
        <v>135</v>
      </c>
      <c r="G38" s="87" t="n">
        <v>1474</v>
      </c>
      <c r="H38" s="87" t="n">
        <v>4175</v>
      </c>
      <c r="I38" s="180"/>
    </row>
    <row r="39" s="70" customFormat="true" ht="5.1" hidden="false" customHeight="true" outlineLevel="0" collapsed="false">
      <c r="A39" s="88"/>
      <c r="B39" s="171"/>
      <c r="C39" s="172"/>
      <c r="D39" s="87"/>
      <c r="E39" s="87"/>
      <c r="F39" s="87"/>
      <c r="G39" s="87"/>
      <c r="H39" s="87"/>
      <c r="I39" s="180"/>
    </row>
    <row r="40" s="157" customFormat="true" ht="18.95" hidden="false" customHeight="true" outlineLevel="0" collapsed="false">
      <c r="A40" s="88" t="n">
        <f aca="false">IF(E40&lt;&gt;"",COUNTA($E$8:E40),"")</f>
        <v>28</v>
      </c>
      <c r="B40" s="166" t="n">
        <v>6</v>
      </c>
      <c r="C40" s="167" t="s">
        <v>293</v>
      </c>
      <c r="D40" s="95" t="n">
        <v>75877</v>
      </c>
      <c r="E40" s="95" t="n">
        <v>56506</v>
      </c>
      <c r="F40" s="95" t="n">
        <v>3741</v>
      </c>
      <c r="G40" s="95" t="n">
        <v>6043</v>
      </c>
      <c r="H40" s="95" t="n">
        <v>9587</v>
      </c>
      <c r="I40" s="179"/>
      <c r="J40" s="170"/>
      <c r="K40" s="170"/>
      <c r="L40" s="170"/>
      <c r="M40" s="170"/>
      <c r="N40" s="170"/>
    </row>
    <row r="41" s="157" customFormat="true" ht="10.7" hidden="false" customHeight="true" outlineLevel="0" collapsed="false">
      <c r="A41" s="88" t="n">
        <f aca="false">IF(E41&lt;&gt;"",COUNTA($E$8:E41),"")</f>
        <v>29</v>
      </c>
      <c r="B41" s="171" t="s">
        <v>294</v>
      </c>
      <c r="C41" s="172" t="s">
        <v>295</v>
      </c>
      <c r="D41" s="87" t="n">
        <v>9636</v>
      </c>
      <c r="E41" s="87" t="n">
        <v>6770</v>
      </c>
      <c r="F41" s="87" t="n">
        <v>1714</v>
      </c>
      <c r="G41" s="87" t="n">
        <v>543</v>
      </c>
      <c r="H41" s="87" t="n">
        <v>609</v>
      </c>
      <c r="I41" s="180"/>
    </row>
    <row r="42" s="157" customFormat="true" ht="10.7" hidden="false" customHeight="true" outlineLevel="0" collapsed="false">
      <c r="A42" s="88" t="n">
        <f aca="false">IF(E42&lt;&gt;"",COUNTA($E$8:E42),"")</f>
        <v>30</v>
      </c>
      <c r="B42" s="171" t="s">
        <v>296</v>
      </c>
      <c r="C42" s="172" t="s">
        <v>297</v>
      </c>
      <c r="D42" s="87" t="n">
        <v>42394</v>
      </c>
      <c r="E42" s="87" t="n">
        <v>33546</v>
      </c>
      <c r="F42" s="87" t="n">
        <v>946</v>
      </c>
      <c r="G42" s="87" t="n">
        <v>3133</v>
      </c>
      <c r="H42" s="87" t="n">
        <v>4769</v>
      </c>
      <c r="I42" s="180"/>
    </row>
    <row r="43" s="157" customFormat="true" ht="10.7" hidden="false" customHeight="true" outlineLevel="0" collapsed="false">
      <c r="A43" s="88" t="n">
        <f aca="false">IF(E43&lt;&gt;"",COUNTA($E$8:E43),"")</f>
        <v>31</v>
      </c>
      <c r="B43" s="171" t="s">
        <v>298</v>
      </c>
      <c r="C43" s="172" t="s">
        <v>299</v>
      </c>
      <c r="D43" s="87" t="n">
        <v>23847</v>
      </c>
      <c r="E43" s="87" t="n">
        <v>16190</v>
      </c>
      <c r="F43" s="87" t="n">
        <v>1081</v>
      </c>
      <c r="G43" s="87" t="n">
        <v>2367</v>
      </c>
      <c r="H43" s="87" t="n">
        <v>4209</v>
      </c>
      <c r="I43" s="180"/>
    </row>
    <row r="44" s="70" customFormat="true" ht="5.1" hidden="false" customHeight="true" outlineLevel="0" collapsed="false">
      <c r="A44" s="88"/>
      <c r="B44" s="171"/>
      <c r="C44" s="172"/>
      <c r="D44" s="87"/>
      <c r="E44" s="87"/>
      <c r="F44" s="87"/>
      <c r="G44" s="87"/>
      <c r="H44" s="87"/>
      <c r="I44" s="180"/>
    </row>
    <row r="45" s="157" customFormat="true" ht="18.95" hidden="false" customHeight="true" outlineLevel="0" collapsed="false">
      <c r="A45" s="88" t="n">
        <f aca="false">IF(E45&lt;&gt;"",COUNTA($E$8:E45),"")</f>
        <v>32</v>
      </c>
      <c r="B45" s="166" t="n">
        <v>7</v>
      </c>
      <c r="C45" s="167" t="s">
        <v>300</v>
      </c>
      <c r="D45" s="95" t="n">
        <v>93106</v>
      </c>
      <c r="E45" s="95" t="n">
        <v>63479</v>
      </c>
      <c r="F45" s="95" t="n">
        <v>20646</v>
      </c>
      <c r="G45" s="95" t="n">
        <v>3275</v>
      </c>
      <c r="H45" s="95" t="n">
        <v>5706</v>
      </c>
      <c r="I45" s="179"/>
      <c r="J45" s="170"/>
      <c r="K45" s="170"/>
      <c r="L45" s="170"/>
      <c r="M45" s="170"/>
      <c r="N45" s="170"/>
    </row>
    <row r="46" s="157" customFormat="true" ht="10.7" hidden="false" customHeight="true" outlineLevel="0" collapsed="false">
      <c r="A46" s="88" t="n">
        <f aca="false">IF(E46&lt;&gt;"",COUNTA($E$8:E46),"")</f>
        <v>33</v>
      </c>
      <c r="B46" s="171" t="s">
        <v>301</v>
      </c>
      <c r="C46" s="172" t="s">
        <v>302</v>
      </c>
      <c r="D46" s="87" t="n">
        <v>54604</v>
      </c>
      <c r="E46" s="87" t="n">
        <v>36230</v>
      </c>
      <c r="F46" s="87" t="n">
        <v>11760</v>
      </c>
      <c r="G46" s="87" t="n">
        <v>1994</v>
      </c>
      <c r="H46" s="87" t="n">
        <v>4620</v>
      </c>
      <c r="I46" s="180"/>
    </row>
    <row r="47" s="157" customFormat="true" ht="18.95" hidden="false" customHeight="true" outlineLevel="0" collapsed="false">
      <c r="A47" s="88" t="n">
        <f aca="false">IF(E47&lt;&gt;"",COUNTA($E$8:E47),"")</f>
        <v>34</v>
      </c>
      <c r="B47" s="171" t="s">
        <v>303</v>
      </c>
      <c r="C47" s="172" t="s">
        <v>304</v>
      </c>
      <c r="D47" s="87" t="n">
        <v>15775</v>
      </c>
      <c r="E47" s="87" t="n">
        <v>11210</v>
      </c>
      <c r="F47" s="87" t="n">
        <v>3473</v>
      </c>
      <c r="G47" s="87" t="n">
        <v>502</v>
      </c>
      <c r="H47" s="87" t="n">
        <v>590</v>
      </c>
      <c r="I47" s="180"/>
    </row>
    <row r="48" s="157" customFormat="true" ht="10.7" hidden="false" customHeight="true" outlineLevel="0" collapsed="false">
      <c r="A48" s="88" t="n">
        <f aca="false">IF(E48&lt;&gt;"",COUNTA($E$8:E48),"")</f>
        <v>35</v>
      </c>
      <c r="B48" s="171" t="s">
        <v>305</v>
      </c>
      <c r="C48" s="172" t="s">
        <v>306</v>
      </c>
      <c r="D48" s="87" t="n">
        <v>22727</v>
      </c>
      <c r="E48" s="87" t="n">
        <v>16039</v>
      </c>
      <c r="F48" s="87" t="n">
        <v>5413</v>
      </c>
      <c r="G48" s="87" t="n">
        <v>779</v>
      </c>
      <c r="H48" s="87" t="n">
        <v>496</v>
      </c>
      <c r="I48" s="180"/>
    </row>
    <row r="49" s="70" customFormat="true" ht="5.1" hidden="false" customHeight="true" outlineLevel="0" collapsed="false">
      <c r="A49" s="88"/>
      <c r="B49" s="171"/>
      <c r="C49" s="172"/>
      <c r="D49" s="87"/>
      <c r="E49" s="87"/>
      <c r="F49" s="87"/>
      <c r="G49" s="87"/>
      <c r="H49" s="87"/>
      <c r="I49" s="180"/>
    </row>
    <row r="50" s="157" customFormat="true" ht="10.7" hidden="false" customHeight="true" outlineLevel="0" collapsed="false">
      <c r="A50" s="88" t="n">
        <f aca="false">IF(E50&lt;&gt;"",COUNTA($E$8:E50),"")</f>
        <v>36</v>
      </c>
      <c r="B50" s="166" t="n">
        <v>8</v>
      </c>
      <c r="C50" s="167" t="s">
        <v>307</v>
      </c>
      <c r="D50" s="95" t="n">
        <v>121601</v>
      </c>
      <c r="E50" s="95" t="n">
        <v>83858</v>
      </c>
      <c r="F50" s="95" t="n">
        <v>27536</v>
      </c>
      <c r="G50" s="95" t="n">
        <v>5632</v>
      </c>
      <c r="H50" s="95" t="n">
        <v>4575</v>
      </c>
      <c r="I50" s="179"/>
      <c r="J50" s="170"/>
      <c r="K50" s="170"/>
      <c r="L50" s="170"/>
      <c r="M50" s="170"/>
      <c r="N50" s="170"/>
    </row>
    <row r="51" s="157" customFormat="true" ht="10.7" hidden="false" customHeight="true" outlineLevel="0" collapsed="false">
      <c r="A51" s="88" t="n">
        <f aca="false">IF(E51&lt;&gt;"",COUNTA($E$8:E51),"")</f>
        <v>37</v>
      </c>
      <c r="B51" s="171" t="n">
        <v>81</v>
      </c>
      <c r="C51" s="172" t="s">
        <v>308</v>
      </c>
      <c r="D51" s="87" t="n">
        <v>50368</v>
      </c>
      <c r="E51" s="87" t="n">
        <v>37162</v>
      </c>
      <c r="F51" s="87" t="n">
        <v>8719</v>
      </c>
      <c r="G51" s="87" t="n">
        <v>2569</v>
      </c>
      <c r="H51" s="87" t="n">
        <v>1918</v>
      </c>
      <c r="I51" s="180"/>
    </row>
    <row r="52" s="157" customFormat="true" ht="18.95" hidden="false" customHeight="true" outlineLevel="0" collapsed="false">
      <c r="A52" s="88" t="n">
        <f aca="false">IF(E52&lt;&gt;"",COUNTA($E$8:E52),"")</f>
        <v>38</v>
      </c>
      <c r="B52" s="171" t="s">
        <v>309</v>
      </c>
      <c r="C52" s="172" t="s">
        <v>310</v>
      </c>
      <c r="D52" s="87" t="n">
        <v>21533</v>
      </c>
      <c r="E52" s="87" t="n">
        <v>18329</v>
      </c>
      <c r="F52" s="87" t="n">
        <v>532</v>
      </c>
      <c r="G52" s="87" t="n">
        <v>1470</v>
      </c>
      <c r="H52" s="87" t="n">
        <v>1202</v>
      </c>
      <c r="I52" s="180"/>
    </row>
    <row r="53" s="157" customFormat="true" ht="10.7" hidden="false" customHeight="true" outlineLevel="0" collapsed="false">
      <c r="A53" s="88" t="n">
        <f aca="false">IF(E53&lt;&gt;"",COUNTA($E$8:E53),"")</f>
        <v>39</v>
      </c>
      <c r="B53" s="171" t="s">
        <v>311</v>
      </c>
      <c r="C53" s="172" t="s">
        <v>312</v>
      </c>
      <c r="D53" s="87" t="n">
        <v>30942</v>
      </c>
      <c r="E53" s="87" t="n">
        <v>23903</v>
      </c>
      <c r="F53" s="87" t="n">
        <v>4593</v>
      </c>
      <c r="G53" s="87" t="n">
        <v>1303</v>
      </c>
      <c r="H53" s="87" t="n">
        <v>1143</v>
      </c>
      <c r="I53" s="180"/>
    </row>
    <row r="54" s="157" customFormat="true" ht="10.7" hidden="false" customHeight="true" outlineLevel="0" collapsed="false">
      <c r="A54" s="88" t="n">
        <f aca="false">IF(E54&lt;&gt;"",COUNTA($E$8:E54),"")</f>
        <v>40</v>
      </c>
      <c r="B54" s="171" t="s">
        <v>313</v>
      </c>
      <c r="C54" s="172" t="s">
        <v>314</v>
      </c>
      <c r="D54" s="87" t="n">
        <v>18758</v>
      </c>
      <c r="E54" s="87" t="n">
        <v>4464</v>
      </c>
      <c r="F54" s="87" t="n">
        <v>13692</v>
      </c>
      <c r="G54" s="87" t="n">
        <v>290</v>
      </c>
      <c r="H54" s="87" t="n">
        <v>312</v>
      </c>
      <c r="I54" s="180"/>
    </row>
    <row r="55" s="70" customFormat="true" ht="5.1" hidden="false" customHeight="true" outlineLevel="0" collapsed="false">
      <c r="A55" s="88"/>
      <c r="B55" s="171"/>
      <c r="C55" s="172"/>
      <c r="D55" s="87"/>
      <c r="E55" s="87"/>
      <c r="F55" s="87"/>
      <c r="G55" s="87"/>
      <c r="H55" s="87"/>
      <c r="I55" s="180"/>
    </row>
    <row r="56" s="157" customFormat="true" ht="27.95" hidden="false" customHeight="true" outlineLevel="0" collapsed="false">
      <c r="A56" s="88" t="n">
        <f aca="false">IF(E56&lt;&gt;"",COUNTA($E$8:E56),"")</f>
        <v>41</v>
      </c>
      <c r="B56" s="166" t="n">
        <v>9</v>
      </c>
      <c r="C56" s="167" t="s">
        <v>315</v>
      </c>
      <c r="D56" s="95" t="n">
        <v>18119</v>
      </c>
      <c r="E56" s="95" t="n">
        <v>12129</v>
      </c>
      <c r="F56" s="95" t="n">
        <v>3047</v>
      </c>
      <c r="G56" s="95" t="n">
        <v>1285</v>
      </c>
      <c r="H56" s="95" t="n">
        <v>1658</v>
      </c>
      <c r="I56" s="179"/>
      <c r="J56" s="170"/>
      <c r="K56" s="170"/>
      <c r="L56" s="170"/>
      <c r="M56" s="170"/>
      <c r="N56" s="170"/>
    </row>
    <row r="57" s="157" customFormat="true" ht="18.95" hidden="false" customHeight="true" outlineLevel="0" collapsed="false">
      <c r="A57" s="88" t="n">
        <f aca="false">IF(E57&lt;&gt;"",COUNTA($E$8:E57),"")</f>
        <v>42</v>
      </c>
      <c r="B57" s="171" t="s">
        <v>316</v>
      </c>
      <c r="C57" s="172" t="s">
        <v>317</v>
      </c>
      <c r="D57" s="87" t="n">
        <v>912</v>
      </c>
      <c r="E57" s="87" t="n">
        <v>347</v>
      </c>
      <c r="F57" s="87" t="n">
        <v>443</v>
      </c>
      <c r="G57" s="87" t="n">
        <v>30</v>
      </c>
      <c r="H57" s="87" t="n">
        <v>92</v>
      </c>
      <c r="I57" s="180"/>
    </row>
    <row r="58" s="157" customFormat="true" ht="18.95" hidden="false" customHeight="true" outlineLevel="0" collapsed="false">
      <c r="A58" s="88" t="n">
        <f aca="false">IF(E58&lt;&gt;"",COUNTA($E$8:E58),"")</f>
        <v>43</v>
      </c>
      <c r="B58" s="171" t="s">
        <v>318</v>
      </c>
      <c r="C58" s="172" t="s">
        <v>319</v>
      </c>
      <c r="D58" s="87" t="n">
        <v>14503</v>
      </c>
      <c r="E58" s="87" t="n">
        <v>10508</v>
      </c>
      <c r="F58" s="87" t="n">
        <v>1729</v>
      </c>
      <c r="G58" s="87" t="n">
        <v>966</v>
      </c>
      <c r="H58" s="87" t="n">
        <v>1300</v>
      </c>
      <c r="I58" s="180"/>
    </row>
    <row r="59" s="157" customFormat="true" ht="18.95" hidden="false" customHeight="true" outlineLevel="0" collapsed="false">
      <c r="A59" s="88" t="n">
        <f aca="false">IF(E59&lt;&gt;"",COUNTA($E$8:E59),"")</f>
        <v>44</v>
      </c>
      <c r="B59" s="171" t="s">
        <v>320</v>
      </c>
      <c r="C59" s="172" t="s">
        <v>321</v>
      </c>
      <c r="D59" s="87" t="n">
        <v>659</v>
      </c>
      <c r="E59" s="87" t="n">
        <v>433</v>
      </c>
      <c r="F59" s="87" t="n">
        <v>80</v>
      </c>
      <c r="G59" s="87" t="n">
        <v>86</v>
      </c>
      <c r="H59" s="87" t="n">
        <v>60</v>
      </c>
      <c r="I59" s="180"/>
    </row>
    <row r="60" s="157" customFormat="true" ht="10.7" hidden="false" customHeight="true" outlineLevel="0" collapsed="false">
      <c r="A60" s="88" t="n">
        <f aca="false">IF(E60&lt;&gt;"",COUNTA($E$8:E60),"")</f>
        <v>45</v>
      </c>
      <c r="B60" s="171" t="s">
        <v>322</v>
      </c>
      <c r="C60" s="172" t="s">
        <v>323</v>
      </c>
      <c r="D60" s="87" t="n">
        <v>2045</v>
      </c>
      <c r="E60" s="87" t="n">
        <v>841</v>
      </c>
      <c r="F60" s="87" t="n">
        <v>795</v>
      </c>
      <c r="G60" s="87" t="n">
        <v>203</v>
      </c>
      <c r="H60" s="87" t="n">
        <v>206</v>
      </c>
      <c r="I60" s="180"/>
    </row>
    <row r="61" s="70" customFormat="true" ht="5.1" hidden="false" customHeight="true" outlineLevel="0" collapsed="false">
      <c r="A61" s="88"/>
      <c r="B61" s="171"/>
      <c r="C61" s="172"/>
      <c r="D61" s="87"/>
      <c r="E61" s="87"/>
      <c r="F61" s="87"/>
      <c r="G61" s="87"/>
      <c r="H61" s="87"/>
      <c r="I61" s="180"/>
    </row>
    <row r="62" s="157" customFormat="true" ht="10.7" hidden="false" customHeight="true" outlineLevel="0" collapsed="false">
      <c r="A62" s="88" t="n">
        <f aca="false">IF(E62&lt;&gt;"",COUNTA($E$8:E62),"")</f>
        <v>46</v>
      </c>
      <c r="B62" s="166" t="n">
        <v>0</v>
      </c>
      <c r="C62" s="167" t="s">
        <v>324</v>
      </c>
      <c r="D62" s="95" t="n">
        <v>49</v>
      </c>
      <c r="E62" s="95" t="n">
        <v>35</v>
      </c>
      <c r="F62" s="95" t="s">
        <v>19</v>
      </c>
      <c r="G62" s="95" t="n">
        <v>9</v>
      </c>
      <c r="H62" s="95" t="s">
        <v>19</v>
      </c>
      <c r="I62" s="179"/>
    </row>
    <row r="63" s="157" customFormat="true" ht="5.1" hidden="false" customHeight="true" outlineLevel="0" collapsed="false">
      <c r="A63" s="88"/>
      <c r="B63" s="171"/>
      <c r="C63" s="167"/>
      <c r="D63" s="95"/>
      <c r="E63" s="95"/>
      <c r="F63" s="95"/>
      <c r="G63" s="95"/>
      <c r="H63" s="95"/>
      <c r="I63" s="179"/>
    </row>
    <row r="64" s="157" customFormat="true" ht="10.7" hidden="false" customHeight="true" outlineLevel="0" collapsed="false">
      <c r="A64" s="88" t="n">
        <f aca="false">IF(E64&lt;&gt;"",COUNTA($E$8:E64),"")</f>
        <v>47</v>
      </c>
      <c r="B64" s="171"/>
      <c r="C64" s="167" t="s">
        <v>325</v>
      </c>
      <c r="D64" s="95" t="n">
        <v>567650</v>
      </c>
      <c r="E64" s="95" t="n">
        <v>401256</v>
      </c>
      <c r="F64" s="95" t="n">
        <v>71220</v>
      </c>
      <c r="G64" s="95" t="n">
        <v>38189</v>
      </c>
      <c r="H64" s="95" t="n">
        <v>56985</v>
      </c>
      <c r="I64" s="180"/>
    </row>
    <row r="65" s="175" customFormat="true" ht="10.35" hidden="false" customHeight="true" outlineLevel="0" collapsed="false">
      <c r="A65" s="174"/>
      <c r="D65" s="181"/>
      <c r="E65" s="181"/>
      <c r="F65" s="181"/>
      <c r="G65" s="182"/>
    </row>
    <row r="66" s="175" customFormat="true" ht="10.35" hidden="false" customHeight="true" outlineLevel="0" collapsed="false">
      <c r="A66" s="174"/>
      <c r="D66" s="181"/>
      <c r="E66" s="181"/>
      <c r="F66" s="181"/>
      <c r="G66" s="182"/>
    </row>
    <row r="67" s="175" customFormat="true" ht="10.35" hidden="false" customHeight="true" outlineLevel="0" collapsed="false">
      <c r="A67" s="174"/>
      <c r="D67" s="181"/>
      <c r="E67" s="181"/>
      <c r="F67" s="181"/>
      <c r="G67" s="182"/>
    </row>
    <row r="68" s="175" customFormat="true" ht="10.35" hidden="false" customHeight="true" outlineLevel="0" collapsed="false">
      <c r="A68" s="174"/>
      <c r="D68" s="181"/>
      <c r="E68" s="181"/>
      <c r="F68" s="181"/>
      <c r="G68" s="182"/>
    </row>
    <row r="69" s="175" customFormat="true" ht="10.35" hidden="false" customHeight="true" outlineLevel="0" collapsed="false">
      <c r="A69" s="174"/>
      <c r="D69" s="181"/>
      <c r="E69" s="181"/>
      <c r="F69" s="181"/>
      <c r="G69" s="182"/>
    </row>
    <row r="70" s="175" customFormat="true" ht="10.35" hidden="false" customHeight="true" outlineLevel="0" collapsed="false">
      <c r="A70" s="174"/>
      <c r="D70" s="181"/>
      <c r="E70" s="181"/>
      <c r="F70" s="181"/>
      <c r="G70" s="182"/>
    </row>
    <row r="71" s="175" customFormat="true" ht="10.35" hidden="false" customHeight="true" outlineLevel="0" collapsed="false">
      <c r="A71" s="174"/>
      <c r="D71" s="183"/>
      <c r="E71" s="183"/>
      <c r="F71" s="183"/>
      <c r="G71" s="182"/>
    </row>
    <row r="72" s="175" customFormat="true" ht="12.75" hidden="false" customHeight="false" outlineLevel="0" collapsed="false">
      <c r="A72" s="174"/>
      <c r="D72" s="181"/>
      <c r="E72" s="181"/>
      <c r="F72" s="181"/>
      <c r="G72" s="182"/>
      <c r="M72" s="174"/>
      <c r="N72" s="174"/>
    </row>
    <row r="73" s="175" customFormat="true" ht="12.75" hidden="false" customHeight="false" outlineLevel="0" collapsed="false">
      <c r="A73" s="174"/>
      <c r="D73" s="181"/>
      <c r="E73" s="181"/>
      <c r="F73" s="181"/>
      <c r="G73" s="182"/>
      <c r="M73" s="174"/>
      <c r="N73" s="174"/>
    </row>
    <row r="74" s="175" customFormat="true" ht="12.75" hidden="false" customHeight="false" outlineLevel="0" collapsed="false">
      <c r="A74" s="174"/>
      <c r="D74" s="181"/>
      <c r="E74" s="181"/>
      <c r="F74" s="181"/>
      <c r="G74" s="182"/>
      <c r="M74" s="174"/>
      <c r="N74" s="174"/>
    </row>
    <row r="75" s="175" customFormat="true" ht="12.75" hidden="false" customHeight="false" outlineLevel="0" collapsed="false">
      <c r="A75" s="174"/>
      <c r="D75" s="181"/>
      <c r="E75" s="181"/>
      <c r="F75" s="181"/>
      <c r="G75" s="182"/>
      <c r="M75" s="174"/>
      <c r="N75" s="174"/>
    </row>
    <row r="76" s="175" customFormat="true" ht="12.75" hidden="false" customHeight="false" outlineLevel="0" collapsed="false">
      <c r="A76" s="174"/>
      <c r="D76" s="181"/>
      <c r="E76" s="181"/>
      <c r="F76" s="181"/>
      <c r="G76" s="182"/>
      <c r="M76" s="174"/>
      <c r="N76" s="174"/>
    </row>
    <row r="77" s="175" customFormat="true" ht="12.75" hidden="false" customHeight="false" outlineLevel="0" collapsed="false">
      <c r="A77" s="174"/>
      <c r="D77" s="183"/>
      <c r="E77" s="183"/>
      <c r="F77" s="183"/>
      <c r="G77" s="184"/>
      <c r="M77" s="174"/>
      <c r="N77" s="174"/>
    </row>
    <row r="78" s="175" customFormat="true" ht="12.75" hidden="false" customHeight="false" outlineLevel="0" collapsed="false">
      <c r="A78" s="174"/>
      <c r="D78" s="185"/>
      <c r="E78" s="185"/>
      <c r="F78" s="185"/>
      <c r="G78" s="186"/>
      <c r="M78" s="174"/>
      <c r="N78" s="174"/>
    </row>
    <row r="79" s="175" customFormat="true" ht="12.75" hidden="false" customHeight="false" outlineLevel="0" collapsed="false">
      <c r="A79" s="174"/>
      <c r="D79" s="185"/>
      <c r="E79" s="185"/>
      <c r="F79" s="185"/>
      <c r="G79" s="187"/>
      <c r="M79" s="174"/>
      <c r="N79" s="174"/>
    </row>
    <row r="80" s="175" customFormat="true" ht="12.75" hidden="false" customHeight="false" outlineLevel="0" collapsed="false">
      <c r="A80" s="174"/>
      <c r="D80" s="185"/>
      <c r="E80" s="185"/>
      <c r="F80" s="185"/>
      <c r="G80" s="182"/>
      <c r="M80" s="174"/>
      <c r="N80" s="174"/>
    </row>
    <row r="81" s="175" customFormat="true" ht="12.75" hidden="false" customHeight="false" outlineLevel="0" collapsed="false">
      <c r="A81" s="174"/>
      <c r="D81" s="185"/>
      <c r="E81" s="185"/>
      <c r="F81" s="185"/>
      <c r="G81" s="182"/>
      <c r="M81" s="174"/>
      <c r="N81" s="174"/>
    </row>
    <row r="82" s="175" customFormat="true" ht="12.75" hidden="false" customHeight="false" outlineLevel="0" collapsed="false">
      <c r="A82" s="174"/>
      <c r="D82" s="185"/>
      <c r="E82" s="185"/>
      <c r="F82" s="185"/>
      <c r="G82" s="182"/>
      <c r="M82" s="174"/>
      <c r="N82" s="174"/>
    </row>
    <row r="83" s="175" customFormat="true" ht="12.75" hidden="false" customHeight="false" outlineLevel="0" collapsed="false">
      <c r="A83" s="174"/>
      <c r="D83" s="185"/>
      <c r="E83" s="185"/>
      <c r="F83" s="185"/>
      <c r="G83" s="181"/>
      <c r="M83" s="174"/>
      <c r="N83" s="174"/>
    </row>
    <row r="84" s="175" customFormat="true" ht="12.75" hidden="false" customHeight="false" outlineLevel="0" collapsed="false">
      <c r="A84" s="174"/>
      <c r="D84" s="120"/>
      <c r="E84" s="120"/>
      <c r="F84" s="120"/>
      <c r="G84" s="181"/>
      <c r="M84" s="174"/>
      <c r="N84" s="174"/>
    </row>
    <row r="85" s="175" customFormat="true" ht="12.75" hidden="false" customHeight="false" outlineLevel="0" collapsed="false">
      <c r="A85" s="174"/>
      <c r="D85" s="120"/>
      <c r="E85" s="120"/>
      <c r="F85" s="120"/>
      <c r="G85" s="181"/>
      <c r="M85" s="174"/>
      <c r="N85" s="174"/>
    </row>
    <row r="86" s="175" customFormat="true" ht="12.75" hidden="false" customHeight="false" outlineLevel="0" collapsed="false">
      <c r="A86" s="174"/>
      <c r="D86" s="120"/>
      <c r="E86" s="120"/>
      <c r="F86" s="120"/>
      <c r="G86" s="181"/>
      <c r="M86" s="174"/>
      <c r="N86" s="174"/>
    </row>
    <row r="87" s="175" customFormat="true" ht="12.75" hidden="false" customHeight="false" outlineLevel="0" collapsed="false">
      <c r="A87" s="174"/>
      <c r="D87" s="120"/>
      <c r="E87" s="120"/>
      <c r="F87" s="120"/>
      <c r="G87" s="181"/>
      <c r="M87" s="174"/>
      <c r="N87" s="174"/>
    </row>
    <row r="88" s="175" customFormat="true" ht="12.75" hidden="false" customHeight="false" outlineLevel="0" collapsed="false">
      <c r="A88" s="174"/>
      <c r="D88" s="120"/>
      <c r="E88" s="120"/>
      <c r="F88" s="120"/>
      <c r="G88" s="181"/>
      <c r="M88" s="174"/>
      <c r="N88" s="174"/>
    </row>
    <row r="89" s="175" customFormat="true" ht="12.75" hidden="false" customHeight="false" outlineLevel="0" collapsed="false">
      <c r="A89" s="174"/>
      <c r="D89" s="120"/>
      <c r="E89" s="120"/>
      <c r="F89" s="120"/>
      <c r="G89" s="181"/>
      <c r="M89" s="174"/>
      <c r="N89" s="174"/>
    </row>
    <row r="90" s="175" customFormat="true" ht="12.75" hidden="false" customHeight="false" outlineLevel="0" collapsed="false">
      <c r="A90" s="174"/>
      <c r="D90" s="188"/>
      <c r="E90" s="188"/>
      <c r="F90" s="188"/>
      <c r="G90" s="181"/>
      <c r="M90" s="174"/>
      <c r="N90" s="174"/>
    </row>
    <row r="91" s="175" customFormat="true" ht="12.75" hidden="false" customHeight="false" outlineLevel="0" collapsed="false">
      <c r="A91" s="174"/>
      <c r="D91" s="120"/>
      <c r="E91" s="120"/>
      <c r="F91" s="120"/>
      <c r="G91" s="181"/>
      <c r="M91" s="174"/>
      <c r="N91" s="174"/>
    </row>
    <row r="92" s="175" customFormat="true" ht="12.75" hidden="false" customHeight="false" outlineLevel="0" collapsed="false">
      <c r="A92" s="174"/>
      <c r="D92" s="120"/>
      <c r="E92" s="120"/>
      <c r="F92" s="120"/>
      <c r="G92" s="181"/>
      <c r="M92" s="174"/>
      <c r="N92" s="174"/>
    </row>
    <row r="93" s="175" customFormat="true" ht="12.75" hidden="false" customHeight="false" outlineLevel="0" collapsed="false">
      <c r="A93" s="174"/>
      <c r="D93" s="120"/>
      <c r="E93" s="120"/>
      <c r="F93" s="120"/>
      <c r="G93" s="181"/>
      <c r="M93" s="174"/>
      <c r="N93" s="174"/>
    </row>
    <row r="94" s="175" customFormat="true" ht="12.75" hidden="false" customHeight="false" outlineLevel="0" collapsed="false">
      <c r="A94" s="174"/>
      <c r="D94" s="120"/>
      <c r="E94" s="120"/>
      <c r="F94" s="120"/>
      <c r="G94" s="183"/>
      <c r="M94" s="174"/>
      <c r="N94" s="174"/>
    </row>
    <row r="95" s="175" customFormat="true" ht="12.75" hidden="false" customHeight="false" outlineLevel="0" collapsed="false">
      <c r="A95" s="174"/>
      <c r="D95" s="120"/>
      <c r="E95" s="120"/>
      <c r="F95" s="120"/>
      <c r="G95" s="181"/>
      <c r="M95" s="174"/>
      <c r="N95" s="174"/>
    </row>
    <row r="96" s="175" customFormat="true" ht="12.75" hidden="false" customHeight="false" outlineLevel="0" collapsed="false">
      <c r="A96" s="174"/>
      <c r="D96" s="120"/>
      <c r="E96" s="120"/>
      <c r="F96" s="120"/>
      <c r="G96" s="181"/>
      <c r="M96" s="174"/>
      <c r="N96" s="174"/>
    </row>
    <row r="97" s="175" customFormat="true" ht="12.75" hidden="false" customHeight="false" outlineLevel="0" collapsed="false">
      <c r="A97" s="174"/>
      <c r="D97" s="120"/>
      <c r="E97" s="120"/>
      <c r="F97" s="120"/>
      <c r="G97" s="181"/>
      <c r="M97" s="174"/>
      <c r="N97" s="174"/>
    </row>
    <row r="98" s="175" customFormat="true" ht="12.75" hidden="false" customHeight="false" outlineLevel="0" collapsed="false">
      <c r="A98" s="174"/>
      <c r="D98" s="120"/>
      <c r="E98" s="120"/>
      <c r="F98" s="120"/>
      <c r="G98" s="181"/>
      <c r="M98" s="174"/>
      <c r="N98" s="174"/>
    </row>
    <row r="99" s="175" customFormat="true" ht="12.75" hidden="false" customHeight="false" outlineLevel="0" collapsed="false">
      <c r="A99" s="174"/>
      <c r="B99" s="174"/>
      <c r="D99" s="120"/>
      <c r="E99" s="120"/>
      <c r="F99" s="120"/>
      <c r="G99" s="181"/>
      <c r="M99" s="174"/>
      <c r="N99" s="174"/>
    </row>
    <row r="100" s="175" customFormat="true" ht="12.75" hidden="false" customHeight="false" outlineLevel="0" collapsed="false">
      <c r="A100" s="174"/>
      <c r="B100" s="174"/>
      <c r="D100" s="120"/>
      <c r="E100" s="120"/>
      <c r="F100" s="120"/>
      <c r="G100" s="183"/>
      <c r="M100" s="174"/>
      <c r="N100" s="174"/>
    </row>
    <row r="101" s="175" customFormat="true" ht="12.75" hidden="false" customHeight="false" outlineLevel="0" collapsed="false">
      <c r="A101" s="174"/>
      <c r="B101" s="174"/>
      <c r="D101" s="120"/>
      <c r="E101" s="120"/>
      <c r="F101" s="120"/>
      <c r="G101" s="185"/>
      <c r="M101" s="174"/>
      <c r="N101" s="174"/>
    </row>
    <row r="102" s="175" customFormat="true" ht="12.75" hidden="false" customHeight="false" outlineLevel="0" collapsed="false">
      <c r="A102" s="174"/>
      <c r="B102" s="174"/>
      <c r="D102" s="120"/>
      <c r="E102" s="120"/>
      <c r="F102" s="120"/>
      <c r="G102" s="185"/>
      <c r="M102" s="174"/>
      <c r="N102" s="174"/>
    </row>
    <row r="103" s="175" customFormat="true" ht="12.75" hidden="false" customHeight="false" outlineLevel="0" collapsed="false">
      <c r="A103" s="174"/>
      <c r="B103" s="174"/>
      <c r="D103" s="120"/>
      <c r="E103" s="120"/>
      <c r="F103" s="120"/>
      <c r="G103" s="185"/>
      <c r="M103" s="174"/>
      <c r="N103" s="174"/>
    </row>
    <row r="104" s="175" customFormat="true" ht="12.75" hidden="false" customHeight="false" outlineLevel="0" collapsed="false">
      <c r="A104" s="174"/>
      <c r="B104" s="174"/>
      <c r="D104" s="120"/>
      <c r="E104" s="120"/>
      <c r="F104" s="120"/>
      <c r="G104" s="185"/>
      <c r="M104" s="174"/>
      <c r="N104" s="174"/>
    </row>
    <row r="105" s="175" customFormat="true" ht="12.75" hidden="false" customHeight="false" outlineLevel="0" collapsed="false">
      <c r="A105" s="174"/>
      <c r="B105" s="174"/>
      <c r="D105" s="120"/>
      <c r="E105" s="120"/>
      <c r="F105" s="120"/>
      <c r="G105" s="185"/>
      <c r="M105" s="174"/>
      <c r="N105" s="174"/>
    </row>
    <row r="106" s="175" customFormat="true" ht="12.75" hidden="false" customHeight="false" outlineLevel="0" collapsed="false">
      <c r="A106" s="174"/>
      <c r="B106" s="174"/>
      <c r="D106" s="120"/>
      <c r="E106" s="120"/>
      <c r="F106" s="120"/>
      <c r="G106" s="185"/>
      <c r="M106" s="174"/>
      <c r="N106" s="174"/>
    </row>
    <row r="113" s="175" customFormat="true" ht="12.75" hidden="false" customHeight="false" outlineLevel="0" collapsed="false">
      <c r="A113" s="174"/>
      <c r="B113" s="174"/>
      <c r="D113" s="120"/>
      <c r="E113" s="120"/>
      <c r="F113" s="120"/>
      <c r="G113" s="188"/>
      <c r="M113" s="174"/>
      <c r="N113" s="174"/>
    </row>
  </sheetData>
  <mergeCells count="11">
    <mergeCell ref="A1:C1"/>
    <mergeCell ref="D1:H1"/>
    <mergeCell ref="A2:A5"/>
    <mergeCell ref="B2:B5"/>
    <mergeCell ref="C2:C5"/>
    <mergeCell ref="D2:D5"/>
    <mergeCell ref="E2:H2"/>
    <mergeCell ref="E3:E5"/>
    <mergeCell ref="F3:F5"/>
    <mergeCell ref="G3:G5"/>
    <mergeCell ref="H3:H5"/>
  </mergeCells>
  <conditionalFormatting sqref="D8:H6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7" width="3.7"/>
    <col collapsed="false" customWidth="true" hidden="false" outlineLevel="0" max="2" min="2" style="157" width="22.7"/>
    <col collapsed="false" customWidth="true" hidden="false" outlineLevel="0" max="3" min="3" style="157" width="11.7"/>
    <col collapsed="false" customWidth="true" hidden="false" outlineLevel="0" max="8" min="4" style="157" width="10.71"/>
    <col collapsed="false" customWidth="true" hidden="false" outlineLevel="0" max="253" min="9" style="157" width="11.42"/>
    <col collapsed="false" customWidth="false" hidden="false" outlineLevel="0" max="257" min="254" style="157" width="19.85"/>
  </cols>
  <sheetData>
    <row r="1" s="70" customFormat="true" ht="45" hidden="false" customHeight="true" outlineLevel="0" collapsed="false">
      <c r="A1" s="72" t="s">
        <v>52</v>
      </c>
      <c r="B1" s="72"/>
      <c r="C1" s="73" t="s">
        <v>328</v>
      </c>
      <c r="D1" s="73"/>
      <c r="E1" s="73"/>
      <c r="F1" s="73"/>
      <c r="G1" s="73"/>
      <c r="H1" s="73"/>
      <c r="I1" s="189"/>
    </row>
    <row r="2" customFormat="false" ht="11.45" hidden="false" customHeight="true" outlineLevel="0" collapsed="false">
      <c r="A2" s="190" t="s">
        <v>80</v>
      </c>
      <c r="B2" s="76" t="s">
        <v>329</v>
      </c>
      <c r="C2" s="76" t="s">
        <v>330</v>
      </c>
      <c r="D2" s="191" t="s">
        <v>84</v>
      </c>
      <c r="E2" s="191"/>
      <c r="F2" s="191"/>
      <c r="G2" s="191"/>
      <c r="H2" s="191"/>
      <c r="I2" s="192"/>
    </row>
    <row r="3" customFormat="false" ht="11.45" hidden="false" customHeight="true" outlineLevel="0" collapsed="false">
      <c r="A3" s="190"/>
      <c r="B3" s="76"/>
      <c r="C3" s="76"/>
      <c r="D3" s="76" t="s">
        <v>331</v>
      </c>
      <c r="E3" s="76" t="s">
        <v>332</v>
      </c>
      <c r="F3" s="76" t="s">
        <v>333</v>
      </c>
      <c r="G3" s="76" t="s">
        <v>248</v>
      </c>
      <c r="H3" s="191" t="s">
        <v>249</v>
      </c>
      <c r="I3" s="192"/>
    </row>
    <row r="4" customFormat="false" ht="11.45" hidden="false" customHeight="true" outlineLevel="0" collapsed="false">
      <c r="A4" s="190"/>
      <c r="B4" s="76"/>
      <c r="C4" s="76"/>
      <c r="D4" s="76"/>
      <c r="E4" s="76"/>
      <c r="F4" s="76"/>
      <c r="G4" s="76"/>
      <c r="H4" s="191"/>
      <c r="I4" s="192"/>
    </row>
    <row r="5" customFormat="false" ht="11.45" hidden="false" customHeight="true" outlineLevel="0" collapsed="false">
      <c r="A5" s="190"/>
      <c r="B5" s="76"/>
      <c r="C5" s="76"/>
      <c r="D5" s="76"/>
      <c r="E5" s="76"/>
      <c r="F5" s="76"/>
      <c r="G5" s="76"/>
      <c r="H5" s="191"/>
      <c r="I5" s="192"/>
    </row>
    <row r="6" s="194" customFormat="true" ht="11.45" hidden="false" customHeight="true" outlineLevel="0" collapsed="false">
      <c r="A6" s="111" t="n">
        <v>1</v>
      </c>
      <c r="B6" s="80" t="n">
        <v>2</v>
      </c>
      <c r="C6" s="79" t="n">
        <v>3</v>
      </c>
      <c r="D6" s="79" t="n">
        <v>4</v>
      </c>
      <c r="E6" s="79" t="n">
        <v>5</v>
      </c>
      <c r="F6" s="79" t="n">
        <v>6</v>
      </c>
      <c r="G6" s="79" t="n">
        <v>7</v>
      </c>
      <c r="H6" s="161" t="n">
        <v>8</v>
      </c>
      <c r="I6" s="193"/>
    </row>
    <row r="7" customFormat="false" ht="24.95" hidden="false" customHeight="true" outlineLevel="0" collapsed="false">
      <c r="A7" s="195"/>
      <c r="B7" s="196"/>
      <c r="C7" s="197" t="s">
        <v>208</v>
      </c>
      <c r="D7" s="197"/>
      <c r="E7" s="197"/>
      <c r="F7" s="197"/>
      <c r="G7" s="197"/>
      <c r="H7" s="197"/>
      <c r="I7" s="192"/>
    </row>
    <row r="8" customFormat="false" ht="11.1" hidden="false" customHeight="true" outlineLevel="0" collapsed="false">
      <c r="A8" s="88" t="n">
        <f aca="false">IF(D8&lt;&gt;"",COUNTA($D$8:D8),"")</f>
        <v>1</v>
      </c>
      <c r="B8" s="198" t="s">
        <v>334</v>
      </c>
      <c r="C8" s="199" t="n">
        <v>88489</v>
      </c>
      <c r="D8" s="199" t="n">
        <v>64042</v>
      </c>
      <c r="E8" s="199" t="n">
        <v>24447</v>
      </c>
      <c r="F8" s="199" t="n">
        <v>85249</v>
      </c>
      <c r="G8" s="199" t="n">
        <v>3213</v>
      </c>
      <c r="H8" s="199" t="n">
        <v>3204</v>
      </c>
      <c r="I8" s="169"/>
    </row>
    <row r="9" customFormat="false" ht="11.1" hidden="false" customHeight="true" outlineLevel="0" collapsed="false">
      <c r="A9" s="88" t="n">
        <f aca="false">IF(D9&lt;&gt;"",COUNTA($D$8:D9),"")</f>
        <v>2</v>
      </c>
      <c r="B9" s="198" t="s">
        <v>335</v>
      </c>
      <c r="C9" s="199" t="n">
        <v>50375</v>
      </c>
      <c r="D9" s="199" t="n">
        <v>35754</v>
      </c>
      <c r="E9" s="199" t="n">
        <v>14621</v>
      </c>
      <c r="F9" s="199" t="n">
        <v>48961</v>
      </c>
      <c r="G9" s="199" t="n">
        <v>1407</v>
      </c>
      <c r="H9" s="199" t="n">
        <v>1804</v>
      </c>
      <c r="I9" s="169"/>
    </row>
    <row r="10" customFormat="false" ht="11.1" hidden="false" customHeight="true" outlineLevel="0" collapsed="false">
      <c r="A10" s="88" t="str">
        <f aca="false">IF(D10&lt;&gt;"",COUNTA($D$8:D10),"")</f>
        <v/>
      </c>
      <c r="B10" s="198"/>
      <c r="C10" s="199"/>
      <c r="D10" s="199"/>
      <c r="E10" s="199"/>
      <c r="F10" s="199"/>
      <c r="G10" s="199"/>
      <c r="H10" s="199"/>
      <c r="I10" s="169"/>
    </row>
    <row r="11" customFormat="false" ht="11.1" hidden="false" customHeight="true" outlineLevel="0" collapsed="false">
      <c r="A11" s="88" t="n">
        <f aca="false">IF(D11&lt;&gt;"",COUNTA($D$8:D11),"")</f>
        <v>3</v>
      </c>
      <c r="B11" s="198" t="s">
        <v>336</v>
      </c>
      <c r="C11" s="199" t="n">
        <v>93389</v>
      </c>
      <c r="D11" s="199" t="n">
        <v>65319</v>
      </c>
      <c r="E11" s="199" t="n">
        <v>28070</v>
      </c>
      <c r="F11" s="199" t="n">
        <v>91385</v>
      </c>
      <c r="G11" s="199" t="n">
        <v>1994</v>
      </c>
      <c r="H11" s="199" t="n">
        <v>3177</v>
      </c>
      <c r="I11" s="169"/>
    </row>
    <row r="12" s="201" customFormat="true" ht="11.1" hidden="false" customHeight="true" outlineLevel="0" collapsed="false">
      <c r="A12" s="88" t="n">
        <f aca="false">IF(D12&lt;&gt;"",COUNTA($D$8:D12),"")</f>
        <v>4</v>
      </c>
      <c r="B12" s="200" t="s">
        <v>337</v>
      </c>
      <c r="C12" s="199" t="n">
        <v>33276</v>
      </c>
      <c r="D12" s="199" t="n">
        <v>23110</v>
      </c>
      <c r="E12" s="199" t="n">
        <v>10166</v>
      </c>
      <c r="F12" s="199" t="n">
        <v>32685</v>
      </c>
      <c r="G12" s="199" t="n">
        <v>587</v>
      </c>
      <c r="H12" s="199" t="n">
        <v>1346</v>
      </c>
      <c r="I12" s="169"/>
    </row>
    <row r="13" customFormat="false" ht="11.1" hidden="false" customHeight="true" outlineLevel="0" collapsed="false">
      <c r="A13" s="88" t="n">
        <f aca="false">IF(D13&lt;&gt;"",COUNTA($D$8:D13),"")</f>
        <v>5</v>
      </c>
      <c r="B13" s="198" t="s">
        <v>338</v>
      </c>
      <c r="C13" s="199" t="n">
        <v>67411</v>
      </c>
      <c r="D13" s="199" t="n">
        <v>46553</v>
      </c>
      <c r="E13" s="199" t="n">
        <v>20858</v>
      </c>
      <c r="F13" s="199" t="n">
        <v>65057</v>
      </c>
      <c r="G13" s="199" t="n">
        <v>2343</v>
      </c>
      <c r="H13" s="199" t="n">
        <v>2134</v>
      </c>
      <c r="I13" s="169"/>
    </row>
    <row r="14" customFormat="false" ht="11.1" hidden="false" customHeight="true" outlineLevel="0" collapsed="false">
      <c r="A14" s="88" t="n">
        <f aca="false">IF(D14&lt;&gt;"",COUNTA($D$8:D14),"")</f>
        <v>6</v>
      </c>
      <c r="B14" s="198" t="s">
        <v>339</v>
      </c>
      <c r="C14" s="199" t="n">
        <v>73531</v>
      </c>
      <c r="D14" s="199" t="n">
        <v>52060</v>
      </c>
      <c r="E14" s="199" t="n">
        <v>21471</v>
      </c>
      <c r="F14" s="199" t="n">
        <v>70671</v>
      </c>
      <c r="G14" s="199" t="n">
        <v>2828</v>
      </c>
      <c r="H14" s="199" t="n">
        <v>2379</v>
      </c>
      <c r="I14" s="169"/>
    </row>
    <row r="15" s="201" customFormat="true" ht="11.1" hidden="false" customHeight="true" outlineLevel="0" collapsed="false">
      <c r="A15" s="88" t="n">
        <f aca="false">IF(D15&lt;&gt;"",COUNTA($D$8:D15),"")</f>
        <v>7</v>
      </c>
      <c r="B15" s="200" t="s">
        <v>340</v>
      </c>
      <c r="C15" s="199" t="n">
        <v>24178</v>
      </c>
      <c r="D15" s="199" t="n">
        <v>16737</v>
      </c>
      <c r="E15" s="199" t="n">
        <v>7441</v>
      </c>
      <c r="F15" s="199" t="n">
        <v>23679</v>
      </c>
      <c r="G15" s="199" t="n">
        <v>493</v>
      </c>
      <c r="H15" s="199" t="n">
        <v>931</v>
      </c>
      <c r="I15" s="169"/>
    </row>
    <row r="16" customFormat="false" ht="11.1" hidden="false" customHeight="true" outlineLevel="0" collapsed="false">
      <c r="A16" s="88" t="n">
        <f aca="false">IF(D16&lt;&gt;"",COUNTA($D$8:D16),"")</f>
        <v>8</v>
      </c>
      <c r="B16" s="198" t="s">
        <v>341</v>
      </c>
      <c r="C16" s="199" t="n">
        <v>46854</v>
      </c>
      <c r="D16" s="199" t="n">
        <v>33229</v>
      </c>
      <c r="E16" s="199" t="n">
        <v>13625</v>
      </c>
      <c r="F16" s="199" t="n">
        <v>45348</v>
      </c>
      <c r="G16" s="199" t="n">
        <v>1490</v>
      </c>
      <c r="H16" s="199" t="n">
        <v>1571</v>
      </c>
      <c r="I16" s="169"/>
    </row>
    <row r="17" s="201" customFormat="true" ht="11.1" hidden="false" customHeight="true" outlineLevel="0" collapsed="false">
      <c r="A17" s="88" t="n">
        <f aca="false">IF(D17&lt;&gt;"",COUNTA($D$8:D17),"")</f>
        <v>9</v>
      </c>
      <c r="B17" s="200" t="s">
        <v>342</v>
      </c>
      <c r="C17" s="199" t="n">
        <v>17914</v>
      </c>
      <c r="D17" s="199" t="n">
        <v>12386</v>
      </c>
      <c r="E17" s="199" t="n">
        <v>5528</v>
      </c>
      <c r="F17" s="199" t="n">
        <v>17462</v>
      </c>
      <c r="G17" s="199" t="n">
        <v>445</v>
      </c>
      <c r="H17" s="199" t="n">
        <v>650</v>
      </c>
      <c r="I17" s="169"/>
    </row>
    <row r="18" customFormat="false" ht="11.1" hidden="false" customHeight="true" outlineLevel="0" collapsed="false">
      <c r="A18" s="88" t="n">
        <f aca="false">IF(D18&lt;&gt;"",COUNTA($D$8:D18),"")</f>
        <v>10</v>
      </c>
      <c r="B18" s="198" t="s">
        <v>343</v>
      </c>
      <c r="C18" s="199" t="n">
        <v>82637</v>
      </c>
      <c r="D18" s="199" t="n">
        <v>56526</v>
      </c>
      <c r="E18" s="199" t="n">
        <v>26111</v>
      </c>
      <c r="F18" s="199" t="n">
        <v>77701</v>
      </c>
      <c r="G18" s="199" t="n">
        <v>4926</v>
      </c>
      <c r="H18" s="199" t="n">
        <v>2639</v>
      </c>
      <c r="I18" s="169"/>
    </row>
    <row r="19" s="201" customFormat="true" ht="11.1" hidden="false" customHeight="true" outlineLevel="0" collapsed="false">
      <c r="A19" s="88" t="n">
        <f aca="false">IF(D19&lt;&gt;"",COUNTA($D$8:D19),"")</f>
        <v>11</v>
      </c>
      <c r="B19" s="200" t="s">
        <v>344</v>
      </c>
      <c r="C19" s="199" t="n">
        <v>27723</v>
      </c>
      <c r="D19" s="199" t="n">
        <v>18757</v>
      </c>
      <c r="E19" s="199" t="n">
        <v>8966</v>
      </c>
      <c r="F19" s="199" t="n">
        <v>26923</v>
      </c>
      <c r="G19" s="199" t="n">
        <v>798</v>
      </c>
      <c r="H19" s="199" t="n">
        <v>938</v>
      </c>
      <c r="I19" s="169"/>
    </row>
    <row r="20" customFormat="false" ht="11.1" hidden="false" customHeight="true" outlineLevel="0" collapsed="false">
      <c r="A20" s="88" t="n">
        <f aca="false">IF(D20&lt;&gt;"",COUNTA($D$8:D20),"")</f>
        <v>12</v>
      </c>
      <c r="B20" s="198" t="s">
        <v>345</v>
      </c>
      <c r="C20" s="199" t="n">
        <v>64964</v>
      </c>
      <c r="D20" s="199" t="n">
        <v>47896</v>
      </c>
      <c r="E20" s="199" t="n">
        <v>17068</v>
      </c>
      <c r="F20" s="199" t="n">
        <v>62016</v>
      </c>
      <c r="G20" s="199" t="n">
        <v>2930</v>
      </c>
      <c r="H20" s="199" t="n">
        <v>2068</v>
      </c>
      <c r="I20" s="169"/>
    </row>
    <row r="21" customFormat="false" ht="11.1" hidden="false" customHeight="true" outlineLevel="0" collapsed="false">
      <c r="A21" s="88" t="str">
        <f aca="false">IF(D21&lt;&gt;"",COUNTA($D$8:D21),"")</f>
        <v/>
      </c>
      <c r="B21" s="198"/>
      <c r="C21" s="199"/>
      <c r="D21" s="199"/>
      <c r="E21" s="199"/>
      <c r="F21" s="199"/>
      <c r="G21" s="199"/>
      <c r="H21" s="199"/>
      <c r="I21" s="169"/>
    </row>
    <row r="22" customFormat="false" ht="11.1" hidden="false" customHeight="true" outlineLevel="0" collapsed="false">
      <c r="A22" s="88" t="n">
        <f aca="false">IF(D22&lt;&gt;"",COUNTA($D$8:D22),"")</f>
        <v>13</v>
      </c>
      <c r="B22" s="202" t="s">
        <v>346</v>
      </c>
      <c r="C22" s="203" t="n">
        <v>567650</v>
      </c>
      <c r="D22" s="203" t="n">
        <v>401379</v>
      </c>
      <c r="E22" s="203" t="n">
        <v>166271</v>
      </c>
      <c r="F22" s="203" t="n">
        <v>546388</v>
      </c>
      <c r="G22" s="203" t="n">
        <v>21131</v>
      </c>
      <c r="H22" s="203" t="n">
        <v>18976</v>
      </c>
      <c r="I22" s="169"/>
    </row>
    <row r="23" customFormat="false" ht="24.95" hidden="false" customHeight="true" outlineLevel="0" collapsed="false">
      <c r="A23" s="88" t="str">
        <f aca="false">IF(D23&lt;&gt;"",COUNTA($D$8:D23),"")</f>
        <v/>
      </c>
      <c r="B23" s="198"/>
      <c r="C23" s="204" t="s">
        <v>252</v>
      </c>
      <c r="D23" s="204"/>
      <c r="E23" s="204"/>
      <c r="F23" s="204"/>
      <c r="G23" s="204"/>
      <c r="H23" s="204"/>
    </row>
    <row r="24" customFormat="false" ht="11.1" hidden="false" customHeight="true" outlineLevel="0" collapsed="false">
      <c r="A24" s="88" t="n">
        <f aca="false">IF(D24&lt;&gt;"",COUNTA($D$8:D24),"")</f>
        <v>14</v>
      </c>
      <c r="B24" s="198" t="s">
        <v>334</v>
      </c>
      <c r="C24" s="199" t="n">
        <v>43343</v>
      </c>
      <c r="D24" s="199" t="n">
        <v>37552</v>
      </c>
      <c r="E24" s="199" t="n">
        <v>5791</v>
      </c>
      <c r="F24" s="199" t="n">
        <v>41185</v>
      </c>
      <c r="G24" s="199" t="n">
        <v>2138</v>
      </c>
      <c r="H24" s="199" t="n">
        <v>1765</v>
      </c>
      <c r="I24" s="169"/>
    </row>
    <row r="25" customFormat="false" ht="11.1" hidden="false" customHeight="true" outlineLevel="0" collapsed="false">
      <c r="A25" s="88" t="n">
        <f aca="false">IF(D25&lt;&gt;"",COUNTA($D$8:D25),"")</f>
        <v>15</v>
      </c>
      <c r="B25" s="198" t="s">
        <v>335</v>
      </c>
      <c r="C25" s="199" t="n">
        <v>22654</v>
      </c>
      <c r="D25" s="199" t="n">
        <v>19631</v>
      </c>
      <c r="E25" s="199" t="n">
        <v>3023</v>
      </c>
      <c r="F25" s="199" t="n">
        <v>21800</v>
      </c>
      <c r="G25" s="199" t="n">
        <v>850</v>
      </c>
      <c r="H25" s="199" t="n">
        <v>919</v>
      </c>
      <c r="I25" s="169"/>
    </row>
    <row r="26" customFormat="false" ht="11.1" hidden="false" customHeight="true" outlineLevel="0" collapsed="false">
      <c r="A26" s="88" t="str">
        <f aca="false">IF(D26&lt;&gt;"",COUNTA($D$8:D26),"")</f>
        <v/>
      </c>
      <c r="B26" s="198"/>
      <c r="C26" s="199"/>
      <c r="D26" s="199"/>
      <c r="E26" s="199"/>
      <c r="F26" s="199"/>
      <c r="G26" s="199"/>
      <c r="H26" s="199"/>
      <c r="I26" s="169"/>
    </row>
    <row r="27" customFormat="false" ht="11.1" hidden="false" customHeight="true" outlineLevel="0" collapsed="false">
      <c r="A27" s="88" t="n">
        <f aca="false">IF(D27&lt;&gt;"",COUNTA($D$8:D27),"")</f>
        <v>16</v>
      </c>
      <c r="B27" s="198" t="s">
        <v>336</v>
      </c>
      <c r="C27" s="199" t="n">
        <v>46053</v>
      </c>
      <c r="D27" s="199" t="n">
        <v>40653</v>
      </c>
      <c r="E27" s="199" t="n">
        <v>5400</v>
      </c>
      <c r="F27" s="199" t="n">
        <v>44717</v>
      </c>
      <c r="G27" s="199" t="n">
        <v>1329</v>
      </c>
      <c r="H27" s="199" t="n">
        <v>1837</v>
      </c>
      <c r="I27" s="169"/>
    </row>
    <row r="28" s="201" customFormat="true" ht="11.1" hidden="false" customHeight="true" outlineLevel="0" collapsed="false">
      <c r="A28" s="88" t="n">
        <f aca="false">IF(D28&lt;&gt;"",COUNTA($D$8:D28),"")</f>
        <v>17</v>
      </c>
      <c r="B28" s="200" t="s">
        <v>337</v>
      </c>
      <c r="C28" s="199" t="n">
        <v>15044</v>
      </c>
      <c r="D28" s="199" t="n">
        <v>13219</v>
      </c>
      <c r="E28" s="199" t="n">
        <v>1825</v>
      </c>
      <c r="F28" s="199" t="n">
        <v>14688</v>
      </c>
      <c r="G28" s="199" t="n">
        <v>354</v>
      </c>
      <c r="H28" s="199" t="n">
        <v>718</v>
      </c>
      <c r="I28" s="169"/>
    </row>
    <row r="29" customFormat="false" ht="11.1" hidden="false" customHeight="true" outlineLevel="0" collapsed="false">
      <c r="A29" s="88" t="n">
        <f aca="false">IF(D29&lt;&gt;"",COUNTA($D$8:D29),"")</f>
        <v>18</v>
      </c>
      <c r="B29" s="198" t="s">
        <v>338</v>
      </c>
      <c r="C29" s="199" t="n">
        <v>33912</v>
      </c>
      <c r="D29" s="199" t="n">
        <v>29623</v>
      </c>
      <c r="E29" s="199" t="n">
        <v>4289</v>
      </c>
      <c r="F29" s="199" t="n">
        <v>32358</v>
      </c>
      <c r="G29" s="199" t="n">
        <v>1546</v>
      </c>
      <c r="H29" s="199" t="n">
        <v>1334</v>
      </c>
      <c r="I29" s="169"/>
    </row>
    <row r="30" customFormat="false" ht="11.1" hidden="false" customHeight="true" outlineLevel="0" collapsed="false">
      <c r="A30" s="88" t="n">
        <f aca="false">IF(D30&lt;&gt;"",COUNTA($D$8:D30),"")</f>
        <v>19</v>
      </c>
      <c r="B30" s="198" t="s">
        <v>339</v>
      </c>
      <c r="C30" s="199" t="n">
        <v>34861</v>
      </c>
      <c r="D30" s="199" t="n">
        <v>30273</v>
      </c>
      <c r="E30" s="199" t="n">
        <v>4588</v>
      </c>
      <c r="F30" s="199" t="n">
        <v>33166</v>
      </c>
      <c r="G30" s="199" t="n">
        <v>1676</v>
      </c>
      <c r="H30" s="199" t="n">
        <v>1373</v>
      </c>
      <c r="I30" s="169"/>
    </row>
    <row r="31" s="201" customFormat="true" ht="11.1" hidden="false" customHeight="true" outlineLevel="0" collapsed="false">
      <c r="A31" s="88" t="n">
        <f aca="false">IF(D31&lt;&gt;"",COUNTA($D$8:D31),"")</f>
        <v>20</v>
      </c>
      <c r="B31" s="200" t="s">
        <v>340</v>
      </c>
      <c r="C31" s="199" t="n">
        <v>10961</v>
      </c>
      <c r="D31" s="199" t="n">
        <v>9391</v>
      </c>
      <c r="E31" s="199" t="n">
        <v>1570</v>
      </c>
      <c r="F31" s="199" t="n">
        <v>10677</v>
      </c>
      <c r="G31" s="199" t="n">
        <v>279</v>
      </c>
      <c r="H31" s="199" t="n">
        <v>505</v>
      </c>
      <c r="I31" s="169"/>
    </row>
    <row r="32" customFormat="false" ht="11.1" hidden="false" customHeight="true" outlineLevel="0" collapsed="false">
      <c r="A32" s="88" t="n">
        <f aca="false">IF(D32&lt;&gt;"",COUNTA($D$8:D32),"")</f>
        <v>21</v>
      </c>
      <c r="B32" s="198" t="s">
        <v>341</v>
      </c>
      <c r="C32" s="199" t="n">
        <v>24512</v>
      </c>
      <c r="D32" s="199" t="n">
        <v>21914</v>
      </c>
      <c r="E32" s="199" t="n">
        <v>2598</v>
      </c>
      <c r="F32" s="199" t="n">
        <v>23551</v>
      </c>
      <c r="G32" s="199" t="n">
        <v>951</v>
      </c>
      <c r="H32" s="199" t="n">
        <v>1018</v>
      </c>
      <c r="I32" s="169"/>
    </row>
    <row r="33" s="201" customFormat="true" ht="11.1" hidden="false" customHeight="true" outlineLevel="0" collapsed="false">
      <c r="A33" s="88" t="n">
        <f aca="false">IF(D33&lt;&gt;"",COUNTA($D$8:D33),"")</f>
        <v>22</v>
      </c>
      <c r="B33" s="200" t="s">
        <v>342</v>
      </c>
      <c r="C33" s="199" t="n">
        <v>8938</v>
      </c>
      <c r="D33" s="199" t="n">
        <v>7944</v>
      </c>
      <c r="E33" s="199" t="n">
        <v>994</v>
      </c>
      <c r="F33" s="199" t="n">
        <v>8633</v>
      </c>
      <c r="G33" s="199" t="n">
        <v>300</v>
      </c>
      <c r="H33" s="199" t="n">
        <v>376</v>
      </c>
      <c r="I33" s="169"/>
    </row>
    <row r="34" customFormat="false" ht="11.1" hidden="false" customHeight="true" outlineLevel="0" collapsed="false">
      <c r="A34" s="88" t="n">
        <f aca="false">IF(D34&lt;&gt;"",COUNTA($D$8:D34),"")</f>
        <v>23</v>
      </c>
      <c r="B34" s="198" t="s">
        <v>343</v>
      </c>
      <c r="C34" s="199" t="n">
        <v>38986</v>
      </c>
      <c r="D34" s="199" t="n">
        <v>32899</v>
      </c>
      <c r="E34" s="199" t="n">
        <v>6087</v>
      </c>
      <c r="F34" s="199" t="n">
        <v>35967</v>
      </c>
      <c r="G34" s="199" t="n">
        <v>3010</v>
      </c>
      <c r="H34" s="199" t="n">
        <v>1416</v>
      </c>
      <c r="I34" s="169"/>
    </row>
    <row r="35" s="201" customFormat="true" ht="11.1" hidden="false" customHeight="true" outlineLevel="0" collapsed="false">
      <c r="A35" s="88" t="n">
        <f aca="false">IF(D35&lt;&gt;"",COUNTA($D$8:D35),"")</f>
        <v>24</v>
      </c>
      <c r="B35" s="200" t="s">
        <v>344</v>
      </c>
      <c r="C35" s="199" t="n">
        <v>12214</v>
      </c>
      <c r="D35" s="199" t="n">
        <v>9978</v>
      </c>
      <c r="E35" s="199" t="n">
        <v>2236</v>
      </c>
      <c r="F35" s="199" t="n">
        <v>11723</v>
      </c>
      <c r="G35" s="199" t="n">
        <v>489</v>
      </c>
      <c r="H35" s="199" t="n">
        <v>435</v>
      </c>
      <c r="I35" s="169"/>
    </row>
    <row r="36" customFormat="false" ht="11.1" hidden="false" customHeight="true" outlineLevel="0" collapsed="false">
      <c r="A36" s="88" t="n">
        <f aca="false">IF(D36&lt;&gt;"",COUNTA($D$8:D36),"")</f>
        <v>25</v>
      </c>
      <c r="B36" s="198" t="s">
        <v>345</v>
      </c>
      <c r="C36" s="199" t="n">
        <v>33441</v>
      </c>
      <c r="D36" s="199" t="n">
        <v>30620</v>
      </c>
      <c r="E36" s="199" t="n">
        <v>2821</v>
      </c>
      <c r="F36" s="199" t="n">
        <v>31427</v>
      </c>
      <c r="G36" s="199" t="n">
        <v>2004</v>
      </c>
      <c r="H36" s="199" t="n">
        <v>1297</v>
      </c>
      <c r="I36" s="169"/>
    </row>
    <row r="37" customFormat="false" ht="11.1" hidden="false" customHeight="true" outlineLevel="0" collapsed="false">
      <c r="A37" s="88" t="str">
        <f aca="false">IF(D37&lt;&gt;"",COUNTA($D$8:D37),"")</f>
        <v/>
      </c>
      <c r="B37" s="198"/>
      <c r="C37" s="199"/>
      <c r="D37" s="199"/>
      <c r="E37" s="199"/>
      <c r="F37" s="199"/>
      <c r="G37" s="199"/>
      <c r="H37" s="199"/>
      <c r="I37" s="169"/>
    </row>
    <row r="38" customFormat="false" ht="11.1" hidden="false" customHeight="true" outlineLevel="0" collapsed="false">
      <c r="A38" s="88" t="n">
        <f aca="false">IF(D38&lt;&gt;"",COUNTA($D$8:D38),"")</f>
        <v>26</v>
      </c>
      <c r="B38" s="202" t="s">
        <v>346</v>
      </c>
      <c r="C38" s="203" t="n">
        <v>277762</v>
      </c>
      <c r="D38" s="203" t="n">
        <v>243165</v>
      </c>
      <c r="E38" s="203" t="n">
        <v>34597</v>
      </c>
      <c r="F38" s="203" t="n">
        <v>264171</v>
      </c>
      <c r="G38" s="203" t="n">
        <v>13504</v>
      </c>
      <c r="H38" s="203" t="n">
        <v>10959</v>
      </c>
      <c r="I38" s="169"/>
    </row>
    <row r="39" customFormat="false" ht="24.95" hidden="false" customHeight="true" outlineLevel="0" collapsed="false">
      <c r="A39" s="88" t="str">
        <f aca="false">IF(D39&lt;&gt;"",COUNTA($D$8:D39),"")</f>
        <v/>
      </c>
      <c r="B39" s="198"/>
      <c r="C39" s="204" t="s">
        <v>253</v>
      </c>
      <c r="D39" s="204"/>
      <c r="E39" s="204"/>
      <c r="F39" s="204"/>
      <c r="G39" s="204"/>
      <c r="H39" s="204"/>
    </row>
    <row r="40" customFormat="false" ht="11.1" hidden="false" customHeight="true" outlineLevel="0" collapsed="false">
      <c r="A40" s="88" t="n">
        <f aca="false">IF(D40&lt;&gt;"",COUNTA($D$8:D40),"")</f>
        <v>27</v>
      </c>
      <c r="B40" s="198" t="s">
        <v>334</v>
      </c>
      <c r="C40" s="199" t="n">
        <v>45146</v>
      </c>
      <c r="D40" s="199" t="n">
        <v>26490</v>
      </c>
      <c r="E40" s="199" t="n">
        <v>18656</v>
      </c>
      <c r="F40" s="199" t="n">
        <v>44064</v>
      </c>
      <c r="G40" s="199" t="n">
        <v>1075</v>
      </c>
      <c r="H40" s="199" t="n">
        <v>1439</v>
      </c>
      <c r="I40" s="169"/>
    </row>
    <row r="41" customFormat="false" ht="11.1" hidden="false" customHeight="true" outlineLevel="0" collapsed="false">
      <c r="A41" s="88" t="n">
        <f aca="false">IF(D41&lt;&gt;"",COUNTA($D$8:D41),"")</f>
        <v>28</v>
      </c>
      <c r="B41" s="198" t="s">
        <v>335</v>
      </c>
      <c r="C41" s="199" t="n">
        <v>27721</v>
      </c>
      <c r="D41" s="199" t="n">
        <v>16123</v>
      </c>
      <c r="E41" s="199" t="n">
        <v>11598</v>
      </c>
      <c r="F41" s="199" t="n">
        <v>27161</v>
      </c>
      <c r="G41" s="199" t="n">
        <v>557</v>
      </c>
      <c r="H41" s="199" t="n">
        <v>885</v>
      </c>
      <c r="I41" s="169"/>
    </row>
    <row r="42" customFormat="false" ht="11.1" hidden="false" customHeight="true" outlineLevel="0" collapsed="false">
      <c r="A42" s="88" t="str">
        <f aca="false">IF(D42&lt;&gt;"",COUNTA($D$8:D42),"")</f>
        <v/>
      </c>
      <c r="B42" s="198"/>
      <c r="C42" s="199"/>
      <c r="D42" s="199"/>
      <c r="E42" s="199"/>
      <c r="F42" s="199"/>
      <c r="G42" s="199"/>
      <c r="H42" s="199"/>
      <c r="I42" s="169"/>
    </row>
    <row r="43" customFormat="false" ht="11.1" hidden="false" customHeight="true" outlineLevel="0" collapsed="false">
      <c r="A43" s="88" t="n">
        <f aca="false">IF(D43&lt;&gt;"",COUNTA($D$8:D43),"")</f>
        <v>29</v>
      </c>
      <c r="B43" s="198" t="s">
        <v>336</v>
      </c>
      <c r="C43" s="199" t="n">
        <v>47336</v>
      </c>
      <c r="D43" s="199" t="n">
        <v>24666</v>
      </c>
      <c r="E43" s="199" t="n">
        <v>22670</v>
      </c>
      <c r="F43" s="199" t="n">
        <v>46668</v>
      </c>
      <c r="G43" s="199" t="n">
        <v>665</v>
      </c>
      <c r="H43" s="199" t="n">
        <v>1340</v>
      </c>
      <c r="I43" s="169"/>
    </row>
    <row r="44" s="201" customFormat="true" ht="11.1" hidden="false" customHeight="true" outlineLevel="0" collapsed="false">
      <c r="A44" s="88" t="n">
        <f aca="false">IF(D44&lt;&gt;"",COUNTA($D$8:D44),"")</f>
        <v>30</v>
      </c>
      <c r="B44" s="200" t="s">
        <v>337</v>
      </c>
      <c r="C44" s="199" t="n">
        <v>18232</v>
      </c>
      <c r="D44" s="199" t="n">
        <v>9891</v>
      </c>
      <c r="E44" s="199" t="n">
        <v>8341</v>
      </c>
      <c r="F44" s="199" t="n">
        <v>17997</v>
      </c>
      <c r="G44" s="199" t="n">
        <v>233</v>
      </c>
      <c r="H44" s="199" t="n">
        <v>628</v>
      </c>
      <c r="I44" s="169"/>
    </row>
    <row r="45" customFormat="false" ht="11.1" hidden="false" customHeight="true" outlineLevel="0" collapsed="false">
      <c r="A45" s="88" t="n">
        <f aca="false">IF(D45&lt;&gt;"",COUNTA($D$8:D45),"")</f>
        <v>31</v>
      </c>
      <c r="B45" s="198" t="s">
        <v>338</v>
      </c>
      <c r="C45" s="199" t="n">
        <v>33499</v>
      </c>
      <c r="D45" s="199" t="n">
        <v>16930</v>
      </c>
      <c r="E45" s="199" t="n">
        <v>16569</v>
      </c>
      <c r="F45" s="199" t="n">
        <v>32699</v>
      </c>
      <c r="G45" s="199" t="n">
        <v>797</v>
      </c>
      <c r="H45" s="199" t="n">
        <v>800</v>
      </c>
      <c r="I45" s="169"/>
    </row>
    <row r="46" customFormat="false" ht="11.1" hidden="false" customHeight="true" outlineLevel="0" collapsed="false">
      <c r="A46" s="88" t="n">
        <f aca="false">IF(D46&lt;&gt;"",COUNTA($D$8:D46),"")</f>
        <v>32</v>
      </c>
      <c r="B46" s="198" t="s">
        <v>339</v>
      </c>
      <c r="C46" s="199" t="n">
        <v>38670</v>
      </c>
      <c r="D46" s="199" t="n">
        <v>21787</v>
      </c>
      <c r="E46" s="199" t="n">
        <v>16883</v>
      </c>
      <c r="F46" s="199" t="n">
        <v>37505</v>
      </c>
      <c r="G46" s="199" t="n">
        <v>1152</v>
      </c>
      <c r="H46" s="199" t="n">
        <v>1006</v>
      </c>
      <c r="I46" s="169"/>
    </row>
    <row r="47" s="201" customFormat="true" ht="11.1" hidden="false" customHeight="true" outlineLevel="0" collapsed="false">
      <c r="A47" s="88" t="n">
        <f aca="false">IF(D47&lt;&gt;"",COUNTA($D$8:D47),"")</f>
        <v>33</v>
      </c>
      <c r="B47" s="200" t="s">
        <v>340</v>
      </c>
      <c r="C47" s="199" t="n">
        <v>13217</v>
      </c>
      <c r="D47" s="199" t="n">
        <v>7346</v>
      </c>
      <c r="E47" s="199" t="n">
        <v>5871</v>
      </c>
      <c r="F47" s="199" t="n">
        <v>13002</v>
      </c>
      <c r="G47" s="199" t="n">
        <v>214</v>
      </c>
      <c r="H47" s="199" t="n">
        <v>426</v>
      </c>
      <c r="I47" s="169"/>
    </row>
    <row r="48" customFormat="false" ht="11.1" hidden="false" customHeight="true" outlineLevel="0" collapsed="false">
      <c r="A48" s="88" t="n">
        <f aca="false">IF(D48&lt;&gt;"",COUNTA($D$8:D48),"")</f>
        <v>34</v>
      </c>
      <c r="B48" s="198" t="s">
        <v>341</v>
      </c>
      <c r="C48" s="199" t="n">
        <v>22342</v>
      </c>
      <c r="D48" s="199" t="n">
        <v>11315</v>
      </c>
      <c r="E48" s="199" t="n">
        <v>11027</v>
      </c>
      <c r="F48" s="199" t="n">
        <v>21797</v>
      </c>
      <c r="G48" s="199" t="n">
        <v>539</v>
      </c>
      <c r="H48" s="199" t="n">
        <v>553</v>
      </c>
      <c r="I48" s="169"/>
    </row>
    <row r="49" s="201" customFormat="true" ht="11.1" hidden="false" customHeight="true" outlineLevel="0" collapsed="false">
      <c r="A49" s="88" t="n">
        <f aca="false">IF(D49&lt;&gt;"",COUNTA($D$8:D49),"")</f>
        <v>35</v>
      </c>
      <c r="B49" s="200" t="s">
        <v>342</v>
      </c>
      <c r="C49" s="199" t="n">
        <v>8976</v>
      </c>
      <c r="D49" s="199" t="n">
        <v>4442</v>
      </c>
      <c r="E49" s="199" t="n">
        <v>4534</v>
      </c>
      <c r="F49" s="199" t="n">
        <v>8829</v>
      </c>
      <c r="G49" s="199" t="n">
        <v>145</v>
      </c>
      <c r="H49" s="199" t="n">
        <v>274</v>
      </c>
      <c r="I49" s="169"/>
    </row>
    <row r="50" customFormat="false" ht="11.1" hidden="false" customHeight="true" outlineLevel="0" collapsed="false">
      <c r="A50" s="88" t="n">
        <f aca="false">IF(D50&lt;&gt;"",COUNTA($D$8:D50),"")</f>
        <v>36</v>
      </c>
      <c r="B50" s="198" t="s">
        <v>343</v>
      </c>
      <c r="C50" s="199" t="n">
        <v>43651</v>
      </c>
      <c r="D50" s="199" t="n">
        <v>23627</v>
      </c>
      <c r="E50" s="199" t="n">
        <v>20024</v>
      </c>
      <c r="F50" s="199" t="n">
        <v>41734</v>
      </c>
      <c r="G50" s="199" t="n">
        <v>1916</v>
      </c>
      <c r="H50" s="199" t="n">
        <v>1223</v>
      </c>
      <c r="I50" s="169"/>
    </row>
    <row r="51" s="201" customFormat="true" ht="11.1" hidden="false" customHeight="true" outlineLevel="0" collapsed="false">
      <c r="A51" s="88" t="n">
        <f aca="false">IF(D51&lt;&gt;"",COUNTA($D$8:D51),"")</f>
        <v>37</v>
      </c>
      <c r="B51" s="200" t="s">
        <v>344</v>
      </c>
      <c r="C51" s="199" t="n">
        <v>15509</v>
      </c>
      <c r="D51" s="199" t="n">
        <v>8779</v>
      </c>
      <c r="E51" s="199" t="n">
        <v>6730</v>
      </c>
      <c r="F51" s="199" t="n">
        <v>15200</v>
      </c>
      <c r="G51" s="199" t="n">
        <v>309</v>
      </c>
      <c r="H51" s="199" t="n">
        <v>503</v>
      </c>
      <c r="I51" s="169"/>
    </row>
    <row r="52" customFormat="false" ht="11.1" hidden="false" customHeight="true" outlineLevel="0" collapsed="false">
      <c r="A52" s="88" t="n">
        <f aca="false">IF(D52&lt;&gt;"",COUNTA($D$8:D52),"")</f>
        <v>38</v>
      </c>
      <c r="B52" s="198" t="s">
        <v>345</v>
      </c>
      <c r="C52" s="199" t="n">
        <v>31523</v>
      </c>
      <c r="D52" s="199" t="n">
        <v>17276</v>
      </c>
      <c r="E52" s="199" t="n">
        <v>14247</v>
      </c>
      <c r="F52" s="199" t="n">
        <v>30589</v>
      </c>
      <c r="G52" s="199" t="n">
        <v>926</v>
      </c>
      <c r="H52" s="199" t="n">
        <v>771</v>
      </c>
      <c r="I52" s="169"/>
    </row>
    <row r="53" customFormat="false" ht="11.1" hidden="false" customHeight="true" outlineLevel="0" collapsed="false">
      <c r="A53" s="88" t="str">
        <f aca="false">IF(D53&lt;&gt;"",COUNTA($D$8:D53),"")</f>
        <v/>
      </c>
      <c r="B53" s="198"/>
      <c r="C53" s="199"/>
      <c r="D53" s="199"/>
      <c r="E53" s="199"/>
      <c r="F53" s="199"/>
      <c r="G53" s="199"/>
      <c r="H53" s="199"/>
      <c r="I53" s="169"/>
    </row>
    <row r="54" customFormat="false" ht="11.1" hidden="false" customHeight="true" outlineLevel="0" collapsed="false">
      <c r="A54" s="88" t="n">
        <f aca="false">IF(D54&lt;&gt;"",COUNTA($D$8:D54),"")</f>
        <v>39</v>
      </c>
      <c r="B54" s="202" t="s">
        <v>346</v>
      </c>
      <c r="C54" s="203" t="n">
        <v>289888</v>
      </c>
      <c r="D54" s="203" t="n">
        <v>158214</v>
      </c>
      <c r="E54" s="203" t="n">
        <v>131674</v>
      </c>
      <c r="F54" s="203" t="n">
        <v>282217</v>
      </c>
      <c r="G54" s="203" t="n">
        <v>7627</v>
      </c>
      <c r="H54" s="203" t="n">
        <v>8017</v>
      </c>
      <c r="I54" s="16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7:H7 C39:H39 C23:H23 D11:D20 D22 D8:D9">
    <cfRule type="cellIs" priority="2" operator="lessThan" aboveAverage="0" equalAverage="0" bottom="0" percent="0" rank="0" text="" dxfId="8">
      <formula>50</formula>
    </cfRule>
  </conditionalFormatting>
  <conditionalFormatting sqref="C11:C20 C22 C8:C9">
    <cfRule type="cellIs" priority="3" operator="lessThan" aboveAverage="0" equalAverage="0" bottom="0" percent="0" rank="0" text="" dxfId="9">
      <formula>50</formula>
    </cfRule>
  </conditionalFormatting>
  <conditionalFormatting sqref="E11:E20 E22 E8:E9">
    <cfRule type="cellIs" priority="4" operator="lessThan" aboveAverage="0" equalAverage="0" bottom="0" percent="0" rank="0" text="" dxfId="10">
      <formula>50</formula>
    </cfRule>
  </conditionalFormatting>
  <conditionalFormatting sqref="F11:F20 F22 F8:F9">
    <cfRule type="cellIs" priority="5" operator="lessThan" aboveAverage="0" equalAverage="0" bottom="0" percent="0" rank="0" text="" dxfId="11">
      <formula>50</formula>
    </cfRule>
  </conditionalFormatting>
  <conditionalFormatting sqref="G11:G20 G22 G8:G9">
    <cfRule type="cellIs" priority="6" operator="lessThan" aboveAverage="0" equalAverage="0" bottom="0" percent="0" rank="0" text="" dxfId="12">
      <formula>50</formula>
    </cfRule>
  </conditionalFormatting>
  <conditionalFormatting sqref="H11:H20 H22 H8:H9">
    <cfRule type="cellIs" priority="7" operator="lessThan" aboveAverage="0" equalAverage="0" bottom="0" percent="0" rank="0" text="" dxfId="13">
      <formula>50</formula>
    </cfRule>
  </conditionalFormatting>
  <conditionalFormatting sqref="D27:D36 D38 D24:D25">
    <cfRule type="cellIs" priority="8" operator="lessThan" aboveAverage="0" equalAverage="0" bottom="0" percent="0" rank="0" text="" dxfId="14">
      <formula>50</formula>
    </cfRule>
  </conditionalFormatting>
  <conditionalFormatting sqref="C27:C36 C38 C24:C25">
    <cfRule type="cellIs" priority="9" operator="lessThan" aboveAverage="0" equalAverage="0" bottom="0" percent="0" rank="0" text="" dxfId="15">
      <formula>50</formula>
    </cfRule>
  </conditionalFormatting>
  <conditionalFormatting sqref="E27:E36 E38 E24:E25">
    <cfRule type="cellIs" priority="10" operator="lessThan" aboveAverage="0" equalAverage="0" bottom="0" percent="0" rank="0" text="" dxfId="16">
      <formula>50</formula>
    </cfRule>
  </conditionalFormatting>
  <conditionalFormatting sqref="F27:F36 F38 F24:F25">
    <cfRule type="cellIs" priority="11" operator="lessThan" aboveAverage="0" equalAverage="0" bottom="0" percent="0" rank="0" text="" dxfId="17">
      <formula>50</formula>
    </cfRule>
  </conditionalFormatting>
  <conditionalFormatting sqref="G27:G36 G38 G24:G25">
    <cfRule type="cellIs" priority="12" operator="lessThan" aboveAverage="0" equalAverage="0" bottom="0" percent="0" rank="0" text="" dxfId="18">
      <formula>50</formula>
    </cfRule>
  </conditionalFormatting>
  <conditionalFormatting sqref="H27:H36 H38 H24:H25">
    <cfRule type="cellIs" priority="13" operator="lessThan" aboveAverage="0" equalAverage="0" bottom="0" percent="0" rank="0" text="" dxfId="19">
      <formula>50</formula>
    </cfRule>
  </conditionalFormatting>
  <conditionalFormatting sqref="D43:D52 D54 D40:D41">
    <cfRule type="cellIs" priority="14" operator="lessThan" aboveAverage="0" equalAverage="0" bottom="0" percent="0" rank="0" text="" dxfId="20">
      <formula>50</formula>
    </cfRule>
  </conditionalFormatting>
  <conditionalFormatting sqref="C43:C52 C54 C40:C41">
    <cfRule type="cellIs" priority="15" operator="lessThan" aboveAverage="0" equalAverage="0" bottom="0" percent="0" rank="0" text="" dxfId="21">
      <formula>50</formula>
    </cfRule>
  </conditionalFormatting>
  <conditionalFormatting sqref="E43:E52 E54 E40:E41">
    <cfRule type="cellIs" priority="16" operator="lessThan" aboveAverage="0" equalAverage="0" bottom="0" percent="0" rank="0" text="" dxfId="22">
      <formula>50</formula>
    </cfRule>
  </conditionalFormatting>
  <conditionalFormatting sqref="F43:F52 F54 F40:F41">
    <cfRule type="cellIs" priority="17" operator="lessThan" aboveAverage="0" equalAverage="0" bottom="0" percent="0" rank="0" text="" dxfId="23">
      <formula>50</formula>
    </cfRule>
  </conditionalFormatting>
  <conditionalFormatting sqref="G43:G52 G54 G40:G41">
    <cfRule type="cellIs" priority="18" operator="lessThan" aboveAverage="0" equalAverage="0" bottom="0" percent="0" rank="0" text="" dxfId="24">
      <formula>50</formula>
    </cfRule>
  </conditionalFormatting>
  <conditionalFormatting sqref="H43:H52 H54 H40:H41">
    <cfRule type="cellIs" priority="19" operator="lessThan" aboveAverage="0" equalAverage="0" bottom="0" percent="0" rank="0" text="" dxfId="25">
      <formula>50</formula>
    </cfRule>
  </conditionalFormatting>
  <conditionalFormatting sqref="C8:H54">
    <cfRule type="cellIs" priority="20"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174" width="3.28"/>
    <col collapsed="false" customWidth="true" hidden="false" outlineLevel="0" max="2" min="2" style="175" width="30.7"/>
    <col collapsed="false" customWidth="true" hidden="false" outlineLevel="0" max="3" min="3" style="205" width="8.7"/>
    <col collapsed="false" customWidth="true" hidden="false" outlineLevel="0" max="7" min="4" style="175" width="9.7"/>
    <col collapsed="false" customWidth="true" hidden="false" outlineLevel="0" max="8" min="8" style="174" width="10.28"/>
    <col collapsed="false" customWidth="true" hidden="false" outlineLevel="0" max="246" min="9" style="174" width="11.42"/>
    <col collapsed="false" customWidth="true" hidden="false" outlineLevel="0" max="247" min="247" style="174" width="19.85"/>
    <col collapsed="false" customWidth="true" hidden="false" outlineLevel="0" max="248" min="248" style="174" width="9.41"/>
    <col collapsed="false" customWidth="true" hidden="false" outlineLevel="0" max="254" min="249" style="174" width="10.41"/>
    <col collapsed="false" customWidth="true" hidden="false" outlineLevel="0" max="255" min="255" style="174" width="3.28"/>
    <col collapsed="false" customWidth="false" hidden="false" outlineLevel="0" max="257" min="256" style="174" width="20.7"/>
  </cols>
  <sheetData>
    <row r="1" s="120" customFormat="true" ht="43.5" hidden="false" customHeight="true" outlineLevel="0" collapsed="false">
      <c r="A1" s="72" t="s">
        <v>54</v>
      </c>
      <c r="B1" s="72"/>
      <c r="C1" s="72"/>
      <c r="D1" s="73" t="s">
        <v>347</v>
      </c>
      <c r="E1" s="73"/>
      <c r="F1" s="73"/>
      <c r="G1" s="73"/>
      <c r="H1" s="73"/>
    </row>
    <row r="2" s="175" customFormat="true" ht="11.45" hidden="false" customHeight="true" outlineLevel="0" collapsed="false">
      <c r="A2" s="190" t="s">
        <v>80</v>
      </c>
      <c r="B2" s="76" t="s">
        <v>329</v>
      </c>
      <c r="C2" s="206" t="s">
        <v>348</v>
      </c>
      <c r="D2" s="130" t="s">
        <v>208</v>
      </c>
      <c r="E2" s="131" t="s">
        <v>225</v>
      </c>
      <c r="F2" s="131"/>
      <c r="G2" s="131"/>
      <c r="H2" s="131"/>
    </row>
    <row r="3" s="175" customFormat="true" ht="11.45" hidden="false" customHeight="true" outlineLevel="0" collapsed="false">
      <c r="A3" s="190"/>
      <c r="B3" s="76"/>
      <c r="C3" s="206"/>
      <c r="D3" s="130"/>
      <c r="E3" s="207" t="s">
        <v>327</v>
      </c>
      <c r="F3" s="128" t="s">
        <v>227</v>
      </c>
      <c r="G3" s="132" t="s">
        <v>228</v>
      </c>
      <c r="H3" s="132" t="s">
        <v>229</v>
      </c>
    </row>
    <row r="4" s="175" customFormat="true" ht="11.45" hidden="false" customHeight="true" outlineLevel="0" collapsed="false">
      <c r="A4" s="190"/>
      <c r="B4" s="76"/>
      <c r="C4" s="206"/>
      <c r="D4" s="130"/>
      <c r="E4" s="207"/>
      <c r="F4" s="128"/>
      <c r="G4" s="132"/>
      <c r="H4" s="132"/>
    </row>
    <row r="5" s="175" customFormat="true" ht="11.45" hidden="false" customHeight="true" outlineLevel="0" collapsed="false">
      <c r="A5" s="190"/>
      <c r="B5" s="76"/>
      <c r="C5" s="206"/>
      <c r="D5" s="130"/>
      <c r="E5" s="207"/>
      <c r="F5" s="128"/>
      <c r="G5" s="132"/>
      <c r="H5" s="132"/>
    </row>
    <row r="6" s="120" customFormat="true" ht="11.45" hidden="false" customHeight="true" outlineLevel="0" collapsed="false">
      <c r="A6" s="111" t="n">
        <v>1</v>
      </c>
      <c r="B6" s="80" t="n">
        <v>2</v>
      </c>
      <c r="C6" s="79" t="n">
        <v>3</v>
      </c>
      <c r="D6" s="79" t="n">
        <v>4</v>
      </c>
      <c r="E6" s="79" t="n">
        <v>5</v>
      </c>
      <c r="F6" s="79" t="n">
        <v>6</v>
      </c>
      <c r="G6" s="99" t="n">
        <v>7</v>
      </c>
      <c r="H6" s="99" t="n">
        <v>8</v>
      </c>
    </row>
    <row r="7" s="157" customFormat="true" ht="24.95" hidden="false" customHeight="true" outlineLevel="0" collapsed="false">
      <c r="A7" s="208"/>
      <c r="B7" s="209"/>
      <c r="C7" s="210"/>
      <c r="D7" s="211" t="s">
        <v>208</v>
      </c>
      <c r="E7" s="211"/>
      <c r="F7" s="211"/>
      <c r="G7" s="211"/>
      <c r="H7" s="211"/>
    </row>
    <row r="8" s="157" customFormat="true" ht="11.1" hidden="false" customHeight="true" outlineLevel="0" collapsed="false">
      <c r="A8" s="212" t="n">
        <f aca="false">IF(C8&lt;&gt;"",COUNTA($C$8:C8),"")</f>
        <v>1</v>
      </c>
      <c r="B8" s="213" t="s">
        <v>334</v>
      </c>
      <c r="C8" s="214" t="s">
        <v>92</v>
      </c>
      <c r="D8" s="215" t="n">
        <v>45146</v>
      </c>
      <c r="E8" s="216" t="n">
        <v>29917</v>
      </c>
      <c r="F8" s="216" t="n">
        <v>8725</v>
      </c>
      <c r="G8" s="216" t="n">
        <v>2779</v>
      </c>
      <c r="H8" s="216" t="n">
        <v>3725</v>
      </c>
    </row>
    <row r="9" s="157" customFormat="true" ht="11.1" hidden="false" customHeight="true" outlineLevel="0" collapsed="false">
      <c r="A9" s="212" t="n">
        <f aca="false">IF(C9&lt;&gt;"",COUNTA($C$8:C9),"")</f>
        <v>2</v>
      </c>
      <c r="B9" s="213"/>
      <c r="C9" s="214" t="s">
        <v>247</v>
      </c>
      <c r="D9" s="215" t="n">
        <v>88489</v>
      </c>
      <c r="E9" s="216" t="n">
        <v>57330</v>
      </c>
      <c r="F9" s="216" t="n">
        <v>16884</v>
      </c>
      <c r="G9" s="216" t="n">
        <v>6561</v>
      </c>
      <c r="H9" s="216" t="n">
        <v>7714</v>
      </c>
    </row>
    <row r="10" s="157" customFormat="true" ht="11.1" hidden="false" customHeight="true" outlineLevel="0" collapsed="false">
      <c r="A10" s="212" t="n">
        <f aca="false">IF(C10&lt;&gt;"",COUNTA($C$8:C10),"")</f>
        <v>3</v>
      </c>
      <c r="B10" s="213" t="s">
        <v>335</v>
      </c>
      <c r="C10" s="214" t="s">
        <v>92</v>
      </c>
      <c r="D10" s="215" t="n">
        <v>27721</v>
      </c>
      <c r="E10" s="216" t="n">
        <v>18965</v>
      </c>
      <c r="F10" s="216" t="n">
        <v>4583</v>
      </c>
      <c r="G10" s="216" t="n">
        <v>1743</v>
      </c>
      <c r="H10" s="216" t="n">
        <v>2430</v>
      </c>
    </row>
    <row r="11" s="157" customFormat="true" ht="11.1" hidden="false" customHeight="true" outlineLevel="0" collapsed="false">
      <c r="A11" s="212" t="n">
        <f aca="false">IF(C11&lt;&gt;"",COUNTA($C$8:C11),"")</f>
        <v>4</v>
      </c>
      <c r="B11" s="213"/>
      <c r="C11" s="214" t="s">
        <v>247</v>
      </c>
      <c r="D11" s="215" t="n">
        <v>50375</v>
      </c>
      <c r="E11" s="216" t="n">
        <v>33417</v>
      </c>
      <c r="F11" s="216" t="n">
        <v>8362</v>
      </c>
      <c r="G11" s="216" t="n">
        <v>3808</v>
      </c>
      <c r="H11" s="216" t="n">
        <v>4788</v>
      </c>
    </row>
    <row r="12" s="157" customFormat="true" ht="5.1" hidden="false" customHeight="true" outlineLevel="0" collapsed="false">
      <c r="A12" s="212" t="str">
        <f aca="false">IF(C12&lt;&gt;"",COUNTA($C$8:C12),"")</f>
        <v/>
      </c>
      <c r="B12" s="217"/>
      <c r="C12" s="214"/>
      <c r="D12" s="215"/>
      <c r="E12" s="216"/>
      <c r="F12" s="216"/>
      <c r="G12" s="216"/>
      <c r="H12" s="216"/>
    </row>
    <row r="13" s="157" customFormat="true" ht="11.1" hidden="false" customHeight="true" outlineLevel="0" collapsed="false">
      <c r="A13" s="212" t="n">
        <f aca="false">IF(C13&lt;&gt;"",COUNTA($C$8:C13),"")</f>
        <v>5</v>
      </c>
      <c r="B13" s="198" t="s">
        <v>336</v>
      </c>
      <c r="C13" s="214" t="s">
        <v>92</v>
      </c>
      <c r="D13" s="215" t="n">
        <v>47336</v>
      </c>
      <c r="E13" s="216" t="n">
        <v>35206</v>
      </c>
      <c r="F13" s="216" t="n">
        <v>6016</v>
      </c>
      <c r="G13" s="216" t="n">
        <v>2384</v>
      </c>
      <c r="H13" s="216" t="n">
        <v>3730</v>
      </c>
    </row>
    <row r="14" s="157" customFormat="true" ht="11.1" hidden="false" customHeight="true" outlineLevel="0" collapsed="false">
      <c r="A14" s="212" t="n">
        <f aca="false">IF(C14&lt;&gt;"",COUNTA($C$8:C14),"")</f>
        <v>6</v>
      </c>
      <c r="B14" s="198"/>
      <c r="C14" s="214" t="s">
        <v>247</v>
      </c>
      <c r="D14" s="215" t="n">
        <v>93389</v>
      </c>
      <c r="E14" s="216" t="n">
        <v>69307</v>
      </c>
      <c r="F14" s="216" t="n">
        <v>10422</v>
      </c>
      <c r="G14" s="216" t="n">
        <v>5800</v>
      </c>
      <c r="H14" s="216" t="n">
        <v>7860</v>
      </c>
    </row>
    <row r="15" s="201" customFormat="true" ht="11.1" hidden="false" customHeight="true" outlineLevel="0" collapsed="false">
      <c r="A15" s="212" t="n">
        <f aca="false">IF(C15&lt;&gt;"",COUNTA($C$8:C15),"")</f>
        <v>7</v>
      </c>
      <c r="B15" s="200" t="s">
        <v>337</v>
      </c>
      <c r="C15" s="218" t="s">
        <v>92</v>
      </c>
      <c r="D15" s="215" t="n">
        <v>18232</v>
      </c>
      <c r="E15" s="216" t="n">
        <v>13113</v>
      </c>
      <c r="F15" s="216" t="n">
        <v>2823</v>
      </c>
      <c r="G15" s="216" t="n">
        <v>985</v>
      </c>
      <c r="H15" s="216" t="n">
        <v>1311</v>
      </c>
    </row>
    <row r="16" s="201" customFormat="true" ht="11.1" hidden="false" customHeight="true" outlineLevel="0" collapsed="false">
      <c r="A16" s="212" t="n">
        <f aca="false">IF(C16&lt;&gt;"",COUNTA($C$8:C16),"")</f>
        <v>8</v>
      </c>
      <c r="B16" s="200"/>
      <c r="C16" s="218" t="s">
        <v>247</v>
      </c>
      <c r="D16" s="215" t="n">
        <v>33276</v>
      </c>
      <c r="E16" s="216" t="n">
        <v>23574</v>
      </c>
      <c r="F16" s="216" t="n">
        <v>4915</v>
      </c>
      <c r="G16" s="216" t="n">
        <v>2276</v>
      </c>
      <c r="H16" s="216" t="n">
        <v>2511</v>
      </c>
    </row>
    <row r="17" s="157" customFormat="true" ht="11.1" hidden="false" customHeight="true" outlineLevel="0" collapsed="false">
      <c r="A17" s="212" t="n">
        <f aca="false">IF(C17&lt;&gt;"",COUNTA($C$8:C17),"")</f>
        <v>9</v>
      </c>
      <c r="B17" s="213" t="s">
        <v>338</v>
      </c>
      <c r="C17" s="214" t="s">
        <v>92</v>
      </c>
      <c r="D17" s="215" t="n">
        <v>33499</v>
      </c>
      <c r="E17" s="216" t="n">
        <v>24786</v>
      </c>
      <c r="F17" s="216" t="n">
        <v>4233</v>
      </c>
      <c r="G17" s="216" t="n">
        <v>1468</v>
      </c>
      <c r="H17" s="216" t="n">
        <v>3012</v>
      </c>
    </row>
    <row r="18" s="157" customFormat="true" ht="11.1" hidden="false" customHeight="true" outlineLevel="0" collapsed="false">
      <c r="A18" s="212" t="n">
        <f aca="false">IF(C18&lt;&gt;"",COUNTA($C$8:C18),"")</f>
        <v>10</v>
      </c>
      <c r="B18" s="213"/>
      <c r="C18" s="214" t="s">
        <v>247</v>
      </c>
      <c r="D18" s="215" t="n">
        <v>67411</v>
      </c>
      <c r="E18" s="216" t="n">
        <v>49434</v>
      </c>
      <c r="F18" s="216" t="n">
        <v>7208</v>
      </c>
      <c r="G18" s="216" t="n">
        <v>3764</v>
      </c>
      <c r="H18" s="216" t="n">
        <v>7005</v>
      </c>
    </row>
    <row r="19" s="157" customFormat="true" ht="11.1" hidden="false" customHeight="true" outlineLevel="0" collapsed="false">
      <c r="A19" s="212" t="n">
        <f aca="false">IF(C19&lt;&gt;"",COUNTA($C$8:C19),"")</f>
        <v>11</v>
      </c>
      <c r="B19" s="213" t="s">
        <v>339</v>
      </c>
      <c r="C19" s="214" t="s">
        <v>92</v>
      </c>
      <c r="D19" s="215" t="n">
        <v>38670</v>
      </c>
      <c r="E19" s="216" t="n">
        <v>28907</v>
      </c>
      <c r="F19" s="216" t="n">
        <v>4275</v>
      </c>
      <c r="G19" s="216" t="n">
        <v>1915</v>
      </c>
      <c r="H19" s="216" t="n">
        <v>3573</v>
      </c>
    </row>
    <row r="20" s="157" customFormat="true" ht="11.1" hidden="false" customHeight="true" outlineLevel="0" collapsed="false">
      <c r="A20" s="212" t="n">
        <f aca="false">IF(C20&lt;&gt;"",COUNTA($C$8:C20),"")</f>
        <v>12</v>
      </c>
      <c r="B20" s="213"/>
      <c r="C20" s="214" t="s">
        <v>247</v>
      </c>
      <c r="D20" s="215" t="n">
        <v>73531</v>
      </c>
      <c r="E20" s="216" t="n">
        <v>54562</v>
      </c>
      <c r="F20" s="216" t="n">
        <v>7252</v>
      </c>
      <c r="G20" s="216" t="n">
        <v>4404</v>
      </c>
      <c r="H20" s="216" t="n">
        <v>7313</v>
      </c>
    </row>
    <row r="21" s="201" customFormat="true" ht="11.1" hidden="false" customHeight="true" outlineLevel="0" collapsed="false">
      <c r="A21" s="212" t="n">
        <f aca="false">IF(C21&lt;&gt;"",COUNTA($C$8:C21),"")</f>
        <v>13</v>
      </c>
      <c r="B21" s="219" t="s">
        <v>340</v>
      </c>
      <c r="C21" s="218" t="s">
        <v>92</v>
      </c>
      <c r="D21" s="215" t="n">
        <v>13217</v>
      </c>
      <c r="E21" s="216" t="n">
        <v>9682</v>
      </c>
      <c r="F21" s="216" t="n">
        <v>1887</v>
      </c>
      <c r="G21" s="216" t="n">
        <v>731</v>
      </c>
      <c r="H21" s="216" t="n">
        <v>917</v>
      </c>
    </row>
    <row r="22" s="201" customFormat="true" ht="11.1" hidden="false" customHeight="true" outlineLevel="0" collapsed="false">
      <c r="A22" s="212" t="n">
        <f aca="false">IF(C22&lt;&gt;"",COUNTA($C$8:C22),"")</f>
        <v>14</v>
      </c>
      <c r="B22" s="219"/>
      <c r="C22" s="218" t="s">
        <v>247</v>
      </c>
      <c r="D22" s="215" t="n">
        <v>24178</v>
      </c>
      <c r="E22" s="216" t="n">
        <v>17488</v>
      </c>
      <c r="F22" s="216" t="n">
        <v>3338</v>
      </c>
      <c r="G22" s="216" t="n">
        <v>1619</v>
      </c>
      <c r="H22" s="216" t="n">
        <v>1733</v>
      </c>
    </row>
    <row r="23" s="157" customFormat="true" ht="11.1" hidden="false" customHeight="true" outlineLevel="0" collapsed="false">
      <c r="A23" s="212" t="n">
        <f aca="false">IF(C23&lt;&gt;"",COUNTA($C$8:C23),"")</f>
        <v>15</v>
      </c>
      <c r="B23" s="213" t="s">
        <v>341</v>
      </c>
      <c r="C23" s="214" t="s">
        <v>92</v>
      </c>
      <c r="D23" s="215" t="n">
        <v>22342</v>
      </c>
      <c r="E23" s="216" t="n">
        <v>15653</v>
      </c>
      <c r="F23" s="216" t="n">
        <v>3030</v>
      </c>
      <c r="G23" s="216" t="n">
        <v>1288</v>
      </c>
      <c r="H23" s="216" t="n">
        <v>2371</v>
      </c>
    </row>
    <row r="24" s="157" customFormat="true" ht="11.1" hidden="false" customHeight="true" outlineLevel="0" collapsed="false">
      <c r="A24" s="212" t="n">
        <f aca="false">IF(C24&lt;&gt;"",COUNTA($C$8:C24),"")</f>
        <v>16</v>
      </c>
      <c r="B24" s="213"/>
      <c r="C24" s="214" t="s">
        <v>247</v>
      </c>
      <c r="D24" s="215" t="n">
        <v>46854</v>
      </c>
      <c r="E24" s="216" t="n">
        <v>32934</v>
      </c>
      <c r="F24" s="216" t="n">
        <v>5424</v>
      </c>
      <c r="G24" s="216" t="n">
        <v>3346</v>
      </c>
      <c r="H24" s="216" t="n">
        <v>5150</v>
      </c>
    </row>
    <row r="25" s="201" customFormat="true" ht="11.1" hidden="false" customHeight="true" outlineLevel="0" collapsed="false">
      <c r="A25" s="212" t="n">
        <f aca="false">IF(C25&lt;&gt;"",COUNTA($C$8:C25),"")</f>
        <v>17</v>
      </c>
      <c r="B25" s="219" t="s">
        <v>342</v>
      </c>
      <c r="C25" s="218" t="s">
        <v>92</v>
      </c>
      <c r="D25" s="215" t="n">
        <v>8976</v>
      </c>
      <c r="E25" s="216" t="n">
        <v>6314</v>
      </c>
      <c r="F25" s="216" t="n">
        <v>1459</v>
      </c>
      <c r="G25" s="216" t="n">
        <v>564</v>
      </c>
      <c r="H25" s="216" t="n">
        <v>639</v>
      </c>
    </row>
    <row r="26" s="201" customFormat="true" ht="11.1" hidden="false" customHeight="true" outlineLevel="0" collapsed="false">
      <c r="A26" s="212" t="n">
        <f aca="false">IF(C26&lt;&gt;"",COUNTA($C$8:C26),"")</f>
        <v>18</v>
      </c>
      <c r="B26" s="219"/>
      <c r="C26" s="218" t="s">
        <v>247</v>
      </c>
      <c r="D26" s="215" t="n">
        <v>17914</v>
      </c>
      <c r="E26" s="216" t="n">
        <v>12486</v>
      </c>
      <c r="F26" s="216" t="n">
        <v>2788</v>
      </c>
      <c r="G26" s="216" t="n">
        <v>1349</v>
      </c>
      <c r="H26" s="216" t="n">
        <v>1291</v>
      </c>
    </row>
    <row r="27" s="157" customFormat="true" ht="11.1" hidden="false" customHeight="true" outlineLevel="0" collapsed="false">
      <c r="A27" s="212" t="n">
        <f aca="false">IF(C27&lt;&gt;"",COUNTA($C$8:C27),"")</f>
        <v>19</v>
      </c>
      <c r="B27" s="213" t="s">
        <v>343</v>
      </c>
      <c r="C27" s="214" t="s">
        <v>92</v>
      </c>
      <c r="D27" s="215" t="n">
        <v>43651</v>
      </c>
      <c r="E27" s="216" t="n">
        <v>31080</v>
      </c>
      <c r="F27" s="216" t="n">
        <v>5817</v>
      </c>
      <c r="G27" s="216" t="n">
        <v>2670</v>
      </c>
      <c r="H27" s="216" t="n">
        <v>4084</v>
      </c>
    </row>
    <row r="28" s="157" customFormat="true" ht="11.1" hidden="false" customHeight="true" outlineLevel="0" collapsed="false">
      <c r="A28" s="212" t="n">
        <f aca="false">IF(C28&lt;&gt;"",COUNTA($C$8:C28),"")</f>
        <v>20</v>
      </c>
      <c r="B28" s="213"/>
      <c r="C28" s="214" t="s">
        <v>247</v>
      </c>
      <c r="D28" s="215" t="n">
        <v>82637</v>
      </c>
      <c r="E28" s="216" t="n">
        <v>57526</v>
      </c>
      <c r="F28" s="216" t="n">
        <v>10448</v>
      </c>
      <c r="G28" s="216" t="n">
        <v>6078</v>
      </c>
      <c r="H28" s="216" t="n">
        <v>8585</v>
      </c>
    </row>
    <row r="29" s="201" customFormat="true" ht="11.1" hidden="false" customHeight="true" outlineLevel="0" collapsed="false">
      <c r="A29" s="212" t="n">
        <f aca="false">IF(C29&lt;&gt;"",COUNTA($C$8:C29),"")</f>
        <v>21</v>
      </c>
      <c r="B29" s="219" t="s">
        <v>344</v>
      </c>
      <c r="C29" s="218" t="s">
        <v>92</v>
      </c>
      <c r="D29" s="215" t="n">
        <v>15509</v>
      </c>
      <c r="E29" s="216" t="n">
        <v>10237</v>
      </c>
      <c r="F29" s="216" t="n">
        <v>2992</v>
      </c>
      <c r="G29" s="216" t="n">
        <v>1109</v>
      </c>
      <c r="H29" s="216" t="n">
        <v>1171</v>
      </c>
    </row>
    <row r="30" s="201" customFormat="true" ht="11.1" hidden="false" customHeight="true" outlineLevel="0" collapsed="false">
      <c r="A30" s="212" t="n">
        <f aca="false">IF(C30&lt;&gt;"",COUNTA($C$8:C30),"")</f>
        <v>22</v>
      </c>
      <c r="B30" s="219"/>
      <c r="C30" s="218" t="s">
        <v>247</v>
      </c>
      <c r="D30" s="215" t="n">
        <v>27723</v>
      </c>
      <c r="E30" s="216" t="n">
        <v>17507</v>
      </c>
      <c r="F30" s="216" t="n">
        <v>5607</v>
      </c>
      <c r="G30" s="216" t="n">
        <v>2475</v>
      </c>
      <c r="H30" s="216" t="n">
        <v>2134</v>
      </c>
    </row>
    <row r="31" s="157" customFormat="true" ht="11.1" hidden="false" customHeight="true" outlineLevel="0" collapsed="false">
      <c r="A31" s="212" t="n">
        <f aca="false">IF(C31&lt;&gt;"",COUNTA($C$8:C31),"")</f>
        <v>23</v>
      </c>
      <c r="B31" s="213" t="s">
        <v>345</v>
      </c>
      <c r="C31" s="214" t="s">
        <v>92</v>
      </c>
      <c r="D31" s="215" t="n">
        <v>31523</v>
      </c>
      <c r="E31" s="216" t="n">
        <v>23191</v>
      </c>
      <c r="F31" s="216" t="n">
        <v>2993</v>
      </c>
      <c r="G31" s="216" t="n">
        <v>1749</v>
      </c>
      <c r="H31" s="216" t="n">
        <v>3590</v>
      </c>
    </row>
    <row r="32" s="157" customFormat="true" ht="11.1" hidden="false" customHeight="true" outlineLevel="0" collapsed="false">
      <c r="A32" s="212" t="n">
        <f aca="false">IF(C32&lt;&gt;"",COUNTA($C$8:C32),"")</f>
        <v>24</v>
      </c>
      <c r="B32" s="213"/>
      <c r="C32" s="214" t="s">
        <v>247</v>
      </c>
      <c r="D32" s="215" t="n">
        <v>64964</v>
      </c>
      <c r="E32" s="216" t="n">
        <v>46746</v>
      </c>
      <c r="F32" s="216" t="n">
        <v>5220</v>
      </c>
      <c r="G32" s="216" t="n">
        <v>4428</v>
      </c>
      <c r="H32" s="216" t="n">
        <v>8570</v>
      </c>
    </row>
    <row r="33" s="157" customFormat="true" ht="5.1" hidden="false" customHeight="true" outlineLevel="0" collapsed="false">
      <c r="A33" s="212" t="str">
        <f aca="false">IF(C33&lt;&gt;"",COUNTA($C$8:C33),"")</f>
        <v/>
      </c>
      <c r="B33" s="217"/>
      <c r="C33" s="214"/>
      <c r="D33" s="215"/>
      <c r="E33" s="216"/>
      <c r="F33" s="216"/>
      <c r="G33" s="216"/>
      <c r="H33" s="216"/>
    </row>
    <row r="34" s="157" customFormat="true" ht="11.1" hidden="false" customHeight="true" outlineLevel="0" collapsed="false">
      <c r="A34" s="212" t="n">
        <f aca="false">IF(C34&lt;&gt;"",COUNTA($C$8:C34),"")</f>
        <v>25</v>
      </c>
      <c r="B34" s="202" t="s">
        <v>346</v>
      </c>
      <c r="C34" s="220" t="s">
        <v>92</v>
      </c>
      <c r="D34" s="221" t="n">
        <v>289888</v>
      </c>
      <c r="E34" s="222" t="n">
        <v>207705</v>
      </c>
      <c r="F34" s="222" t="n">
        <v>39672</v>
      </c>
      <c r="G34" s="222" t="n">
        <v>15996</v>
      </c>
      <c r="H34" s="222" t="n">
        <v>26515</v>
      </c>
    </row>
    <row r="35" s="157" customFormat="true" ht="11.1" hidden="false" customHeight="true" outlineLevel="0" collapsed="false">
      <c r="A35" s="212" t="n">
        <f aca="false">IF(C35&lt;&gt;"",COUNTA($C$8:C35),"")</f>
        <v>26</v>
      </c>
      <c r="B35" s="202"/>
      <c r="C35" s="220" t="s">
        <v>247</v>
      </c>
      <c r="D35" s="221" t="n">
        <v>567650</v>
      </c>
      <c r="E35" s="222" t="n">
        <v>401256</v>
      </c>
      <c r="F35" s="222" t="n">
        <v>71220</v>
      </c>
      <c r="G35" s="222" t="n">
        <v>38189</v>
      </c>
      <c r="H35" s="222" t="n">
        <v>56985</v>
      </c>
    </row>
    <row r="36" s="157" customFormat="true" ht="24.95" hidden="false" customHeight="true" outlineLevel="0" collapsed="false">
      <c r="A36" s="223" t="str">
        <f aca="false">IF(C36&lt;&gt;"",COUNTA($C$8:C36),"")</f>
        <v/>
      </c>
      <c r="B36" s="198"/>
      <c r="C36" s="224"/>
      <c r="D36" s="225" t="s">
        <v>220</v>
      </c>
      <c r="E36" s="225"/>
      <c r="F36" s="225"/>
      <c r="G36" s="225"/>
      <c r="H36" s="225"/>
    </row>
    <row r="37" s="157" customFormat="true" ht="11.1" hidden="false" customHeight="true" outlineLevel="0" collapsed="false">
      <c r="A37" s="212" t="n">
        <f aca="false">IF(C37&lt;&gt;"",COUNTA($C$8:C37),"")</f>
        <v>27</v>
      </c>
      <c r="B37" s="213" t="s">
        <v>334</v>
      </c>
      <c r="C37" s="214" t="s">
        <v>92</v>
      </c>
      <c r="D37" s="215" t="n">
        <v>44064</v>
      </c>
      <c r="E37" s="216" t="n">
        <v>29627</v>
      </c>
      <c r="F37" s="216" t="n">
        <v>8379</v>
      </c>
      <c r="G37" s="216" t="n">
        <v>2634</v>
      </c>
      <c r="H37" s="216" t="n">
        <v>3424</v>
      </c>
    </row>
    <row r="38" s="157" customFormat="true" ht="11.1" hidden="false" customHeight="true" outlineLevel="0" collapsed="false">
      <c r="A38" s="212" t="n">
        <f aca="false">IF(C38&lt;&gt;"",COUNTA($C$8:C38),"")</f>
        <v>28</v>
      </c>
      <c r="B38" s="213"/>
      <c r="C38" s="214" t="s">
        <v>247</v>
      </c>
      <c r="D38" s="215" t="n">
        <v>85249</v>
      </c>
      <c r="E38" s="216" t="n">
        <v>56520</v>
      </c>
      <c r="F38" s="216" t="n">
        <v>16118</v>
      </c>
      <c r="G38" s="216" t="n">
        <v>6122</v>
      </c>
      <c r="H38" s="216" t="n">
        <v>6489</v>
      </c>
    </row>
    <row r="39" s="157" customFormat="true" ht="11.1" hidden="false" customHeight="true" outlineLevel="0" collapsed="false">
      <c r="A39" s="212" t="n">
        <f aca="false">IF(C39&lt;&gt;"",COUNTA($C$8:C39),"")</f>
        <v>29</v>
      </c>
      <c r="B39" s="213" t="s">
        <v>335</v>
      </c>
      <c r="C39" s="214" t="s">
        <v>92</v>
      </c>
      <c r="D39" s="215" t="n">
        <v>27161</v>
      </c>
      <c r="E39" s="216" t="n">
        <v>18795</v>
      </c>
      <c r="F39" s="216" t="n">
        <v>4465</v>
      </c>
      <c r="G39" s="216" t="n">
        <v>1622</v>
      </c>
      <c r="H39" s="216" t="n">
        <v>2279</v>
      </c>
    </row>
    <row r="40" s="157" customFormat="true" ht="11.1" hidden="false" customHeight="true" outlineLevel="0" collapsed="false">
      <c r="A40" s="212" t="n">
        <f aca="false">IF(C40&lt;&gt;"",COUNTA($C$8:C40),"")</f>
        <v>30</v>
      </c>
      <c r="B40" s="213"/>
      <c r="C40" s="214" t="s">
        <v>247</v>
      </c>
      <c r="D40" s="215" t="n">
        <v>48961</v>
      </c>
      <c r="E40" s="216" t="n">
        <v>33040</v>
      </c>
      <c r="F40" s="216" t="n">
        <v>8107</v>
      </c>
      <c r="G40" s="216" t="n">
        <v>3496</v>
      </c>
      <c r="H40" s="216" t="n">
        <v>4318</v>
      </c>
    </row>
    <row r="41" s="157" customFormat="true" ht="5.1" hidden="false" customHeight="true" outlineLevel="0" collapsed="false">
      <c r="A41" s="212" t="str">
        <f aca="false">IF(C41&lt;&gt;"",COUNTA($C$8:C41),"")</f>
        <v/>
      </c>
      <c r="B41" s="217"/>
      <c r="C41" s="214"/>
      <c r="D41" s="215"/>
      <c r="E41" s="216"/>
      <c r="F41" s="216"/>
      <c r="G41" s="216"/>
      <c r="H41" s="216"/>
    </row>
    <row r="42" s="157" customFormat="true" ht="11.1" hidden="false" customHeight="true" outlineLevel="0" collapsed="false">
      <c r="A42" s="212" t="n">
        <f aca="false">IF(C42&lt;&gt;"",COUNTA($C$8:C42),"")</f>
        <v>31</v>
      </c>
      <c r="B42" s="198" t="s">
        <v>336</v>
      </c>
      <c r="C42" s="214" t="s">
        <v>92</v>
      </c>
      <c r="D42" s="215" t="n">
        <v>46668</v>
      </c>
      <c r="E42" s="216" t="n">
        <v>35029</v>
      </c>
      <c r="F42" s="216" t="n">
        <v>5821</v>
      </c>
      <c r="G42" s="216" t="n">
        <v>2318</v>
      </c>
      <c r="H42" s="216" t="n">
        <v>3500</v>
      </c>
    </row>
    <row r="43" s="157" customFormat="true" ht="11.1" hidden="false" customHeight="true" outlineLevel="0" collapsed="false">
      <c r="A43" s="212" t="n">
        <f aca="false">IF(C43&lt;&gt;"",COUNTA($C$8:C43),"")</f>
        <v>32</v>
      </c>
      <c r="B43" s="198"/>
      <c r="C43" s="214" t="s">
        <v>247</v>
      </c>
      <c r="D43" s="215" t="n">
        <v>91385</v>
      </c>
      <c r="E43" s="216" t="n">
        <v>68664</v>
      </c>
      <c r="F43" s="216" t="n">
        <v>9998</v>
      </c>
      <c r="G43" s="216" t="n">
        <v>5575</v>
      </c>
      <c r="H43" s="216" t="n">
        <v>7148</v>
      </c>
    </row>
    <row r="44" s="201" customFormat="true" ht="11.1" hidden="false" customHeight="true" outlineLevel="0" collapsed="false">
      <c r="A44" s="212" t="n">
        <f aca="false">IF(C44&lt;&gt;"",COUNTA($C$8:C44),"")</f>
        <v>33</v>
      </c>
      <c r="B44" s="200" t="s">
        <v>337</v>
      </c>
      <c r="C44" s="218" t="s">
        <v>92</v>
      </c>
      <c r="D44" s="215" t="n">
        <v>17997</v>
      </c>
      <c r="E44" s="216" t="n">
        <v>13054</v>
      </c>
      <c r="F44" s="216" t="n">
        <v>2709</v>
      </c>
      <c r="G44" s="216" t="n">
        <v>962</v>
      </c>
      <c r="H44" s="216" t="n">
        <v>1272</v>
      </c>
    </row>
    <row r="45" s="201" customFormat="true" ht="11.1" hidden="false" customHeight="true" outlineLevel="0" collapsed="false">
      <c r="A45" s="212" t="n">
        <f aca="false">IF(C45&lt;&gt;"",COUNTA($C$8:C45),"")</f>
        <v>34</v>
      </c>
      <c r="B45" s="200"/>
      <c r="C45" s="218" t="s">
        <v>247</v>
      </c>
      <c r="D45" s="215" t="n">
        <v>32685</v>
      </c>
      <c r="E45" s="216" t="n">
        <v>23434</v>
      </c>
      <c r="F45" s="216" t="n">
        <v>4683</v>
      </c>
      <c r="G45" s="216" t="n">
        <v>2182</v>
      </c>
      <c r="H45" s="216" t="n">
        <v>2386</v>
      </c>
    </row>
    <row r="46" s="157" customFormat="true" ht="11.1" hidden="false" customHeight="true" outlineLevel="0" collapsed="false">
      <c r="A46" s="212" t="n">
        <f aca="false">IF(C46&lt;&gt;"",COUNTA($C$8:C46),"")</f>
        <v>35</v>
      </c>
      <c r="B46" s="213" t="s">
        <v>338</v>
      </c>
      <c r="C46" s="214" t="s">
        <v>92</v>
      </c>
      <c r="D46" s="215" t="n">
        <v>32699</v>
      </c>
      <c r="E46" s="216" t="n">
        <v>24576</v>
      </c>
      <c r="F46" s="216" t="n">
        <v>4113</v>
      </c>
      <c r="G46" s="216" t="n">
        <v>1366</v>
      </c>
      <c r="H46" s="216" t="n">
        <v>2644</v>
      </c>
    </row>
    <row r="47" s="157" customFormat="true" ht="11.1" hidden="false" customHeight="true" outlineLevel="0" collapsed="false">
      <c r="A47" s="212" t="n">
        <f aca="false">IF(C47&lt;&gt;"",COUNTA($C$8:C47),"")</f>
        <v>36</v>
      </c>
      <c r="B47" s="213"/>
      <c r="C47" s="214" t="s">
        <v>247</v>
      </c>
      <c r="D47" s="215" t="n">
        <v>65057</v>
      </c>
      <c r="E47" s="216" t="n">
        <v>48797</v>
      </c>
      <c r="F47" s="216" t="n">
        <v>6953</v>
      </c>
      <c r="G47" s="216" t="n">
        <v>3472</v>
      </c>
      <c r="H47" s="216" t="n">
        <v>5835</v>
      </c>
    </row>
    <row r="48" s="157" customFormat="true" ht="11.1" hidden="false" customHeight="true" outlineLevel="0" collapsed="false">
      <c r="A48" s="212" t="n">
        <f aca="false">IF(C48&lt;&gt;"",COUNTA($C$8:C48),"")</f>
        <v>37</v>
      </c>
      <c r="B48" s="213" t="s">
        <v>339</v>
      </c>
      <c r="C48" s="214" t="s">
        <v>92</v>
      </c>
      <c r="D48" s="215" t="n">
        <v>37505</v>
      </c>
      <c r="E48" s="216" t="n">
        <v>28597</v>
      </c>
      <c r="F48" s="216" t="n">
        <v>4115</v>
      </c>
      <c r="G48" s="216" t="n">
        <v>1755</v>
      </c>
      <c r="H48" s="216" t="n">
        <v>3038</v>
      </c>
    </row>
    <row r="49" s="157" customFormat="true" ht="11.1" hidden="false" customHeight="true" outlineLevel="0" collapsed="false">
      <c r="A49" s="212" t="n">
        <f aca="false">IF(C49&lt;&gt;"",COUNTA($C$8:C49),"")</f>
        <v>38</v>
      </c>
      <c r="B49" s="213"/>
      <c r="C49" s="214" t="s">
        <v>247</v>
      </c>
      <c r="D49" s="215" t="n">
        <v>70671</v>
      </c>
      <c r="E49" s="216" t="n">
        <v>53796</v>
      </c>
      <c r="F49" s="216" t="n">
        <v>6958</v>
      </c>
      <c r="G49" s="216" t="n">
        <v>3997</v>
      </c>
      <c r="H49" s="216" t="n">
        <v>5920</v>
      </c>
    </row>
    <row r="50" s="201" customFormat="true" ht="11.1" hidden="false" customHeight="true" outlineLevel="0" collapsed="false">
      <c r="A50" s="212" t="n">
        <f aca="false">IF(C50&lt;&gt;"",COUNTA($C$8:C50),"")</f>
        <v>39</v>
      </c>
      <c r="B50" s="219" t="s">
        <v>340</v>
      </c>
      <c r="C50" s="218" t="s">
        <v>92</v>
      </c>
      <c r="D50" s="215" t="n">
        <v>13002</v>
      </c>
      <c r="E50" s="216" t="n">
        <v>9630</v>
      </c>
      <c r="F50" s="216" t="n">
        <v>1833</v>
      </c>
      <c r="G50" s="216" t="n">
        <v>693</v>
      </c>
      <c r="H50" s="216" t="n">
        <v>846</v>
      </c>
    </row>
    <row r="51" s="201" customFormat="true" ht="11.1" hidden="false" customHeight="true" outlineLevel="0" collapsed="false">
      <c r="A51" s="212" t="n">
        <f aca="false">IF(C51&lt;&gt;"",COUNTA($C$8:C51),"")</f>
        <v>40</v>
      </c>
      <c r="B51" s="219"/>
      <c r="C51" s="218" t="s">
        <v>247</v>
      </c>
      <c r="D51" s="215" t="n">
        <v>23679</v>
      </c>
      <c r="E51" s="216" t="n">
        <v>17369</v>
      </c>
      <c r="F51" s="216" t="n">
        <v>3234</v>
      </c>
      <c r="G51" s="216" t="n">
        <v>1533</v>
      </c>
      <c r="H51" s="216" t="n">
        <v>1543</v>
      </c>
    </row>
    <row r="52" s="157" customFormat="true" ht="11.1" hidden="false" customHeight="true" outlineLevel="0" collapsed="false">
      <c r="A52" s="212" t="n">
        <f aca="false">IF(C52&lt;&gt;"",COUNTA($C$8:C52),"")</f>
        <v>41</v>
      </c>
      <c r="B52" s="213" t="s">
        <v>341</v>
      </c>
      <c r="C52" s="214" t="s">
        <v>92</v>
      </c>
      <c r="D52" s="215" t="n">
        <v>21797</v>
      </c>
      <c r="E52" s="216" t="n">
        <v>15486</v>
      </c>
      <c r="F52" s="216" t="n">
        <v>2929</v>
      </c>
      <c r="G52" s="216" t="n">
        <v>1224</v>
      </c>
      <c r="H52" s="216" t="n">
        <v>2158</v>
      </c>
    </row>
    <row r="53" s="157" customFormat="true" ht="11.1" hidden="false" customHeight="true" outlineLevel="0" collapsed="false">
      <c r="A53" s="212" t="n">
        <f aca="false">IF(C53&lt;&gt;"",COUNTA($C$8:C53),"")</f>
        <v>42</v>
      </c>
      <c r="B53" s="213"/>
      <c r="C53" s="214" t="s">
        <v>247</v>
      </c>
      <c r="D53" s="215" t="n">
        <v>45348</v>
      </c>
      <c r="E53" s="216" t="n">
        <v>32489</v>
      </c>
      <c r="F53" s="216" t="n">
        <v>5223</v>
      </c>
      <c r="G53" s="216" t="n">
        <v>3105</v>
      </c>
      <c r="H53" s="216" t="n">
        <v>4531</v>
      </c>
    </row>
    <row r="54" s="201" customFormat="true" ht="11.1" hidden="false" customHeight="true" outlineLevel="0" collapsed="false">
      <c r="A54" s="212" t="n">
        <f aca="false">IF(C54&lt;&gt;"",COUNTA($C$8:C54),"")</f>
        <v>43</v>
      </c>
      <c r="B54" s="219" t="s">
        <v>342</v>
      </c>
      <c r="C54" s="218" t="s">
        <v>92</v>
      </c>
      <c r="D54" s="215" t="n">
        <v>8829</v>
      </c>
      <c r="E54" s="216" t="n">
        <v>6261</v>
      </c>
      <c r="F54" s="216" t="n">
        <v>1414</v>
      </c>
      <c r="G54" s="216" t="n">
        <v>543</v>
      </c>
      <c r="H54" s="216" t="n">
        <v>611</v>
      </c>
    </row>
    <row r="55" s="201" customFormat="true" ht="11.1" hidden="false" customHeight="true" outlineLevel="0" collapsed="false">
      <c r="A55" s="212" t="n">
        <f aca="false">IF(C55&lt;&gt;"",COUNTA($C$8:C55),"")</f>
        <v>44</v>
      </c>
      <c r="B55" s="219"/>
      <c r="C55" s="218" t="s">
        <v>247</v>
      </c>
      <c r="D55" s="215" t="n">
        <v>17462</v>
      </c>
      <c r="E55" s="216" t="n">
        <v>12357</v>
      </c>
      <c r="F55" s="216" t="n">
        <v>2684</v>
      </c>
      <c r="G55" s="216" t="n">
        <v>1266</v>
      </c>
      <c r="H55" s="216" t="n">
        <v>1155</v>
      </c>
    </row>
    <row r="56" s="157" customFormat="true" ht="11.1" hidden="false" customHeight="true" outlineLevel="0" collapsed="false">
      <c r="A56" s="212" t="n">
        <f aca="false">IF(C56&lt;&gt;"",COUNTA($C$8:C56),"")</f>
        <v>45</v>
      </c>
      <c r="B56" s="213" t="s">
        <v>343</v>
      </c>
      <c r="C56" s="214" t="s">
        <v>92</v>
      </c>
      <c r="D56" s="215" t="n">
        <v>41734</v>
      </c>
      <c r="E56" s="216" t="n">
        <v>30570</v>
      </c>
      <c r="F56" s="216" t="n">
        <v>5388</v>
      </c>
      <c r="G56" s="216" t="n">
        <v>2484</v>
      </c>
      <c r="H56" s="216" t="n">
        <v>3292</v>
      </c>
    </row>
    <row r="57" s="157" customFormat="true" ht="11.1" hidden="false" customHeight="true" outlineLevel="0" collapsed="false">
      <c r="A57" s="212" t="n">
        <f aca="false">IF(C57&lt;&gt;"",COUNTA($C$8:C57),"")</f>
        <v>46</v>
      </c>
      <c r="B57" s="213"/>
      <c r="C57" s="214" t="s">
        <v>247</v>
      </c>
      <c r="D57" s="215" t="n">
        <v>77701</v>
      </c>
      <c r="E57" s="216" t="n">
        <v>56441</v>
      </c>
      <c r="F57" s="216" t="n">
        <v>9603</v>
      </c>
      <c r="G57" s="216" t="n">
        <v>5623</v>
      </c>
      <c r="H57" s="216" t="n">
        <v>6034</v>
      </c>
    </row>
    <row r="58" s="201" customFormat="true" ht="11.1" hidden="false" customHeight="true" outlineLevel="0" collapsed="false">
      <c r="A58" s="212" t="n">
        <f aca="false">IF(C58&lt;&gt;"",COUNTA($C$8:C58),"")</f>
        <v>47</v>
      </c>
      <c r="B58" s="219" t="s">
        <v>344</v>
      </c>
      <c r="C58" s="218" t="s">
        <v>92</v>
      </c>
      <c r="D58" s="215" t="n">
        <v>15200</v>
      </c>
      <c r="E58" s="216" t="n">
        <v>10200</v>
      </c>
      <c r="F58" s="216" t="n">
        <v>2832</v>
      </c>
      <c r="G58" s="216" t="n">
        <v>1079</v>
      </c>
      <c r="H58" s="216" t="n">
        <v>1089</v>
      </c>
    </row>
    <row r="59" s="201" customFormat="true" ht="11.1" hidden="false" customHeight="true" outlineLevel="0" collapsed="false">
      <c r="A59" s="212" t="n">
        <f aca="false">IF(C59&lt;&gt;"",COUNTA($C$8:C59),"")</f>
        <v>48</v>
      </c>
      <c r="B59" s="219"/>
      <c r="C59" s="218" t="s">
        <v>247</v>
      </c>
      <c r="D59" s="215" t="n">
        <v>26923</v>
      </c>
      <c r="E59" s="216" t="n">
        <v>17373</v>
      </c>
      <c r="F59" s="216" t="n">
        <v>5239</v>
      </c>
      <c r="G59" s="216" t="n">
        <v>2387</v>
      </c>
      <c r="H59" s="216" t="n">
        <v>1924</v>
      </c>
    </row>
    <row r="60" s="157" customFormat="true" ht="11.1" hidden="false" customHeight="true" outlineLevel="0" collapsed="false">
      <c r="A60" s="212" t="n">
        <f aca="false">IF(C60&lt;&gt;"",COUNTA($C$8:C60),"")</f>
        <v>49</v>
      </c>
      <c r="B60" s="213" t="s">
        <v>345</v>
      </c>
      <c r="C60" s="214" t="s">
        <v>92</v>
      </c>
      <c r="D60" s="215" t="n">
        <v>30589</v>
      </c>
      <c r="E60" s="216" t="n">
        <v>22897</v>
      </c>
      <c r="F60" s="216" t="n">
        <v>2849</v>
      </c>
      <c r="G60" s="216" t="n">
        <v>1648</v>
      </c>
      <c r="H60" s="216" t="n">
        <v>3195</v>
      </c>
    </row>
    <row r="61" s="157" customFormat="true" ht="11.1" hidden="false" customHeight="true" outlineLevel="0" collapsed="false">
      <c r="A61" s="212" t="n">
        <f aca="false">IF(C61&lt;&gt;"",COUNTA($C$8:C61),"")</f>
        <v>50</v>
      </c>
      <c r="B61" s="213"/>
      <c r="C61" s="214" t="s">
        <v>247</v>
      </c>
      <c r="D61" s="215" t="n">
        <v>62016</v>
      </c>
      <c r="E61" s="216" t="n">
        <v>45853</v>
      </c>
      <c r="F61" s="216" t="n">
        <v>4946</v>
      </c>
      <c r="G61" s="216" t="n">
        <v>4120</v>
      </c>
      <c r="H61" s="216" t="n">
        <v>7097</v>
      </c>
    </row>
    <row r="62" s="157" customFormat="true" ht="5.1" hidden="false" customHeight="true" outlineLevel="0" collapsed="false">
      <c r="A62" s="212" t="str">
        <f aca="false">IF(C62&lt;&gt;"",COUNTA($C$8:C62),"")</f>
        <v/>
      </c>
      <c r="B62" s="217"/>
      <c r="C62" s="214"/>
      <c r="D62" s="215"/>
      <c r="E62" s="216"/>
      <c r="F62" s="216"/>
      <c r="G62" s="216"/>
      <c r="H62" s="216"/>
    </row>
    <row r="63" s="157" customFormat="true" ht="11.1" hidden="false" customHeight="true" outlineLevel="0" collapsed="false">
      <c r="A63" s="212" t="n">
        <f aca="false">IF(C63&lt;&gt;"",COUNTA($C$8:C63),"")</f>
        <v>51</v>
      </c>
      <c r="B63" s="202" t="s">
        <v>346</v>
      </c>
      <c r="C63" s="220" t="s">
        <v>92</v>
      </c>
      <c r="D63" s="221" t="n">
        <v>282217</v>
      </c>
      <c r="E63" s="222" t="n">
        <v>205577</v>
      </c>
      <c r="F63" s="222" t="n">
        <v>38059</v>
      </c>
      <c r="G63" s="222" t="n">
        <v>15051</v>
      </c>
      <c r="H63" s="222" t="n">
        <v>23530</v>
      </c>
    </row>
    <row r="64" s="157" customFormat="true" ht="11.1" hidden="false" customHeight="true" outlineLevel="0" collapsed="false">
      <c r="A64" s="212" t="n">
        <f aca="false">IF(C64&lt;&gt;"",COUNTA($C$8:C64),"")</f>
        <v>52</v>
      </c>
      <c r="B64" s="202"/>
      <c r="C64" s="220" t="s">
        <v>247</v>
      </c>
      <c r="D64" s="221" t="n">
        <v>546388</v>
      </c>
      <c r="E64" s="222" t="n">
        <v>395600</v>
      </c>
      <c r="F64" s="222" t="n">
        <v>67906</v>
      </c>
      <c r="G64" s="222" t="n">
        <v>35510</v>
      </c>
      <c r="H64" s="222" t="n">
        <v>47372</v>
      </c>
    </row>
    <row r="65" customFormat="false" ht="9" hidden="false" customHeight="true" outlineLevel="0" collapsed="false">
      <c r="B65" s="226"/>
    </row>
    <row r="66" customFormat="false" ht="9" hidden="false" customHeight="true" outlineLevel="0" collapsed="false">
      <c r="B66" s="227"/>
      <c r="D66" s="228"/>
      <c r="E66" s="228"/>
      <c r="F66" s="228"/>
      <c r="G66" s="228"/>
      <c r="H66" s="228"/>
      <c r="I66" s="228"/>
    </row>
    <row r="67" customFormat="false" ht="9" hidden="false" customHeight="true" outlineLevel="0" collapsed="false">
      <c r="B67" s="227"/>
      <c r="D67" s="228"/>
      <c r="E67" s="228"/>
      <c r="F67" s="228"/>
      <c r="G67" s="228"/>
      <c r="H67" s="228"/>
      <c r="I67" s="228"/>
    </row>
  </sheetData>
  <mergeCells count="13">
    <mergeCell ref="A1:C1"/>
    <mergeCell ref="D1:H1"/>
    <mergeCell ref="A2:A5"/>
    <mergeCell ref="B2:B5"/>
    <mergeCell ref="C2:C5"/>
    <mergeCell ref="D2:D5"/>
    <mergeCell ref="E2:H2"/>
    <mergeCell ref="E3:E5"/>
    <mergeCell ref="F3:F5"/>
    <mergeCell ref="G3:G5"/>
    <mergeCell ref="H3:H5"/>
    <mergeCell ref="D7:H7"/>
    <mergeCell ref="D36:H36"/>
  </mergeCells>
  <conditionalFormatting sqref="D7:H7">
    <cfRule type="cellIs" priority="2" operator="lessThan" aboveAverage="0" equalAverage="0" bottom="0" percent="0" rank="0" text="" dxfId="27">
      <formula>50</formula>
    </cfRule>
  </conditionalFormatting>
  <conditionalFormatting sqref="D8:H64">
    <cfRule type="cellIs" priority="3" operator="between" aboveAverage="0" equalAverage="0" bottom="0" percent="0" rank="0" text="" dxfId="2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98"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56</v>
      </c>
      <c r="B1" s="72"/>
      <c r="C1" s="72"/>
      <c r="D1" s="73" t="s">
        <v>349</v>
      </c>
      <c r="E1" s="73"/>
      <c r="F1" s="73"/>
      <c r="G1" s="73"/>
      <c r="H1" s="73"/>
      <c r="I1" s="73"/>
      <c r="J1" s="229" t="s">
        <v>349</v>
      </c>
      <c r="K1" s="229"/>
      <c r="L1" s="229"/>
      <c r="M1" s="229"/>
      <c r="N1" s="229"/>
      <c r="O1" s="229"/>
    </row>
    <row r="2" customFormat="false" ht="11.45" hidden="false" customHeight="true" outlineLevel="0" collapsed="false">
      <c r="A2" s="74" t="s">
        <v>222</v>
      </c>
      <c r="B2" s="75" t="s">
        <v>350</v>
      </c>
      <c r="C2" s="75" t="s">
        <v>224</v>
      </c>
      <c r="D2" s="76" t="s">
        <v>334</v>
      </c>
      <c r="E2" s="76" t="s">
        <v>335</v>
      </c>
      <c r="F2" s="76" t="s">
        <v>351</v>
      </c>
      <c r="G2" s="230" t="s">
        <v>352</v>
      </c>
      <c r="H2" s="76" t="s">
        <v>353</v>
      </c>
      <c r="I2" s="191" t="s">
        <v>354</v>
      </c>
      <c r="J2" s="231" t="s">
        <v>352</v>
      </c>
      <c r="K2" s="76" t="s">
        <v>355</v>
      </c>
      <c r="L2" s="230" t="s">
        <v>352</v>
      </c>
      <c r="M2" s="76" t="s">
        <v>356</v>
      </c>
      <c r="N2" s="230" t="s">
        <v>352</v>
      </c>
      <c r="O2" s="191" t="s">
        <v>357</v>
      </c>
    </row>
    <row r="3" customFormat="false" ht="11.45" hidden="false" customHeight="true" outlineLevel="0" collapsed="false">
      <c r="A3" s="74"/>
      <c r="B3" s="75"/>
      <c r="C3" s="75"/>
      <c r="D3" s="76"/>
      <c r="E3" s="76"/>
      <c r="F3" s="76"/>
      <c r="G3" s="230" t="s">
        <v>358</v>
      </c>
      <c r="H3" s="76"/>
      <c r="I3" s="191"/>
      <c r="J3" s="232" t="s">
        <v>359</v>
      </c>
      <c r="K3" s="76"/>
      <c r="L3" s="233" t="s">
        <v>360</v>
      </c>
      <c r="M3" s="76"/>
      <c r="N3" s="230" t="s">
        <v>361</v>
      </c>
      <c r="O3" s="191"/>
    </row>
    <row r="4" customFormat="false" ht="11.45" hidden="false" customHeight="true" outlineLevel="0" collapsed="false">
      <c r="A4" s="74"/>
      <c r="B4" s="75"/>
      <c r="C4" s="75"/>
      <c r="D4" s="76"/>
      <c r="E4" s="76"/>
      <c r="F4" s="76"/>
      <c r="G4" s="230"/>
      <c r="H4" s="76"/>
      <c r="I4" s="191"/>
      <c r="J4" s="232"/>
      <c r="K4" s="76"/>
      <c r="L4" s="233"/>
      <c r="M4" s="76"/>
      <c r="N4" s="230"/>
      <c r="O4" s="191"/>
    </row>
    <row r="5" customFormat="false" ht="11.45" hidden="false" customHeight="true" outlineLevel="0" collapsed="false">
      <c r="A5" s="74"/>
      <c r="B5" s="75"/>
      <c r="C5" s="75"/>
      <c r="D5" s="76"/>
      <c r="E5" s="76"/>
      <c r="F5" s="76"/>
      <c r="G5" s="230"/>
      <c r="H5" s="76"/>
      <c r="I5" s="191"/>
      <c r="J5" s="232"/>
      <c r="K5" s="76"/>
      <c r="L5" s="233"/>
      <c r="M5" s="76"/>
      <c r="N5" s="230"/>
      <c r="O5" s="191"/>
    </row>
    <row r="6" s="69" customFormat="true" ht="11.45" hidden="false" customHeight="true" outlineLevel="0" collapsed="false">
      <c r="A6" s="111" t="n">
        <v>1</v>
      </c>
      <c r="B6" s="79" t="n">
        <v>2</v>
      </c>
      <c r="C6" s="80" t="n">
        <v>3</v>
      </c>
      <c r="D6" s="79" t="n">
        <v>4</v>
      </c>
      <c r="E6" s="79" t="n">
        <v>5</v>
      </c>
      <c r="F6" s="80" t="n">
        <v>6</v>
      </c>
      <c r="G6" s="79" t="n">
        <v>7</v>
      </c>
      <c r="H6" s="79" t="n">
        <v>8</v>
      </c>
      <c r="I6" s="99" t="n">
        <v>9</v>
      </c>
      <c r="J6" s="111" t="n">
        <v>10</v>
      </c>
      <c r="K6" s="80" t="n">
        <v>11</v>
      </c>
      <c r="L6" s="80" t="n">
        <v>12</v>
      </c>
      <c r="M6" s="80" t="n">
        <v>13</v>
      </c>
      <c r="N6" s="80" t="n">
        <v>14</v>
      </c>
      <c r="O6" s="99" t="n">
        <v>15</v>
      </c>
    </row>
    <row r="7" customFormat="false" ht="24.95" hidden="false" customHeight="true" outlineLevel="0" collapsed="false">
      <c r="A7" s="234"/>
      <c r="B7" s="85"/>
      <c r="C7" s="102"/>
      <c r="D7" s="235" t="s">
        <v>208</v>
      </c>
      <c r="E7" s="235"/>
      <c r="F7" s="235"/>
      <c r="G7" s="235"/>
      <c r="H7" s="235"/>
      <c r="I7" s="235"/>
      <c r="J7" s="236" t="s">
        <v>208</v>
      </c>
      <c r="K7" s="236"/>
      <c r="L7" s="236"/>
      <c r="M7" s="236"/>
      <c r="N7" s="236"/>
      <c r="O7" s="236"/>
    </row>
    <row r="8" customFormat="false" ht="10.5" hidden="false" customHeight="true" outlineLevel="0" collapsed="false">
      <c r="A8" s="88" t="n">
        <f aca="false">IF(E8&lt;&gt;"",COUNTA($E$8:E8),"")</f>
        <v>1</v>
      </c>
      <c r="B8" s="91" t="s">
        <v>93</v>
      </c>
      <c r="C8" s="105" t="s">
        <v>94</v>
      </c>
      <c r="D8" s="237" t="n">
        <v>42</v>
      </c>
      <c r="E8" s="237" t="n">
        <v>57</v>
      </c>
      <c r="F8" s="237" t="n">
        <v>3078</v>
      </c>
      <c r="G8" s="237" t="n">
        <v>16</v>
      </c>
      <c r="H8" s="237" t="n">
        <v>2818</v>
      </c>
      <c r="I8" s="237" t="n">
        <v>2252</v>
      </c>
      <c r="J8" s="237" t="s">
        <v>19</v>
      </c>
      <c r="K8" s="237" t="n">
        <v>1594</v>
      </c>
      <c r="L8" s="237" t="s">
        <v>19</v>
      </c>
      <c r="M8" s="237" t="n">
        <v>2299</v>
      </c>
      <c r="N8" s="237" t="s">
        <v>19</v>
      </c>
      <c r="O8" s="237" t="n">
        <v>3840</v>
      </c>
      <c r="P8" s="238"/>
      <c r="Q8" s="238"/>
    </row>
    <row r="9" customFormat="false" ht="10.5" hidden="false" customHeight="true" outlineLevel="0" collapsed="false">
      <c r="A9" s="88" t="n">
        <f aca="false">IF(E9&lt;&gt;"",COUNTA($E$8:E9),"")</f>
        <v>2</v>
      </c>
      <c r="B9" s="91" t="s">
        <v>97</v>
      </c>
      <c r="C9" s="105" t="s">
        <v>362</v>
      </c>
      <c r="D9" s="237" t="n">
        <v>11030</v>
      </c>
      <c r="E9" s="237" t="n">
        <v>5341</v>
      </c>
      <c r="F9" s="237" t="n">
        <v>12646</v>
      </c>
      <c r="G9" s="237" t="n">
        <v>3823</v>
      </c>
      <c r="H9" s="237" t="n">
        <v>9124</v>
      </c>
      <c r="I9" s="237" t="n">
        <v>5640</v>
      </c>
      <c r="J9" s="237" t="n">
        <v>1361</v>
      </c>
      <c r="K9" s="237" t="n">
        <v>11633</v>
      </c>
      <c r="L9" s="237" t="n">
        <v>4654</v>
      </c>
      <c r="M9" s="237" t="n">
        <v>9559</v>
      </c>
      <c r="N9" s="237" t="n">
        <v>2649</v>
      </c>
      <c r="O9" s="237" t="n">
        <v>15419</v>
      </c>
      <c r="P9" s="238"/>
    </row>
    <row r="10" customFormat="false" ht="10.5" hidden="false" customHeight="true" outlineLevel="0" collapsed="false">
      <c r="A10" s="88" t="n">
        <f aca="false">IF(E10&lt;&gt;"",COUNTA($E$8:E10),"")</f>
        <v>3</v>
      </c>
      <c r="B10" s="91" t="s">
        <v>101</v>
      </c>
      <c r="C10" s="105" t="s">
        <v>363</v>
      </c>
      <c r="D10" s="237" t="n">
        <v>8842</v>
      </c>
      <c r="E10" s="237" t="n">
        <v>3749</v>
      </c>
      <c r="F10" s="237" t="n">
        <v>10637</v>
      </c>
      <c r="G10" s="237" t="n">
        <v>3254</v>
      </c>
      <c r="H10" s="237" t="n">
        <v>8123</v>
      </c>
      <c r="I10" s="237" t="n">
        <v>4457</v>
      </c>
      <c r="J10" s="237" t="n">
        <v>894</v>
      </c>
      <c r="K10" s="237" t="n">
        <v>10564</v>
      </c>
      <c r="L10" s="237" t="n">
        <v>4343</v>
      </c>
      <c r="M10" s="237" t="n">
        <v>8327</v>
      </c>
      <c r="N10" s="237" t="n">
        <v>2355</v>
      </c>
      <c r="O10" s="237" t="n">
        <v>14338</v>
      </c>
      <c r="P10" s="238"/>
    </row>
    <row r="11" customFormat="false" ht="10.5" hidden="false" customHeight="true" outlineLevel="0" collapsed="false">
      <c r="A11" s="88" t="n">
        <f aca="false">IF(E11&lt;&gt;"",COUNTA($E$8:E11),"")</f>
        <v>4</v>
      </c>
      <c r="B11" s="91" t="s">
        <v>127</v>
      </c>
      <c r="C11" s="105" t="s">
        <v>364</v>
      </c>
      <c r="D11" s="237" t="n">
        <v>3082</v>
      </c>
      <c r="E11" s="237" t="n">
        <v>2422</v>
      </c>
      <c r="F11" s="237" t="n">
        <v>7550</v>
      </c>
      <c r="G11" s="237" t="n">
        <v>1819</v>
      </c>
      <c r="H11" s="237" t="n">
        <v>6472</v>
      </c>
      <c r="I11" s="237" t="n">
        <v>5996</v>
      </c>
      <c r="J11" s="237" t="n">
        <v>1373</v>
      </c>
      <c r="K11" s="237" t="n">
        <v>4371</v>
      </c>
      <c r="L11" s="237" t="n">
        <v>887</v>
      </c>
      <c r="M11" s="237" t="n">
        <v>6181</v>
      </c>
      <c r="N11" s="237" t="n">
        <v>1091</v>
      </c>
      <c r="O11" s="237" t="n">
        <v>5808</v>
      </c>
      <c r="P11" s="238"/>
    </row>
    <row r="12" customFormat="false" ht="10.5" hidden="false" customHeight="true" outlineLevel="0" collapsed="false">
      <c r="A12" s="88" t="n">
        <f aca="false">IF(E12&lt;&gt;"",COUNTA($E$8:E12),"")</f>
        <v>5</v>
      </c>
      <c r="B12" s="91" t="s">
        <v>134</v>
      </c>
      <c r="C12" s="105" t="s">
        <v>365</v>
      </c>
      <c r="D12" s="237" t="n">
        <v>20707</v>
      </c>
      <c r="E12" s="237" t="n">
        <v>9508</v>
      </c>
      <c r="F12" s="237" t="n">
        <v>24502</v>
      </c>
      <c r="G12" s="237" t="n">
        <v>7571</v>
      </c>
      <c r="H12" s="237" t="n">
        <v>19518</v>
      </c>
      <c r="I12" s="237" t="n">
        <v>23665</v>
      </c>
      <c r="J12" s="237" t="n">
        <v>5247</v>
      </c>
      <c r="K12" s="237" t="n">
        <v>10325</v>
      </c>
      <c r="L12" s="237" t="n">
        <v>3125</v>
      </c>
      <c r="M12" s="237" t="n">
        <v>19292</v>
      </c>
      <c r="N12" s="237" t="n">
        <v>3957</v>
      </c>
      <c r="O12" s="237" t="n">
        <v>13957</v>
      </c>
      <c r="P12" s="238"/>
    </row>
    <row r="13" customFormat="false" ht="10.5" hidden="false" customHeight="true" outlineLevel="0" collapsed="false">
      <c r="A13" s="88" t="n">
        <f aca="false">IF(E13&lt;&gt;"",COUNTA($E$8:E13),"")</f>
        <v>6</v>
      </c>
      <c r="B13" s="91" t="s">
        <v>145</v>
      </c>
      <c r="C13" s="105" t="s">
        <v>366</v>
      </c>
      <c r="D13" s="237" t="n">
        <v>2002</v>
      </c>
      <c r="E13" s="237" t="n">
        <v>1996</v>
      </c>
      <c r="F13" s="237" t="n">
        <v>1093</v>
      </c>
      <c r="G13" s="237" t="n">
        <v>817</v>
      </c>
      <c r="H13" s="237" t="n">
        <v>754</v>
      </c>
      <c r="I13" s="237" t="n">
        <v>471</v>
      </c>
      <c r="J13" s="237" t="s">
        <v>19</v>
      </c>
      <c r="K13" s="237" t="n">
        <v>268</v>
      </c>
      <c r="L13" s="237" t="n">
        <v>169</v>
      </c>
      <c r="M13" s="237" t="n">
        <v>608</v>
      </c>
      <c r="N13" s="237" t="n">
        <v>402</v>
      </c>
      <c r="O13" s="237" t="n">
        <v>161</v>
      </c>
      <c r="P13" s="238"/>
    </row>
    <row r="14" customFormat="false" ht="10.5" hidden="false" customHeight="true" outlineLevel="0" collapsed="false">
      <c r="A14" s="88" t="n">
        <f aca="false">IF(E14&lt;&gt;"",COUNTA($E$8:E14),"")</f>
        <v>7</v>
      </c>
      <c r="B14" s="91" t="s">
        <v>152</v>
      </c>
      <c r="C14" s="105" t="s">
        <v>367</v>
      </c>
      <c r="D14" s="237" t="n">
        <v>1920</v>
      </c>
      <c r="E14" s="237" t="n">
        <v>1167</v>
      </c>
      <c r="F14" s="237" t="n">
        <v>1261</v>
      </c>
      <c r="G14" s="237" t="n">
        <v>594</v>
      </c>
      <c r="H14" s="237" t="n">
        <v>523</v>
      </c>
      <c r="I14" s="237" t="n">
        <v>765</v>
      </c>
      <c r="J14" s="237" t="n">
        <v>359</v>
      </c>
      <c r="K14" s="237" t="n">
        <v>609</v>
      </c>
      <c r="L14" s="237" t="n">
        <v>518</v>
      </c>
      <c r="M14" s="237" t="n">
        <v>1024</v>
      </c>
      <c r="N14" s="237" t="n">
        <v>514</v>
      </c>
      <c r="O14" s="237" t="n">
        <v>758</v>
      </c>
      <c r="P14" s="238"/>
    </row>
    <row r="15" customFormat="false" ht="10.5" hidden="false" customHeight="true" outlineLevel="0" collapsed="false">
      <c r="A15" s="88" t="n">
        <f aca="false">IF(E15&lt;&gt;"",COUNTA($E$8:E15),"")</f>
        <v>8</v>
      </c>
      <c r="B15" s="91" t="s">
        <v>157</v>
      </c>
      <c r="C15" s="105" t="s">
        <v>368</v>
      </c>
      <c r="D15" s="237" t="n">
        <v>1593</v>
      </c>
      <c r="E15" s="237" t="n">
        <v>593</v>
      </c>
      <c r="F15" s="237" t="n">
        <v>927</v>
      </c>
      <c r="G15" s="237" t="n">
        <v>371</v>
      </c>
      <c r="H15" s="237" t="n">
        <v>632</v>
      </c>
      <c r="I15" s="237" t="n">
        <v>996</v>
      </c>
      <c r="J15" s="237" t="n">
        <v>330</v>
      </c>
      <c r="K15" s="237" t="n">
        <v>453</v>
      </c>
      <c r="L15" s="237" t="s">
        <v>19</v>
      </c>
      <c r="M15" s="237" t="n">
        <v>973</v>
      </c>
      <c r="N15" s="237" t="s">
        <v>19</v>
      </c>
      <c r="O15" s="237" t="n">
        <v>565</v>
      </c>
      <c r="P15" s="238"/>
    </row>
    <row r="16" s="117" customFormat="true" ht="21" hidden="false" customHeight="true" outlineLevel="0" collapsed="false">
      <c r="A16" s="88" t="n">
        <f aca="false">IF(E16&lt;&gt;"",COUNTA($E$8:E16),"")</f>
        <v>9</v>
      </c>
      <c r="B16" s="89" t="s">
        <v>159</v>
      </c>
      <c r="C16" s="105" t="s">
        <v>369</v>
      </c>
      <c r="D16" s="237" t="n">
        <v>16497</v>
      </c>
      <c r="E16" s="237" t="n">
        <v>9275</v>
      </c>
      <c r="F16" s="237" t="n">
        <v>10461</v>
      </c>
      <c r="G16" s="237" t="n">
        <v>5352</v>
      </c>
      <c r="H16" s="237" t="n">
        <v>6473</v>
      </c>
      <c r="I16" s="237" t="n">
        <v>7450</v>
      </c>
      <c r="J16" s="237" t="n">
        <v>3969</v>
      </c>
      <c r="K16" s="237" t="n">
        <v>4058</v>
      </c>
      <c r="L16" s="237" t="n">
        <v>2180</v>
      </c>
      <c r="M16" s="237" t="n">
        <v>10907</v>
      </c>
      <c r="N16" s="237" t="n">
        <v>5535</v>
      </c>
      <c r="O16" s="237" t="n">
        <v>5079</v>
      </c>
      <c r="P16" s="238"/>
    </row>
    <row r="17" s="98" customFormat="true" ht="21" hidden="false" customHeight="true" outlineLevel="0" collapsed="false">
      <c r="A17" s="88" t="n">
        <f aca="false">IF(E17&lt;&gt;"",COUNTA($E$8:E17),"")</f>
        <v>10</v>
      </c>
      <c r="B17" s="89" t="s">
        <v>172</v>
      </c>
      <c r="C17" s="105" t="s">
        <v>370</v>
      </c>
      <c r="D17" s="237" t="n">
        <v>27607</v>
      </c>
      <c r="E17" s="237" t="n">
        <v>17340</v>
      </c>
      <c r="F17" s="237" t="n">
        <v>28211</v>
      </c>
      <c r="G17" s="237" t="n">
        <v>11344</v>
      </c>
      <c r="H17" s="237" t="n">
        <v>18253</v>
      </c>
      <c r="I17" s="237" t="n">
        <v>22920</v>
      </c>
      <c r="J17" s="237" t="n">
        <v>9993</v>
      </c>
      <c r="K17" s="237" t="n">
        <v>11977</v>
      </c>
      <c r="L17" s="237" t="n">
        <v>5460</v>
      </c>
      <c r="M17" s="237" t="n">
        <v>28731</v>
      </c>
      <c r="N17" s="237" t="n">
        <v>12104</v>
      </c>
      <c r="O17" s="237" t="n">
        <v>17862</v>
      </c>
      <c r="P17" s="238"/>
    </row>
    <row r="18" s="98" customFormat="true" ht="21" hidden="false" customHeight="true" outlineLevel="0" collapsed="false">
      <c r="A18" s="88" t="n">
        <f aca="false">IF(E18&lt;&gt;"",COUNTA($E$8:E18),"")</f>
        <v>11</v>
      </c>
      <c r="B18" s="89" t="s">
        <v>183</v>
      </c>
      <c r="C18" s="105" t="s">
        <v>371</v>
      </c>
      <c r="D18" s="237" t="n">
        <v>4009</v>
      </c>
      <c r="E18" s="237" t="n">
        <v>2675</v>
      </c>
      <c r="F18" s="237" t="n">
        <v>3660</v>
      </c>
      <c r="G18" s="237" t="n">
        <v>1569</v>
      </c>
      <c r="H18" s="237" t="n">
        <v>2844</v>
      </c>
      <c r="I18" s="237" t="n">
        <v>3376</v>
      </c>
      <c r="J18" s="237" t="n">
        <v>1223</v>
      </c>
      <c r="K18" s="237" t="n">
        <v>1566</v>
      </c>
      <c r="L18" s="237" t="n">
        <v>764</v>
      </c>
      <c r="M18" s="237" t="n">
        <v>3063</v>
      </c>
      <c r="N18" s="237" t="n">
        <v>1126</v>
      </c>
      <c r="O18" s="237" t="n">
        <v>1512</v>
      </c>
      <c r="P18" s="238"/>
    </row>
    <row r="19" s="98" customFormat="true" ht="6" hidden="false" customHeight="true" outlineLevel="0" collapsed="false">
      <c r="A19" s="88"/>
      <c r="B19" s="91"/>
      <c r="C19" s="105"/>
      <c r="D19" s="237"/>
      <c r="E19" s="237"/>
      <c r="F19" s="237"/>
      <c r="G19" s="237"/>
      <c r="H19" s="237"/>
      <c r="I19" s="237"/>
      <c r="J19" s="237"/>
      <c r="K19" s="237"/>
      <c r="L19" s="237"/>
      <c r="M19" s="237"/>
      <c r="N19" s="237"/>
      <c r="O19" s="237"/>
    </row>
    <row r="20" customFormat="false" ht="10.5" hidden="false" customHeight="true" outlineLevel="0" collapsed="false">
      <c r="A20" s="88" t="n">
        <f aca="false">IF(E20&lt;&gt;"",COUNTA($E$8:E20),"")</f>
        <v>12</v>
      </c>
      <c r="B20" s="118" t="s">
        <v>193</v>
      </c>
      <c r="C20" s="93" t="s">
        <v>219</v>
      </c>
      <c r="D20" s="239" t="n">
        <v>88489</v>
      </c>
      <c r="E20" s="239" t="n">
        <v>50375</v>
      </c>
      <c r="F20" s="239" t="n">
        <v>93389</v>
      </c>
      <c r="G20" s="239" t="n">
        <v>33276</v>
      </c>
      <c r="H20" s="239" t="n">
        <v>67411</v>
      </c>
      <c r="I20" s="239" t="n">
        <v>73531</v>
      </c>
      <c r="J20" s="239" t="n">
        <v>24178</v>
      </c>
      <c r="K20" s="239" t="n">
        <v>46854</v>
      </c>
      <c r="L20" s="239" t="n">
        <v>17914</v>
      </c>
      <c r="M20" s="239" t="n">
        <v>82637</v>
      </c>
      <c r="N20" s="239" t="n">
        <v>27723</v>
      </c>
      <c r="O20" s="239" t="n">
        <v>64964</v>
      </c>
      <c r="P20" s="238"/>
    </row>
    <row r="21" customFormat="false" ht="6" hidden="false" customHeight="true" outlineLevel="0" collapsed="false">
      <c r="A21" s="88"/>
      <c r="B21" s="91"/>
      <c r="C21" s="107"/>
      <c r="D21" s="237"/>
      <c r="E21" s="237"/>
      <c r="F21" s="237"/>
      <c r="G21" s="237"/>
      <c r="H21" s="237"/>
      <c r="I21" s="237"/>
      <c r="J21" s="237"/>
      <c r="K21" s="237"/>
      <c r="L21" s="237"/>
      <c r="M21" s="237"/>
      <c r="N21" s="237"/>
      <c r="O21" s="237"/>
    </row>
    <row r="22" customFormat="false" ht="10.5" hidden="false" customHeight="true" outlineLevel="0" collapsed="false">
      <c r="A22" s="88" t="n">
        <f aca="false">IF(E22&lt;&gt;"",COUNTA($E$8:E22),"")</f>
        <v>13</v>
      </c>
      <c r="B22" s="91"/>
      <c r="C22" s="105" t="s">
        <v>232</v>
      </c>
      <c r="D22" s="237" t="n">
        <v>1472</v>
      </c>
      <c r="E22" s="237" t="n">
        <v>1263</v>
      </c>
      <c r="F22" s="237" t="n">
        <v>1906</v>
      </c>
      <c r="G22" s="237" t="n">
        <v>818</v>
      </c>
      <c r="H22" s="237" t="n">
        <v>1191</v>
      </c>
      <c r="I22" s="237" t="n">
        <v>1490</v>
      </c>
      <c r="J22" s="237" t="n">
        <v>495</v>
      </c>
      <c r="K22" s="237" t="n">
        <v>1002</v>
      </c>
      <c r="L22" s="237" t="n">
        <v>424</v>
      </c>
      <c r="M22" s="237" t="n">
        <v>1729</v>
      </c>
      <c r="N22" s="237" t="n">
        <v>643</v>
      </c>
      <c r="O22" s="237" t="n">
        <v>1320</v>
      </c>
      <c r="P22" s="238"/>
      <c r="Q22" s="238"/>
    </row>
    <row r="23" customFormat="false" ht="10.5" hidden="false" customHeight="true" outlineLevel="0" collapsed="false">
      <c r="A23" s="88" t="n">
        <f aca="false">IF(E23&lt;&gt;"",COUNTA($E$8:E23),"")</f>
        <v>14</v>
      </c>
      <c r="B23" s="91"/>
      <c r="C23" s="105" t="s">
        <v>233</v>
      </c>
      <c r="D23" s="237" t="n">
        <v>4886</v>
      </c>
      <c r="E23" s="237" t="n">
        <v>2683</v>
      </c>
      <c r="F23" s="237" t="n">
        <v>4233</v>
      </c>
      <c r="G23" s="237" t="n">
        <v>1708</v>
      </c>
      <c r="H23" s="237" t="n">
        <v>3214</v>
      </c>
      <c r="I23" s="237" t="n">
        <v>3554</v>
      </c>
      <c r="J23" s="237" t="n">
        <v>1172</v>
      </c>
      <c r="K23" s="237" t="n">
        <v>2385</v>
      </c>
      <c r="L23" s="237" t="n">
        <v>944</v>
      </c>
      <c r="M23" s="237" t="n">
        <v>3983</v>
      </c>
      <c r="N23" s="237" t="n">
        <v>1531</v>
      </c>
      <c r="O23" s="237" t="n">
        <v>3118</v>
      </c>
      <c r="P23" s="238"/>
    </row>
    <row r="24" customFormat="false" ht="10.5" hidden="false" customHeight="true" outlineLevel="0" collapsed="false">
      <c r="A24" s="88" t="n">
        <f aca="false">IF(E24&lt;&gt;"",COUNTA($E$8:E24),"")</f>
        <v>15</v>
      </c>
      <c r="B24" s="91"/>
      <c r="C24" s="105" t="s">
        <v>234</v>
      </c>
      <c r="D24" s="237" t="n">
        <v>11006</v>
      </c>
      <c r="E24" s="237" t="n">
        <v>5047</v>
      </c>
      <c r="F24" s="237" t="n">
        <v>8483</v>
      </c>
      <c r="G24" s="237" t="n">
        <v>3273</v>
      </c>
      <c r="H24" s="237" t="n">
        <v>6615</v>
      </c>
      <c r="I24" s="237" t="n">
        <v>6905</v>
      </c>
      <c r="J24" s="237" t="n">
        <v>2256</v>
      </c>
      <c r="K24" s="237" t="n">
        <v>4669</v>
      </c>
      <c r="L24" s="237" t="n">
        <v>1897</v>
      </c>
      <c r="M24" s="237" t="n">
        <v>8380</v>
      </c>
      <c r="N24" s="237" t="n">
        <v>3353</v>
      </c>
      <c r="O24" s="237" t="n">
        <v>6183</v>
      </c>
      <c r="P24" s="238"/>
    </row>
    <row r="25" customFormat="false" ht="10.5" hidden="false" customHeight="true" outlineLevel="0" collapsed="false">
      <c r="A25" s="88" t="n">
        <f aca="false">IF(E25&lt;&gt;"",COUNTA($E$8:E25),"")</f>
        <v>16</v>
      </c>
      <c r="B25" s="91"/>
      <c r="C25" s="105" t="s">
        <v>235</v>
      </c>
      <c r="D25" s="237" t="n">
        <v>11951</v>
      </c>
      <c r="E25" s="237" t="n">
        <v>5870</v>
      </c>
      <c r="F25" s="237" t="n">
        <v>10215</v>
      </c>
      <c r="G25" s="237" t="n">
        <v>3779</v>
      </c>
      <c r="H25" s="237" t="n">
        <v>7929</v>
      </c>
      <c r="I25" s="237" t="n">
        <v>8613</v>
      </c>
      <c r="J25" s="237" t="n">
        <v>2861</v>
      </c>
      <c r="K25" s="237" t="n">
        <v>5490</v>
      </c>
      <c r="L25" s="237" t="n">
        <v>2169</v>
      </c>
      <c r="M25" s="237" t="n">
        <v>10002</v>
      </c>
      <c r="N25" s="237" t="n">
        <v>3676</v>
      </c>
      <c r="O25" s="237" t="n">
        <v>7330</v>
      </c>
      <c r="P25" s="238"/>
    </row>
    <row r="26" customFormat="false" ht="10.5" hidden="false" customHeight="true" outlineLevel="0" collapsed="false">
      <c r="A26" s="88" t="n">
        <f aca="false">IF(E26&lt;&gt;"",COUNTA($E$8:E26),"")</f>
        <v>17</v>
      </c>
      <c r="B26" s="91"/>
      <c r="C26" s="105" t="s">
        <v>236</v>
      </c>
      <c r="D26" s="237" t="n">
        <v>10778</v>
      </c>
      <c r="E26" s="237" t="n">
        <v>5637</v>
      </c>
      <c r="F26" s="237" t="n">
        <v>10380</v>
      </c>
      <c r="G26" s="237" t="n">
        <v>3606</v>
      </c>
      <c r="H26" s="237" t="n">
        <v>7621</v>
      </c>
      <c r="I26" s="237" t="n">
        <v>8379</v>
      </c>
      <c r="J26" s="237" t="n">
        <v>2931</v>
      </c>
      <c r="K26" s="237" t="n">
        <v>5482</v>
      </c>
      <c r="L26" s="237" t="n">
        <v>2167</v>
      </c>
      <c r="M26" s="237" t="n">
        <v>9652</v>
      </c>
      <c r="N26" s="237" t="n">
        <v>3371</v>
      </c>
      <c r="O26" s="237" t="n">
        <v>7092</v>
      </c>
      <c r="P26" s="238"/>
    </row>
    <row r="27" customFormat="false" ht="10.5" hidden="false" customHeight="true" outlineLevel="0" collapsed="false">
      <c r="A27" s="88" t="n">
        <f aca="false">IF(E27&lt;&gt;"",COUNTA($E$8:E27),"")</f>
        <v>18</v>
      </c>
      <c r="B27" s="91"/>
      <c r="C27" s="105" t="s">
        <v>237</v>
      </c>
      <c r="D27" s="237" t="n">
        <v>7883</v>
      </c>
      <c r="E27" s="237" t="n">
        <v>4566</v>
      </c>
      <c r="F27" s="237" t="n">
        <v>8675</v>
      </c>
      <c r="G27" s="237" t="n">
        <v>3064</v>
      </c>
      <c r="H27" s="237" t="n">
        <v>6078</v>
      </c>
      <c r="I27" s="237" t="n">
        <v>6561</v>
      </c>
      <c r="J27" s="237" t="n">
        <v>2203</v>
      </c>
      <c r="K27" s="237" t="n">
        <v>4375</v>
      </c>
      <c r="L27" s="237" t="n">
        <v>1644</v>
      </c>
      <c r="M27" s="237" t="n">
        <v>7592</v>
      </c>
      <c r="N27" s="237" t="n">
        <v>2522</v>
      </c>
      <c r="O27" s="237" t="n">
        <v>6055</v>
      </c>
      <c r="P27" s="238"/>
    </row>
    <row r="28" customFormat="false" ht="10.5" hidden="false" customHeight="true" outlineLevel="0" collapsed="false">
      <c r="A28" s="88" t="n">
        <f aca="false">IF(E28&lt;&gt;"",COUNTA($E$8:E28),"")</f>
        <v>19</v>
      </c>
      <c r="B28" s="91"/>
      <c r="C28" s="105" t="s">
        <v>238</v>
      </c>
      <c r="D28" s="237" t="n">
        <v>9968</v>
      </c>
      <c r="E28" s="237" t="n">
        <v>5915</v>
      </c>
      <c r="F28" s="237" t="n">
        <v>11367</v>
      </c>
      <c r="G28" s="237" t="n">
        <v>3857</v>
      </c>
      <c r="H28" s="237" t="n">
        <v>8358</v>
      </c>
      <c r="I28" s="237" t="n">
        <v>8737</v>
      </c>
      <c r="J28" s="237" t="n">
        <v>2843</v>
      </c>
      <c r="K28" s="237" t="n">
        <v>5813</v>
      </c>
      <c r="L28" s="237" t="n">
        <v>2116</v>
      </c>
      <c r="M28" s="237" t="n">
        <v>9669</v>
      </c>
      <c r="N28" s="237" t="n">
        <v>3209</v>
      </c>
      <c r="O28" s="237" t="n">
        <v>8204</v>
      </c>
      <c r="P28" s="238"/>
    </row>
    <row r="29" customFormat="false" ht="10.5" hidden="false" customHeight="true" outlineLevel="0" collapsed="false">
      <c r="A29" s="88" t="n">
        <f aca="false">IF(E29&lt;&gt;"",COUNTA($E$8:E29),"")</f>
        <v>20</v>
      </c>
      <c r="B29" s="91"/>
      <c r="C29" s="105" t="s">
        <v>239</v>
      </c>
      <c r="D29" s="237" t="n">
        <v>12102</v>
      </c>
      <c r="E29" s="237" t="n">
        <v>7595</v>
      </c>
      <c r="F29" s="237" t="n">
        <v>14879</v>
      </c>
      <c r="G29" s="237" t="n">
        <v>4968</v>
      </c>
      <c r="H29" s="237" t="n">
        <v>10692</v>
      </c>
      <c r="I29" s="237" t="n">
        <v>11645</v>
      </c>
      <c r="J29" s="237" t="n">
        <v>3761</v>
      </c>
      <c r="K29" s="237" t="n">
        <v>7092</v>
      </c>
      <c r="L29" s="237" t="n">
        <v>2609</v>
      </c>
      <c r="M29" s="237" t="n">
        <v>12299</v>
      </c>
      <c r="N29" s="237" t="n">
        <v>3844</v>
      </c>
      <c r="O29" s="237" t="n">
        <v>10387</v>
      </c>
      <c r="P29" s="238"/>
    </row>
    <row r="30" customFormat="false" ht="10.5" hidden="false" customHeight="true" outlineLevel="0" collapsed="false">
      <c r="A30" s="88" t="n">
        <f aca="false">IF(E30&lt;&gt;"",COUNTA($E$8:E30),"")</f>
        <v>21</v>
      </c>
      <c r="B30" s="91"/>
      <c r="C30" s="105" t="s">
        <v>240</v>
      </c>
      <c r="D30" s="237" t="n">
        <v>11097</v>
      </c>
      <c r="E30" s="237" t="n">
        <v>6901</v>
      </c>
      <c r="F30" s="237" t="n">
        <v>14516</v>
      </c>
      <c r="G30" s="237" t="n">
        <v>5033</v>
      </c>
      <c r="H30" s="237" t="n">
        <v>9820</v>
      </c>
      <c r="I30" s="237" t="n">
        <v>11038</v>
      </c>
      <c r="J30" s="237" t="n">
        <v>3535</v>
      </c>
      <c r="K30" s="237" t="n">
        <v>6585</v>
      </c>
      <c r="L30" s="237" t="n">
        <v>2442</v>
      </c>
      <c r="M30" s="237" t="n">
        <v>12054</v>
      </c>
      <c r="N30" s="237" t="n">
        <v>3425</v>
      </c>
      <c r="O30" s="237" t="n">
        <v>9475</v>
      </c>
      <c r="P30" s="238"/>
    </row>
    <row r="31" customFormat="false" ht="10.5" hidden="false" customHeight="true" outlineLevel="0" collapsed="false">
      <c r="A31" s="88" t="n">
        <f aca="false">IF(E31&lt;&gt;"",COUNTA($E$8:E31),"")</f>
        <v>22</v>
      </c>
      <c r="B31" s="91"/>
      <c r="C31" s="105" t="s">
        <v>206</v>
      </c>
      <c r="D31" s="237" t="n">
        <v>6784</v>
      </c>
      <c r="E31" s="237" t="n">
        <v>4460</v>
      </c>
      <c r="F31" s="237" t="n">
        <v>8159</v>
      </c>
      <c r="G31" s="237" t="n">
        <v>2973</v>
      </c>
      <c r="H31" s="237" t="n">
        <v>5369</v>
      </c>
      <c r="I31" s="237" t="n">
        <v>6079</v>
      </c>
      <c r="J31" s="237" t="n">
        <v>1959</v>
      </c>
      <c r="K31" s="237" t="n">
        <v>3657</v>
      </c>
      <c r="L31" s="237" t="n">
        <v>1415</v>
      </c>
      <c r="M31" s="237" t="n">
        <v>6750</v>
      </c>
      <c r="N31" s="237" t="n">
        <v>1993</v>
      </c>
      <c r="O31" s="237" t="n">
        <v>5368</v>
      </c>
      <c r="P31" s="238"/>
    </row>
    <row r="32" customFormat="false" ht="10.5" hidden="false" customHeight="true" outlineLevel="0" collapsed="false">
      <c r="A32" s="88" t="n">
        <f aca="false">IF(E32&lt;&gt;"",COUNTA($E$8:E32),"")</f>
        <v>23</v>
      </c>
      <c r="B32" s="91"/>
      <c r="C32" s="105" t="s">
        <v>241</v>
      </c>
      <c r="D32" s="237" t="n">
        <v>562</v>
      </c>
      <c r="E32" s="237" t="n">
        <v>438</v>
      </c>
      <c r="F32" s="237" t="n">
        <v>576</v>
      </c>
      <c r="G32" s="237" t="n">
        <v>197</v>
      </c>
      <c r="H32" s="237" t="n">
        <v>524</v>
      </c>
      <c r="I32" s="237" t="n">
        <v>530</v>
      </c>
      <c r="J32" s="237" t="n">
        <v>162</v>
      </c>
      <c r="K32" s="237" t="n">
        <v>304</v>
      </c>
      <c r="L32" s="237" t="n">
        <v>87</v>
      </c>
      <c r="M32" s="237" t="n">
        <v>527</v>
      </c>
      <c r="N32" s="237" t="n">
        <v>156</v>
      </c>
      <c r="O32" s="237" t="n">
        <v>432</v>
      </c>
      <c r="P32" s="238"/>
    </row>
    <row r="33" customFormat="false" ht="24.95" hidden="false" customHeight="true" outlineLevel="0" collapsed="false">
      <c r="A33" s="88"/>
      <c r="B33" s="91"/>
      <c r="C33" s="105"/>
      <c r="D33" s="110" t="s">
        <v>372</v>
      </c>
      <c r="E33" s="110"/>
      <c r="F33" s="110"/>
      <c r="G33" s="110"/>
      <c r="H33" s="110"/>
      <c r="I33" s="110"/>
      <c r="J33" s="240" t="s">
        <v>372</v>
      </c>
      <c r="K33" s="240"/>
      <c r="L33" s="240"/>
      <c r="M33" s="240"/>
      <c r="N33" s="240"/>
      <c r="O33" s="240"/>
    </row>
    <row r="34" customFormat="false" ht="10.5" hidden="false" customHeight="true" outlineLevel="0" collapsed="false">
      <c r="A34" s="88" t="n">
        <f aca="false">IF(E34&lt;&gt;"",COUNTA($E$8:E34),"")</f>
        <v>24</v>
      </c>
      <c r="B34" s="91" t="s">
        <v>93</v>
      </c>
      <c r="C34" s="105" t="s">
        <v>94</v>
      </c>
      <c r="D34" s="237" t="n">
        <v>18</v>
      </c>
      <c r="E34" s="237" t="n">
        <v>17</v>
      </c>
      <c r="F34" s="237" t="n">
        <v>765</v>
      </c>
      <c r="G34" s="237" t="n">
        <v>6</v>
      </c>
      <c r="H34" s="237" t="n">
        <v>748</v>
      </c>
      <c r="I34" s="237" t="n">
        <v>464</v>
      </c>
      <c r="J34" s="237" t="s">
        <v>19</v>
      </c>
      <c r="K34" s="237" t="n">
        <v>382</v>
      </c>
      <c r="L34" s="237" t="s">
        <v>19</v>
      </c>
      <c r="M34" s="237" t="n">
        <v>526</v>
      </c>
      <c r="N34" s="237" t="s">
        <v>19</v>
      </c>
      <c r="O34" s="237" t="n">
        <v>1146</v>
      </c>
      <c r="P34" s="238"/>
      <c r="Q34" s="238"/>
    </row>
    <row r="35" customFormat="false" ht="10.5" hidden="false" customHeight="true" outlineLevel="0" collapsed="false">
      <c r="A35" s="88" t="n">
        <f aca="false">IF(E35&lt;&gt;"",COUNTA($E$8:E35),"")</f>
        <v>25</v>
      </c>
      <c r="B35" s="91" t="s">
        <v>97</v>
      </c>
      <c r="C35" s="105" t="s">
        <v>362</v>
      </c>
      <c r="D35" s="237" t="n">
        <v>2488</v>
      </c>
      <c r="E35" s="237" t="n">
        <v>1360</v>
      </c>
      <c r="F35" s="237" t="n">
        <v>3473</v>
      </c>
      <c r="G35" s="237" t="n">
        <v>979</v>
      </c>
      <c r="H35" s="237" t="n">
        <v>2729</v>
      </c>
      <c r="I35" s="237" t="n">
        <v>1629</v>
      </c>
      <c r="J35" s="237" t="n">
        <v>258</v>
      </c>
      <c r="K35" s="237" t="n">
        <v>2939</v>
      </c>
      <c r="L35" s="237" t="n">
        <v>893</v>
      </c>
      <c r="M35" s="237" t="n">
        <v>2264</v>
      </c>
      <c r="N35" s="237" t="n">
        <v>710</v>
      </c>
      <c r="O35" s="237" t="n">
        <v>5017</v>
      </c>
      <c r="P35" s="238"/>
    </row>
    <row r="36" customFormat="false" ht="10.5" hidden="false" customHeight="true" outlineLevel="0" collapsed="false">
      <c r="A36" s="88" t="n">
        <f aca="false">IF(E36&lt;&gt;"",COUNTA($E$8:E36),"")</f>
        <v>26</v>
      </c>
      <c r="B36" s="91" t="s">
        <v>101</v>
      </c>
      <c r="C36" s="105" t="s">
        <v>363</v>
      </c>
      <c r="D36" s="237" t="n">
        <v>1892</v>
      </c>
      <c r="E36" s="237" t="n">
        <v>868</v>
      </c>
      <c r="F36" s="237" t="n">
        <v>3020</v>
      </c>
      <c r="G36" s="237" t="n">
        <v>776</v>
      </c>
      <c r="H36" s="237" t="n">
        <v>2537</v>
      </c>
      <c r="I36" s="237" t="n">
        <v>1398</v>
      </c>
      <c r="J36" s="237" t="n">
        <v>179</v>
      </c>
      <c r="K36" s="237" t="n">
        <v>2686</v>
      </c>
      <c r="L36" s="237" t="n">
        <v>810</v>
      </c>
      <c r="M36" s="237" t="n">
        <v>2018</v>
      </c>
      <c r="N36" s="237" t="n">
        <v>621</v>
      </c>
      <c r="O36" s="237" t="n">
        <v>4805</v>
      </c>
      <c r="P36" s="238"/>
    </row>
    <row r="37" customFormat="false" ht="10.5" hidden="false" customHeight="true" outlineLevel="0" collapsed="false">
      <c r="A37" s="88" t="n">
        <f aca="false">IF(E37&lt;&gt;"",COUNTA($E$8:E37),"")</f>
        <v>27</v>
      </c>
      <c r="B37" s="91" t="s">
        <v>127</v>
      </c>
      <c r="C37" s="105" t="s">
        <v>364</v>
      </c>
      <c r="D37" s="237" t="n">
        <v>401</v>
      </c>
      <c r="E37" s="237" t="n">
        <v>255</v>
      </c>
      <c r="F37" s="237" t="n">
        <v>813</v>
      </c>
      <c r="G37" s="237" t="n">
        <v>222</v>
      </c>
      <c r="H37" s="237" t="n">
        <v>723</v>
      </c>
      <c r="I37" s="237" t="n">
        <v>676</v>
      </c>
      <c r="J37" s="237" t="n">
        <v>140</v>
      </c>
      <c r="K37" s="237" t="n">
        <v>484</v>
      </c>
      <c r="L37" s="237" t="n">
        <v>117</v>
      </c>
      <c r="M37" s="237" t="n">
        <v>703</v>
      </c>
      <c r="N37" s="237" t="s">
        <v>19</v>
      </c>
      <c r="O37" s="237" t="n">
        <v>652</v>
      </c>
      <c r="P37" s="238"/>
    </row>
    <row r="38" customFormat="false" ht="10.5" hidden="false" customHeight="true" outlineLevel="0" collapsed="false">
      <c r="A38" s="88" t="n">
        <f aca="false">IF(E38&lt;&gt;"",COUNTA($E$8:E38),"")</f>
        <v>28</v>
      </c>
      <c r="B38" s="91" t="s">
        <v>134</v>
      </c>
      <c r="C38" s="105" t="s">
        <v>365</v>
      </c>
      <c r="D38" s="237" t="n">
        <v>9573</v>
      </c>
      <c r="E38" s="237" t="n">
        <v>5031</v>
      </c>
      <c r="F38" s="237" t="n">
        <v>11724</v>
      </c>
      <c r="G38" s="237" t="n">
        <v>3842</v>
      </c>
      <c r="H38" s="237" t="n">
        <v>9424</v>
      </c>
      <c r="I38" s="237" t="n">
        <v>12613</v>
      </c>
      <c r="J38" s="237" t="n">
        <v>2718</v>
      </c>
      <c r="K38" s="237" t="n">
        <v>5626</v>
      </c>
      <c r="L38" s="237" t="n">
        <v>1824</v>
      </c>
      <c r="M38" s="237" t="n">
        <v>10532</v>
      </c>
      <c r="N38" s="237" t="n">
        <v>2139</v>
      </c>
      <c r="O38" s="237" t="n">
        <v>6758</v>
      </c>
      <c r="P38" s="238"/>
    </row>
    <row r="39" customFormat="false" ht="10.5" hidden="false" customHeight="true" outlineLevel="0" collapsed="false">
      <c r="A39" s="88" t="n">
        <f aca="false">IF(E39&lt;&gt;"",COUNTA($E$8:E39),"")</f>
        <v>29</v>
      </c>
      <c r="B39" s="91" t="s">
        <v>145</v>
      </c>
      <c r="C39" s="105" t="s">
        <v>366</v>
      </c>
      <c r="D39" s="237" t="n">
        <v>710</v>
      </c>
      <c r="E39" s="237" t="n">
        <v>786</v>
      </c>
      <c r="F39" s="237" t="n">
        <v>450</v>
      </c>
      <c r="G39" s="237" t="n">
        <v>352</v>
      </c>
      <c r="H39" s="237" t="n">
        <v>200</v>
      </c>
      <c r="I39" s="237" t="n">
        <v>172</v>
      </c>
      <c r="J39" s="237" t="s">
        <v>19</v>
      </c>
      <c r="K39" s="237" t="n">
        <v>101</v>
      </c>
      <c r="L39" s="237" t="s">
        <v>19</v>
      </c>
      <c r="M39" s="237" t="n">
        <v>322</v>
      </c>
      <c r="N39" s="237" t="n">
        <v>227</v>
      </c>
      <c r="O39" s="237" t="n">
        <v>64</v>
      </c>
      <c r="P39" s="238"/>
    </row>
    <row r="40" customFormat="false" ht="10.5" hidden="false" customHeight="true" outlineLevel="0" collapsed="false">
      <c r="A40" s="88" t="n">
        <f aca="false">IF(E40&lt;&gt;"",COUNTA($E$8:E40),"")</f>
        <v>30</v>
      </c>
      <c r="B40" s="91" t="s">
        <v>152</v>
      </c>
      <c r="C40" s="105" t="s">
        <v>367</v>
      </c>
      <c r="D40" s="237" t="n">
        <v>1181</v>
      </c>
      <c r="E40" s="237" t="n">
        <v>764</v>
      </c>
      <c r="F40" s="237" t="n">
        <v>878</v>
      </c>
      <c r="G40" s="237" t="n">
        <v>350</v>
      </c>
      <c r="H40" s="237" t="n">
        <v>387</v>
      </c>
      <c r="I40" s="237" t="n">
        <v>572</v>
      </c>
      <c r="J40" s="237" t="n">
        <v>259</v>
      </c>
      <c r="K40" s="237" t="n">
        <v>435</v>
      </c>
      <c r="L40" s="237" t="n">
        <v>360</v>
      </c>
      <c r="M40" s="237" t="n">
        <v>717</v>
      </c>
      <c r="N40" s="237" t="n">
        <v>329</v>
      </c>
      <c r="O40" s="237" t="n">
        <v>570</v>
      </c>
      <c r="P40" s="238"/>
    </row>
    <row r="41" customFormat="false" ht="10.5" hidden="false" customHeight="true" outlineLevel="0" collapsed="false">
      <c r="A41" s="88" t="n">
        <f aca="false">IF(E41&lt;&gt;"",COUNTA($E$8:E41),"")</f>
        <v>31</v>
      </c>
      <c r="B41" s="91" t="s">
        <v>157</v>
      </c>
      <c r="C41" s="105" t="s">
        <v>368</v>
      </c>
      <c r="D41" s="237" t="n">
        <v>784</v>
      </c>
      <c r="E41" s="237" t="n">
        <v>329</v>
      </c>
      <c r="F41" s="237" t="n">
        <v>509</v>
      </c>
      <c r="G41" s="237" t="n">
        <v>236</v>
      </c>
      <c r="H41" s="237" t="n">
        <v>311</v>
      </c>
      <c r="I41" s="237" t="n">
        <v>495</v>
      </c>
      <c r="J41" s="237" t="n">
        <v>140</v>
      </c>
      <c r="K41" s="237" t="n">
        <v>241</v>
      </c>
      <c r="L41" s="237" t="n">
        <v>69</v>
      </c>
      <c r="M41" s="237" t="n">
        <v>506</v>
      </c>
      <c r="N41" s="237" t="n">
        <v>137</v>
      </c>
      <c r="O41" s="237" t="n">
        <v>277</v>
      </c>
      <c r="P41" s="238"/>
    </row>
    <row r="42" customFormat="false" ht="21" hidden="false" customHeight="true" outlineLevel="0" collapsed="false">
      <c r="A42" s="88" t="n">
        <f aca="false">IF(E42&lt;&gt;"",COUNTA($E$8:E42),"")</f>
        <v>32</v>
      </c>
      <c r="B42" s="89" t="s">
        <v>159</v>
      </c>
      <c r="C42" s="105" t="s">
        <v>369</v>
      </c>
      <c r="D42" s="237" t="n">
        <v>7674</v>
      </c>
      <c r="E42" s="237" t="n">
        <v>4699</v>
      </c>
      <c r="F42" s="237" t="n">
        <v>5400</v>
      </c>
      <c r="G42" s="237" t="n">
        <v>2645</v>
      </c>
      <c r="H42" s="237" t="n">
        <v>3190</v>
      </c>
      <c r="I42" s="237" t="n">
        <v>3377</v>
      </c>
      <c r="J42" s="237" t="n">
        <v>1729</v>
      </c>
      <c r="K42" s="237" t="n">
        <v>2025</v>
      </c>
      <c r="L42" s="237" t="n">
        <v>1060</v>
      </c>
      <c r="M42" s="237" t="n">
        <v>5642</v>
      </c>
      <c r="N42" s="237" t="n">
        <v>2824</v>
      </c>
      <c r="O42" s="237" t="n">
        <v>2703</v>
      </c>
      <c r="P42" s="238"/>
    </row>
    <row r="43" customFormat="false" ht="21" hidden="false" customHeight="true" outlineLevel="0" collapsed="false">
      <c r="A43" s="88" t="n">
        <f aca="false">IF(E43&lt;&gt;"",COUNTA($E$8:E43),"")</f>
        <v>33</v>
      </c>
      <c r="B43" s="89" t="s">
        <v>172</v>
      </c>
      <c r="C43" s="105" t="s">
        <v>370</v>
      </c>
      <c r="D43" s="237" t="n">
        <v>19716</v>
      </c>
      <c r="E43" s="237" t="n">
        <v>12679</v>
      </c>
      <c r="F43" s="237" t="n">
        <v>20870</v>
      </c>
      <c r="G43" s="237" t="n">
        <v>8499</v>
      </c>
      <c r="H43" s="237" t="n">
        <v>13912</v>
      </c>
      <c r="I43" s="237" t="n">
        <v>16626</v>
      </c>
      <c r="J43" s="237" t="n">
        <v>7069</v>
      </c>
      <c r="K43" s="237" t="n">
        <v>9083</v>
      </c>
      <c r="L43" s="237" t="n">
        <v>4093</v>
      </c>
      <c r="M43" s="237" t="n">
        <v>20548</v>
      </c>
      <c r="N43" s="237" t="n">
        <v>8352</v>
      </c>
      <c r="O43" s="237" t="n">
        <v>13240</v>
      </c>
      <c r="P43" s="238"/>
    </row>
    <row r="44" customFormat="false" ht="21" hidden="false" customHeight="true" outlineLevel="0" collapsed="false">
      <c r="A44" s="88" t="n">
        <f aca="false">IF(E44&lt;&gt;"",COUNTA($E$8:E44),"")</f>
        <v>34</v>
      </c>
      <c r="B44" s="89" t="s">
        <v>183</v>
      </c>
      <c r="C44" s="105" t="s">
        <v>371</v>
      </c>
      <c r="D44" s="237" t="n">
        <v>2601</v>
      </c>
      <c r="E44" s="237" t="n">
        <v>1800</v>
      </c>
      <c r="F44" s="237" t="n">
        <v>2454</v>
      </c>
      <c r="G44" s="237" t="n">
        <v>1101</v>
      </c>
      <c r="H44" s="237" t="n">
        <v>1875</v>
      </c>
      <c r="I44" s="237" t="n">
        <v>2046</v>
      </c>
      <c r="J44" s="237" t="n">
        <v>797</v>
      </c>
      <c r="K44" s="237" t="n">
        <v>1026</v>
      </c>
      <c r="L44" s="237" t="n">
        <v>499</v>
      </c>
      <c r="M44" s="237" t="n">
        <v>1891</v>
      </c>
      <c r="N44" s="237" t="n">
        <v>673</v>
      </c>
      <c r="O44" s="237" t="n">
        <v>1095</v>
      </c>
      <c r="P44" s="238"/>
    </row>
    <row r="45" customFormat="false" ht="6" hidden="false" customHeight="true" outlineLevel="0" collapsed="false">
      <c r="A45" s="88"/>
      <c r="B45" s="91"/>
      <c r="C45" s="105"/>
      <c r="D45" s="237"/>
      <c r="E45" s="237"/>
      <c r="F45" s="237"/>
      <c r="G45" s="237"/>
      <c r="H45" s="237"/>
      <c r="I45" s="237"/>
      <c r="J45" s="237"/>
      <c r="K45" s="237"/>
      <c r="L45" s="237"/>
      <c r="M45" s="237"/>
      <c r="N45" s="237"/>
      <c r="O45" s="237"/>
    </row>
    <row r="46" customFormat="false" ht="10.5" hidden="false" customHeight="true" outlineLevel="0" collapsed="false">
      <c r="A46" s="88" t="n">
        <f aca="false">IF(E46&lt;&gt;"",COUNTA($E$8:E46),"")</f>
        <v>35</v>
      </c>
      <c r="B46" s="118" t="s">
        <v>193</v>
      </c>
      <c r="C46" s="93" t="s">
        <v>219</v>
      </c>
      <c r="D46" s="239" t="n">
        <v>45146</v>
      </c>
      <c r="E46" s="239" t="n">
        <v>27721</v>
      </c>
      <c r="F46" s="239" t="n">
        <v>47336</v>
      </c>
      <c r="G46" s="239" t="n">
        <v>18232</v>
      </c>
      <c r="H46" s="239" t="n">
        <v>33499</v>
      </c>
      <c r="I46" s="239" t="n">
        <v>38670</v>
      </c>
      <c r="J46" s="239" t="n">
        <v>13217</v>
      </c>
      <c r="K46" s="239" t="n">
        <v>22342</v>
      </c>
      <c r="L46" s="239" t="n">
        <v>8976</v>
      </c>
      <c r="M46" s="239" t="n">
        <v>43651</v>
      </c>
      <c r="N46" s="239" t="n">
        <v>15509</v>
      </c>
      <c r="O46" s="239" t="n">
        <v>31523</v>
      </c>
      <c r="P46" s="238"/>
    </row>
    <row r="47" customFormat="false" ht="6" hidden="false" customHeight="true" outlineLevel="0" collapsed="false">
      <c r="A47" s="88"/>
      <c r="B47" s="91"/>
      <c r="C47" s="107"/>
      <c r="D47" s="237"/>
      <c r="E47" s="237"/>
      <c r="F47" s="237"/>
      <c r="G47" s="237"/>
      <c r="H47" s="237"/>
      <c r="I47" s="237"/>
      <c r="J47" s="237"/>
      <c r="K47" s="237"/>
      <c r="L47" s="237"/>
      <c r="M47" s="237"/>
      <c r="N47" s="237"/>
      <c r="O47" s="237"/>
    </row>
    <row r="48" customFormat="false" ht="10.5" hidden="false" customHeight="true" outlineLevel="0" collapsed="false">
      <c r="A48" s="88" t="n">
        <f aca="false">IF(E48&lt;&gt;"",COUNTA($E$8:E48),"")</f>
        <v>36</v>
      </c>
      <c r="B48" s="91"/>
      <c r="C48" s="105" t="s">
        <v>232</v>
      </c>
      <c r="D48" s="237" t="n">
        <v>650</v>
      </c>
      <c r="E48" s="237" t="n">
        <v>623</v>
      </c>
      <c r="F48" s="237" t="n">
        <v>802</v>
      </c>
      <c r="G48" s="237" t="n">
        <v>372</v>
      </c>
      <c r="H48" s="237" t="n">
        <v>459</v>
      </c>
      <c r="I48" s="237" t="n">
        <v>666</v>
      </c>
      <c r="J48" s="237" t="n">
        <v>234</v>
      </c>
      <c r="K48" s="237" t="n">
        <v>371</v>
      </c>
      <c r="L48" s="237" t="n">
        <v>187</v>
      </c>
      <c r="M48" s="237" t="n">
        <v>753</v>
      </c>
      <c r="N48" s="237" t="n">
        <v>309</v>
      </c>
      <c r="O48" s="237" t="n">
        <v>489</v>
      </c>
      <c r="P48" s="238"/>
      <c r="Q48" s="238"/>
    </row>
    <row r="49" customFormat="false" ht="10.5" hidden="false" customHeight="true" outlineLevel="0" collapsed="false">
      <c r="A49" s="88" t="n">
        <f aca="false">IF(E49&lt;&gt;"",COUNTA($E$8:E49),"")</f>
        <v>37</v>
      </c>
      <c r="B49" s="91"/>
      <c r="C49" s="105" t="s">
        <v>233</v>
      </c>
      <c r="D49" s="237" t="n">
        <v>2349</v>
      </c>
      <c r="E49" s="237" t="n">
        <v>1336</v>
      </c>
      <c r="F49" s="237" t="n">
        <v>1860</v>
      </c>
      <c r="G49" s="237" t="n">
        <v>838</v>
      </c>
      <c r="H49" s="237" t="n">
        <v>1332</v>
      </c>
      <c r="I49" s="237" t="n">
        <v>1654</v>
      </c>
      <c r="J49" s="237" t="n">
        <v>585</v>
      </c>
      <c r="K49" s="237" t="n">
        <v>953</v>
      </c>
      <c r="L49" s="237" t="n">
        <v>412</v>
      </c>
      <c r="M49" s="237" t="n">
        <v>1842</v>
      </c>
      <c r="N49" s="237" t="n">
        <v>769</v>
      </c>
      <c r="O49" s="237" t="n">
        <v>1262</v>
      </c>
      <c r="P49" s="238"/>
    </row>
    <row r="50" customFormat="false" ht="10.5" hidden="false" customHeight="true" outlineLevel="0" collapsed="false">
      <c r="A50" s="88" t="n">
        <f aca="false">IF(E50&lt;&gt;"",COUNTA($E$8:E50),"")</f>
        <v>38</v>
      </c>
      <c r="B50" s="91"/>
      <c r="C50" s="105" t="s">
        <v>234</v>
      </c>
      <c r="D50" s="237" t="n">
        <v>5517</v>
      </c>
      <c r="E50" s="237" t="n">
        <v>2699</v>
      </c>
      <c r="F50" s="237" t="n">
        <v>4055</v>
      </c>
      <c r="G50" s="237" t="n">
        <v>1718</v>
      </c>
      <c r="H50" s="237" t="n">
        <v>3144</v>
      </c>
      <c r="I50" s="237" t="n">
        <v>3434</v>
      </c>
      <c r="J50" s="237" t="n">
        <v>1207</v>
      </c>
      <c r="K50" s="237" t="n">
        <v>2053</v>
      </c>
      <c r="L50" s="237" t="n">
        <v>894</v>
      </c>
      <c r="M50" s="237" t="n">
        <v>4310</v>
      </c>
      <c r="N50" s="237" t="n">
        <v>1839</v>
      </c>
      <c r="O50" s="237" t="n">
        <v>2755</v>
      </c>
      <c r="P50" s="238"/>
    </row>
    <row r="51" customFormat="false" ht="10.5" hidden="false" customHeight="true" outlineLevel="0" collapsed="false">
      <c r="A51" s="88" t="n">
        <f aca="false">IF(E51&lt;&gt;"",COUNTA($E$8:E51),"")</f>
        <v>39</v>
      </c>
      <c r="B51" s="91"/>
      <c r="C51" s="105" t="s">
        <v>235</v>
      </c>
      <c r="D51" s="237" t="n">
        <v>5928</v>
      </c>
      <c r="E51" s="237" t="n">
        <v>3095</v>
      </c>
      <c r="F51" s="237" t="n">
        <v>5040</v>
      </c>
      <c r="G51" s="237" t="n">
        <v>1976</v>
      </c>
      <c r="H51" s="237" t="n">
        <v>3702</v>
      </c>
      <c r="I51" s="237" t="n">
        <v>4297</v>
      </c>
      <c r="J51" s="237" t="n">
        <v>1535</v>
      </c>
      <c r="K51" s="237" t="n">
        <v>2522</v>
      </c>
      <c r="L51" s="237" t="n">
        <v>1085</v>
      </c>
      <c r="M51" s="237" t="n">
        <v>5119</v>
      </c>
      <c r="N51" s="237" t="n">
        <v>1956</v>
      </c>
      <c r="O51" s="237" t="n">
        <v>3266</v>
      </c>
      <c r="P51" s="238"/>
    </row>
    <row r="52" customFormat="false" ht="10.5" hidden="false" customHeight="true" outlineLevel="0" collapsed="false">
      <c r="A52" s="88" t="n">
        <f aca="false">IF(E52&lt;&gt;"",COUNTA($E$8:E52),"")</f>
        <v>40</v>
      </c>
      <c r="B52" s="91"/>
      <c r="C52" s="105" t="s">
        <v>236</v>
      </c>
      <c r="D52" s="237" t="n">
        <v>5345</v>
      </c>
      <c r="E52" s="237" t="n">
        <v>3076</v>
      </c>
      <c r="F52" s="237" t="n">
        <v>5110</v>
      </c>
      <c r="G52" s="237" t="n">
        <v>1894</v>
      </c>
      <c r="H52" s="237" t="n">
        <v>3644</v>
      </c>
      <c r="I52" s="237" t="n">
        <v>4224</v>
      </c>
      <c r="J52" s="237" t="n">
        <v>1605</v>
      </c>
      <c r="K52" s="237" t="n">
        <v>2524</v>
      </c>
      <c r="L52" s="237" t="n">
        <v>1055</v>
      </c>
      <c r="M52" s="237" t="n">
        <v>4833</v>
      </c>
      <c r="N52" s="237" t="n">
        <v>1786</v>
      </c>
      <c r="O52" s="237" t="n">
        <v>3226</v>
      </c>
      <c r="P52" s="238"/>
    </row>
    <row r="53" customFormat="false" ht="10.5" hidden="false" customHeight="true" outlineLevel="0" collapsed="false">
      <c r="A53" s="88" t="n">
        <f aca="false">IF(E53&lt;&gt;"",COUNTA($E$8:E53),"")</f>
        <v>41</v>
      </c>
      <c r="B53" s="91"/>
      <c r="C53" s="105" t="s">
        <v>237</v>
      </c>
      <c r="D53" s="237" t="n">
        <v>3892</v>
      </c>
      <c r="E53" s="237" t="n">
        <v>2490</v>
      </c>
      <c r="F53" s="237" t="n">
        <v>4367</v>
      </c>
      <c r="G53" s="237" t="n">
        <v>1681</v>
      </c>
      <c r="H53" s="237" t="n">
        <v>2941</v>
      </c>
      <c r="I53" s="237" t="n">
        <v>3406</v>
      </c>
      <c r="J53" s="237" t="n">
        <v>1199</v>
      </c>
      <c r="K53" s="237" t="n">
        <v>1988</v>
      </c>
      <c r="L53" s="237" t="n">
        <v>771</v>
      </c>
      <c r="M53" s="237" t="n">
        <v>3988</v>
      </c>
      <c r="N53" s="237" t="n">
        <v>1384</v>
      </c>
      <c r="O53" s="237" t="n">
        <v>2833</v>
      </c>
      <c r="P53" s="238"/>
    </row>
    <row r="54" customFormat="false" ht="10.5" hidden="false" customHeight="true" outlineLevel="0" collapsed="false">
      <c r="A54" s="88" t="n">
        <f aca="false">IF(E54&lt;&gt;"",COUNTA($E$8:E54),"")</f>
        <v>42</v>
      </c>
      <c r="B54" s="91"/>
      <c r="C54" s="105" t="s">
        <v>238</v>
      </c>
      <c r="D54" s="237" t="n">
        <v>5238</v>
      </c>
      <c r="E54" s="237" t="n">
        <v>3352</v>
      </c>
      <c r="F54" s="237" t="n">
        <v>5929</v>
      </c>
      <c r="G54" s="237" t="n">
        <v>2161</v>
      </c>
      <c r="H54" s="237" t="n">
        <v>4313</v>
      </c>
      <c r="I54" s="237" t="n">
        <v>4795</v>
      </c>
      <c r="J54" s="237" t="n">
        <v>1606</v>
      </c>
      <c r="K54" s="237" t="n">
        <v>2873</v>
      </c>
      <c r="L54" s="237" t="n">
        <v>1078</v>
      </c>
      <c r="M54" s="237" t="n">
        <v>5339</v>
      </c>
      <c r="N54" s="237" t="n">
        <v>1849</v>
      </c>
      <c r="O54" s="237" t="n">
        <v>4313</v>
      </c>
      <c r="P54" s="238"/>
    </row>
    <row r="55" customFormat="false" ht="10.5" hidden="false" customHeight="true" outlineLevel="0" collapsed="false">
      <c r="A55" s="88" t="n">
        <f aca="false">IF(E55&lt;&gt;"",COUNTA($E$8:E55),"")</f>
        <v>43</v>
      </c>
      <c r="B55" s="91"/>
      <c r="C55" s="105" t="s">
        <v>239</v>
      </c>
      <c r="D55" s="237" t="n">
        <v>6557</v>
      </c>
      <c r="E55" s="237" t="n">
        <v>4344</v>
      </c>
      <c r="F55" s="237" t="n">
        <v>7868</v>
      </c>
      <c r="G55" s="237" t="n">
        <v>2847</v>
      </c>
      <c r="H55" s="237" t="n">
        <v>5704</v>
      </c>
      <c r="I55" s="237" t="n">
        <v>6478</v>
      </c>
      <c r="J55" s="237" t="n">
        <v>2082</v>
      </c>
      <c r="K55" s="237" t="n">
        <v>3612</v>
      </c>
      <c r="L55" s="237" t="n">
        <v>1387</v>
      </c>
      <c r="M55" s="237" t="n">
        <v>6909</v>
      </c>
      <c r="N55" s="237" t="n">
        <v>2315</v>
      </c>
      <c r="O55" s="237" t="n">
        <v>5481</v>
      </c>
      <c r="P55" s="238"/>
    </row>
    <row r="56" customFormat="false" ht="10.5" hidden="false" customHeight="true" outlineLevel="0" collapsed="false">
      <c r="A56" s="88" t="n">
        <f aca="false">IF(E56&lt;&gt;"",COUNTA($E$8:E56),"")</f>
        <v>44</v>
      </c>
      <c r="B56" s="91"/>
      <c r="C56" s="105" t="s">
        <v>240</v>
      </c>
      <c r="D56" s="237" t="n">
        <v>5894</v>
      </c>
      <c r="E56" s="237" t="n">
        <v>3986</v>
      </c>
      <c r="F56" s="237" t="n">
        <v>7800</v>
      </c>
      <c r="G56" s="237" t="n">
        <v>2934</v>
      </c>
      <c r="H56" s="237" t="n">
        <v>5194</v>
      </c>
      <c r="I56" s="237" t="n">
        <v>6095</v>
      </c>
      <c r="J56" s="237" t="n">
        <v>1978</v>
      </c>
      <c r="K56" s="237" t="n">
        <v>3438</v>
      </c>
      <c r="L56" s="237" t="n">
        <v>1332</v>
      </c>
      <c r="M56" s="237" t="n">
        <v>6667</v>
      </c>
      <c r="N56" s="237" t="n">
        <v>2035</v>
      </c>
      <c r="O56" s="237" t="n">
        <v>5033</v>
      </c>
      <c r="P56" s="238"/>
    </row>
    <row r="57" customFormat="false" ht="10.5" hidden="false" customHeight="true" outlineLevel="0" collapsed="false">
      <c r="A57" s="88" t="n">
        <f aca="false">IF(E57&lt;&gt;"",COUNTA($E$8:E57),"")</f>
        <v>45</v>
      </c>
      <c r="B57" s="91"/>
      <c r="C57" s="105" t="s">
        <v>206</v>
      </c>
      <c r="D57" s="237" t="n">
        <v>3582</v>
      </c>
      <c r="E57" s="237" t="n">
        <v>2542</v>
      </c>
      <c r="F57" s="237" t="n">
        <v>4289</v>
      </c>
      <c r="G57" s="237" t="n">
        <v>1731</v>
      </c>
      <c r="H57" s="237" t="n">
        <v>2878</v>
      </c>
      <c r="I57" s="237" t="n">
        <v>3435</v>
      </c>
      <c r="J57" s="237" t="n">
        <v>1128</v>
      </c>
      <c r="K57" s="237" t="n">
        <v>1878</v>
      </c>
      <c r="L57" s="237" t="n">
        <v>736</v>
      </c>
      <c r="M57" s="237" t="n">
        <v>3679</v>
      </c>
      <c r="N57" s="237" t="n">
        <v>1201</v>
      </c>
      <c r="O57" s="237" t="n">
        <v>2748</v>
      </c>
      <c r="P57" s="238"/>
    </row>
    <row r="58" customFormat="false" ht="10.5" hidden="false" customHeight="true" outlineLevel="0" collapsed="false">
      <c r="A58" s="88" t="n">
        <f aca="false">IF(E58&lt;&gt;"",COUNTA($E$8:E58),"")</f>
        <v>46</v>
      </c>
      <c r="B58" s="91"/>
      <c r="C58" s="105" t="s">
        <v>241</v>
      </c>
      <c r="D58" s="237" t="n">
        <v>194</v>
      </c>
      <c r="E58" s="237" t="n">
        <v>178</v>
      </c>
      <c r="F58" s="237" t="n">
        <v>216</v>
      </c>
      <c r="G58" s="237" t="n">
        <v>80</v>
      </c>
      <c r="H58" s="237" t="n">
        <v>188</v>
      </c>
      <c r="I58" s="237" t="n">
        <v>186</v>
      </c>
      <c r="J58" s="237" t="n">
        <v>58</v>
      </c>
      <c r="K58" s="237" t="n">
        <v>130</v>
      </c>
      <c r="L58" s="237" t="n">
        <v>39</v>
      </c>
      <c r="M58" s="237" t="n">
        <v>212</v>
      </c>
      <c r="N58" s="237" t="n">
        <v>66</v>
      </c>
      <c r="O58" s="237" t="n">
        <v>117</v>
      </c>
      <c r="P58" s="238"/>
    </row>
    <row r="59" customFormat="false" ht="11.45" hidden="false" customHeight="true" outlineLevel="0" collapsed="false">
      <c r="A59" s="119"/>
    </row>
    <row r="60" customFormat="false" ht="11.45" hidden="false" customHeight="true" outlineLevel="0" collapsed="false">
      <c r="C60" s="70"/>
      <c r="D60" s="116"/>
      <c r="E60" s="116"/>
      <c r="F60" s="116"/>
      <c r="G60" s="116"/>
      <c r="H60" s="116"/>
      <c r="I60" s="116"/>
      <c r="J60" s="116"/>
    </row>
    <row r="61" customFormat="false" ht="11.45" hidden="false" customHeight="true" outlineLevel="0" collapsed="false">
      <c r="C61" s="70"/>
      <c r="D61" s="116"/>
      <c r="E61" s="116"/>
      <c r="F61" s="116"/>
      <c r="G61" s="116"/>
      <c r="H61" s="116"/>
      <c r="I61" s="116"/>
      <c r="J61" s="116"/>
    </row>
    <row r="62" customFormat="false" ht="11.45" hidden="false" customHeight="true" outlineLevel="0" collapsed="false">
      <c r="D62" s="116"/>
      <c r="E62" s="116"/>
      <c r="F62" s="116"/>
      <c r="G62" s="116"/>
      <c r="H62" s="116"/>
      <c r="I62" s="116"/>
      <c r="J62" s="116"/>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2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57" width="3.7"/>
    <col collapsed="false" customWidth="true" hidden="false" outlineLevel="0" max="2" min="2" style="241" width="9.7"/>
    <col collapsed="false" customWidth="true" hidden="false" outlineLevel="0" max="3" min="3" style="157" width="8.28"/>
    <col collapsed="false" customWidth="true" hidden="false" outlineLevel="0" max="4" min="4" style="157" width="7.28"/>
    <col collapsed="false" customWidth="true" hidden="false" outlineLevel="0" max="5" min="5" style="157" width="7.7"/>
    <col collapsed="false" customWidth="true" hidden="false" outlineLevel="0" max="7" min="6" style="157" width="7.28"/>
    <col collapsed="false" customWidth="true" hidden="false" outlineLevel="0" max="11" min="8" style="157" width="7.7"/>
    <col collapsed="false" customWidth="true" hidden="false" outlineLevel="0" max="12" min="12" style="157" width="9.7"/>
    <col collapsed="false" customWidth="true" hidden="false" outlineLevel="0" max="13" min="13" style="157" width="8.7"/>
    <col collapsed="false" customWidth="false" hidden="false" outlineLevel="0" max="257" min="14" style="157" width="11.42"/>
  </cols>
  <sheetData>
    <row r="1" customFormat="false" ht="45" hidden="false" customHeight="true" outlineLevel="0" collapsed="false">
      <c r="A1" s="176" t="s">
        <v>58</v>
      </c>
      <c r="B1" s="176"/>
      <c r="C1" s="242" t="s">
        <v>373</v>
      </c>
      <c r="D1" s="242"/>
      <c r="E1" s="242"/>
      <c r="F1" s="242"/>
      <c r="G1" s="242"/>
      <c r="H1" s="242"/>
      <c r="I1" s="242"/>
      <c r="J1" s="242"/>
      <c r="K1" s="242"/>
      <c r="L1" s="242"/>
    </row>
    <row r="2" customFormat="false" ht="11.45" hidden="false" customHeight="true" outlineLevel="0" collapsed="false">
      <c r="A2" s="190" t="s">
        <v>80</v>
      </c>
      <c r="B2" s="243" t="s">
        <v>374</v>
      </c>
      <c r="C2" s="76" t="s">
        <v>375</v>
      </c>
      <c r="D2" s="243" t="s">
        <v>352</v>
      </c>
      <c r="E2" s="243"/>
      <c r="F2" s="243"/>
      <c r="G2" s="243"/>
      <c r="H2" s="244" t="s">
        <v>376</v>
      </c>
      <c r="I2" s="244"/>
      <c r="J2" s="244"/>
      <c r="K2" s="244"/>
      <c r="L2" s="244"/>
    </row>
    <row r="3" customFormat="false" ht="11.45" hidden="false" customHeight="true" outlineLevel="0" collapsed="false">
      <c r="A3" s="190"/>
      <c r="B3" s="243"/>
      <c r="C3" s="76"/>
      <c r="D3" s="76" t="s">
        <v>92</v>
      </c>
      <c r="E3" s="76" t="s">
        <v>87</v>
      </c>
      <c r="F3" s="75" t="s">
        <v>248</v>
      </c>
      <c r="G3" s="75" t="s">
        <v>249</v>
      </c>
      <c r="H3" s="75" t="s">
        <v>377</v>
      </c>
      <c r="I3" s="75" t="s">
        <v>378</v>
      </c>
      <c r="J3" s="75" t="s">
        <v>379</v>
      </c>
      <c r="K3" s="75" t="s">
        <v>380</v>
      </c>
      <c r="L3" s="97" t="s">
        <v>381</v>
      </c>
    </row>
    <row r="4" customFormat="false" ht="11.45" hidden="false" customHeight="true" outlineLevel="0" collapsed="false">
      <c r="A4" s="190"/>
      <c r="B4" s="243"/>
      <c r="C4" s="76"/>
      <c r="D4" s="76"/>
      <c r="E4" s="76"/>
      <c r="F4" s="75"/>
      <c r="G4" s="75"/>
      <c r="H4" s="75"/>
      <c r="I4" s="75"/>
      <c r="J4" s="75"/>
      <c r="K4" s="75"/>
      <c r="L4" s="97"/>
    </row>
    <row r="5" customFormat="false" ht="11.45" hidden="false" customHeight="true" outlineLevel="0" collapsed="false">
      <c r="A5" s="190"/>
      <c r="B5" s="243"/>
      <c r="C5" s="76"/>
      <c r="D5" s="76"/>
      <c r="E5" s="76"/>
      <c r="F5" s="75"/>
      <c r="G5" s="75"/>
      <c r="H5" s="75"/>
      <c r="I5" s="75"/>
      <c r="J5" s="75"/>
      <c r="K5" s="75"/>
      <c r="L5" s="97"/>
    </row>
    <row r="6" customFormat="false" ht="11.45" hidden="false" customHeight="true" outlineLevel="0" collapsed="false">
      <c r="A6" s="190"/>
      <c r="B6" s="243"/>
      <c r="C6" s="76"/>
      <c r="D6" s="76"/>
      <c r="E6" s="76"/>
      <c r="F6" s="75"/>
      <c r="G6" s="75"/>
      <c r="H6" s="75"/>
      <c r="I6" s="75"/>
      <c r="J6" s="75"/>
      <c r="K6" s="75"/>
      <c r="L6" s="97"/>
    </row>
    <row r="7" customFormat="false" ht="11.45" hidden="false" customHeight="true" outlineLevel="0" collapsed="false">
      <c r="A7" s="190"/>
      <c r="B7" s="243"/>
      <c r="C7" s="76"/>
      <c r="D7" s="76"/>
      <c r="E7" s="76"/>
      <c r="F7" s="75"/>
      <c r="G7" s="75"/>
      <c r="H7" s="75"/>
      <c r="I7" s="75"/>
      <c r="J7" s="75"/>
      <c r="K7" s="75"/>
      <c r="L7" s="97"/>
    </row>
    <row r="8" s="249" customFormat="true" ht="11.45" hidden="false" customHeight="true" outlineLevel="0" collapsed="false">
      <c r="A8" s="245" t="n">
        <v>1</v>
      </c>
      <c r="B8" s="246" t="n">
        <v>2</v>
      </c>
      <c r="C8" s="246" t="n">
        <v>3</v>
      </c>
      <c r="D8" s="247" t="n">
        <v>4</v>
      </c>
      <c r="E8" s="246" t="n">
        <v>5</v>
      </c>
      <c r="F8" s="246" t="n">
        <v>6</v>
      </c>
      <c r="G8" s="247" t="n">
        <v>7</v>
      </c>
      <c r="H8" s="246" t="n">
        <v>8</v>
      </c>
      <c r="I8" s="246" t="n">
        <v>9</v>
      </c>
      <c r="J8" s="247" t="n">
        <v>10</v>
      </c>
      <c r="K8" s="246" t="n">
        <v>11</v>
      </c>
      <c r="L8" s="248" t="n">
        <v>12</v>
      </c>
    </row>
    <row r="9" customFormat="false" ht="24.95" hidden="false" customHeight="true" outlineLevel="0" collapsed="false">
      <c r="A9" s="250"/>
      <c r="B9" s="251"/>
      <c r="C9" s="211" t="s">
        <v>208</v>
      </c>
      <c r="D9" s="211"/>
      <c r="E9" s="211"/>
      <c r="F9" s="211"/>
      <c r="G9" s="211"/>
      <c r="H9" s="211"/>
      <c r="I9" s="211"/>
      <c r="J9" s="211"/>
      <c r="K9" s="211"/>
      <c r="L9" s="211"/>
    </row>
    <row r="10" customFormat="false" ht="11.45" hidden="false" customHeight="true" outlineLevel="0" collapsed="false">
      <c r="A10" s="88" t="n">
        <f aca="false">IF(B10&lt;&gt;"",COUNTA($B$10:B10),"")</f>
        <v>1</v>
      </c>
      <c r="B10" s="252" t="n">
        <v>39629</v>
      </c>
      <c r="C10" s="87" t="n">
        <v>528348</v>
      </c>
      <c r="D10" s="87" t="n">
        <v>269177</v>
      </c>
      <c r="E10" s="87" t="s">
        <v>19</v>
      </c>
      <c r="F10" s="87" t="n">
        <v>4391</v>
      </c>
      <c r="G10" s="87" t="n">
        <v>39521</v>
      </c>
      <c r="H10" s="87" t="n">
        <v>16983</v>
      </c>
      <c r="I10" s="87" t="n">
        <v>116095</v>
      </c>
      <c r="J10" s="87" t="n">
        <v>126737</v>
      </c>
      <c r="K10" s="87" t="n">
        <v>82406</v>
      </c>
      <c r="L10" s="87" t="n">
        <v>186097</v>
      </c>
      <c r="M10" s="253"/>
    </row>
    <row r="11" customFormat="false" ht="11.45" hidden="false" customHeight="true" outlineLevel="0" collapsed="false">
      <c r="A11" s="88" t="n">
        <f aca="false">IF(B11&lt;&gt;"",COUNTA($B$10:B11),"")</f>
        <v>2</v>
      </c>
      <c r="B11" s="252" t="n">
        <v>39994</v>
      </c>
      <c r="C11" s="87" t="n">
        <v>528916</v>
      </c>
      <c r="D11" s="87" t="n">
        <v>272792</v>
      </c>
      <c r="E11" s="87" t="s">
        <v>19</v>
      </c>
      <c r="F11" s="87" t="n">
        <v>4966</v>
      </c>
      <c r="G11" s="87" t="n">
        <v>36848</v>
      </c>
      <c r="H11" s="87" t="n">
        <v>16759</v>
      </c>
      <c r="I11" s="87" t="n">
        <v>114888</v>
      </c>
      <c r="J11" s="87" t="n">
        <v>127365</v>
      </c>
      <c r="K11" s="87" t="n">
        <v>83646</v>
      </c>
      <c r="L11" s="87" t="n">
        <v>186239</v>
      </c>
      <c r="M11" s="253"/>
    </row>
    <row r="12" customFormat="false" ht="11.45" hidden="false" customHeight="true" outlineLevel="0" collapsed="false">
      <c r="A12" s="88" t="n">
        <f aca="false">IF(B12&lt;&gt;"",COUNTA($B$10:B12),"")</f>
        <v>3</v>
      </c>
      <c r="B12" s="252" t="n">
        <v>40359</v>
      </c>
      <c r="C12" s="87" t="n">
        <v>533974</v>
      </c>
      <c r="D12" s="87" t="n">
        <v>274986</v>
      </c>
      <c r="E12" s="87" t="s">
        <v>19</v>
      </c>
      <c r="F12" s="87" t="n">
        <v>5306</v>
      </c>
      <c r="G12" s="87" t="n">
        <v>31844</v>
      </c>
      <c r="H12" s="87" t="n">
        <v>16600</v>
      </c>
      <c r="I12" s="87" t="n">
        <v>115425</v>
      </c>
      <c r="J12" s="87" t="n">
        <v>128774</v>
      </c>
      <c r="K12" s="87" t="n">
        <v>85351</v>
      </c>
      <c r="L12" s="87" t="n">
        <v>187812</v>
      </c>
      <c r="M12" s="253"/>
    </row>
    <row r="13" customFormat="false" ht="11.45" hidden="false" customHeight="true" outlineLevel="0" collapsed="false">
      <c r="A13" s="88" t="n">
        <f aca="false">IF(B13&lt;&gt;"",COUNTA($B$10:B13),"")</f>
        <v>4</v>
      </c>
      <c r="B13" s="252" t="n">
        <v>40724</v>
      </c>
      <c r="C13" s="87" t="n">
        <v>537751</v>
      </c>
      <c r="D13" s="87" t="n">
        <v>276697</v>
      </c>
      <c r="E13" s="87" t="n">
        <v>132747</v>
      </c>
      <c r="F13" s="87" t="n">
        <v>6205</v>
      </c>
      <c r="G13" s="87" t="n">
        <v>26946</v>
      </c>
      <c r="H13" s="87" t="n">
        <v>16653</v>
      </c>
      <c r="I13" s="87" t="n">
        <v>117843</v>
      </c>
      <c r="J13" s="87" t="n">
        <v>132290</v>
      </c>
      <c r="K13" s="87" t="n">
        <v>86624</v>
      </c>
      <c r="L13" s="87" t="n">
        <v>184334</v>
      </c>
      <c r="M13" s="253"/>
    </row>
    <row r="14" customFormat="false" ht="11.45" hidden="false" customHeight="true" outlineLevel="0" collapsed="false">
      <c r="A14" s="88" t="n">
        <f aca="false">IF(B14&lt;&gt;"",COUNTA($B$10:B14),"")</f>
        <v>5</v>
      </c>
      <c r="B14" s="252" t="n">
        <v>41090</v>
      </c>
      <c r="C14" s="87" t="n">
        <v>542493</v>
      </c>
      <c r="D14" s="87" t="n">
        <v>278845</v>
      </c>
      <c r="E14" s="87" t="n">
        <v>140694</v>
      </c>
      <c r="F14" s="87" t="n">
        <v>7590</v>
      </c>
      <c r="G14" s="87" t="n">
        <v>22961</v>
      </c>
      <c r="H14" s="87" t="n">
        <v>16716</v>
      </c>
      <c r="I14" s="87" t="n">
        <v>118931</v>
      </c>
      <c r="J14" s="87" t="n">
        <v>133809</v>
      </c>
      <c r="K14" s="87" t="n">
        <v>87634</v>
      </c>
      <c r="L14" s="87" t="n">
        <v>185398</v>
      </c>
      <c r="M14" s="253"/>
    </row>
    <row r="15" customFormat="false" ht="11.45" hidden="false" customHeight="true" outlineLevel="0" collapsed="false">
      <c r="A15" s="88" t="n">
        <f aca="false">IF(B15&lt;&gt;"",COUNTA($B$10:B15),"")</f>
        <v>6</v>
      </c>
      <c r="B15" s="252" t="n">
        <v>41455</v>
      </c>
      <c r="C15" s="87" t="n">
        <v>543571</v>
      </c>
      <c r="D15" s="87" t="n">
        <v>280255</v>
      </c>
      <c r="E15" s="87" t="n">
        <v>140440</v>
      </c>
      <c r="F15" s="87" t="n">
        <v>8806</v>
      </c>
      <c r="G15" s="87" t="n">
        <v>20874</v>
      </c>
      <c r="H15" s="87" t="n">
        <v>16811</v>
      </c>
      <c r="I15" s="87" t="n">
        <v>118691</v>
      </c>
      <c r="J15" s="87" t="n">
        <v>133416</v>
      </c>
      <c r="K15" s="87" t="n">
        <v>88186</v>
      </c>
      <c r="L15" s="87" t="n">
        <v>186464</v>
      </c>
      <c r="M15" s="253"/>
    </row>
    <row r="16" customFormat="false" ht="11.45" hidden="false" customHeight="true" outlineLevel="0" collapsed="false">
      <c r="A16" s="88" t="n">
        <f aca="false">IF(B16&lt;&gt;"",COUNTA($B$10:B16),"")</f>
        <v>7</v>
      </c>
      <c r="B16" s="252" t="n">
        <v>41820</v>
      </c>
      <c r="C16" s="87" t="n">
        <v>549500</v>
      </c>
      <c r="D16" s="87" t="n">
        <v>283548</v>
      </c>
      <c r="E16" s="87" t="n">
        <v>145940</v>
      </c>
      <c r="F16" s="87" t="n">
        <v>11575</v>
      </c>
      <c r="G16" s="87" t="n">
        <v>19848</v>
      </c>
      <c r="H16" s="87" t="n">
        <v>17221</v>
      </c>
      <c r="I16" s="87" t="n">
        <v>118546</v>
      </c>
      <c r="J16" s="87" t="n">
        <v>135218</v>
      </c>
      <c r="K16" s="87" t="n">
        <v>89769</v>
      </c>
      <c r="L16" s="87" t="n">
        <v>188745</v>
      </c>
      <c r="M16" s="253"/>
    </row>
    <row r="17" customFormat="false" ht="11.45" hidden="false" customHeight="true" outlineLevel="0" collapsed="false">
      <c r="A17" s="88" t="n">
        <f aca="false">IF(B17&lt;&gt;"",COUNTA($B$10:B17),"")</f>
        <v>8</v>
      </c>
      <c r="B17" s="252" t="n">
        <v>42185</v>
      </c>
      <c r="C17" s="87" t="n">
        <v>553845</v>
      </c>
      <c r="D17" s="87" t="n">
        <v>286053</v>
      </c>
      <c r="E17" s="87" t="n">
        <v>153588</v>
      </c>
      <c r="F17" s="87" t="n">
        <v>13550</v>
      </c>
      <c r="G17" s="87" t="n">
        <v>19317</v>
      </c>
      <c r="H17" s="87" t="n">
        <v>16903</v>
      </c>
      <c r="I17" s="87" t="n">
        <v>118852</v>
      </c>
      <c r="J17" s="87" t="n">
        <v>137822</v>
      </c>
      <c r="K17" s="87" t="n">
        <v>90668</v>
      </c>
      <c r="L17" s="87" t="n">
        <v>189599</v>
      </c>
      <c r="M17" s="253"/>
    </row>
    <row r="18" customFormat="false" ht="11.45" hidden="false" customHeight="true" outlineLevel="0" collapsed="false">
      <c r="A18" s="88" t="str">
        <f aca="false">IF(B18&lt;&gt;"",COUNTA($B$10:B18),"")</f>
        <v/>
      </c>
      <c r="B18" s="254"/>
      <c r="C18" s="87"/>
      <c r="D18" s="87"/>
      <c r="E18" s="87"/>
      <c r="F18" s="87"/>
      <c r="G18" s="87"/>
      <c r="H18" s="87"/>
      <c r="I18" s="87"/>
      <c r="J18" s="87"/>
      <c r="K18" s="87"/>
      <c r="L18" s="87"/>
      <c r="M18" s="253"/>
    </row>
    <row r="19" customFormat="false" ht="11.45" hidden="false" customHeight="true" outlineLevel="0" collapsed="false">
      <c r="A19" s="88" t="n">
        <f aca="false">IF(B19&lt;&gt;"",COUNTA($B$10:B19),"")</f>
        <v>9</v>
      </c>
      <c r="B19" s="252" t="n">
        <v>42460</v>
      </c>
      <c r="C19" s="255" t="n">
        <v>547704</v>
      </c>
      <c r="D19" s="255" t="n">
        <v>282586</v>
      </c>
      <c r="E19" s="255" t="n">
        <v>154568</v>
      </c>
      <c r="F19" s="255" t="n">
        <v>14428</v>
      </c>
      <c r="G19" s="255" t="n">
        <v>20213</v>
      </c>
      <c r="H19" s="255" t="n">
        <v>15969</v>
      </c>
      <c r="I19" s="255" t="n">
        <v>118192</v>
      </c>
      <c r="J19" s="255" t="n">
        <v>132067</v>
      </c>
      <c r="K19" s="255" t="n">
        <v>89203</v>
      </c>
      <c r="L19" s="255" t="n">
        <v>192271</v>
      </c>
      <c r="M19" s="253"/>
    </row>
    <row r="20" customFormat="false" ht="11.45" hidden="false" customHeight="true" outlineLevel="0" collapsed="false">
      <c r="A20" s="88" t="n">
        <f aca="false">IF(B20&lt;&gt;"",COUNTA($B$10:B20),"")</f>
        <v>10</v>
      </c>
      <c r="B20" s="252" t="n">
        <v>42551</v>
      </c>
      <c r="C20" s="255" t="n">
        <v>560372</v>
      </c>
      <c r="D20" s="255" t="n">
        <v>287594</v>
      </c>
      <c r="E20" s="255" t="n">
        <v>160354</v>
      </c>
      <c r="F20" s="255" t="n">
        <v>17092</v>
      </c>
      <c r="G20" s="255" t="n">
        <v>18904</v>
      </c>
      <c r="H20" s="255" t="n">
        <v>16394</v>
      </c>
      <c r="I20" s="255" t="n">
        <v>120663</v>
      </c>
      <c r="J20" s="255" t="n">
        <v>139341</v>
      </c>
      <c r="K20" s="255" t="n">
        <v>90751</v>
      </c>
      <c r="L20" s="255" t="n">
        <v>193221</v>
      </c>
      <c r="M20" s="253"/>
    </row>
    <row r="21" customFormat="false" ht="11.45" hidden="false" customHeight="true" outlineLevel="0" collapsed="false">
      <c r="A21" s="88" t="n">
        <f aca="false">IF(B21&lt;&gt;"",COUNTA($B$10:B21),"")</f>
        <v>11</v>
      </c>
      <c r="B21" s="252" t="n">
        <v>42643</v>
      </c>
      <c r="C21" s="255" t="n">
        <v>568183</v>
      </c>
      <c r="D21" s="255" t="n">
        <v>290535</v>
      </c>
      <c r="E21" s="255" t="n">
        <v>162432</v>
      </c>
      <c r="F21" s="255" t="n">
        <v>18593</v>
      </c>
      <c r="G21" s="255" t="n">
        <v>22495</v>
      </c>
      <c r="H21" s="255" t="n">
        <v>16791</v>
      </c>
      <c r="I21" s="255" t="n">
        <v>122535</v>
      </c>
      <c r="J21" s="255" t="n">
        <v>141236</v>
      </c>
      <c r="K21" s="255" t="n">
        <v>92081</v>
      </c>
      <c r="L21" s="255" t="n">
        <v>195538</v>
      </c>
      <c r="M21" s="253"/>
    </row>
    <row r="22" customFormat="false" ht="11.45" hidden="false" customHeight="true" outlineLevel="0" collapsed="false">
      <c r="A22" s="88" t="n">
        <f aca="false">IF(B22&lt;&gt;"",COUNTA($B$10:B22),"")</f>
        <v>12</v>
      </c>
      <c r="B22" s="252" t="n">
        <v>42735</v>
      </c>
      <c r="C22" s="255" t="n">
        <v>554458</v>
      </c>
      <c r="D22" s="255" t="n">
        <v>284619</v>
      </c>
      <c r="E22" s="255" t="n">
        <v>159566</v>
      </c>
      <c r="F22" s="255" t="n">
        <v>17691</v>
      </c>
      <c r="G22" s="255" t="n">
        <v>22059</v>
      </c>
      <c r="H22" s="255" t="n">
        <v>14991</v>
      </c>
      <c r="I22" s="255" t="n">
        <v>120347</v>
      </c>
      <c r="J22" s="255" t="n">
        <v>134209</v>
      </c>
      <c r="K22" s="255" t="n">
        <v>90341</v>
      </c>
      <c r="L22" s="255" t="n">
        <v>194567</v>
      </c>
      <c r="M22" s="253"/>
    </row>
    <row r="23" customFormat="false" ht="11.45" hidden="false" customHeight="true" outlineLevel="0" collapsed="false">
      <c r="A23" s="88" t="str">
        <f aca="false">IF(B23&lt;&gt;"",COUNTA($B$10:B23),"")</f>
        <v/>
      </c>
      <c r="B23" s="254"/>
      <c r="C23" s="87"/>
      <c r="D23" s="87"/>
      <c r="E23" s="87"/>
      <c r="F23" s="87"/>
      <c r="G23" s="87"/>
      <c r="H23" s="87"/>
      <c r="I23" s="87"/>
      <c r="J23" s="87"/>
      <c r="K23" s="87"/>
      <c r="L23" s="87"/>
      <c r="M23" s="253"/>
    </row>
    <row r="24" customFormat="false" ht="11.45" hidden="false" customHeight="true" outlineLevel="0" collapsed="false">
      <c r="A24" s="88" t="n">
        <f aca="false">IF(B24&lt;&gt;"",COUNTA($B$10:B24),"")</f>
        <v>13</v>
      </c>
      <c r="B24" s="252" t="n">
        <v>42825</v>
      </c>
      <c r="C24" s="255" t="n">
        <v>554601</v>
      </c>
      <c r="D24" s="255" t="n">
        <v>284075</v>
      </c>
      <c r="E24" s="255" t="n">
        <v>160187</v>
      </c>
      <c r="F24" s="255" t="n">
        <v>18539</v>
      </c>
      <c r="G24" s="255" t="n">
        <v>20336</v>
      </c>
      <c r="H24" s="255" t="n">
        <v>15439</v>
      </c>
      <c r="I24" s="255" t="n">
        <v>120641</v>
      </c>
      <c r="J24" s="255" t="n">
        <v>133547</v>
      </c>
      <c r="K24" s="255" t="n">
        <v>90466</v>
      </c>
      <c r="L24" s="255" t="n">
        <v>194505</v>
      </c>
      <c r="M24" s="253"/>
    </row>
    <row r="25" customFormat="false" ht="11.45" hidden="false" customHeight="true" outlineLevel="0" collapsed="false">
      <c r="A25" s="88" t="n">
        <f aca="false">IF(B25&lt;&gt;"",COUNTA($B$10:B25),"")</f>
        <v>14</v>
      </c>
      <c r="B25" s="252" t="n">
        <v>42916</v>
      </c>
      <c r="C25" s="87" t="n">
        <v>567650</v>
      </c>
      <c r="D25" s="87" t="n">
        <v>289888</v>
      </c>
      <c r="E25" s="87" t="n">
        <v>166271</v>
      </c>
      <c r="F25" s="87" t="n">
        <v>21131</v>
      </c>
      <c r="G25" s="87" t="n">
        <v>18976</v>
      </c>
      <c r="H25" s="87" t="n">
        <v>15980</v>
      </c>
      <c r="I25" s="87" t="n">
        <v>122274</v>
      </c>
      <c r="J25" s="87" t="n">
        <v>141474</v>
      </c>
      <c r="K25" s="87" t="n">
        <v>92312</v>
      </c>
      <c r="L25" s="87" t="n">
        <v>195606</v>
      </c>
    </row>
    <row r="26" customFormat="false" ht="11.45" hidden="false" customHeight="true" outlineLevel="0" collapsed="false">
      <c r="A26" s="88" t="n">
        <f aca="false">IF(B26&lt;&gt;"",COUNTA($B$10:B26),"")</f>
        <v>15</v>
      </c>
      <c r="B26" s="252" t="n">
        <v>43008</v>
      </c>
      <c r="C26" s="87" t="s">
        <v>382</v>
      </c>
      <c r="D26" s="87" t="s">
        <v>382</v>
      </c>
      <c r="E26" s="87" t="s">
        <v>382</v>
      </c>
      <c r="F26" s="87" t="s">
        <v>382</v>
      </c>
      <c r="G26" s="87" t="s">
        <v>382</v>
      </c>
      <c r="H26" s="87" t="s">
        <v>382</v>
      </c>
      <c r="I26" s="87" t="s">
        <v>382</v>
      </c>
      <c r="J26" s="87" t="s">
        <v>382</v>
      </c>
      <c r="K26" s="87" t="s">
        <v>382</v>
      </c>
      <c r="L26" s="87" t="s">
        <v>382</v>
      </c>
    </row>
    <row r="27" customFormat="false" ht="11.45" hidden="false" customHeight="true" outlineLevel="0" collapsed="false">
      <c r="A27" s="88" t="n">
        <f aca="false">IF(B27&lt;&gt;"",COUNTA($B$10:B27),"")</f>
        <v>16</v>
      </c>
      <c r="B27" s="252" t="n">
        <v>43100</v>
      </c>
      <c r="C27" s="87" t="s">
        <v>382</v>
      </c>
      <c r="D27" s="87" t="s">
        <v>382</v>
      </c>
      <c r="E27" s="87" t="s">
        <v>382</v>
      </c>
      <c r="F27" s="87" t="s">
        <v>382</v>
      </c>
      <c r="G27" s="87" t="s">
        <v>382</v>
      </c>
      <c r="H27" s="87" t="s">
        <v>382</v>
      </c>
      <c r="I27" s="87" t="s">
        <v>382</v>
      </c>
      <c r="J27" s="87" t="s">
        <v>382</v>
      </c>
      <c r="K27" s="87" t="s">
        <v>382</v>
      </c>
      <c r="L27" s="87" t="s">
        <v>382</v>
      </c>
    </row>
    <row r="28" customFormat="false" ht="24.95" hidden="false" customHeight="true" outlineLevel="0" collapsed="false">
      <c r="A28" s="88" t="str">
        <f aca="false">IF(B28&lt;&gt;"",COUNTA($B$10:B28),"")</f>
        <v/>
      </c>
      <c r="B28" s="256"/>
      <c r="C28" s="204" t="s">
        <v>383</v>
      </c>
      <c r="D28" s="204"/>
      <c r="E28" s="204"/>
      <c r="F28" s="204"/>
      <c r="G28" s="204"/>
      <c r="H28" s="204"/>
      <c r="I28" s="204"/>
      <c r="J28" s="204"/>
      <c r="K28" s="204"/>
      <c r="L28" s="204"/>
    </row>
    <row r="29" customFormat="false" ht="11.45" hidden="false" customHeight="true" outlineLevel="0" collapsed="false">
      <c r="A29" s="88" t="n">
        <f aca="false">IF(B29&lt;&gt;"",COUNTA($B$10:B29),"")</f>
        <v>17</v>
      </c>
      <c r="B29" s="252" t="n">
        <v>39629</v>
      </c>
      <c r="C29" s="257" t="n">
        <v>1.9345154836</v>
      </c>
      <c r="D29" s="257" t="n">
        <v>1.9833902903</v>
      </c>
      <c r="E29" s="257" t="s">
        <v>19</v>
      </c>
      <c r="F29" s="257" t="n">
        <v>9.9399098648</v>
      </c>
      <c r="G29" s="257" t="n">
        <v>-2.2459125875</v>
      </c>
      <c r="H29" s="257" t="n">
        <v>3.7509927302</v>
      </c>
      <c r="I29" s="257" t="n">
        <v>1.7582764333</v>
      </c>
      <c r="J29" s="257" t="n">
        <v>2.0673270516</v>
      </c>
      <c r="K29" s="257" t="n">
        <v>4.6584876426</v>
      </c>
      <c r="L29" s="257" t="n">
        <v>0.6305054318</v>
      </c>
      <c r="M29" s="258"/>
    </row>
    <row r="30" customFormat="false" ht="11.45" hidden="false" customHeight="true" outlineLevel="0" collapsed="false">
      <c r="A30" s="88" t="n">
        <f aca="false">IF(B30&lt;&gt;"",COUNTA($B$10:B30),"")</f>
        <v>18</v>
      </c>
      <c r="B30" s="252" t="n">
        <v>39994</v>
      </c>
      <c r="C30" s="257" t="n">
        <v>0.1075049021</v>
      </c>
      <c r="D30" s="257" t="n">
        <v>1.3429824985</v>
      </c>
      <c r="E30" s="257" t="s">
        <v>19</v>
      </c>
      <c r="F30" s="257" t="n">
        <v>13.0949669779</v>
      </c>
      <c r="G30" s="257" t="n">
        <v>-6.7634928266</v>
      </c>
      <c r="H30" s="257" t="n">
        <v>-1.3189660248</v>
      </c>
      <c r="I30" s="257" t="n">
        <v>-1.0396657909</v>
      </c>
      <c r="J30" s="257" t="n">
        <v>0.4955143328</v>
      </c>
      <c r="K30" s="257" t="n">
        <v>1.5047448001</v>
      </c>
      <c r="L30" s="257" t="n">
        <v>0.0763042929</v>
      </c>
      <c r="M30" s="258"/>
    </row>
    <row r="31" customFormat="false" ht="11.45" hidden="false" customHeight="true" outlineLevel="0" collapsed="false">
      <c r="A31" s="88" t="n">
        <f aca="false">IF(B31&lt;&gt;"",COUNTA($B$10:B31),"")</f>
        <v>19</v>
      </c>
      <c r="B31" s="252" t="n">
        <v>40359</v>
      </c>
      <c r="C31" s="257" t="n">
        <v>0.9562955176</v>
      </c>
      <c r="D31" s="257" t="n">
        <v>0.8042757852</v>
      </c>
      <c r="E31" s="257" t="s">
        <v>19</v>
      </c>
      <c r="F31" s="257" t="n">
        <v>6.8465565848</v>
      </c>
      <c r="G31" s="257" t="n">
        <v>-13.5801128962</v>
      </c>
      <c r="H31" s="257" t="n">
        <v>-0.9487439585</v>
      </c>
      <c r="I31" s="257" t="n">
        <v>0.4674117401</v>
      </c>
      <c r="J31" s="257" t="n">
        <v>1.1062693833</v>
      </c>
      <c r="K31" s="257" t="n">
        <v>2.0383521029</v>
      </c>
      <c r="L31" s="257" t="n">
        <v>0.8446136416</v>
      </c>
      <c r="M31" s="258"/>
    </row>
    <row r="32" customFormat="false" ht="11.45" hidden="false" customHeight="true" outlineLevel="0" collapsed="false">
      <c r="A32" s="88" t="n">
        <f aca="false">IF(B32&lt;&gt;"",COUNTA($B$10:B32),"")</f>
        <v>20</v>
      </c>
      <c r="B32" s="252" t="n">
        <v>40724</v>
      </c>
      <c r="C32" s="257" t="n">
        <v>0.7073378105</v>
      </c>
      <c r="D32" s="257" t="n">
        <v>0.6222134945</v>
      </c>
      <c r="E32" s="257" t="s">
        <v>19</v>
      </c>
      <c r="F32" s="257" t="n">
        <v>16.9430833019</v>
      </c>
      <c r="G32" s="257" t="n">
        <v>-15.3812335134</v>
      </c>
      <c r="H32" s="257" t="n">
        <v>0.3192771084</v>
      </c>
      <c r="I32" s="257" t="n">
        <v>2.0948667966</v>
      </c>
      <c r="J32" s="257" t="n">
        <v>2.7303648252</v>
      </c>
      <c r="K32" s="257" t="n">
        <v>1.4914880904</v>
      </c>
      <c r="L32" s="257" t="n">
        <v>-1.8518518519</v>
      </c>
      <c r="M32" s="258"/>
    </row>
    <row r="33" customFormat="false" ht="11.45" hidden="false" customHeight="true" outlineLevel="0" collapsed="false">
      <c r="A33" s="88" t="n">
        <f aca="false">IF(B33&lt;&gt;"",COUNTA($B$10:B33),"")</f>
        <v>21</v>
      </c>
      <c r="B33" s="252" t="n">
        <v>41090</v>
      </c>
      <c r="C33" s="257" t="n">
        <v>0.8818207683</v>
      </c>
      <c r="D33" s="257" t="n">
        <v>0.7763004297</v>
      </c>
      <c r="E33" s="257" t="n">
        <v>5.9865759678</v>
      </c>
      <c r="F33" s="257" t="n">
        <v>22.3207091056</v>
      </c>
      <c r="G33" s="257" t="n">
        <v>-14.7888369331</v>
      </c>
      <c r="H33" s="257" t="n">
        <v>0.3783102144</v>
      </c>
      <c r="I33" s="257" t="n">
        <v>0.9232623066</v>
      </c>
      <c r="J33" s="257" t="n">
        <v>1.1482349384</v>
      </c>
      <c r="K33" s="257" t="n">
        <v>1.1659586258</v>
      </c>
      <c r="L33" s="257" t="n">
        <v>0.5772131023</v>
      </c>
      <c r="M33" s="258"/>
    </row>
    <row r="34" customFormat="false" ht="11.45" hidden="false" customHeight="true" outlineLevel="0" collapsed="false">
      <c r="A34" s="88" t="n">
        <f aca="false">IF(B34&lt;&gt;"",COUNTA($B$10:B34),"")</f>
        <v>22</v>
      </c>
      <c r="B34" s="252" t="n">
        <v>41455</v>
      </c>
      <c r="C34" s="257" t="n">
        <v>0.1987122414</v>
      </c>
      <c r="D34" s="257" t="n">
        <v>0.5056572648</v>
      </c>
      <c r="E34" s="257" t="n">
        <v>-0.1805336404</v>
      </c>
      <c r="F34" s="257" t="n">
        <v>16.0210803689</v>
      </c>
      <c r="G34" s="257" t="n">
        <v>-9.0893253778</v>
      </c>
      <c r="H34" s="257" t="n">
        <v>0.5683177794</v>
      </c>
      <c r="I34" s="257" t="n">
        <v>-0.201797681</v>
      </c>
      <c r="J34" s="257" t="n">
        <v>-0.2937022173</v>
      </c>
      <c r="K34" s="257" t="n">
        <v>0.6298925075</v>
      </c>
      <c r="L34" s="257" t="n">
        <v>0.5749792339</v>
      </c>
      <c r="M34" s="258"/>
    </row>
    <row r="35" customFormat="false" ht="11.45" hidden="false" customHeight="true" outlineLevel="0" collapsed="false">
      <c r="A35" s="88" t="n">
        <f aca="false">IF(B35&lt;&gt;"",COUNTA($B$10:B35),"")</f>
        <v>23</v>
      </c>
      <c r="B35" s="252" t="n">
        <v>41820</v>
      </c>
      <c r="C35" s="257" t="n">
        <v>1.0907498744</v>
      </c>
      <c r="D35" s="257" t="n">
        <v>1.1750013381</v>
      </c>
      <c r="E35" s="257" t="n">
        <v>3.9162631729</v>
      </c>
      <c r="F35" s="257" t="n">
        <v>31.4444696798</v>
      </c>
      <c r="G35" s="257" t="n">
        <v>-4.9152055188</v>
      </c>
      <c r="H35" s="257" t="n">
        <v>2.4388793052</v>
      </c>
      <c r="I35" s="257" t="n">
        <v>-0.1221659604</v>
      </c>
      <c r="J35" s="257" t="n">
        <v>1.3506625892</v>
      </c>
      <c r="K35" s="257" t="n">
        <v>1.7950695122</v>
      </c>
      <c r="L35" s="257" t="n">
        <v>1.2232924318</v>
      </c>
      <c r="M35" s="258"/>
    </row>
    <row r="36" customFormat="false" ht="11.45" hidden="false" customHeight="true" outlineLevel="0" collapsed="false">
      <c r="A36" s="88" t="n">
        <f aca="false">IF(B36&lt;&gt;"",COUNTA($B$10:B36),"")</f>
        <v>24</v>
      </c>
      <c r="B36" s="252" t="n">
        <v>42185</v>
      </c>
      <c r="C36" s="257" t="n">
        <v>0.7907188353</v>
      </c>
      <c r="D36" s="257" t="n">
        <v>0.883448305</v>
      </c>
      <c r="E36" s="257" t="n">
        <v>5.2405097985</v>
      </c>
      <c r="F36" s="257" t="n">
        <v>17.0626349892</v>
      </c>
      <c r="G36" s="257" t="n">
        <v>-2.6753325272</v>
      </c>
      <c r="H36" s="257" t="n">
        <v>-1.8465826607</v>
      </c>
      <c r="I36" s="257" t="n">
        <v>0.2581276467</v>
      </c>
      <c r="J36" s="257" t="n">
        <v>1.9257791122</v>
      </c>
      <c r="K36" s="257" t="n">
        <v>1.0014593011</v>
      </c>
      <c r="L36" s="257" t="n">
        <v>0.4524623169</v>
      </c>
      <c r="M36" s="258"/>
    </row>
    <row r="37" customFormat="false" ht="11.45" hidden="false" customHeight="true" outlineLevel="0" collapsed="false">
      <c r="A37" s="88" t="str">
        <f aca="false">IF(B37&lt;&gt;"",COUNTA($B$10:B37),"")</f>
        <v/>
      </c>
      <c r="B37" s="254"/>
      <c r="C37" s="257"/>
      <c r="D37" s="257"/>
      <c r="E37" s="257"/>
      <c r="F37" s="257"/>
      <c r="G37" s="257"/>
      <c r="H37" s="257"/>
      <c r="I37" s="257"/>
      <c r="J37" s="257"/>
      <c r="K37" s="257"/>
      <c r="L37" s="257"/>
      <c r="M37" s="258"/>
    </row>
    <row r="38" customFormat="false" ht="11.45" hidden="false" customHeight="true" outlineLevel="0" collapsed="false">
      <c r="A38" s="88" t="n">
        <f aca="false">IF(B38&lt;&gt;"",COUNTA($B$10:B38),"")</f>
        <v>25</v>
      </c>
      <c r="B38" s="252" t="n">
        <v>42460</v>
      </c>
      <c r="C38" s="259" t="n">
        <v>1.3559052291</v>
      </c>
      <c r="D38" s="259" t="n">
        <v>1.0112347502</v>
      </c>
      <c r="E38" s="259" t="n">
        <v>4.9434098053</v>
      </c>
      <c r="F38" s="259" t="n">
        <v>26.0747990213</v>
      </c>
      <c r="G38" s="259" t="n">
        <v>-0.8632105547</v>
      </c>
      <c r="H38" s="259" t="n">
        <v>-2.0186525954</v>
      </c>
      <c r="I38" s="259" t="n">
        <v>1.0576717541</v>
      </c>
      <c r="J38" s="259" t="n">
        <v>1.6885596809</v>
      </c>
      <c r="K38" s="259" t="n">
        <v>0.6942249515</v>
      </c>
      <c r="L38" s="259" t="n">
        <v>1.913485034</v>
      </c>
      <c r="M38" s="258"/>
    </row>
    <row r="39" customFormat="false" ht="11.45" hidden="false" customHeight="true" outlineLevel="0" collapsed="false">
      <c r="A39" s="88" t="n">
        <f aca="false">IF(B39&lt;&gt;"",COUNTA($B$10:B39),"")</f>
        <v>26</v>
      </c>
      <c r="B39" s="252" t="n">
        <v>42551</v>
      </c>
      <c r="C39" s="259" t="n">
        <v>1.1784885663</v>
      </c>
      <c r="D39" s="259" t="n">
        <v>0.5387113577</v>
      </c>
      <c r="E39" s="259" t="n">
        <v>4.4052920801</v>
      </c>
      <c r="F39" s="259" t="n">
        <v>26.1402214022</v>
      </c>
      <c r="G39" s="259" t="n">
        <v>-2.138013149</v>
      </c>
      <c r="H39" s="259" t="n">
        <v>-3.0112997693</v>
      </c>
      <c r="I39" s="259" t="n">
        <v>1.5237438158</v>
      </c>
      <c r="J39" s="259" t="n">
        <v>1.1021462466</v>
      </c>
      <c r="K39" s="259" t="n">
        <v>0.0915427714</v>
      </c>
      <c r="L39" s="259" t="n">
        <v>1.9103476284</v>
      </c>
      <c r="M39" s="258"/>
    </row>
    <row r="40" customFormat="false" ht="11.45" hidden="false" customHeight="true" outlineLevel="0" collapsed="false">
      <c r="A40" s="88" t="n">
        <f aca="false">IF(B40&lt;&gt;"",COUNTA($B$10:B40),"")</f>
        <v>27</v>
      </c>
      <c r="B40" s="252" t="n">
        <v>42643</v>
      </c>
      <c r="C40" s="259" t="n">
        <v>1.2176047657</v>
      </c>
      <c r="D40" s="259" t="n">
        <v>0.5843924292</v>
      </c>
      <c r="E40" s="259" t="n">
        <v>3.9558146828</v>
      </c>
      <c r="F40" s="259" t="n">
        <v>27.7869415808</v>
      </c>
      <c r="G40" s="259" t="n">
        <v>-0.5262226939</v>
      </c>
      <c r="H40" s="259" t="n">
        <v>-3.0430765677</v>
      </c>
      <c r="I40" s="259" t="n">
        <v>1.5522699773</v>
      </c>
      <c r="J40" s="259" t="n">
        <v>1.3068988767</v>
      </c>
      <c r="K40" s="259" t="n">
        <v>0.0369376514</v>
      </c>
      <c r="L40" s="259" t="n">
        <v>1.8931242021</v>
      </c>
      <c r="M40" s="258"/>
    </row>
    <row r="41" customFormat="false" ht="11.45" hidden="false" customHeight="true" outlineLevel="0" collapsed="false">
      <c r="A41" s="88" t="n">
        <f aca="false">IF(B41&lt;&gt;"",COUNTA($B$10:B41),"")</f>
        <v>28</v>
      </c>
      <c r="B41" s="252" t="n">
        <v>42735</v>
      </c>
      <c r="C41" s="259" t="n">
        <v>1.3840102836</v>
      </c>
      <c r="D41" s="259" t="n">
        <v>0.6866469976</v>
      </c>
      <c r="E41" s="259" t="n">
        <v>3.8428748999</v>
      </c>
      <c r="F41" s="259" t="n">
        <v>32.6261338931</v>
      </c>
      <c r="G41" s="259" t="n">
        <v>0.3092174071</v>
      </c>
      <c r="H41" s="259" t="n">
        <v>-3.7372375265</v>
      </c>
      <c r="I41" s="259" t="n">
        <v>2.0339471632</v>
      </c>
      <c r="J41" s="259" t="n">
        <v>1.9724495301</v>
      </c>
      <c r="K41" s="259" t="n">
        <v>0.820257572</v>
      </c>
      <c r="L41" s="259" t="n">
        <v>1.2594523984</v>
      </c>
      <c r="M41" s="258"/>
    </row>
    <row r="42" customFormat="false" ht="11.45" hidden="false" customHeight="true" outlineLevel="0" collapsed="false">
      <c r="A42" s="88" t="str">
        <f aca="false">IF(B42&lt;&gt;"",COUNTA($B$10:B42),"")</f>
        <v/>
      </c>
      <c r="B42" s="254"/>
      <c r="C42" s="257"/>
      <c r="D42" s="257"/>
      <c r="E42" s="257"/>
      <c r="F42" s="257"/>
      <c r="G42" s="257"/>
      <c r="H42" s="257"/>
      <c r="I42" s="257"/>
      <c r="J42" s="257"/>
      <c r="K42" s="257"/>
      <c r="L42" s="257"/>
      <c r="M42" s="258"/>
    </row>
    <row r="43" customFormat="false" ht="11.45" hidden="false" customHeight="true" outlineLevel="0" collapsed="false">
      <c r="A43" s="88" t="n">
        <f aca="false">IF(B43&lt;&gt;"",COUNTA($B$10:B43),"")</f>
        <v>29</v>
      </c>
      <c r="B43" s="252" t="n">
        <v>42825</v>
      </c>
      <c r="C43" s="259" t="n">
        <v>1.2592568249</v>
      </c>
      <c r="D43" s="259" t="n">
        <v>0.5269192387</v>
      </c>
      <c r="E43" s="259" t="n">
        <v>3.6352932043</v>
      </c>
      <c r="F43" s="259" t="n">
        <v>28.4932076518</v>
      </c>
      <c r="G43" s="259" t="n">
        <v>0.6085192698</v>
      </c>
      <c r="H43" s="259" t="n">
        <v>-3.3189304277</v>
      </c>
      <c r="I43" s="259" t="n">
        <v>2.072052254</v>
      </c>
      <c r="J43" s="259" t="n">
        <v>1.1206433098</v>
      </c>
      <c r="K43" s="259" t="n">
        <v>1.4158716635</v>
      </c>
      <c r="L43" s="259" t="n">
        <v>1.1619016908</v>
      </c>
    </row>
    <row r="44" customFormat="false" ht="11.45" hidden="false" customHeight="true" outlineLevel="0" collapsed="false">
      <c r="A44" s="88" t="n">
        <f aca="false">IF(B44&lt;&gt;"",COUNTA($B$10:B44),"")</f>
        <v>30</v>
      </c>
      <c r="B44" s="252" t="n">
        <v>42916</v>
      </c>
      <c r="C44" s="259" t="n">
        <v>1.2987800961</v>
      </c>
      <c r="D44" s="259" t="n">
        <v>0.7976522459</v>
      </c>
      <c r="E44" s="259" t="n">
        <v>3.6899609614</v>
      </c>
      <c r="F44" s="259" t="n">
        <v>23.6309384507</v>
      </c>
      <c r="G44" s="259" t="n">
        <v>0.3808717732</v>
      </c>
      <c r="H44" s="259" t="n">
        <v>-2.5253141393</v>
      </c>
      <c r="I44" s="259" t="n">
        <v>1.335123443</v>
      </c>
      <c r="J44" s="259" t="n">
        <v>1.5307770147</v>
      </c>
      <c r="K44" s="259" t="n">
        <v>1.7200912387</v>
      </c>
      <c r="L44" s="259" t="n">
        <v>1.2343378825</v>
      </c>
    </row>
    <row r="45" customFormat="false" ht="11.45" hidden="false" customHeight="true" outlineLevel="0" collapsed="false">
      <c r="A45" s="88" t="n">
        <f aca="false">IF(B45&lt;&gt;"",COUNTA($B$10:B45),"")</f>
        <v>31</v>
      </c>
      <c r="B45" s="252" t="n">
        <v>43008</v>
      </c>
      <c r="C45" s="87" t="s">
        <v>382</v>
      </c>
      <c r="D45" s="87" t="s">
        <v>382</v>
      </c>
      <c r="E45" s="87" t="s">
        <v>382</v>
      </c>
      <c r="F45" s="87" t="s">
        <v>382</v>
      </c>
      <c r="G45" s="87" t="s">
        <v>382</v>
      </c>
      <c r="H45" s="87" t="s">
        <v>382</v>
      </c>
      <c r="I45" s="87" t="s">
        <v>382</v>
      </c>
      <c r="J45" s="87" t="s">
        <v>382</v>
      </c>
      <c r="K45" s="87" t="s">
        <v>382</v>
      </c>
      <c r="L45" s="87" t="s">
        <v>382</v>
      </c>
    </row>
    <row r="46" customFormat="false" ht="11.45" hidden="false" customHeight="true" outlineLevel="0" collapsed="false">
      <c r="A46" s="88" t="n">
        <f aca="false">IF(B46&lt;&gt;"",COUNTA($B$10:B46),"")</f>
        <v>32</v>
      </c>
      <c r="B46" s="252" t="n">
        <v>43100</v>
      </c>
      <c r="C46" s="87" t="s">
        <v>382</v>
      </c>
      <c r="D46" s="87" t="s">
        <v>382</v>
      </c>
      <c r="E46" s="87" t="s">
        <v>382</v>
      </c>
      <c r="F46" s="87" t="s">
        <v>382</v>
      </c>
      <c r="G46" s="87" t="s">
        <v>382</v>
      </c>
      <c r="H46" s="87" t="s">
        <v>382</v>
      </c>
      <c r="I46" s="87" t="s">
        <v>382</v>
      </c>
      <c r="J46" s="87" t="s">
        <v>382</v>
      </c>
      <c r="K46" s="87" t="s">
        <v>382</v>
      </c>
      <c r="L46" s="87" t="s">
        <v>382</v>
      </c>
    </row>
    <row r="47" customFormat="false" ht="11.45" hidden="false" customHeight="true" outlineLevel="0" collapsed="false">
      <c r="C47" s="260"/>
      <c r="D47" s="260"/>
      <c r="E47" s="260"/>
      <c r="F47" s="260"/>
      <c r="G47" s="260"/>
      <c r="H47" s="260"/>
      <c r="I47" s="260"/>
      <c r="J47" s="260"/>
      <c r="K47" s="260"/>
      <c r="L47" s="260"/>
    </row>
    <row r="48" customFormat="false" ht="11.45" hidden="false" customHeight="true" outlineLevel="0" collapsed="false">
      <c r="C48" s="260"/>
      <c r="D48" s="260"/>
      <c r="E48" s="260"/>
      <c r="F48" s="260"/>
      <c r="G48" s="260"/>
      <c r="H48" s="260"/>
      <c r="I48" s="260"/>
      <c r="J48" s="260"/>
      <c r="K48" s="260"/>
      <c r="L48" s="260"/>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8:L28"/>
  </mergeCells>
  <conditionalFormatting sqref="C19:L21">
    <cfRule type="cellIs" priority="2" operator="between" aboveAverage="0" equalAverage="0" bottom="0" percent="0" rank="0" text="" dxfId="30">
      <formula>0.1</formula>
      <formula>3</formula>
    </cfRule>
  </conditionalFormatting>
  <conditionalFormatting sqref="C22:L22">
    <cfRule type="cellIs" priority="3" operator="between" aboveAverage="0" equalAverage="0" bottom="0" percent="0" rank="0" text="" dxfId="31">
      <formula>0.1</formula>
      <formula>3</formula>
    </cfRule>
  </conditionalFormatting>
  <conditionalFormatting sqref="C24:L26">
    <cfRule type="cellIs" priority="4" operator="between" aboveAverage="0" equalAverage="0" bottom="0" percent="0" rank="0" text="" dxfId="32">
      <formula>0.1</formula>
      <formula>3</formula>
    </cfRule>
  </conditionalFormatting>
  <conditionalFormatting sqref="C27:L27">
    <cfRule type="cellIs" priority="5" operator="between" aboveAverage="0" equalAverage="0" bottom="0" percent="0" rank="0" text="" dxfId="33">
      <formula>0.1</formula>
      <formula>3</formula>
    </cfRule>
  </conditionalFormatting>
  <conditionalFormatting sqref="C45:L45">
    <cfRule type="cellIs" priority="6" operator="between" aboveAverage="0" equalAverage="0" bottom="0" percent="0" rank="0" text="" dxfId="34">
      <formula>0.1</formula>
      <formula>3</formula>
    </cfRule>
  </conditionalFormatting>
  <conditionalFormatting sqref="C46:L46">
    <cfRule type="cellIs" priority="7" operator="between" aboveAverage="0" equalAverage="0" bottom="0" percent="0" rank="0" text="" dxfId="35">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60</v>
      </c>
      <c r="B1" s="72"/>
      <c r="C1" s="72"/>
      <c r="D1" s="73" t="s">
        <v>384</v>
      </c>
      <c r="E1" s="73"/>
      <c r="F1" s="73"/>
      <c r="G1" s="73"/>
      <c r="H1" s="73"/>
      <c r="I1" s="73"/>
      <c r="J1" s="73"/>
    </row>
    <row r="2" customFormat="false" ht="9.95" hidden="false" customHeight="true" outlineLevel="0" collapsed="false">
      <c r="A2" s="74" t="s">
        <v>80</v>
      </c>
      <c r="B2" s="75" t="s">
        <v>81</v>
      </c>
      <c r="C2" s="75" t="s">
        <v>82</v>
      </c>
      <c r="D2" s="76" t="s">
        <v>83</v>
      </c>
      <c r="E2" s="77" t="s">
        <v>84</v>
      </c>
      <c r="F2" s="77"/>
      <c r="G2" s="77"/>
      <c r="H2" s="77"/>
      <c r="I2" s="77"/>
      <c r="J2" s="77"/>
    </row>
    <row r="3" customFormat="false" ht="9.95" hidden="false" customHeight="true" outlineLevel="0" collapsed="false">
      <c r="A3" s="74"/>
      <c r="B3" s="75"/>
      <c r="C3" s="75"/>
      <c r="D3" s="76"/>
      <c r="E3" s="75" t="s">
        <v>85</v>
      </c>
      <c r="F3" s="75" t="s">
        <v>86</v>
      </c>
      <c r="G3" s="75" t="s">
        <v>87</v>
      </c>
      <c r="H3" s="75" t="s">
        <v>88</v>
      </c>
      <c r="I3" s="77" t="s">
        <v>89</v>
      </c>
      <c r="J3" s="77"/>
    </row>
    <row r="4" customFormat="false" ht="9.95" hidden="false" customHeight="true" outlineLevel="0" collapsed="false">
      <c r="A4" s="74"/>
      <c r="B4" s="75"/>
      <c r="C4" s="75"/>
      <c r="D4" s="76"/>
      <c r="E4" s="75"/>
      <c r="F4" s="75"/>
      <c r="G4" s="75"/>
      <c r="H4" s="75"/>
      <c r="I4" s="75" t="s">
        <v>90</v>
      </c>
      <c r="J4" s="77" t="s">
        <v>91</v>
      </c>
    </row>
    <row r="5" customFormat="false" ht="9.95" hidden="false" customHeight="true" outlineLevel="0" collapsed="false">
      <c r="A5" s="74"/>
      <c r="B5" s="75"/>
      <c r="C5" s="75"/>
      <c r="D5" s="76"/>
      <c r="E5" s="75"/>
      <c r="F5" s="75"/>
      <c r="G5" s="75"/>
      <c r="H5" s="75"/>
      <c r="I5" s="75"/>
      <c r="J5" s="77" t="s">
        <v>92</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100"/>
      <c r="E7" s="178"/>
      <c r="F7" s="261"/>
      <c r="G7" s="100"/>
      <c r="H7" s="87"/>
      <c r="I7" s="87"/>
      <c r="J7" s="87"/>
    </row>
    <row r="8" customFormat="false" ht="9.95" hidden="false" customHeight="true" outlineLevel="0" collapsed="false">
      <c r="A8" s="88" t="n">
        <f aca="false">IF(D8&lt;&gt;"",COUNTA($D$8:D8),"")</f>
        <v>1</v>
      </c>
      <c r="B8" s="89" t="s">
        <v>93</v>
      </c>
      <c r="C8" s="90" t="s">
        <v>94</v>
      </c>
      <c r="D8" s="86" t="n">
        <v>15560</v>
      </c>
      <c r="E8" s="86" t="n">
        <v>11595</v>
      </c>
      <c r="F8" s="86" t="n">
        <v>3965</v>
      </c>
      <c r="G8" s="86" t="n">
        <v>1484</v>
      </c>
      <c r="H8" s="87" t="n">
        <v>896</v>
      </c>
      <c r="I8" s="87" t="n">
        <v>599</v>
      </c>
      <c r="J8" s="87" t="n">
        <v>118</v>
      </c>
    </row>
    <row r="9" customFormat="false" ht="9.95" hidden="false" customHeight="true" outlineLevel="0" collapsed="false">
      <c r="A9" s="88" t="n">
        <f aca="false">IF(D9&lt;&gt;"",COUNTA($D$8:D9),"")</f>
        <v>2</v>
      </c>
      <c r="B9" s="89" t="s">
        <v>95</v>
      </c>
      <c r="C9" s="90" t="s">
        <v>96</v>
      </c>
      <c r="D9" s="86" t="n">
        <v>134906</v>
      </c>
      <c r="E9" s="86" t="n">
        <v>107282</v>
      </c>
      <c r="F9" s="86" t="n">
        <v>27624</v>
      </c>
      <c r="G9" s="86" t="n">
        <v>10245</v>
      </c>
      <c r="H9" s="87" t="n">
        <v>3895</v>
      </c>
      <c r="I9" s="87" t="n">
        <v>4959</v>
      </c>
      <c r="J9" s="87" t="n">
        <v>763</v>
      </c>
    </row>
    <row r="10" customFormat="false" ht="9.95" hidden="false" customHeight="true" outlineLevel="0" collapsed="false">
      <c r="A10" s="88" t="n">
        <f aca="false">IF(D10&lt;&gt;"",COUNTA($D$8:D10),"")</f>
        <v>3</v>
      </c>
      <c r="B10" s="89" t="s">
        <v>97</v>
      </c>
      <c r="C10" s="90" t="s">
        <v>98</v>
      </c>
      <c r="D10" s="86" t="n">
        <v>87344</v>
      </c>
      <c r="E10" s="86" t="n">
        <v>64586</v>
      </c>
      <c r="F10" s="86" t="n">
        <v>22758</v>
      </c>
      <c r="G10" s="86" t="n">
        <v>6580</v>
      </c>
      <c r="H10" s="87" t="n">
        <v>2966</v>
      </c>
      <c r="I10" s="87" t="n">
        <v>3246</v>
      </c>
      <c r="J10" s="87" t="n">
        <v>656</v>
      </c>
    </row>
    <row r="11" customFormat="false" ht="9.95" hidden="false" customHeight="true" outlineLevel="0" collapsed="false">
      <c r="A11" s="88" t="n">
        <f aca="false">IF(D11&lt;&gt;"",COUNTA($D$8:D11),"")</f>
        <v>4</v>
      </c>
      <c r="B11" s="89" t="s">
        <v>99</v>
      </c>
      <c r="C11" s="90" t="s">
        <v>100</v>
      </c>
      <c r="D11" s="86" t="n">
        <v>675</v>
      </c>
      <c r="E11" s="86" t="n">
        <v>609</v>
      </c>
      <c r="F11" s="86" t="n">
        <v>66</v>
      </c>
      <c r="G11" s="86" t="n">
        <v>25</v>
      </c>
      <c r="H11" s="87" t="n">
        <v>4</v>
      </c>
      <c r="I11" s="87" t="n">
        <v>3</v>
      </c>
      <c r="J11" s="87" t="s">
        <v>16</v>
      </c>
    </row>
    <row r="12" customFormat="false" ht="9.95" hidden="false" customHeight="true" outlineLevel="0" collapsed="false">
      <c r="A12" s="88" t="n">
        <f aca="false">IF(D12&lt;&gt;"",COUNTA($D$8:D12),"")</f>
        <v>5</v>
      </c>
      <c r="B12" s="89" t="s">
        <v>101</v>
      </c>
      <c r="C12" s="90" t="s">
        <v>102</v>
      </c>
      <c r="D12" s="86" t="n">
        <v>75052</v>
      </c>
      <c r="E12" s="86" t="n">
        <v>55051</v>
      </c>
      <c r="F12" s="86" t="n">
        <v>20001</v>
      </c>
      <c r="G12" s="86" t="n">
        <v>5750</v>
      </c>
      <c r="H12" s="87" t="n">
        <v>2892</v>
      </c>
      <c r="I12" s="87" t="n">
        <v>2798</v>
      </c>
      <c r="J12" s="87" t="n">
        <v>551</v>
      </c>
    </row>
    <row r="13" customFormat="false" ht="18.6" hidden="false" customHeight="true" outlineLevel="0" collapsed="false">
      <c r="A13" s="88" t="n">
        <f aca="false">IF(D13&lt;&gt;"",COUNTA($D$8:D13),"")</f>
        <v>6</v>
      </c>
      <c r="B13" s="89" t="s">
        <v>103</v>
      </c>
      <c r="C13" s="90" t="s">
        <v>104</v>
      </c>
      <c r="D13" s="86" t="n">
        <v>18292</v>
      </c>
      <c r="E13" s="86" t="n">
        <v>9882</v>
      </c>
      <c r="F13" s="86" t="n">
        <v>8410</v>
      </c>
      <c r="G13" s="86" t="n">
        <v>2569</v>
      </c>
      <c r="H13" s="87" t="n">
        <v>1754</v>
      </c>
      <c r="I13" s="87" t="n">
        <v>545</v>
      </c>
      <c r="J13" s="87" t="n">
        <v>217</v>
      </c>
    </row>
    <row r="14" customFormat="false" ht="9.95" hidden="false" customHeight="true" outlineLevel="0" collapsed="false">
      <c r="A14" s="88" t="n">
        <f aca="false">IF(D14&lt;&gt;"",COUNTA($D$8:D14),"")</f>
        <v>7</v>
      </c>
      <c r="B14" s="89" t="s">
        <v>105</v>
      </c>
      <c r="C14" s="90" t="s">
        <v>106</v>
      </c>
      <c r="D14" s="86" t="n">
        <v>1014</v>
      </c>
      <c r="E14" s="86" t="n">
        <v>426</v>
      </c>
      <c r="F14" s="86" t="n">
        <v>588</v>
      </c>
      <c r="G14" s="86" t="n">
        <v>175</v>
      </c>
      <c r="H14" s="87" t="n">
        <v>58</v>
      </c>
      <c r="I14" s="87" t="n">
        <v>25</v>
      </c>
      <c r="J14" s="87" t="n">
        <v>13</v>
      </c>
    </row>
    <row r="15" customFormat="false" ht="18.6" hidden="false" customHeight="true" outlineLevel="0" collapsed="false">
      <c r="A15" s="88" t="n">
        <f aca="false">IF(D15&lt;&gt;"",COUNTA($D$8:D15),"")</f>
        <v>8</v>
      </c>
      <c r="B15" s="89" t="s">
        <v>107</v>
      </c>
      <c r="C15" s="90" t="s">
        <v>108</v>
      </c>
      <c r="D15" s="86" t="n">
        <v>6021</v>
      </c>
      <c r="E15" s="86" t="n">
        <v>4519</v>
      </c>
      <c r="F15" s="86" t="n">
        <v>1502</v>
      </c>
      <c r="G15" s="86" t="n">
        <v>405</v>
      </c>
      <c r="H15" s="87" t="n">
        <v>74</v>
      </c>
      <c r="I15" s="87" t="n">
        <v>208</v>
      </c>
      <c r="J15" s="87" t="n">
        <v>35</v>
      </c>
    </row>
    <row r="16" customFormat="false" ht="9.95" hidden="false" customHeight="true" outlineLevel="0" collapsed="false">
      <c r="A16" s="88" t="n">
        <f aca="false">IF(D16&lt;&gt;"",COUNTA($D$8:D16),"")</f>
        <v>9</v>
      </c>
      <c r="B16" s="89" t="n">
        <v>19</v>
      </c>
      <c r="C16" s="90" t="s">
        <v>109</v>
      </c>
      <c r="D16" s="86" t="n">
        <v>165</v>
      </c>
      <c r="E16" s="86" t="n">
        <v>137</v>
      </c>
      <c r="F16" s="86" t="n">
        <v>28</v>
      </c>
      <c r="G16" s="86" t="n">
        <v>8</v>
      </c>
      <c r="H16" s="87" t="n">
        <v>6</v>
      </c>
      <c r="I16" s="87" t="n">
        <v>4</v>
      </c>
      <c r="J16" s="87" t="s">
        <v>19</v>
      </c>
    </row>
    <row r="17" customFormat="false" ht="9.95" hidden="false" customHeight="true" outlineLevel="0" collapsed="false">
      <c r="A17" s="88" t="n">
        <f aca="false">IF(D17&lt;&gt;"",COUNTA($D$8:D17),"")</f>
        <v>10</v>
      </c>
      <c r="B17" s="89" t="n">
        <v>20</v>
      </c>
      <c r="C17" s="90" t="s">
        <v>110</v>
      </c>
      <c r="D17" s="86" t="n">
        <v>1870</v>
      </c>
      <c r="E17" s="86" t="n">
        <v>1378</v>
      </c>
      <c r="F17" s="86" t="n">
        <v>492</v>
      </c>
      <c r="G17" s="86" t="n">
        <v>101</v>
      </c>
      <c r="H17" s="87" t="n">
        <v>30</v>
      </c>
      <c r="I17" s="87" t="n">
        <v>52</v>
      </c>
      <c r="J17" s="87" t="s">
        <v>19</v>
      </c>
    </row>
    <row r="18" customFormat="false" ht="9.95" hidden="false" customHeight="true" outlineLevel="0" collapsed="false">
      <c r="A18" s="88" t="n">
        <f aca="false">IF(D18&lt;&gt;"",COUNTA($D$8:D18),"")</f>
        <v>11</v>
      </c>
      <c r="B18" s="89" t="n">
        <v>21</v>
      </c>
      <c r="C18" s="90" t="s">
        <v>111</v>
      </c>
      <c r="D18" s="86" t="n">
        <v>698</v>
      </c>
      <c r="E18" s="86" t="n">
        <v>298</v>
      </c>
      <c r="F18" s="86" t="n">
        <v>400</v>
      </c>
      <c r="G18" s="86" t="n">
        <v>71</v>
      </c>
      <c r="H18" s="87" t="n">
        <v>7</v>
      </c>
      <c r="I18" s="87" t="n">
        <v>15</v>
      </c>
      <c r="J18" s="87" t="n">
        <v>12</v>
      </c>
    </row>
    <row r="19" customFormat="false" ht="18.6" hidden="false" customHeight="true" outlineLevel="0" collapsed="false">
      <c r="A19" s="88" t="n">
        <f aca="false">IF(D19&lt;&gt;"",COUNTA($D$8:D19),"")</f>
        <v>12</v>
      </c>
      <c r="B19" s="89" t="s">
        <v>112</v>
      </c>
      <c r="C19" s="90" t="s">
        <v>113</v>
      </c>
      <c r="D19" s="86" t="n">
        <v>5285</v>
      </c>
      <c r="E19" s="86" t="n">
        <v>4361</v>
      </c>
      <c r="F19" s="86" t="n">
        <v>924</v>
      </c>
      <c r="G19" s="86" t="n">
        <v>270</v>
      </c>
      <c r="H19" s="87" t="n">
        <v>153</v>
      </c>
      <c r="I19" s="87" t="n">
        <v>120</v>
      </c>
      <c r="J19" s="87" t="n">
        <v>32</v>
      </c>
    </row>
    <row r="20" customFormat="false" ht="9.95" hidden="false" customHeight="true" outlineLevel="0" collapsed="false">
      <c r="A20" s="88" t="n">
        <f aca="false">IF(D20&lt;&gt;"",COUNTA($D$8:D20),"")</f>
        <v>13</v>
      </c>
      <c r="B20" s="89" t="s">
        <v>114</v>
      </c>
      <c r="C20" s="90" t="s">
        <v>115</v>
      </c>
      <c r="D20" s="86" t="n">
        <v>11523</v>
      </c>
      <c r="E20" s="86" t="n">
        <v>10044</v>
      </c>
      <c r="F20" s="86" t="n">
        <v>1479</v>
      </c>
      <c r="G20" s="86" t="n">
        <v>503</v>
      </c>
      <c r="H20" s="87" t="n">
        <v>276</v>
      </c>
      <c r="I20" s="87" t="n">
        <v>501</v>
      </c>
      <c r="J20" s="87" t="n">
        <v>36</v>
      </c>
    </row>
    <row r="21" customFormat="false" ht="9.95" hidden="false" customHeight="true" outlineLevel="0" collapsed="false">
      <c r="A21" s="88" t="n">
        <f aca="false">IF(D21&lt;&gt;"",COUNTA($D$8:D21),"")</f>
        <v>14</v>
      </c>
      <c r="B21" s="89" t="n">
        <v>26</v>
      </c>
      <c r="C21" s="90" t="s">
        <v>116</v>
      </c>
      <c r="D21" s="86" t="n">
        <v>2217</v>
      </c>
      <c r="E21" s="86" t="n">
        <v>1448</v>
      </c>
      <c r="F21" s="86" t="n">
        <v>769</v>
      </c>
      <c r="G21" s="86" t="n">
        <v>228</v>
      </c>
      <c r="H21" s="87" t="n">
        <v>35</v>
      </c>
      <c r="I21" s="87" t="n">
        <v>56</v>
      </c>
      <c r="J21" s="87" t="n">
        <v>13</v>
      </c>
    </row>
    <row r="22" customFormat="false" ht="9.95" hidden="false" customHeight="true" outlineLevel="0" collapsed="false">
      <c r="A22" s="88" t="n">
        <f aca="false">IF(D22&lt;&gt;"",COUNTA($D$8:D22),"")</f>
        <v>15</v>
      </c>
      <c r="B22" s="89" t="n">
        <v>27</v>
      </c>
      <c r="C22" s="90" t="s">
        <v>117</v>
      </c>
      <c r="D22" s="86" t="n">
        <v>2963</v>
      </c>
      <c r="E22" s="86" t="n">
        <v>2362</v>
      </c>
      <c r="F22" s="86" t="n">
        <v>601</v>
      </c>
      <c r="G22" s="86" t="n">
        <v>162</v>
      </c>
      <c r="H22" s="87" t="n">
        <v>56</v>
      </c>
      <c r="I22" s="87" t="n">
        <v>72</v>
      </c>
      <c r="J22" s="87" t="n">
        <v>11</v>
      </c>
    </row>
    <row r="23" customFormat="false" ht="9.95" hidden="false" customHeight="true" outlineLevel="0" collapsed="false">
      <c r="A23" s="88" t="n">
        <f aca="false">IF(D23&lt;&gt;"",COUNTA($D$8:D23),"")</f>
        <v>16</v>
      </c>
      <c r="B23" s="89" t="n">
        <v>28</v>
      </c>
      <c r="C23" s="90" t="s">
        <v>118</v>
      </c>
      <c r="D23" s="86" t="n">
        <v>7959</v>
      </c>
      <c r="E23" s="86" t="n">
        <v>7029</v>
      </c>
      <c r="F23" s="86" t="n">
        <v>930</v>
      </c>
      <c r="G23" s="86" t="n">
        <v>216</v>
      </c>
      <c r="H23" s="87" t="n">
        <v>98</v>
      </c>
      <c r="I23" s="87" t="n">
        <v>391</v>
      </c>
      <c r="J23" s="87" t="n">
        <v>29</v>
      </c>
    </row>
    <row r="24" customFormat="false" ht="9.95" hidden="false" customHeight="true" outlineLevel="0" collapsed="false">
      <c r="A24" s="88" t="n">
        <f aca="false">IF(D24&lt;&gt;"",COUNTA($D$8:D24),"")</f>
        <v>17</v>
      </c>
      <c r="B24" s="89" t="s">
        <v>119</v>
      </c>
      <c r="C24" s="90" t="s">
        <v>120</v>
      </c>
      <c r="D24" s="86" t="n">
        <v>7688</v>
      </c>
      <c r="E24" s="86" t="n">
        <v>6783</v>
      </c>
      <c r="F24" s="86" t="n">
        <v>905</v>
      </c>
      <c r="G24" s="86" t="n">
        <v>206</v>
      </c>
      <c r="H24" s="87" t="n">
        <v>156</v>
      </c>
      <c r="I24" s="87" t="n">
        <v>389</v>
      </c>
      <c r="J24" s="87" t="n">
        <v>43</v>
      </c>
    </row>
    <row r="25" customFormat="false" ht="18.6" hidden="false" customHeight="true" outlineLevel="0" collapsed="false">
      <c r="A25" s="88" t="n">
        <f aca="false">IF(D25&lt;&gt;"",COUNTA($D$8:D25),"")</f>
        <v>18</v>
      </c>
      <c r="B25" s="89" t="s">
        <v>121</v>
      </c>
      <c r="C25" s="90" t="s">
        <v>122</v>
      </c>
      <c r="D25" s="86" t="n">
        <v>9357</v>
      </c>
      <c r="E25" s="86" t="n">
        <v>6384</v>
      </c>
      <c r="F25" s="86" t="n">
        <v>2973</v>
      </c>
      <c r="G25" s="86" t="n">
        <v>836</v>
      </c>
      <c r="H25" s="87" t="n">
        <v>189</v>
      </c>
      <c r="I25" s="87" t="n">
        <v>420</v>
      </c>
      <c r="J25" s="87" t="n">
        <v>101</v>
      </c>
    </row>
    <row r="26" customFormat="false" ht="9.95" hidden="false" customHeight="true" outlineLevel="0" collapsed="false">
      <c r="A26" s="88" t="n">
        <f aca="false">IF(D26&lt;&gt;"",COUNTA($D$8:D26),"")</f>
        <v>19</v>
      </c>
      <c r="B26" s="89" t="s">
        <v>123</v>
      </c>
      <c r="C26" s="90" t="s">
        <v>124</v>
      </c>
      <c r="D26" s="86" t="n">
        <v>5162</v>
      </c>
      <c r="E26" s="86" t="n">
        <v>3664</v>
      </c>
      <c r="F26" s="86" t="n">
        <v>1498</v>
      </c>
      <c r="G26" s="86" t="n">
        <v>295</v>
      </c>
      <c r="H26" s="87" t="n">
        <v>34</v>
      </c>
      <c r="I26" s="87" t="n">
        <v>252</v>
      </c>
      <c r="J26" s="87" t="n">
        <v>68</v>
      </c>
    </row>
    <row r="27" customFormat="false" ht="18.6" hidden="false" customHeight="true" outlineLevel="0" collapsed="false">
      <c r="A27" s="88" t="n">
        <f aca="false">IF(D27&lt;&gt;"",COUNTA($D$8:D27),"")</f>
        <v>20</v>
      </c>
      <c r="B27" s="89" t="s">
        <v>125</v>
      </c>
      <c r="C27" s="90" t="s">
        <v>126</v>
      </c>
      <c r="D27" s="86" t="n">
        <v>6455</v>
      </c>
      <c r="E27" s="86" t="n">
        <v>5262</v>
      </c>
      <c r="F27" s="86" t="n">
        <v>1193</v>
      </c>
      <c r="G27" s="86" t="n">
        <v>510</v>
      </c>
      <c r="H27" s="87" t="n">
        <v>36</v>
      </c>
      <c r="I27" s="87" t="n">
        <v>193</v>
      </c>
      <c r="J27" s="87" t="n">
        <v>37</v>
      </c>
    </row>
    <row r="28" customFormat="false" ht="9.95" hidden="false" customHeight="true" outlineLevel="0" collapsed="false">
      <c r="A28" s="88" t="n">
        <f aca="false">IF(D28&lt;&gt;"",COUNTA($D$8:D28),"")</f>
        <v>21</v>
      </c>
      <c r="B28" s="89" t="s">
        <v>127</v>
      </c>
      <c r="C28" s="90" t="s">
        <v>128</v>
      </c>
      <c r="D28" s="86" t="n">
        <v>47562</v>
      </c>
      <c r="E28" s="86" t="n">
        <v>42696</v>
      </c>
      <c r="F28" s="86" t="n">
        <v>4866</v>
      </c>
      <c r="G28" s="86" t="n">
        <v>3665</v>
      </c>
      <c r="H28" s="87" t="n">
        <v>929</v>
      </c>
      <c r="I28" s="87" t="n">
        <v>1713</v>
      </c>
      <c r="J28" s="87" t="n">
        <v>107</v>
      </c>
    </row>
    <row r="29" customFormat="false" ht="9.95" hidden="false" customHeight="true" outlineLevel="0" collapsed="false">
      <c r="A29" s="88" t="n">
        <f aca="false">IF(D29&lt;&gt;"",COUNTA($D$8:D29),"")</f>
        <v>22</v>
      </c>
      <c r="B29" s="89" t="s">
        <v>129</v>
      </c>
      <c r="C29" s="90" t="s">
        <v>130</v>
      </c>
      <c r="D29" s="86" t="n">
        <v>14401</v>
      </c>
      <c r="E29" s="86" t="n">
        <v>13238</v>
      </c>
      <c r="F29" s="86" t="n">
        <v>1163</v>
      </c>
      <c r="G29" s="86" t="n">
        <v>619</v>
      </c>
      <c r="H29" s="87" t="n">
        <v>167</v>
      </c>
      <c r="I29" s="87" t="n">
        <v>427</v>
      </c>
      <c r="J29" s="87" t="n">
        <v>25</v>
      </c>
    </row>
    <row r="30" customFormat="false" ht="18.6" hidden="false" customHeight="true" outlineLevel="0" collapsed="false">
      <c r="A30" s="88" t="n">
        <f aca="false">IF(D30&lt;&gt;"",COUNTA($D$8:D30),"")</f>
        <v>23</v>
      </c>
      <c r="B30" s="89" t="n">
        <v>43</v>
      </c>
      <c r="C30" s="90" t="s">
        <v>131</v>
      </c>
      <c r="D30" s="86" t="n">
        <v>33161</v>
      </c>
      <c r="E30" s="86" t="n">
        <v>29458</v>
      </c>
      <c r="F30" s="86" t="n">
        <v>3703</v>
      </c>
      <c r="G30" s="86" t="n">
        <v>3046</v>
      </c>
      <c r="H30" s="87" t="n">
        <v>762</v>
      </c>
      <c r="I30" s="87" t="n">
        <v>1286</v>
      </c>
      <c r="J30" s="87" t="n">
        <v>82</v>
      </c>
    </row>
    <row r="31" customFormat="false" ht="9.95" hidden="false" customHeight="true" outlineLevel="0" collapsed="false">
      <c r="A31" s="88" t="n">
        <f aca="false">IF(D31&lt;&gt;"",COUNTA($D$8:D31),"")</f>
        <v>24</v>
      </c>
      <c r="B31" s="89" t="s">
        <v>132</v>
      </c>
      <c r="C31" s="90" t="s">
        <v>133</v>
      </c>
      <c r="D31" s="86" t="n">
        <v>460499</v>
      </c>
      <c r="E31" s="86" t="n">
        <v>190111</v>
      </c>
      <c r="F31" s="86" t="n">
        <v>270388</v>
      </c>
      <c r="G31" s="86" t="n">
        <v>160940</v>
      </c>
      <c r="H31" s="87" t="n">
        <v>14245</v>
      </c>
      <c r="I31" s="87" t="n">
        <v>14053</v>
      </c>
      <c r="J31" s="87" t="n">
        <v>7425</v>
      </c>
    </row>
    <row r="32" customFormat="false" ht="9.95" hidden="false" customHeight="true" outlineLevel="0" collapsed="false">
      <c r="A32" s="88" t="n">
        <f aca="false">IF(D32&lt;&gt;"",COUNTA($D$8:D32),"")</f>
        <v>25</v>
      </c>
      <c r="B32" s="89" t="s">
        <v>134</v>
      </c>
      <c r="C32" s="90" t="s">
        <v>135</v>
      </c>
      <c r="D32" s="86" t="n">
        <v>153171</v>
      </c>
      <c r="E32" s="86" t="n">
        <v>79477</v>
      </c>
      <c r="F32" s="86" t="n">
        <v>73694</v>
      </c>
      <c r="G32" s="86" t="n">
        <v>48170</v>
      </c>
      <c r="H32" s="87" t="n">
        <v>7017</v>
      </c>
      <c r="I32" s="87" t="n">
        <v>5700</v>
      </c>
      <c r="J32" s="87" t="n">
        <v>2219</v>
      </c>
    </row>
    <row r="33" customFormat="false" ht="9.95" hidden="false" customHeight="true" outlineLevel="0" collapsed="false">
      <c r="A33" s="88" t="n">
        <f aca="false">IF(D33&lt;&gt;"",COUNTA($D$8:D33),"")</f>
        <v>26</v>
      </c>
      <c r="B33" s="89" t="s">
        <v>136</v>
      </c>
      <c r="C33" s="90" t="s">
        <v>137</v>
      </c>
      <c r="D33" s="86" t="n">
        <v>78850</v>
      </c>
      <c r="E33" s="86" t="n">
        <v>35544</v>
      </c>
      <c r="F33" s="86" t="n">
        <v>43306</v>
      </c>
      <c r="G33" s="86" t="n">
        <v>29056</v>
      </c>
      <c r="H33" s="87" t="n">
        <v>1150</v>
      </c>
      <c r="I33" s="87" t="n">
        <v>3380</v>
      </c>
      <c r="J33" s="87" t="n">
        <v>1318</v>
      </c>
    </row>
    <row r="34" customFormat="false" ht="9.95" hidden="false" customHeight="true" outlineLevel="0" collapsed="false">
      <c r="A34" s="88" t="n">
        <f aca="false">IF(D34&lt;&gt;"",COUNTA($D$8:D34),"")</f>
        <v>27</v>
      </c>
      <c r="B34" s="89" t="n">
        <v>45</v>
      </c>
      <c r="C34" s="90" t="s">
        <v>138</v>
      </c>
      <c r="D34" s="86" t="n">
        <v>12765</v>
      </c>
      <c r="E34" s="86" t="n">
        <v>10417</v>
      </c>
      <c r="F34" s="86" t="n">
        <v>2348</v>
      </c>
      <c r="G34" s="86" t="n">
        <v>1193</v>
      </c>
      <c r="H34" s="87" t="n">
        <v>187</v>
      </c>
      <c r="I34" s="87" t="n">
        <v>1120</v>
      </c>
      <c r="J34" s="87" t="n">
        <v>161</v>
      </c>
    </row>
    <row r="35" customFormat="false" ht="9.95" hidden="false" customHeight="true" outlineLevel="0" collapsed="false">
      <c r="A35" s="88" t="n">
        <f aca="false">IF(D35&lt;&gt;"",COUNTA($D$8:D35),"")</f>
        <v>28</v>
      </c>
      <c r="B35" s="89" t="n">
        <v>46</v>
      </c>
      <c r="C35" s="90" t="s">
        <v>139</v>
      </c>
      <c r="D35" s="86" t="n">
        <v>18509</v>
      </c>
      <c r="E35" s="86" t="n">
        <v>13267</v>
      </c>
      <c r="F35" s="86" t="n">
        <v>5242</v>
      </c>
      <c r="G35" s="86" t="n">
        <v>2268</v>
      </c>
      <c r="H35" s="87" t="n">
        <v>256</v>
      </c>
      <c r="I35" s="87" t="n">
        <v>589</v>
      </c>
      <c r="J35" s="87" t="n">
        <v>139</v>
      </c>
    </row>
    <row r="36" customFormat="false" ht="9.95" hidden="false" customHeight="true" outlineLevel="0" collapsed="false">
      <c r="A36" s="88" t="n">
        <f aca="false">IF(D36&lt;&gt;"",COUNTA($D$8:D36),"")</f>
        <v>29</v>
      </c>
      <c r="B36" s="89" t="n">
        <v>47</v>
      </c>
      <c r="C36" s="90" t="s">
        <v>140</v>
      </c>
      <c r="D36" s="86" t="n">
        <v>47576</v>
      </c>
      <c r="E36" s="86" t="n">
        <v>11860</v>
      </c>
      <c r="F36" s="86" t="n">
        <v>35716</v>
      </c>
      <c r="G36" s="86" t="n">
        <v>25595</v>
      </c>
      <c r="H36" s="87" t="n">
        <v>707</v>
      </c>
      <c r="I36" s="87" t="n">
        <v>1671</v>
      </c>
      <c r="J36" s="87" t="n">
        <v>1018</v>
      </c>
    </row>
    <row r="37" customFormat="false" ht="9.95" hidden="false" customHeight="true" outlineLevel="0" collapsed="false">
      <c r="A37" s="88" t="n">
        <f aca="false">IF(D37&lt;&gt;"",COUNTA($D$8:D37),"")</f>
        <v>30</v>
      </c>
      <c r="B37" s="89" t="s">
        <v>141</v>
      </c>
      <c r="C37" s="90" t="s">
        <v>142</v>
      </c>
      <c r="D37" s="86" t="n">
        <v>37742</v>
      </c>
      <c r="E37" s="86" t="n">
        <v>29286</v>
      </c>
      <c r="F37" s="86" t="n">
        <v>8456</v>
      </c>
      <c r="G37" s="86" t="n">
        <v>6461</v>
      </c>
      <c r="H37" s="87" t="n">
        <v>708</v>
      </c>
      <c r="I37" s="87" t="n">
        <v>736</v>
      </c>
      <c r="J37" s="87" t="n">
        <v>139</v>
      </c>
    </row>
    <row r="38" customFormat="false" ht="9.95" hidden="false" customHeight="true" outlineLevel="0" collapsed="false">
      <c r="A38" s="88" t="n">
        <f aca="false">IF(D38&lt;&gt;"",COUNTA($D$8:D38),"")</f>
        <v>31</v>
      </c>
      <c r="B38" s="89" t="s">
        <v>143</v>
      </c>
      <c r="C38" s="90" t="s">
        <v>144</v>
      </c>
      <c r="D38" s="86" t="n">
        <v>36579</v>
      </c>
      <c r="E38" s="86" t="n">
        <v>14647</v>
      </c>
      <c r="F38" s="86" t="n">
        <v>21932</v>
      </c>
      <c r="G38" s="86" t="n">
        <v>12653</v>
      </c>
      <c r="H38" s="87" t="n">
        <v>5159</v>
      </c>
      <c r="I38" s="87" t="n">
        <v>1584</v>
      </c>
      <c r="J38" s="87" t="n">
        <v>762</v>
      </c>
    </row>
    <row r="39" customFormat="false" ht="9.95" hidden="false" customHeight="true" outlineLevel="0" collapsed="false">
      <c r="A39" s="88" t="n">
        <f aca="false">IF(D39&lt;&gt;"",COUNTA($D$8:D39),"")</f>
        <v>32</v>
      </c>
      <c r="B39" s="89" t="s">
        <v>145</v>
      </c>
      <c r="C39" s="90" t="s">
        <v>146</v>
      </c>
      <c r="D39" s="86" t="n">
        <v>9361</v>
      </c>
      <c r="E39" s="86" t="n">
        <v>5878</v>
      </c>
      <c r="F39" s="86" t="n">
        <v>3483</v>
      </c>
      <c r="G39" s="86" t="n">
        <v>1671</v>
      </c>
      <c r="H39" s="87" t="n">
        <v>159</v>
      </c>
      <c r="I39" s="87" t="n">
        <v>347</v>
      </c>
      <c r="J39" s="87" t="n">
        <v>94</v>
      </c>
    </row>
    <row r="40" customFormat="false" ht="9.95" hidden="false" customHeight="true" outlineLevel="0" collapsed="false">
      <c r="A40" s="88" t="n">
        <f aca="false">IF(D40&lt;&gt;"",COUNTA($D$8:D40),"")</f>
        <v>33</v>
      </c>
      <c r="B40" s="89" t="s">
        <v>147</v>
      </c>
      <c r="C40" s="90" t="s">
        <v>148</v>
      </c>
      <c r="D40" s="86" t="n">
        <v>2106</v>
      </c>
      <c r="E40" s="86" t="n">
        <v>1082</v>
      </c>
      <c r="F40" s="86" t="n">
        <v>1024</v>
      </c>
      <c r="G40" s="86" t="n">
        <v>417</v>
      </c>
      <c r="H40" s="87" t="n">
        <v>29</v>
      </c>
      <c r="I40" s="87" t="n">
        <v>100</v>
      </c>
      <c r="J40" s="87" t="n">
        <v>45</v>
      </c>
    </row>
    <row r="41" customFormat="false" ht="9.95" hidden="false" customHeight="true" outlineLevel="0" collapsed="false">
      <c r="A41" s="88" t="n">
        <f aca="false">IF(D41&lt;&gt;"",COUNTA($D$8:D41),"")</f>
        <v>34</v>
      </c>
      <c r="B41" s="89" t="n">
        <v>61</v>
      </c>
      <c r="C41" s="90" t="s">
        <v>149</v>
      </c>
      <c r="D41" s="86" t="n">
        <v>1283</v>
      </c>
      <c r="E41" s="86" t="n">
        <v>824</v>
      </c>
      <c r="F41" s="86" t="n">
        <v>459</v>
      </c>
      <c r="G41" s="86" t="n">
        <v>247</v>
      </c>
      <c r="H41" s="87" t="n">
        <v>7</v>
      </c>
      <c r="I41" s="87" t="n">
        <v>6</v>
      </c>
      <c r="J41" s="87" t="s">
        <v>16</v>
      </c>
    </row>
    <row r="42" customFormat="false" ht="9.95" hidden="false" customHeight="true" outlineLevel="0" collapsed="false">
      <c r="A42" s="88" t="n">
        <f aca="false">IF(D42&lt;&gt;"",COUNTA($D$8:D42),"")</f>
        <v>35</v>
      </c>
      <c r="B42" s="89" t="s">
        <v>150</v>
      </c>
      <c r="C42" s="90" t="s">
        <v>151</v>
      </c>
      <c r="D42" s="86" t="n">
        <v>5972</v>
      </c>
      <c r="E42" s="86" t="n">
        <v>3972</v>
      </c>
      <c r="F42" s="86" t="n">
        <v>2000</v>
      </c>
      <c r="G42" s="86" t="n">
        <v>1007</v>
      </c>
      <c r="H42" s="87" t="n">
        <v>123</v>
      </c>
      <c r="I42" s="87" t="n">
        <v>241</v>
      </c>
      <c r="J42" s="87" t="n">
        <v>49</v>
      </c>
    </row>
    <row r="43" customFormat="false" ht="9.95" hidden="false" customHeight="true" outlineLevel="0" collapsed="false">
      <c r="A43" s="88" t="n">
        <f aca="false">IF(D43&lt;&gt;"",COUNTA($D$8:D43),"")</f>
        <v>36</v>
      </c>
      <c r="B43" s="89" t="s">
        <v>152</v>
      </c>
      <c r="C43" s="90" t="s">
        <v>153</v>
      </c>
      <c r="D43" s="86" t="n">
        <v>9206</v>
      </c>
      <c r="E43" s="86" t="n">
        <v>3074</v>
      </c>
      <c r="F43" s="86" t="n">
        <v>6132</v>
      </c>
      <c r="G43" s="86" t="n">
        <v>3193</v>
      </c>
      <c r="H43" s="87" t="n">
        <v>56</v>
      </c>
      <c r="I43" s="87" t="n">
        <v>348</v>
      </c>
      <c r="J43" s="87" t="n">
        <v>169</v>
      </c>
    </row>
    <row r="44" customFormat="false" ht="9.95" hidden="false" customHeight="true" outlineLevel="0" collapsed="false">
      <c r="A44" s="88" t="n">
        <f aca="false">IF(D44&lt;&gt;"",COUNTA($D$8:D44),"")</f>
        <v>37</v>
      </c>
      <c r="B44" s="89" t="n">
        <v>64</v>
      </c>
      <c r="C44" s="90" t="s">
        <v>154</v>
      </c>
      <c r="D44" s="86" t="n">
        <v>6269</v>
      </c>
      <c r="E44" s="86" t="n">
        <v>1915</v>
      </c>
      <c r="F44" s="86" t="n">
        <v>4354</v>
      </c>
      <c r="G44" s="86" t="n">
        <v>2330</v>
      </c>
      <c r="H44" s="87" t="n">
        <v>36</v>
      </c>
      <c r="I44" s="87" t="n">
        <v>228</v>
      </c>
      <c r="J44" s="87" t="n">
        <v>118</v>
      </c>
    </row>
    <row r="45" customFormat="false" ht="18.6" hidden="false" customHeight="true" outlineLevel="0" collapsed="false">
      <c r="A45" s="88" t="n">
        <f aca="false">IF(D45&lt;&gt;"",COUNTA($D$8:D45),"")</f>
        <v>38</v>
      </c>
      <c r="B45" s="89" t="s">
        <v>155</v>
      </c>
      <c r="C45" s="90" t="s">
        <v>156</v>
      </c>
      <c r="D45" s="86" t="n">
        <v>2937</v>
      </c>
      <c r="E45" s="86" t="n">
        <v>1159</v>
      </c>
      <c r="F45" s="86" t="n">
        <v>1778</v>
      </c>
      <c r="G45" s="86" t="n">
        <v>863</v>
      </c>
      <c r="H45" s="87" t="n">
        <v>20</v>
      </c>
      <c r="I45" s="87" t="n">
        <v>120</v>
      </c>
      <c r="J45" s="87" t="n">
        <v>51</v>
      </c>
    </row>
    <row r="46" customFormat="false" ht="9.95" hidden="false" customHeight="true" outlineLevel="0" collapsed="false">
      <c r="A46" s="88" t="n">
        <f aca="false">IF(D46&lt;&gt;"",COUNTA($D$8:D46),"")</f>
        <v>39</v>
      </c>
      <c r="B46" s="89" t="s">
        <v>157</v>
      </c>
      <c r="C46" s="90" t="s">
        <v>158</v>
      </c>
      <c r="D46" s="86" t="n">
        <v>7245</v>
      </c>
      <c r="E46" s="86" t="n">
        <v>3617</v>
      </c>
      <c r="F46" s="86" t="n">
        <v>3628</v>
      </c>
      <c r="G46" s="86" t="n">
        <v>1632</v>
      </c>
      <c r="H46" s="87" t="n">
        <v>135</v>
      </c>
      <c r="I46" s="87" t="n">
        <v>202</v>
      </c>
      <c r="J46" s="87" t="n">
        <v>120</v>
      </c>
    </row>
    <row r="47" customFormat="false" ht="18.6" hidden="false" customHeight="true" outlineLevel="0" collapsed="false">
      <c r="A47" s="88" t="n">
        <f aca="false">IF(D47&lt;&gt;"",COUNTA($D$8:D47),"")</f>
        <v>40</v>
      </c>
      <c r="B47" s="89" t="s">
        <v>159</v>
      </c>
      <c r="C47" s="90" t="s">
        <v>160</v>
      </c>
      <c r="D47" s="86" t="n">
        <v>80638</v>
      </c>
      <c r="E47" s="86" t="n">
        <v>42491</v>
      </c>
      <c r="F47" s="86" t="n">
        <v>38147</v>
      </c>
      <c r="G47" s="86" t="n">
        <v>25180</v>
      </c>
      <c r="H47" s="87" t="n">
        <v>3477</v>
      </c>
      <c r="I47" s="87" t="n">
        <v>1273</v>
      </c>
      <c r="J47" s="87" t="n">
        <v>667</v>
      </c>
    </row>
    <row r="48" customFormat="false" ht="9.95" hidden="false" customHeight="true" outlineLevel="0" collapsed="false">
      <c r="A48" s="88" t="n">
        <f aca="false">IF(D48&lt;&gt;"",COUNTA($D$8:D48),"")</f>
        <v>41</v>
      </c>
      <c r="B48" s="89" t="s">
        <v>161</v>
      </c>
      <c r="C48" s="90" t="s">
        <v>162</v>
      </c>
      <c r="D48" s="86" t="n">
        <v>25841</v>
      </c>
      <c r="E48" s="86" t="n">
        <v>11323</v>
      </c>
      <c r="F48" s="86" t="n">
        <v>14518</v>
      </c>
      <c r="G48" s="86" t="n">
        <v>6129</v>
      </c>
      <c r="H48" s="87" t="n">
        <v>715</v>
      </c>
      <c r="I48" s="87" t="n">
        <v>788</v>
      </c>
      <c r="J48" s="87" t="n">
        <v>521</v>
      </c>
    </row>
    <row r="49" customFormat="false" ht="9.95" hidden="false" customHeight="true" outlineLevel="0" collapsed="false">
      <c r="A49" s="88" t="n">
        <f aca="false">IF(D49&lt;&gt;"",COUNTA($D$8:D49),"")</f>
        <v>42</v>
      </c>
      <c r="B49" s="89" t="s">
        <v>163</v>
      </c>
      <c r="C49" s="90" t="s">
        <v>164</v>
      </c>
      <c r="D49" s="86" t="n">
        <v>18949</v>
      </c>
      <c r="E49" s="86" t="n">
        <v>8180</v>
      </c>
      <c r="F49" s="86" t="n">
        <v>10769</v>
      </c>
      <c r="G49" s="86" t="n">
        <v>4397</v>
      </c>
      <c r="H49" s="87" t="n">
        <v>400</v>
      </c>
      <c r="I49" s="87" t="n">
        <v>573</v>
      </c>
      <c r="J49" s="87" t="n">
        <v>370</v>
      </c>
    </row>
    <row r="50" customFormat="false" ht="9.95" hidden="false" customHeight="true" outlineLevel="0" collapsed="false">
      <c r="A50" s="88" t="n">
        <f aca="false">IF(D50&lt;&gt;"",COUNTA($D$8:D50),"")</f>
        <v>43</v>
      </c>
      <c r="B50" s="89" t="n">
        <v>72</v>
      </c>
      <c r="C50" s="90" t="s">
        <v>165</v>
      </c>
      <c r="D50" s="86" t="n">
        <v>4491</v>
      </c>
      <c r="E50" s="86" t="n">
        <v>2235</v>
      </c>
      <c r="F50" s="86" t="n">
        <v>2256</v>
      </c>
      <c r="G50" s="86" t="n">
        <v>1008</v>
      </c>
      <c r="H50" s="87" t="n">
        <v>274</v>
      </c>
      <c r="I50" s="87" t="n">
        <v>69</v>
      </c>
      <c r="J50" s="87" t="n">
        <v>34</v>
      </c>
    </row>
    <row r="51" customFormat="false" ht="9.95" hidden="false" customHeight="true" outlineLevel="0" collapsed="false">
      <c r="A51" s="88" t="n">
        <f aca="false">IF(D51&lt;&gt;"",COUNTA($D$8:D51),"")</f>
        <v>44</v>
      </c>
      <c r="B51" s="89" t="s">
        <v>166</v>
      </c>
      <c r="C51" s="90" t="s">
        <v>167</v>
      </c>
      <c r="D51" s="86" t="n">
        <v>2401</v>
      </c>
      <c r="E51" s="86" t="n">
        <v>908</v>
      </c>
      <c r="F51" s="86" t="n">
        <v>1493</v>
      </c>
      <c r="G51" s="86" t="n">
        <v>724</v>
      </c>
      <c r="H51" s="87" t="n">
        <v>41</v>
      </c>
      <c r="I51" s="87" t="n">
        <v>146</v>
      </c>
      <c r="J51" s="87" t="n">
        <v>117</v>
      </c>
    </row>
    <row r="52" customFormat="false" ht="9.95" hidden="false" customHeight="true" outlineLevel="0" collapsed="false">
      <c r="A52" s="88" t="n">
        <f aca="false">IF(D52&lt;&gt;"",COUNTA($D$8:D52),"")</f>
        <v>45</v>
      </c>
      <c r="B52" s="89" t="s">
        <v>168</v>
      </c>
      <c r="C52" s="90" t="s">
        <v>169</v>
      </c>
      <c r="D52" s="86" t="n">
        <v>54797</v>
      </c>
      <c r="E52" s="86" t="n">
        <v>31168</v>
      </c>
      <c r="F52" s="86" t="n">
        <v>23629</v>
      </c>
      <c r="G52" s="86" t="n">
        <v>19051</v>
      </c>
      <c r="H52" s="87" t="n">
        <v>2762</v>
      </c>
      <c r="I52" s="87" t="n">
        <v>485</v>
      </c>
      <c r="J52" s="87" t="n">
        <v>146</v>
      </c>
    </row>
    <row r="53" customFormat="false" ht="9.95" hidden="false" customHeight="true" outlineLevel="0" collapsed="false">
      <c r="A53" s="88" t="n">
        <f aca="false">IF(D53&lt;&gt;"",COUNTA($D$8:D53),"")</f>
        <v>46</v>
      </c>
      <c r="B53" s="91" t="s">
        <v>170</v>
      </c>
      <c r="C53" s="90" t="s">
        <v>171</v>
      </c>
      <c r="D53" s="86" t="n">
        <v>13626</v>
      </c>
      <c r="E53" s="86" t="n">
        <v>10907</v>
      </c>
      <c r="F53" s="86" t="n">
        <v>2719</v>
      </c>
      <c r="G53" s="86" t="n">
        <v>1392</v>
      </c>
      <c r="H53" s="87" t="n">
        <v>1589</v>
      </c>
      <c r="I53" s="87" t="n">
        <v>23</v>
      </c>
      <c r="J53" s="87" t="n">
        <v>11</v>
      </c>
    </row>
    <row r="54" customFormat="false" ht="18.6" hidden="false" customHeight="true" outlineLevel="0" collapsed="false">
      <c r="A54" s="88" t="n">
        <f aca="false">IF(D54&lt;&gt;"",COUNTA($D$8:D54),"")</f>
        <v>47</v>
      </c>
      <c r="B54" s="89" t="s">
        <v>172</v>
      </c>
      <c r="C54" s="90" t="s">
        <v>173</v>
      </c>
      <c r="D54" s="86" t="n">
        <v>177515</v>
      </c>
      <c r="E54" s="86" t="n">
        <v>47394</v>
      </c>
      <c r="F54" s="86" t="n">
        <v>130121</v>
      </c>
      <c r="G54" s="86" t="n">
        <v>71605</v>
      </c>
      <c r="H54" s="87" t="n">
        <v>2531</v>
      </c>
      <c r="I54" s="87" t="n">
        <v>5489</v>
      </c>
      <c r="J54" s="87" t="n">
        <v>3691</v>
      </c>
    </row>
    <row r="55" customFormat="false" ht="9.95" hidden="false" customHeight="true" outlineLevel="0" collapsed="false">
      <c r="A55" s="88" t="n">
        <f aca="false">IF(D55&lt;&gt;"",COUNTA($D$8:D55),"")</f>
        <v>48</v>
      </c>
      <c r="B55" s="89" t="s">
        <v>174</v>
      </c>
      <c r="C55" s="90" t="s">
        <v>175</v>
      </c>
      <c r="D55" s="86" t="n">
        <v>42285</v>
      </c>
      <c r="E55" s="86" t="n">
        <v>14819</v>
      </c>
      <c r="F55" s="86" t="n">
        <v>27466</v>
      </c>
      <c r="G55" s="86" t="n">
        <v>10874</v>
      </c>
      <c r="H55" s="87" t="n">
        <v>147</v>
      </c>
      <c r="I55" s="87" t="n">
        <v>1268</v>
      </c>
      <c r="J55" s="87" t="n">
        <v>720</v>
      </c>
    </row>
    <row r="56" customFormat="false" ht="9.95" hidden="false" customHeight="true" outlineLevel="0" collapsed="false">
      <c r="A56" s="88" t="n">
        <f aca="false">IF(D56&lt;&gt;"",COUNTA($D$8:D56),"")</f>
        <v>49</v>
      </c>
      <c r="B56" s="89" t="s">
        <v>176</v>
      </c>
      <c r="C56" s="90" t="s">
        <v>177</v>
      </c>
      <c r="D56" s="86" t="n">
        <v>28371</v>
      </c>
      <c r="E56" s="86" t="n">
        <v>7469</v>
      </c>
      <c r="F56" s="86" t="n">
        <v>20902</v>
      </c>
      <c r="G56" s="86" t="n">
        <v>12792</v>
      </c>
      <c r="H56" s="87" t="n">
        <v>561</v>
      </c>
      <c r="I56" s="87" t="n">
        <v>1082</v>
      </c>
      <c r="J56" s="87" t="n">
        <v>529</v>
      </c>
    </row>
    <row r="57" customFormat="false" ht="9.95" hidden="false" customHeight="true" outlineLevel="0" collapsed="false">
      <c r="A57" s="88" t="n">
        <f aca="false">IF(D57&lt;&gt;"",COUNTA($D$8:D57),"")</f>
        <v>50</v>
      </c>
      <c r="B57" s="89" t="s">
        <v>178</v>
      </c>
      <c r="C57" s="90" t="s">
        <v>179</v>
      </c>
      <c r="D57" s="86" t="n">
        <v>106859</v>
      </c>
      <c r="E57" s="86" t="n">
        <v>25106</v>
      </c>
      <c r="F57" s="86" t="n">
        <v>81753</v>
      </c>
      <c r="G57" s="86" t="n">
        <v>47939</v>
      </c>
      <c r="H57" s="87" t="n">
        <v>1823</v>
      </c>
      <c r="I57" s="87" t="n">
        <v>3139</v>
      </c>
      <c r="J57" s="87" t="n">
        <v>2442</v>
      </c>
    </row>
    <row r="58" customFormat="false" ht="9.95" hidden="false" customHeight="true" outlineLevel="0" collapsed="false">
      <c r="A58" s="88" t="n">
        <f aca="false">IF(D58&lt;&gt;"",COUNTA($D$8:D58),"")</f>
        <v>51</v>
      </c>
      <c r="B58" s="89" t="n">
        <v>86</v>
      </c>
      <c r="C58" s="90" t="s">
        <v>180</v>
      </c>
      <c r="D58" s="86" t="n">
        <v>50397</v>
      </c>
      <c r="E58" s="86" t="n">
        <v>9895</v>
      </c>
      <c r="F58" s="86" t="n">
        <v>40502</v>
      </c>
      <c r="G58" s="86" t="n">
        <v>17986</v>
      </c>
      <c r="H58" s="87" t="n">
        <v>1189</v>
      </c>
      <c r="I58" s="87" t="n">
        <v>2344</v>
      </c>
      <c r="J58" s="87" t="n">
        <v>1887</v>
      </c>
    </row>
    <row r="59" customFormat="false" ht="9.95" hidden="false" customHeight="true" outlineLevel="0" collapsed="false">
      <c r="A59" s="88" t="n">
        <f aca="false">IF(D59&lt;&gt;"",COUNTA($D$8:D59),"")</f>
        <v>52</v>
      </c>
      <c r="B59" s="89" t="s">
        <v>181</v>
      </c>
      <c r="C59" s="90" t="s">
        <v>182</v>
      </c>
      <c r="D59" s="86" t="n">
        <v>56462</v>
      </c>
      <c r="E59" s="86" t="n">
        <v>15211</v>
      </c>
      <c r="F59" s="86" t="n">
        <v>41251</v>
      </c>
      <c r="G59" s="86" t="n">
        <v>29953</v>
      </c>
      <c r="H59" s="87" t="n">
        <v>634</v>
      </c>
      <c r="I59" s="87" t="n">
        <v>795</v>
      </c>
      <c r="J59" s="87" t="n">
        <v>555</v>
      </c>
    </row>
    <row r="60" customFormat="false" ht="18.6" hidden="false" customHeight="true" outlineLevel="0" collapsed="false">
      <c r="A60" s="88" t="n">
        <f aca="false">IF(D60&lt;&gt;"",COUNTA($D$8:D60),"")</f>
        <v>53</v>
      </c>
      <c r="B60" s="89" t="s">
        <v>183</v>
      </c>
      <c r="C60" s="90" t="s">
        <v>184</v>
      </c>
      <c r="D60" s="86" t="n">
        <v>23363</v>
      </c>
      <c r="E60" s="86" t="n">
        <v>8180</v>
      </c>
      <c r="F60" s="86" t="n">
        <v>15183</v>
      </c>
      <c r="G60" s="86" t="n">
        <v>9489</v>
      </c>
      <c r="H60" s="87" t="n">
        <v>870</v>
      </c>
      <c r="I60" s="87" t="n">
        <v>694</v>
      </c>
      <c r="J60" s="87" t="n">
        <v>465</v>
      </c>
    </row>
    <row r="61" customFormat="false" ht="9.95" hidden="false" customHeight="true" outlineLevel="0" collapsed="false">
      <c r="A61" s="88" t="n">
        <f aca="false">IF(D61&lt;&gt;"",COUNTA($D$8:D61),"")</f>
        <v>54</v>
      </c>
      <c r="B61" s="89" t="s">
        <v>185</v>
      </c>
      <c r="C61" s="90" t="s">
        <v>186</v>
      </c>
      <c r="D61" s="86" t="n">
        <v>5860</v>
      </c>
      <c r="E61" s="86" t="n">
        <v>2754</v>
      </c>
      <c r="F61" s="86" t="n">
        <v>3106</v>
      </c>
      <c r="G61" s="86" t="n">
        <v>1658</v>
      </c>
      <c r="H61" s="87" t="n">
        <v>299</v>
      </c>
      <c r="I61" s="87" t="s">
        <v>19</v>
      </c>
      <c r="J61" s="87" t="s">
        <v>19</v>
      </c>
    </row>
    <row r="62" customFormat="false" ht="9.95" hidden="false" customHeight="true" outlineLevel="0" collapsed="false">
      <c r="A62" s="88" t="n">
        <f aca="false">IF(D62&lt;&gt;"",COUNTA($D$8:D62),"")</f>
        <v>55</v>
      </c>
      <c r="B62" s="89" t="s">
        <v>187</v>
      </c>
      <c r="C62" s="90" t="s">
        <v>188</v>
      </c>
      <c r="D62" s="86" t="n">
        <v>17094</v>
      </c>
      <c r="E62" s="86" t="n">
        <v>5288</v>
      </c>
      <c r="F62" s="86" t="n">
        <v>11806</v>
      </c>
      <c r="G62" s="86" t="n">
        <v>7595</v>
      </c>
      <c r="H62" s="87" t="n">
        <v>548</v>
      </c>
      <c r="I62" s="87" t="n">
        <v>491</v>
      </c>
      <c r="J62" s="87" t="n">
        <v>369</v>
      </c>
    </row>
    <row r="63" customFormat="false" ht="18.6" hidden="false" customHeight="true" outlineLevel="0" collapsed="false">
      <c r="A63" s="88" t="n">
        <f aca="false">IF(D63&lt;&gt;"",COUNTA($D$8:D63),"")</f>
        <v>56</v>
      </c>
      <c r="B63" s="89" t="s">
        <v>189</v>
      </c>
      <c r="C63" s="90" t="s">
        <v>190</v>
      </c>
      <c r="D63" s="86" t="n">
        <v>402</v>
      </c>
      <c r="E63" s="86" t="n">
        <v>134</v>
      </c>
      <c r="F63" s="86" t="n">
        <v>268</v>
      </c>
      <c r="G63" s="86" t="s">
        <v>19</v>
      </c>
      <c r="H63" s="87" t="s">
        <v>19</v>
      </c>
      <c r="I63" s="87" t="s">
        <v>19</v>
      </c>
      <c r="J63" s="87" t="s">
        <v>19</v>
      </c>
    </row>
    <row r="64" customFormat="false" ht="9.95" hidden="false" customHeight="true" outlineLevel="0" collapsed="false">
      <c r="A64" s="88" t="n">
        <f aca="false">IF(D64&lt;&gt;"",COUNTA($D$8:D64),"")</f>
        <v>57</v>
      </c>
      <c r="B64" s="89" t="s">
        <v>191</v>
      </c>
      <c r="C64" s="90" t="s">
        <v>192</v>
      </c>
      <c r="D64" s="86" t="n">
        <v>7</v>
      </c>
      <c r="E64" s="86" t="n">
        <v>4</v>
      </c>
      <c r="F64" s="86" t="n">
        <v>3</v>
      </c>
      <c r="G64" s="86" t="s">
        <v>19</v>
      </c>
      <c r="H64" s="87" t="s">
        <v>19</v>
      </c>
      <c r="I64" s="87" t="s">
        <v>16</v>
      </c>
      <c r="J64" s="87" t="s">
        <v>16</v>
      </c>
    </row>
    <row r="65" s="96" customFormat="true" ht="9.75" hidden="false" customHeight="true" outlineLevel="0" collapsed="false">
      <c r="A65" s="88" t="n">
        <f aca="false">IF(D65&lt;&gt;"",COUNTA($D$8:D65),"")</f>
        <v>58</v>
      </c>
      <c r="B65" s="92" t="s">
        <v>193</v>
      </c>
      <c r="C65" s="93" t="s">
        <v>194</v>
      </c>
      <c r="D65" s="94" t="n">
        <v>611055</v>
      </c>
      <c r="E65" s="94" t="n">
        <v>309066</v>
      </c>
      <c r="F65" s="94" t="n">
        <v>301989</v>
      </c>
      <c r="G65" s="94" t="n">
        <v>172684</v>
      </c>
      <c r="H65" s="95" t="n">
        <v>19037</v>
      </c>
      <c r="I65" s="95" t="n">
        <v>19611</v>
      </c>
      <c r="J65" s="95" t="n">
        <v>830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3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62</v>
      </c>
      <c r="B1" s="72"/>
      <c r="C1" s="72"/>
      <c r="D1" s="72"/>
      <c r="E1" s="73" t="s">
        <v>385</v>
      </c>
      <c r="F1" s="73"/>
      <c r="G1" s="73"/>
      <c r="H1" s="73"/>
      <c r="I1" s="73"/>
      <c r="J1" s="73"/>
      <c r="K1" s="73"/>
      <c r="L1" s="73"/>
    </row>
    <row r="2" s="98" customFormat="true" ht="11.45" hidden="false" customHeight="true" outlineLevel="0" collapsed="false">
      <c r="A2" s="74" t="s">
        <v>80</v>
      </c>
      <c r="B2" s="75" t="s">
        <v>196</v>
      </c>
      <c r="C2" s="75" t="s">
        <v>197</v>
      </c>
      <c r="D2" s="75" t="s">
        <v>198</v>
      </c>
      <c r="E2" s="75" t="s">
        <v>199</v>
      </c>
      <c r="F2" s="97" t="s">
        <v>200</v>
      </c>
      <c r="G2" s="97"/>
      <c r="H2" s="97"/>
      <c r="I2" s="97"/>
      <c r="J2" s="97"/>
      <c r="K2" s="97"/>
      <c r="L2" s="97"/>
    </row>
    <row r="3" s="98" customFormat="true" ht="11.45" hidden="false" customHeight="true" outlineLevel="0" collapsed="false">
      <c r="A3" s="74"/>
      <c r="B3" s="75"/>
      <c r="C3" s="75"/>
      <c r="D3" s="75"/>
      <c r="E3" s="75"/>
      <c r="F3" s="75" t="s">
        <v>201</v>
      </c>
      <c r="G3" s="75" t="s">
        <v>202</v>
      </c>
      <c r="H3" s="75" t="s">
        <v>203</v>
      </c>
      <c r="I3" s="75" t="s">
        <v>204</v>
      </c>
      <c r="J3" s="75" t="s">
        <v>205</v>
      </c>
      <c r="K3" s="75" t="s">
        <v>206</v>
      </c>
      <c r="L3" s="97" t="s">
        <v>207</v>
      </c>
    </row>
    <row r="4" s="98" customFormat="true" ht="11.45" hidden="false" customHeight="true" outlineLevel="0" collapsed="false">
      <c r="A4" s="74"/>
      <c r="B4" s="75"/>
      <c r="C4" s="75"/>
      <c r="D4" s="75"/>
      <c r="E4" s="75"/>
      <c r="F4" s="75"/>
      <c r="G4" s="75"/>
      <c r="H4" s="75"/>
      <c r="I4" s="75"/>
      <c r="J4" s="75"/>
      <c r="K4" s="75"/>
      <c r="L4" s="97"/>
    </row>
    <row r="5" s="98" customFormat="true" ht="11.45" hidden="false" customHeight="true" outlineLevel="0" collapsed="false">
      <c r="A5" s="74"/>
      <c r="B5" s="75"/>
      <c r="C5" s="75"/>
      <c r="D5" s="75"/>
      <c r="E5" s="75"/>
      <c r="F5" s="75"/>
      <c r="G5" s="75"/>
      <c r="H5" s="75"/>
      <c r="I5" s="75"/>
      <c r="J5" s="75"/>
      <c r="K5" s="75"/>
      <c r="L5" s="97"/>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99" t="n">
        <v>12</v>
      </c>
    </row>
    <row r="7" customFormat="false" ht="20.1" hidden="false" customHeight="true" outlineLevel="0" collapsed="false">
      <c r="A7" s="100"/>
      <c r="B7" s="101"/>
      <c r="C7" s="102"/>
      <c r="D7" s="103"/>
      <c r="E7" s="104" t="s">
        <v>208</v>
      </c>
      <c r="F7" s="104"/>
      <c r="G7" s="104"/>
      <c r="H7" s="104"/>
      <c r="I7" s="104"/>
      <c r="J7" s="104"/>
      <c r="K7" s="104"/>
      <c r="L7" s="104"/>
    </row>
    <row r="8" customFormat="false" ht="10.35" hidden="false" customHeight="true" outlineLevel="0" collapsed="false">
      <c r="A8" s="88" t="n">
        <f aca="false">IF(F8&lt;&gt;"",COUNTA($F8:F$8),"")</f>
        <v>1</v>
      </c>
      <c r="B8" s="89" t="s">
        <v>93</v>
      </c>
      <c r="C8" s="90" t="s">
        <v>94</v>
      </c>
      <c r="D8" s="89" t="s">
        <v>209</v>
      </c>
      <c r="E8" s="86" t="n">
        <v>3965</v>
      </c>
      <c r="F8" s="86" t="n">
        <v>84</v>
      </c>
      <c r="G8" s="86" t="n">
        <v>542</v>
      </c>
      <c r="H8" s="86" t="n">
        <v>636</v>
      </c>
      <c r="I8" s="86" t="n">
        <v>821</v>
      </c>
      <c r="J8" s="86" t="n">
        <v>1456</v>
      </c>
      <c r="K8" s="86" t="n">
        <v>403</v>
      </c>
      <c r="L8" s="86" t="n">
        <v>23</v>
      </c>
    </row>
    <row r="9" customFormat="false" ht="10.35" hidden="false" customHeight="true" outlineLevel="0" collapsed="false">
      <c r="A9" s="88" t="n">
        <f aca="false">IF(F9&lt;&gt;"",COUNTA($F$8:F9),"")</f>
        <v>2</v>
      </c>
      <c r="B9" s="89"/>
      <c r="C9" s="90"/>
      <c r="D9" s="89" t="s">
        <v>210</v>
      </c>
      <c r="E9" s="86" t="n">
        <v>15560</v>
      </c>
      <c r="F9" s="86" t="n">
        <v>445</v>
      </c>
      <c r="G9" s="86" t="n">
        <v>2548</v>
      </c>
      <c r="H9" s="86" t="n">
        <v>2905</v>
      </c>
      <c r="I9" s="86" t="n">
        <v>2868</v>
      </c>
      <c r="J9" s="86" t="n">
        <v>5286</v>
      </c>
      <c r="K9" s="86" t="n">
        <v>1401</v>
      </c>
      <c r="L9" s="86" t="n">
        <v>107</v>
      </c>
    </row>
    <row r="10" customFormat="false" ht="10.35" hidden="false" customHeight="true" outlineLevel="0" collapsed="false">
      <c r="A10" s="88" t="n">
        <f aca="false">IF(F10&lt;&gt;"",COUNTA($F$8:F10),"")</f>
        <v>3</v>
      </c>
      <c r="B10" s="89" t="s">
        <v>95</v>
      </c>
      <c r="C10" s="105" t="s">
        <v>96</v>
      </c>
      <c r="D10" s="89" t="s">
        <v>209</v>
      </c>
      <c r="E10" s="86" t="n">
        <v>27624</v>
      </c>
      <c r="F10" s="86" t="n">
        <v>377</v>
      </c>
      <c r="G10" s="86" t="n">
        <v>3242</v>
      </c>
      <c r="H10" s="86" t="n">
        <v>5866</v>
      </c>
      <c r="I10" s="86" t="n">
        <v>6033</v>
      </c>
      <c r="J10" s="86" t="n">
        <v>9457</v>
      </c>
      <c r="K10" s="86" t="n">
        <v>2532</v>
      </c>
      <c r="L10" s="86" t="n">
        <v>117</v>
      </c>
    </row>
    <row r="11" customFormat="false" ht="10.35" hidden="false" customHeight="true" outlineLevel="0" collapsed="false">
      <c r="A11" s="88" t="n">
        <f aca="false">IF(F11&lt;&gt;"",COUNTA($F$8:F11),"")</f>
        <v>4</v>
      </c>
      <c r="B11" s="89"/>
      <c r="C11" s="105"/>
      <c r="D11" s="89" t="s">
        <v>210</v>
      </c>
      <c r="E11" s="86" t="n">
        <v>134906</v>
      </c>
      <c r="F11" s="86" t="n">
        <v>2687</v>
      </c>
      <c r="G11" s="86" t="n">
        <v>18054</v>
      </c>
      <c r="H11" s="86" t="n">
        <v>31492</v>
      </c>
      <c r="I11" s="86" t="n">
        <v>30331</v>
      </c>
      <c r="J11" s="86" t="n">
        <v>41186</v>
      </c>
      <c r="K11" s="86" t="n">
        <v>10520</v>
      </c>
      <c r="L11" s="86" t="n">
        <v>636</v>
      </c>
    </row>
    <row r="12" customFormat="false" ht="10.35" hidden="false" customHeight="true" outlineLevel="0" collapsed="false">
      <c r="A12" s="88" t="n">
        <f aca="false">IF(F12&lt;&gt;"",COUNTA($F$8:F12),"")</f>
        <v>5</v>
      </c>
      <c r="B12" s="89" t="s">
        <v>97</v>
      </c>
      <c r="C12" s="105" t="s">
        <v>98</v>
      </c>
      <c r="D12" s="89" t="s">
        <v>209</v>
      </c>
      <c r="E12" s="86" t="n">
        <v>22758</v>
      </c>
      <c r="F12" s="86" t="n">
        <v>331</v>
      </c>
      <c r="G12" s="86" t="n">
        <v>2834</v>
      </c>
      <c r="H12" s="86" t="n">
        <v>4912</v>
      </c>
      <c r="I12" s="86" t="n">
        <v>4876</v>
      </c>
      <c r="J12" s="86" t="n">
        <v>7749</v>
      </c>
      <c r="K12" s="86" t="n">
        <v>1988</v>
      </c>
      <c r="L12" s="86" t="n">
        <v>68</v>
      </c>
    </row>
    <row r="13" customFormat="false" ht="10.35" hidden="false" customHeight="true" outlineLevel="0" collapsed="false">
      <c r="A13" s="88" t="n">
        <f aca="false">IF(F13&lt;&gt;"",COUNTA($F$8:F13),"")</f>
        <v>6</v>
      </c>
      <c r="B13" s="89"/>
      <c r="C13" s="105"/>
      <c r="D13" s="89" t="s">
        <v>210</v>
      </c>
      <c r="E13" s="86" t="n">
        <v>87344</v>
      </c>
      <c r="F13" s="86" t="n">
        <v>1703</v>
      </c>
      <c r="G13" s="86" t="n">
        <v>12598</v>
      </c>
      <c r="H13" s="86" t="n">
        <v>20709</v>
      </c>
      <c r="I13" s="86" t="n">
        <v>18741</v>
      </c>
      <c r="J13" s="86" t="n">
        <v>26229</v>
      </c>
      <c r="K13" s="86" t="n">
        <v>6972</v>
      </c>
      <c r="L13" s="86" t="n">
        <v>392</v>
      </c>
    </row>
    <row r="14" customFormat="false" ht="10.35" hidden="false" customHeight="true" outlineLevel="0" collapsed="false">
      <c r="A14" s="88" t="n">
        <f aca="false">IF(F14&lt;&gt;"",COUNTA($F$8:F14),"")</f>
        <v>7</v>
      </c>
      <c r="B14" s="89" t="s">
        <v>101</v>
      </c>
      <c r="C14" s="105" t="s">
        <v>102</v>
      </c>
      <c r="D14" s="89" t="s">
        <v>209</v>
      </c>
      <c r="E14" s="86" t="n">
        <v>20001</v>
      </c>
      <c r="F14" s="86" t="n">
        <v>294</v>
      </c>
      <c r="G14" s="86" t="n">
        <v>2464</v>
      </c>
      <c r="H14" s="86" t="n">
        <v>4324</v>
      </c>
      <c r="I14" s="86" t="n">
        <v>4367</v>
      </c>
      <c r="J14" s="86" t="n">
        <v>6814</v>
      </c>
      <c r="K14" s="86" t="n">
        <v>1677</v>
      </c>
      <c r="L14" s="86" t="n">
        <v>61</v>
      </c>
    </row>
    <row r="15" customFormat="false" ht="10.35" hidden="false" customHeight="true" outlineLevel="0" collapsed="false">
      <c r="A15" s="88" t="n">
        <f aca="false">IF(F15&lt;&gt;"",COUNTA($F$8:F15),"")</f>
        <v>8</v>
      </c>
      <c r="B15" s="89"/>
      <c r="C15" s="105"/>
      <c r="D15" s="89" t="s">
        <v>210</v>
      </c>
      <c r="E15" s="86" t="n">
        <v>75052</v>
      </c>
      <c r="F15" s="86" t="n">
        <v>1487</v>
      </c>
      <c r="G15" s="86" t="n">
        <v>11119</v>
      </c>
      <c r="H15" s="86" t="n">
        <v>18387</v>
      </c>
      <c r="I15" s="86" t="n">
        <v>16201</v>
      </c>
      <c r="J15" s="86" t="n">
        <v>21852</v>
      </c>
      <c r="K15" s="86" t="n">
        <v>5680</v>
      </c>
      <c r="L15" s="86" t="n">
        <v>326</v>
      </c>
    </row>
    <row r="16" customFormat="false" ht="10.35" hidden="false" customHeight="true" outlineLevel="0" collapsed="false">
      <c r="A16" s="88" t="n">
        <f aca="false">IF(F16&lt;&gt;"",COUNTA($F$8:F16),"")</f>
        <v>9</v>
      </c>
      <c r="B16" s="89" t="s">
        <v>127</v>
      </c>
      <c r="C16" s="105" t="s">
        <v>128</v>
      </c>
      <c r="D16" s="89" t="s">
        <v>209</v>
      </c>
      <c r="E16" s="86" t="n">
        <v>4866</v>
      </c>
      <c r="F16" s="86" t="n">
        <v>46</v>
      </c>
      <c r="G16" s="86" t="n">
        <v>408</v>
      </c>
      <c r="H16" s="86" t="n">
        <v>954</v>
      </c>
      <c r="I16" s="86" t="n">
        <v>1157</v>
      </c>
      <c r="J16" s="86" t="n">
        <v>1708</v>
      </c>
      <c r="K16" s="86" t="n">
        <v>544</v>
      </c>
      <c r="L16" s="86" t="n">
        <v>49</v>
      </c>
    </row>
    <row r="17" customFormat="false" ht="10.35" hidden="false" customHeight="true" outlineLevel="0" collapsed="false">
      <c r="A17" s="88" t="n">
        <f aca="false">IF(F17&lt;&gt;"",COUNTA($F$8:F17),"")</f>
        <v>10</v>
      </c>
      <c r="B17" s="89"/>
      <c r="C17" s="105"/>
      <c r="D17" s="89" t="s">
        <v>210</v>
      </c>
      <c r="E17" s="86" t="n">
        <v>47562</v>
      </c>
      <c r="F17" s="86" t="n">
        <v>984</v>
      </c>
      <c r="G17" s="86" t="n">
        <v>5456</v>
      </c>
      <c r="H17" s="86" t="n">
        <v>10783</v>
      </c>
      <c r="I17" s="86" t="n">
        <v>11590</v>
      </c>
      <c r="J17" s="86" t="n">
        <v>14957</v>
      </c>
      <c r="K17" s="86" t="n">
        <v>3548</v>
      </c>
      <c r="L17" s="86" t="n">
        <v>244</v>
      </c>
    </row>
    <row r="18" customFormat="false" ht="10.35" hidden="false" customHeight="true" outlineLevel="0" collapsed="false">
      <c r="A18" s="88" t="n">
        <f aca="false">IF(F18&lt;&gt;"",COUNTA($F$8:F18),"")</f>
        <v>11</v>
      </c>
      <c r="B18" s="89" t="s">
        <v>132</v>
      </c>
      <c r="C18" s="105" t="s">
        <v>133</v>
      </c>
      <c r="D18" s="89" t="s">
        <v>209</v>
      </c>
      <c r="E18" s="86" t="n">
        <v>270388</v>
      </c>
      <c r="F18" s="86" t="n">
        <v>4510</v>
      </c>
      <c r="G18" s="86" t="n">
        <v>38419</v>
      </c>
      <c r="H18" s="86" t="n">
        <v>61541</v>
      </c>
      <c r="I18" s="86" t="n">
        <v>57689</v>
      </c>
      <c r="J18" s="86" t="n">
        <v>83865</v>
      </c>
      <c r="K18" s="86" t="n">
        <v>23067</v>
      </c>
      <c r="L18" s="86" t="n">
        <v>1297</v>
      </c>
    </row>
    <row r="19" customFormat="false" ht="10.35" hidden="false" customHeight="true" outlineLevel="0" collapsed="false">
      <c r="A19" s="88" t="n">
        <f aca="false">IF(F19&lt;&gt;"",COUNTA($F$8:F19),"")</f>
        <v>12</v>
      </c>
      <c r="B19" s="89"/>
      <c r="C19" s="105"/>
      <c r="D19" s="89" t="s">
        <v>210</v>
      </c>
      <c r="E19" s="86" t="n">
        <v>460499</v>
      </c>
      <c r="F19" s="86" t="n">
        <v>8473</v>
      </c>
      <c r="G19" s="86" t="n">
        <v>68879</v>
      </c>
      <c r="H19" s="86" t="n">
        <v>107586</v>
      </c>
      <c r="I19" s="86" t="n">
        <v>96470</v>
      </c>
      <c r="J19" s="86" t="n">
        <v>136790</v>
      </c>
      <c r="K19" s="86" t="n">
        <v>38899</v>
      </c>
      <c r="L19" s="86" t="n">
        <v>3402</v>
      </c>
    </row>
    <row r="20" customFormat="false" ht="10.35" hidden="false" customHeight="true" outlineLevel="0" collapsed="false">
      <c r="A20" s="88" t="n">
        <f aca="false">IF(F20&lt;&gt;"",COUNTA($F$8:F20),"")</f>
        <v>13</v>
      </c>
      <c r="B20" s="89" t="s">
        <v>134</v>
      </c>
      <c r="C20" s="105" t="s">
        <v>135</v>
      </c>
      <c r="D20" s="89" t="s">
        <v>209</v>
      </c>
      <c r="E20" s="86" t="n">
        <v>73694</v>
      </c>
      <c r="F20" s="86" t="n">
        <v>1362</v>
      </c>
      <c r="G20" s="86" t="n">
        <v>11280</v>
      </c>
      <c r="H20" s="86" t="n">
        <v>17048</v>
      </c>
      <c r="I20" s="86" t="n">
        <v>16415</v>
      </c>
      <c r="J20" s="86" t="n">
        <v>22077</v>
      </c>
      <c r="K20" s="86" t="n">
        <v>5182</v>
      </c>
      <c r="L20" s="86" t="n">
        <v>330</v>
      </c>
    </row>
    <row r="21" customFormat="false" ht="10.35" hidden="false" customHeight="true" outlineLevel="0" collapsed="false">
      <c r="A21" s="88" t="n">
        <f aca="false">IF(F21&lt;&gt;"",COUNTA($F$8:F21),"")</f>
        <v>14</v>
      </c>
      <c r="B21" s="89"/>
      <c r="C21" s="105"/>
      <c r="D21" s="89" t="s">
        <v>210</v>
      </c>
      <c r="E21" s="86" t="n">
        <v>153171</v>
      </c>
      <c r="F21" s="86" t="n">
        <v>3229</v>
      </c>
      <c r="G21" s="86" t="n">
        <v>24569</v>
      </c>
      <c r="H21" s="86" t="n">
        <v>36129</v>
      </c>
      <c r="I21" s="86" t="n">
        <v>32827</v>
      </c>
      <c r="J21" s="86" t="n">
        <v>44087</v>
      </c>
      <c r="K21" s="86" t="n">
        <v>11180</v>
      </c>
      <c r="L21" s="86" t="n">
        <v>1150</v>
      </c>
    </row>
    <row r="22" customFormat="false" ht="10.35" hidden="false" customHeight="true" outlineLevel="0" collapsed="false">
      <c r="A22" s="88" t="n">
        <f aca="false">IF(F22&lt;&gt;"",COUNTA($F$8:F22),"")</f>
        <v>15</v>
      </c>
      <c r="B22" s="89" t="s">
        <v>145</v>
      </c>
      <c r="C22" s="105" t="s">
        <v>146</v>
      </c>
      <c r="D22" s="89" t="s">
        <v>209</v>
      </c>
      <c r="E22" s="86" t="n">
        <v>3483</v>
      </c>
      <c r="F22" s="86" t="n">
        <v>19</v>
      </c>
      <c r="G22" s="86" t="n">
        <v>542</v>
      </c>
      <c r="H22" s="86" t="n">
        <v>988</v>
      </c>
      <c r="I22" s="86" t="n">
        <v>688</v>
      </c>
      <c r="J22" s="86" t="n">
        <v>954</v>
      </c>
      <c r="K22" s="86" t="n">
        <v>269</v>
      </c>
      <c r="L22" s="86" t="n">
        <v>23</v>
      </c>
    </row>
    <row r="23" customFormat="false" ht="10.35" hidden="false" customHeight="true" outlineLevel="0" collapsed="false">
      <c r="A23" s="88" t="n">
        <f aca="false">IF(F23&lt;&gt;"",COUNTA($F$8:F23),"")</f>
        <v>16</v>
      </c>
      <c r="B23" s="89"/>
      <c r="C23" s="105"/>
      <c r="D23" s="89" t="s">
        <v>210</v>
      </c>
      <c r="E23" s="86" t="n">
        <v>9361</v>
      </c>
      <c r="F23" s="86" t="n">
        <v>80</v>
      </c>
      <c r="G23" s="86" t="n">
        <v>1510</v>
      </c>
      <c r="H23" s="86" t="n">
        <v>2878</v>
      </c>
      <c r="I23" s="86" t="n">
        <v>1934</v>
      </c>
      <c r="J23" s="86" t="n">
        <v>2265</v>
      </c>
      <c r="K23" s="86" t="n">
        <v>629</v>
      </c>
      <c r="L23" s="86" t="n">
        <v>65</v>
      </c>
    </row>
    <row r="24" customFormat="false" ht="10.35" hidden="false" customHeight="true" outlineLevel="0" collapsed="false">
      <c r="A24" s="88" t="n">
        <f aca="false">IF(F24&lt;&gt;"",COUNTA($F$8:F24),"")</f>
        <v>17</v>
      </c>
      <c r="B24" s="89" t="s">
        <v>152</v>
      </c>
      <c r="C24" s="105" t="s">
        <v>153</v>
      </c>
      <c r="D24" s="89" t="s">
        <v>209</v>
      </c>
      <c r="E24" s="86" t="n">
        <v>6132</v>
      </c>
      <c r="F24" s="86" t="n">
        <v>58</v>
      </c>
      <c r="G24" s="86" t="n">
        <v>678</v>
      </c>
      <c r="H24" s="86" t="n">
        <v>1146</v>
      </c>
      <c r="I24" s="86" t="n">
        <v>1679</v>
      </c>
      <c r="J24" s="86" t="n">
        <v>2079</v>
      </c>
      <c r="K24" s="86" t="n">
        <v>471</v>
      </c>
      <c r="L24" s="86" t="n">
        <v>21</v>
      </c>
    </row>
    <row r="25" customFormat="false" ht="10.35" hidden="false" customHeight="true" outlineLevel="0" collapsed="false">
      <c r="A25" s="88" t="n">
        <f aca="false">IF(F25&lt;&gt;"",COUNTA($F$8:F25),"")</f>
        <v>18</v>
      </c>
      <c r="B25" s="89"/>
      <c r="C25" s="105"/>
      <c r="D25" s="89" t="s">
        <v>210</v>
      </c>
      <c r="E25" s="86" t="n">
        <v>9206</v>
      </c>
      <c r="F25" s="86" t="n">
        <v>95</v>
      </c>
      <c r="G25" s="86" t="n">
        <v>1174</v>
      </c>
      <c r="H25" s="86" t="n">
        <v>1795</v>
      </c>
      <c r="I25" s="86" t="n">
        <v>2527</v>
      </c>
      <c r="J25" s="86" t="n">
        <v>2881</v>
      </c>
      <c r="K25" s="86" t="n">
        <v>689</v>
      </c>
      <c r="L25" s="86" t="n">
        <v>45</v>
      </c>
    </row>
    <row r="26" customFormat="false" ht="10.35" hidden="false" customHeight="true" outlineLevel="0" collapsed="false">
      <c r="A26" s="88" t="n">
        <f aca="false">IF(F26&lt;&gt;"",COUNTA($F$8:F26),"")</f>
        <v>19</v>
      </c>
      <c r="B26" s="89" t="s">
        <v>157</v>
      </c>
      <c r="C26" s="105" t="s">
        <v>158</v>
      </c>
      <c r="D26" s="89" t="s">
        <v>209</v>
      </c>
      <c r="E26" s="86" t="n">
        <v>3628</v>
      </c>
      <c r="F26" s="86" t="n">
        <v>47</v>
      </c>
      <c r="G26" s="86" t="n">
        <v>432</v>
      </c>
      <c r="H26" s="86" t="n">
        <v>775</v>
      </c>
      <c r="I26" s="86" t="n">
        <v>758</v>
      </c>
      <c r="J26" s="86" t="n">
        <v>1219</v>
      </c>
      <c r="K26" s="86" t="n">
        <v>373</v>
      </c>
      <c r="L26" s="86" t="n">
        <v>24</v>
      </c>
    </row>
    <row r="27" customFormat="false" ht="10.35" hidden="false" customHeight="true" outlineLevel="0" collapsed="false">
      <c r="A27" s="88" t="n">
        <f aca="false">IF(F27&lt;&gt;"",COUNTA($F$8:F27),"")</f>
        <v>20</v>
      </c>
      <c r="B27" s="89"/>
      <c r="C27" s="105"/>
      <c r="D27" s="89" t="s">
        <v>210</v>
      </c>
      <c r="E27" s="86" t="n">
        <v>7245</v>
      </c>
      <c r="F27" s="86" t="n">
        <v>72</v>
      </c>
      <c r="G27" s="86" t="n">
        <v>731</v>
      </c>
      <c r="H27" s="86" t="n">
        <v>1397</v>
      </c>
      <c r="I27" s="86" t="n">
        <v>1551</v>
      </c>
      <c r="J27" s="86" t="n">
        <v>2573</v>
      </c>
      <c r="K27" s="86" t="n">
        <v>834</v>
      </c>
      <c r="L27" s="86" t="n">
        <v>87</v>
      </c>
    </row>
    <row r="28" customFormat="false" ht="10.35" hidden="false" customHeight="true" outlineLevel="0" collapsed="false">
      <c r="A28" s="88" t="n">
        <f aca="false">IF(F28&lt;&gt;"",COUNTA($F$8:F28),"")</f>
        <v>21</v>
      </c>
      <c r="B28" s="89" t="s">
        <v>159</v>
      </c>
      <c r="C28" s="105" t="s">
        <v>211</v>
      </c>
      <c r="D28" s="89" t="s">
        <v>209</v>
      </c>
      <c r="E28" s="86" t="n">
        <v>38147</v>
      </c>
      <c r="F28" s="86" t="n">
        <v>371</v>
      </c>
      <c r="G28" s="86" t="n">
        <v>5907</v>
      </c>
      <c r="H28" s="86" t="n">
        <v>9791</v>
      </c>
      <c r="I28" s="86" t="n">
        <v>8087</v>
      </c>
      <c r="J28" s="86" t="n">
        <v>10919</v>
      </c>
      <c r="K28" s="86" t="n">
        <v>2894</v>
      </c>
      <c r="L28" s="86" t="n">
        <v>178</v>
      </c>
    </row>
    <row r="29" customFormat="false" ht="10.35" hidden="false" customHeight="true" outlineLevel="0" collapsed="false">
      <c r="A29" s="88" t="n">
        <f aca="false">IF(F29&lt;&gt;"",COUNTA($F$8:F29),"")</f>
        <v>22</v>
      </c>
      <c r="B29" s="89"/>
      <c r="C29" s="105" t="s">
        <v>212</v>
      </c>
      <c r="D29" s="89" t="s">
        <v>210</v>
      </c>
      <c r="E29" s="86" t="n">
        <v>80638</v>
      </c>
      <c r="F29" s="86" t="n">
        <v>763</v>
      </c>
      <c r="G29" s="86" t="n">
        <v>13068</v>
      </c>
      <c r="H29" s="86" t="n">
        <v>20967</v>
      </c>
      <c r="I29" s="86" t="n">
        <v>16566</v>
      </c>
      <c r="J29" s="86" t="n">
        <v>22350</v>
      </c>
      <c r="K29" s="86" t="n">
        <v>6272</v>
      </c>
      <c r="L29" s="86" t="n">
        <v>652</v>
      </c>
    </row>
    <row r="30" customFormat="false" ht="10.35" hidden="false" customHeight="true" outlineLevel="0" collapsed="false">
      <c r="A30" s="88" t="n">
        <f aca="false">IF(F30&lt;&gt;"",COUNTA($F$8:F30),"")</f>
        <v>23</v>
      </c>
      <c r="B30" s="89" t="s">
        <v>172</v>
      </c>
      <c r="C30" s="105" t="s">
        <v>213</v>
      </c>
      <c r="D30" s="89" t="s">
        <v>209</v>
      </c>
      <c r="E30" s="86" t="n">
        <v>130121</v>
      </c>
      <c r="F30" s="86" t="n">
        <v>2394</v>
      </c>
      <c r="G30" s="86" t="n">
        <v>17473</v>
      </c>
      <c r="H30" s="86" t="n">
        <v>28156</v>
      </c>
      <c r="I30" s="86" t="n">
        <v>26758</v>
      </c>
      <c r="J30" s="86" t="n">
        <v>42173</v>
      </c>
      <c r="K30" s="86" t="n">
        <v>12558</v>
      </c>
      <c r="L30" s="86" t="n">
        <v>609</v>
      </c>
    </row>
    <row r="31" customFormat="false" ht="10.35" hidden="false" customHeight="true" outlineLevel="0" collapsed="false">
      <c r="A31" s="88" t="n">
        <f aca="false">IF(F31&lt;&gt;"",COUNTA($F$8:F31),"")</f>
        <v>24</v>
      </c>
      <c r="B31" s="89"/>
      <c r="C31" s="105" t="s">
        <v>214</v>
      </c>
      <c r="D31" s="89" t="s">
        <v>210</v>
      </c>
      <c r="E31" s="86" t="n">
        <v>177515</v>
      </c>
      <c r="F31" s="86" t="n">
        <v>3848</v>
      </c>
      <c r="G31" s="86" t="n">
        <v>24606</v>
      </c>
      <c r="H31" s="86" t="n">
        <v>38991</v>
      </c>
      <c r="I31" s="86" t="n">
        <v>36001</v>
      </c>
      <c r="J31" s="86" t="n">
        <v>55713</v>
      </c>
      <c r="K31" s="86" t="n">
        <v>17201</v>
      </c>
      <c r="L31" s="86" t="n">
        <v>1155</v>
      </c>
    </row>
    <row r="32" customFormat="false" ht="10.35" hidden="false" customHeight="true" outlineLevel="0" collapsed="false">
      <c r="A32" s="88" t="str">
        <f aca="false">IF(F32&lt;&gt;"",COUNTA($F$8:F32),"")</f>
        <v/>
      </c>
      <c r="B32" s="89"/>
      <c r="C32" s="105" t="s">
        <v>215</v>
      </c>
      <c r="D32" s="89"/>
      <c r="E32" s="86"/>
      <c r="F32" s="86"/>
      <c r="G32" s="86"/>
      <c r="H32" s="86"/>
      <c r="I32" s="86"/>
      <c r="J32" s="86"/>
      <c r="K32" s="86"/>
      <c r="L32" s="86"/>
    </row>
    <row r="33" customFormat="false" ht="10.35" hidden="false" customHeight="true" outlineLevel="0" collapsed="false">
      <c r="A33" s="88" t="n">
        <f aca="false">IF(F33&lt;&gt;"",COUNTA($F$8:F33),"")</f>
        <v>25</v>
      </c>
      <c r="B33" s="89" t="s">
        <v>183</v>
      </c>
      <c r="C33" s="105" t="s">
        <v>216</v>
      </c>
      <c r="D33" s="89" t="s">
        <v>209</v>
      </c>
      <c r="E33" s="86" t="n">
        <v>15183</v>
      </c>
      <c r="F33" s="86" t="n">
        <v>259</v>
      </c>
      <c r="G33" s="86" t="n">
        <v>2107</v>
      </c>
      <c r="H33" s="86" t="n">
        <v>3637</v>
      </c>
      <c r="I33" s="86" t="n">
        <v>3304</v>
      </c>
      <c r="J33" s="86" t="n">
        <v>4444</v>
      </c>
      <c r="K33" s="86" t="n">
        <v>1320</v>
      </c>
      <c r="L33" s="86" t="n">
        <v>112</v>
      </c>
    </row>
    <row r="34" customFormat="false" ht="10.35" hidden="false" customHeight="true" outlineLevel="0" collapsed="false">
      <c r="A34" s="88" t="n">
        <f aca="false">IF(F34&lt;&gt;"",COUNTA($F$8:F34),"")</f>
        <v>26</v>
      </c>
      <c r="B34" s="89"/>
      <c r="C34" s="105" t="s">
        <v>217</v>
      </c>
      <c r="D34" s="89" t="s">
        <v>210</v>
      </c>
      <c r="E34" s="86" t="n">
        <v>23363</v>
      </c>
      <c r="F34" s="86" t="n">
        <v>386</v>
      </c>
      <c r="G34" s="86" t="n">
        <v>3221</v>
      </c>
      <c r="H34" s="86" t="n">
        <v>5429</v>
      </c>
      <c r="I34" s="86" t="n">
        <v>5064</v>
      </c>
      <c r="J34" s="86" t="n">
        <v>6921</v>
      </c>
      <c r="K34" s="86" t="n">
        <v>2094</v>
      </c>
      <c r="L34" s="86" t="n">
        <v>248</v>
      </c>
    </row>
    <row r="35" customFormat="false" ht="10.35" hidden="false" customHeight="true" outlineLevel="0" collapsed="false">
      <c r="A35" s="88"/>
      <c r="B35" s="89"/>
      <c r="C35" s="105" t="s">
        <v>218</v>
      </c>
      <c r="D35" s="89"/>
      <c r="E35" s="86"/>
      <c r="F35" s="86"/>
      <c r="G35" s="86"/>
      <c r="H35" s="86"/>
      <c r="I35" s="86"/>
      <c r="J35" s="86"/>
      <c r="K35" s="86"/>
      <c r="L35" s="86"/>
    </row>
    <row r="36" customFormat="false" ht="10.35" hidden="false" customHeight="true" outlineLevel="0" collapsed="false">
      <c r="A36" s="88" t="n">
        <f aca="false">IF(F36&lt;&gt;"",COUNTA($F$8:F36),"")</f>
        <v>27</v>
      </c>
      <c r="B36" s="106" t="s">
        <v>193</v>
      </c>
      <c r="C36" s="93" t="s">
        <v>219</v>
      </c>
      <c r="D36" s="106" t="s">
        <v>209</v>
      </c>
      <c r="E36" s="94" t="n">
        <v>301989</v>
      </c>
      <c r="F36" s="94" t="n">
        <v>4971</v>
      </c>
      <c r="G36" s="94" t="n">
        <v>42204</v>
      </c>
      <c r="H36" s="94" t="n">
        <v>68044</v>
      </c>
      <c r="I36" s="94" t="n">
        <v>64545</v>
      </c>
      <c r="J36" s="94" t="n">
        <v>94784</v>
      </c>
      <c r="K36" s="94" t="n">
        <v>26003</v>
      </c>
      <c r="L36" s="94" t="n">
        <v>1438</v>
      </c>
    </row>
    <row r="37" customFormat="false" ht="10.35" hidden="false" customHeight="true" outlineLevel="0" collapsed="false">
      <c r="A37" s="88" t="n">
        <f aca="false">IF(F37&lt;&gt;"",COUNTA($F$8:F37),"")</f>
        <v>28</v>
      </c>
      <c r="B37" s="106"/>
      <c r="C37" s="107"/>
      <c r="D37" s="106" t="s">
        <v>210</v>
      </c>
      <c r="E37" s="94" t="n">
        <v>611055</v>
      </c>
      <c r="F37" s="94" t="n">
        <v>11605</v>
      </c>
      <c r="G37" s="94" t="n">
        <v>89487</v>
      </c>
      <c r="H37" s="94" t="n">
        <v>142006</v>
      </c>
      <c r="I37" s="94" t="n">
        <v>129688</v>
      </c>
      <c r="J37" s="94" t="n">
        <v>183295</v>
      </c>
      <c r="K37" s="94" t="n">
        <v>50828</v>
      </c>
      <c r="L37" s="94" t="n">
        <v>4146</v>
      </c>
    </row>
    <row r="38" customFormat="false" ht="20.1" hidden="false" customHeight="true" outlineLevel="0" collapsed="false">
      <c r="A38" s="88" t="str">
        <f aca="false">IF(F38&lt;&gt;"",COUNTA($F$8:F38),"")</f>
        <v/>
      </c>
      <c r="B38" s="89"/>
      <c r="C38" s="108"/>
      <c r="D38" s="109"/>
      <c r="E38" s="110" t="s">
        <v>220</v>
      </c>
      <c r="F38" s="110"/>
      <c r="G38" s="110"/>
      <c r="H38" s="110"/>
      <c r="I38" s="110"/>
      <c r="J38" s="110"/>
      <c r="K38" s="110"/>
      <c r="L38" s="110"/>
    </row>
    <row r="39" customFormat="false" ht="10.35" hidden="false" customHeight="true" outlineLevel="0" collapsed="false">
      <c r="A39" s="88" t="n">
        <f aca="false">IF(F39&lt;&gt;"",COUNTA($F$8:F39),"")</f>
        <v>29</v>
      </c>
      <c r="B39" s="89" t="s">
        <v>93</v>
      </c>
      <c r="C39" s="90" t="s">
        <v>94</v>
      </c>
      <c r="D39" s="89" t="s">
        <v>209</v>
      </c>
      <c r="E39" s="86" t="n">
        <v>3738</v>
      </c>
      <c r="F39" s="86" t="n">
        <v>80</v>
      </c>
      <c r="G39" s="86" t="n">
        <v>450</v>
      </c>
      <c r="H39" s="86" t="n">
        <v>585</v>
      </c>
      <c r="I39" s="86" t="n">
        <v>768</v>
      </c>
      <c r="J39" s="86" t="n">
        <v>1431</v>
      </c>
      <c r="K39" s="86" t="n">
        <v>401</v>
      </c>
      <c r="L39" s="86" t="n">
        <v>23</v>
      </c>
    </row>
    <row r="40" customFormat="false" ht="10.35" hidden="false" customHeight="true" outlineLevel="0" collapsed="false">
      <c r="A40" s="88" t="n">
        <f aca="false">IF(F40&lt;&gt;"",COUNTA($F$8:F40),"")</f>
        <v>30</v>
      </c>
      <c r="B40" s="89"/>
      <c r="C40" s="90"/>
      <c r="D40" s="89" t="s">
        <v>210</v>
      </c>
      <c r="E40" s="86" t="n">
        <v>14662</v>
      </c>
      <c r="F40" s="86" t="n">
        <v>433</v>
      </c>
      <c r="G40" s="86" t="n">
        <v>2271</v>
      </c>
      <c r="H40" s="86" t="n">
        <v>2667</v>
      </c>
      <c r="I40" s="86" t="n">
        <v>2641</v>
      </c>
      <c r="J40" s="86" t="n">
        <v>5156</v>
      </c>
      <c r="K40" s="86" t="n">
        <v>1388</v>
      </c>
      <c r="L40" s="86" t="n">
        <v>106</v>
      </c>
    </row>
    <row r="41" customFormat="false" ht="10.35" hidden="false" customHeight="true" outlineLevel="0" collapsed="false">
      <c r="A41" s="88" t="n">
        <f aca="false">IF(F41&lt;&gt;"",COUNTA($F$8:F41),"")</f>
        <v>31</v>
      </c>
      <c r="B41" s="89" t="s">
        <v>95</v>
      </c>
      <c r="C41" s="105" t="s">
        <v>96</v>
      </c>
      <c r="D41" s="89" t="s">
        <v>209</v>
      </c>
      <c r="E41" s="86" t="n">
        <v>26974</v>
      </c>
      <c r="F41" s="86" t="n">
        <v>366</v>
      </c>
      <c r="G41" s="86" t="n">
        <v>3050</v>
      </c>
      <c r="H41" s="86" t="n">
        <v>5685</v>
      </c>
      <c r="I41" s="86" t="n">
        <v>5850</v>
      </c>
      <c r="J41" s="86" t="n">
        <v>9382</v>
      </c>
      <c r="K41" s="86" t="n">
        <v>2525</v>
      </c>
      <c r="L41" s="86" t="n">
        <v>116</v>
      </c>
    </row>
    <row r="42" customFormat="false" ht="10.35" hidden="false" customHeight="true" outlineLevel="0" collapsed="false">
      <c r="A42" s="88" t="n">
        <f aca="false">IF(F42&lt;&gt;"",COUNTA($F$8:F42),"")</f>
        <v>32</v>
      </c>
      <c r="B42" s="89"/>
      <c r="C42" s="105"/>
      <c r="D42" s="89" t="s">
        <v>210</v>
      </c>
      <c r="E42" s="86" t="n">
        <v>130977</v>
      </c>
      <c r="F42" s="86" t="n">
        <v>2632</v>
      </c>
      <c r="G42" s="86" t="n">
        <v>16943</v>
      </c>
      <c r="H42" s="86" t="n">
        <v>30196</v>
      </c>
      <c r="I42" s="86" t="n">
        <v>29342</v>
      </c>
      <c r="J42" s="86" t="n">
        <v>40769</v>
      </c>
      <c r="K42" s="86" t="n">
        <v>10468</v>
      </c>
      <c r="L42" s="86" t="n">
        <v>627</v>
      </c>
    </row>
    <row r="43" customFormat="false" ht="10.35" hidden="false" customHeight="true" outlineLevel="0" collapsed="false">
      <c r="A43" s="88" t="n">
        <f aca="false">IF(F43&lt;&gt;"",COUNTA($F$8:F43),"")</f>
        <v>33</v>
      </c>
      <c r="B43" s="89" t="s">
        <v>97</v>
      </c>
      <c r="C43" s="105" t="s">
        <v>98</v>
      </c>
      <c r="D43" s="89" t="s">
        <v>209</v>
      </c>
      <c r="E43" s="86" t="n">
        <v>22151</v>
      </c>
      <c r="F43" s="86" t="n">
        <v>320</v>
      </c>
      <c r="G43" s="86" t="n">
        <v>2647</v>
      </c>
      <c r="H43" s="86" t="n">
        <v>4746</v>
      </c>
      <c r="I43" s="86" t="n">
        <v>4708</v>
      </c>
      <c r="J43" s="86" t="n">
        <v>7680</v>
      </c>
      <c r="K43" s="86" t="n">
        <v>1982</v>
      </c>
      <c r="L43" s="86" t="n">
        <v>68</v>
      </c>
    </row>
    <row r="44" customFormat="false" ht="10.35" hidden="false" customHeight="true" outlineLevel="0" collapsed="false">
      <c r="A44" s="88" t="n">
        <f aca="false">IF(F44&lt;&gt;"",COUNTA($F$8:F44),"")</f>
        <v>34</v>
      </c>
      <c r="B44" s="89"/>
      <c r="C44" s="105"/>
      <c r="D44" s="89" t="s">
        <v>210</v>
      </c>
      <c r="E44" s="86" t="n">
        <v>84358</v>
      </c>
      <c r="F44" s="86" t="n">
        <v>1662</v>
      </c>
      <c r="G44" s="86" t="n">
        <v>11735</v>
      </c>
      <c r="H44" s="86" t="n">
        <v>19748</v>
      </c>
      <c r="I44" s="86" t="n">
        <v>17989</v>
      </c>
      <c r="J44" s="86" t="n">
        <v>25901</v>
      </c>
      <c r="K44" s="86" t="n">
        <v>6938</v>
      </c>
      <c r="L44" s="86" t="n">
        <v>385</v>
      </c>
    </row>
    <row r="45" customFormat="false" ht="10.35" hidden="false" customHeight="true" outlineLevel="0" collapsed="false">
      <c r="A45" s="88" t="n">
        <f aca="false">IF(F45&lt;&gt;"",COUNTA($F$8:F45),"")</f>
        <v>35</v>
      </c>
      <c r="B45" s="89" t="s">
        <v>101</v>
      </c>
      <c r="C45" s="105" t="s">
        <v>102</v>
      </c>
      <c r="D45" s="89" t="s">
        <v>209</v>
      </c>
      <c r="E45" s="86" t="n">
        <v>19413</v>
      </c>
      <c r="F45" s="86" t="n">
        <v>283</v>
      </c>
      <c r="G45" s="86" t="n">
        <v>2282</v>
      </c>
      <c r="H45" s="86" t="n">
        <v>4167</v>
      </c>
      <c r="I45" s="86" t="n">
        <v>4204</v>
      </c>
      <c r="J45" s="86" t="n">
        <v>6745</v>
      </c>
      <c r="K45" s="86" t="n">
        <v>1671</v>
      </c>
      <c r="L45" s="86" t="n">
        <v>61</v>
      </c>
    </row>
    <row r="46" customFormat="false" ht="10.35" hidden="false" customHeight="true" outlineLevel="0" collapsed="false">
      <c r="A46" s="88" t="n">
        <f aca="false">IF(F46&lt;&gt;"",COUNTA($F$8:F46),"")</f>
        <v>36</v>
      </c>
      <c r="B46" s="89"/>
      <c r="C46" s="105"/>
      <c r="D46" s="89" t="s">
        <v>210</v>
      </c>
      <c r="E46" s="86" t="n">
        <v>72140</v>
      </c>
      <c r="F46" s="86" t="n">
        <v>1446</v>
      </c>
      <c r="G46" s="86" t="n">
        <v>10276</v>
      </c>
      <c r="H46" s="86" t="n">
        <v>17456</v>
      </c>
      <c r="I46" s="86" t="n">
        <v>15469</v>
      </c>
      <c r="J46" s="86" t="n">
        <v>21528</v>
      </c>
      <c r="K46" s="86" t="n">
        <v>5646</v>
      </c>
      <c r="L46" s="86" t="n">
        <v>319</v>
      </c>
    </row>
    <row r="47" customFormat="false" ht="10.35" hidden="false" customHeight="true" outlineLevel="0" collapsed="false">
      <c r="A47" s="88" t="n">
        <f aca="false">IF(F47&lt;&gt;"",COUNTA($F$8:F47),"")</f>
        <v>37</v>
      </c>
      <c r="B47" s="89" t="s">
        <v>127</v>
      </c>
      <c r="C47" s="105" t="s">
        <v>128</v>
      </c>
      <c r="D47" s="89" t="s">
        <v>209</v>
      </c>
      <c r="E47" s="86" t="n">
        <v>4823</v>
      </c>
      <c r="F47" s="86" t="n">
        <v>46</v>
      </c>
      <c r="G47" s="86" t="n">
        <v>403</v>
      </c>
      <c r="H47" s="86" t="n">
        <v>939</v>
      </c>
      <c r="I47" s="86" t="n">
        <v>1142</v>
      </c>
      <c r="J47" s="86" t="n">
        <v>1702</v>
      </c>
      <c r="K47" s="86" t="n">
        <v>543</v>
      </c>
      <c r="L47" s="86" t="n">
        <v>48</v>
      </c>
    </row>
    <row r="48" customFormat="false" ht="10.35" hidden="false" customHeight="true" outlineLevel="0" collapsed="false">
      <c r="A48" s="88" t="n">
        <f aca="false">IF(F48&lt;&gt;"",COUNTA($F$8:F48),"")</f>
        <v>38</v>
      </c>
      <c r="B48" s="89"/>
      <c r="C48" s="105"/>
      <c r="D48" s="89" t="s">
        <v>210</v>
      </c>
      <c r="E48" s="86" t="n">
        <v>46619</v>
      </c>
      <c r="F48" s="86" t="n">
        <v>970</v>
      </c>
      <c r="G48" s="86" t="n">
        <v>5208</v>
      </c>
      <c r="H48" s="86" t="n">
        <v>10448</v>
      </c>
      <c r="I48" s="86" t="n">
        <v>11353</v>
      </c>
      <c r="J48" s="86" t="n">
        <v>14868</v>
      </c>
      <c r="K48" s="86" t="n">
        <v>3530</v>
      </c>
      <c r="L48" s="86" t="n">
        <v>242</v>
      </c>
    </row>
    <row r="49" customFormat="false" ht="10.35" hidden="false" customHeight="true" outlineLevel="0" collapsed="false">
      <c r="A49" s="88" t="n">
        <f aca="false">IF(F49&lt;&gt;"",COUNTA($F$8:F49),"")</f>
        <v>39</v>
      </c>
      <c r="B49" s="89" t="s">
        <v>132</v>
      </c>
      <c r="C49" s="105" t="s">
        <v>133</v>
      </c>
      <c r="D49" s="89" t="s">
        <v>209</v>
      </c>
      <c r="E49" s="86" t="n">
        <v>264366</v>
      </c>
      <c r="F49" s="86" t="n">
        <v>4353</v>
      </c>
      <c r="G49" s="86" t="n">
        <v>36473</v>
      </c>
      <c r="H49" s="86" t="n">
        <v>59789</v>
      </c>
      <c r="I49" s="86" t="n">
        <v>56291</v>
      </c>
      <c r="J49" s="86" t="n">
        <v>83181</v>
      </c>
      <c r="K49" s="86" t="n">
        <v>22994</v>
      </c>
      <c r="L49" s="86" t="n">
        <v>1285</v>
      </c>
    </row>
    <row r="50" customFormat="false" ht="10.35" hidden="false" customHeight="true" outlineLevel="0" collapsed="false">
      <c r="A50" s="88" t="n">
        <f aca="false">IF(F50&lt;&gt;"",COUNTA($F$8:F50),"")</f>
        <v>40</v>
      </c>
      <c r="B50" s="89"/>
      <c r="C50" s="105"/>
      <c r="D50" s="89" t="s">
        <v>210</v>
      </c>
      <c r="E50" s="86" t="n">
        <v>446133</v>
      </c>
      <c r="F50" s="86" t="n">
        <v>8151</v>
      </c>
      <c r="G50" s="86" t="n">
        <v>63950</v>
      </c>
      <c r="H50" s="86" t="n">
        <v>103200</v>
      </c>
      <c r="I50" s="86" t="n">
        <v>93535</v>
      </c>
      <c r="J50" s="86" t="n">
        <v>135264</v>
      </c>
      <c r="K50" s="86" t="n">
        <v>38677</v>
      </c>
      <c r="L50" s="86" t="n">
        <v>3356</v>
      </c>
    </row>
    <row r="51" customFormat="false" ht="10.35" hidden="false" customHeight="true" outlineLevel="0" collapsed="false">
      <c r="A51" s="88" t="n">
        <f aca="false">IF(F51&lt;&gt;"",COUNTA($F$8:F51),"")</f>
        <v>41</v>
      </c>
      <c r="B51" s="89" t="s">
        <v>134</v>
      </c>
      <c r="C51" s="105" t="s">
        <v>135</v>
      </c>
      <c r="D51" s="89" t="s">
        <v>209</v>
      </c>
      <c r="E51" s="86" t="n">
        <v>71056</v>
      </c>
      <c r="F51" s="86" t="n">
        <v>1264</v>
      </c>
      <c r="G51" s="86" t="n">
        <v>10227</v>
      </c>
      <c r="H51" s="86" t="n">
        <v>16419</v>
      </c>
      <c r="I51" s="86" t="n">
        <v>15865</v>
      </c>
      <c r="J51" s="86" t="n">
        <v>21803</v>
      </c>
      <c r="K51" s="86" t="n">
        <v>5154</v>
      </c>
      <c r="L51" s="86" t="n">
        <v>324</v>
      </c>
    </row>
    <row r="52" customFormat="false" ht="10.35" hidden="false" customHeight="true" outlineLevel="0" collapsed="false">
      <c r="A52" s="88" t="n">
        <f aca="false">IF(F52&lt;&gt;"",COUNTA($F$8:F52),"")</f>
        <v>42</v>
      </c>
      <c r="B52" s="89"/>
      <c r="C52" s="105"/>
      <c r="D52" s="89" t="s">
        <v>210</v>
      </c>
      <c r="E52" s="86" t="n">
        <v>146095</v>
      </c>
      <c r="F52" s="86" t="n">
        <v>3036</v>
      </c>
      <c r="G52" s="86" t="n">
        <v>21808</v>
      </c>
      <c r="H52" s="86" t="n">
        <v>34226</v>
      </c>
      <c r="I52" s="86" t="n">
        <v>31435</v>
      </c>
      <c r="J52" s="86" t="n">
        <v>43365</v>
      </c>
      <c r="K52" s="86" t="n">
        <v>11095</v>
      </c>
      <c r="L52" s="86" t="n">
        <v>1130</v>
      </c>
    </row>
    <row r="53" customFormat="false" ht="10.35" hidden="false" customHeight="true" outlineLevel="0" collapsed="false">
      <c r="A53" s="88" t="n">
        <f aca="false">IF(F53&lt;&gt;"",COUNTA($F$8:F53),"")</f>
        <v>43</v>
      </c>
      <c r="B53" s="89" t="s">
        <v>145</v>
      </c>
      <c r="C53" s="105" t="s">
        <v>146</v>
      </c>
      <c r="D53" s="89" t="s">
        <v>209</v>
      </c>
      <c r="E53" s="86" t="n">
        <v>3423</v>
      </c>
      <c r="F53" s="86" t="n">
        <v>19</v>
      </c>
      <c r="G53" s="86" t="n">
        <v>524</v>
      </c>
      <c r="H53" s="86" t="n">
        <v>957</v>
      </c>
      <c r="I53" s="86" t="n">
        <v>684</v>
      </c>
      <c r="J53" s="86" t="n">
        <v>948</v>
      </c>
      <c r="K53" s="86" t="n">
        <v>268</v>
      </c>
      <c r="L53" s="86" t="n">
        <v>23</v>
      </c>
    </row>
    <row r="54" customFormat="false" ht="10.35" hidden="false" customHeight="true" outlineLevel="0" collapsed="false">
      <c r="A54" s="88" t="n">
        <f aca="false">IF(F54&lt;&gt;"",COUNTA($F$8:F54),"")</f>
        <v>44</v>
      </c>
      <c r="B54" s="89"/>
      <c r="C54" s="105"/>
      <c r="D54" s="89" t="s">
        <v>210</v>
      </c>
      <c r="E54" s="86" t="n">
        <v>9199</v>
      </c>
      <c r="F54" s="86" t="n">
        <v>80</v>
      </c>
      <c r="G54" s="86" t="n">
        <v>1451</v>
      </c>
      <c r="H54" s="86" t="n">
        <v>2814</v>
      </c>
      <c r="I54" s="86" t="n">
        <v>1910</v>
      </c>
      <c r="J54" s="86" t="n">
        <v>2252</v>
      </c>
      <c r="K54" s="86" t="n">
        <v>627</v>
      </c>
      <c r="L54" s="86" t="n">
        <v>65</v>
      </c>
    </row>
    <row r="55" customFormat="false" ht="10.35" hidden="false" customHeight="true" outlineLevel="0" collapsed="false">
      <c r="A55" s="88" t="n">
        <f aca="false">IF(F55&lt;&gt;"",COUNTA($F$8:F55),"")</f>
        <v>45</v>
      </c>
      <c r="B55" s="89" t="s">
        <v>152</v>
      </c>
      <c r="C55" s="105" t="s">
        <v>153</v>
      </c>
      <c r="D55" s="89" t="s">
        <v>209</v>
      </c>
      <c r="E55" s="86" t="n">
        <v>6095</v>
      </c>
      <c r="F55" s="86" t="n">
        <v>57</v>
      </c>
      <c r="G55" s="86" t="n">
        <v>670</v>
      </c>
      <c r="H55" s="86" t="n">
        <v>1133</v>
      </c>
      <c r="I55" s="86" t="n">
        <v>1669</v>
      </c>
      <c r="J55" s="86" t="n">
        <v>2075</v>
      </c>
      <c r="K55" s="86" t="n">
        <v>470</v>
      </c>
      <c r="L55" s="86" t="n">
        <v>21</v>
      </c>
    </row>
    <row r="56" customFormat="false" ht="10.35" hidden="false" customHeight="true" outlineLevel="0" collapsed="false">
      <c r="A56" s="88" t="n">
        <f aca="false">IF(F56&lt;&gt;"",COUNTA($F$8:F56),"")</f>
        <v>46</v>
      </c>
      <c r="B56" s="89"/>
      <c r="C56" s="105"/>
      <c r="D56" s="89" t="s">
        <v>210</v>
      </c>
      <c r="E56" s="86" t="n">
        <v>9149</v>
      </c>
      <c r="F56" s="86" t="n">
        <v>94</v>
      </c>
      <c r="G56" s="86" t="n">
        <v>1159</v>
      </c>
      <c r="H56" s="86" t="n">
        <v>1779</v>
      </c>
      <c r="I56" s="86" t="n">
        <v>2508</v>
      </c>
      <c r="J56" s="86" t="n">
        <v>2876</v>
      </c>
      <c r="K56" s="86" t="n">
        <v>688</v>
      </c>
      <c r="L56" s="86" t="n">
        <v>45</v>
      </c>
    </row>
    <row r="57" customFormat="false" ht="10.35" hidden="false" customHeight="true" outlineLevel="0" collapsed="false">
      <c r="A57" s="88" t="n">
        <f aca="false">IF(F57&lt;&gt;"",COUNTA($F$8:F57),"")</f>
        <v>47</v>
      </c>
      <c r="B57" s="89" t="s">
        <v>157</v>
      </c>
      <c r="C57" s="105" t="s">
        <v>158</v>
      </c>
      <c r="D57" s="89" t="s">
        <v>209</v>
      </c>
      <c r="E57" s="86" t="n">
        <v>3574</v>
      </c>
      <c r="F57" s="86" t="n">
        <v>47</v>
      </c>
      <c r="G57" s="86" t="n">
        <v>425</v>
      </c>
      <c r="H57" s="86" t="n">
        <v>748</v>
      </c>
      <c r="I57" s="86" t="n">
        <v>745</v>
      </c>
      <c r="J57" s="86" t="n">
        <v>1212</v>
      </c>
      <c r="K57" s="86" t="n">
        <v>373</v>
      </c>
      <c r="L57" s="86" t="n">
        <v>24</v>
      </c>
    </row>
    <row r="58" customFormat="false" ht="10.35" hidden="false" customHeight="true" outlineLevel="0" collapsed="false">
      <c r="A58" s="88" t="n">
        <f aca="false">IF(F58&lt;&gt;"",COUNTA($F$8:F58),"")</f>
        <v>48</v>
      </c>
      <c r="B58" s="89"/>
      <c r="C58" s="105"/>
      <c r="D58" s="89" t="s">
        <v>210</v>
      </c>
      <c r="E58" s="86" t="n">
        <v>7109</v>
      </c>
      <c r="F58" s="86" t="n">
        <v>72</v>
      </c>
      <c r="G58" s="86" t="n">
        <v>709</v>
      </c>
      <c r="H58" s="86" t="n">
        <v>1338</v>
      </c>
      <c r="I58" s="86" t="n">
        <v>1522</v>
      </c>
      <c r="J58" s="86" t="n">
        <v>2551</v>
      </c>
      <c r="K58" s="86" t="n">
        <v>830</v>
      </c>
      <c r="L58" s="86" t="n">
        <v>87</v>
      </c>
    </row>
    <row r="59" customFormat="false" ht="10.35" hidden="false" customHeight="true" outlineLevel="0" collapsed="false">
      <c r="A59" s="88" t="n">
        <f aca="false">IF(F59&lt;&gt;"",COUNTA($F$8:F59),"")</f>
        <v>49</v>
      </c>
      <c r="B59" s="89" t="s">
        <v>159</v>
      </c>
      <c r="C59" s="105" t="s">
        <v>211</v>
      </c>
      <c r="D59" s="89" t="s">
        <v>209</v>
      </c>
      <c r="E59" s="86" t="n">
        <v>36830</v>
      </c>
      <c r="F59" s="86" t="n">
        <v>336</v>
      </c>
      <c r="G59" s="86" t="n">
        <v>5487</v>
      </c>
      <c r="H59" s="86" t="n">
        <v>9451</v>
      </c>
      <c r="I59" s="86" t="n">
        <v>7746</v>
      </c>
      <c r="J59" s="86" t="n">
        <v>10754</v>
      </c>
      <c r="K59" s="86" t="n">
        <v>2878</v>
      </c>
      <c r="L59" s="86" t="n">
        <v>178</v>
      </c>
    </row>
    <row r="60" customFormat="false" ht="10.35" hidden="false" customHeight="true" outlineLevel="0" collapsed="false">
      <c r="A60" s="88" t="n">
        <f aca="false">IF(F60&lt;&gt;"",COUNTA($F$8:F60),"")</f>
        <v>50</v>
      </c>
      <c r="B60" s="89"/>
      <c r="C60" s="105" t="s">
        <v>212</v>
      </c>
      <c r="D60" s="89" t="s">
        <v>210</v>
      </c>
      <c r="E60" s="86" t="n">
        <v>77141</v>
      </c>
      <c r="F60" s="86" t="n">
        <v>689</v>
      </c>
      <c r="G60" s="86" t="n">
        <v>11892</v>
      </c>
      <c r="H60" s="86" t="n">
        <v>19970</v>
      </c>
      <c r="I60" s="86" t="n">
        <v>15782</v>
      </c>
      <c r="J60" s="86" t="n">
        <v>21953</v>
      </c>
      <c r="K60" s="86" t="n">
        <v>6209</v>
      </c>
      <c r="L60" s="86" t="n">
        <v>646</v>
      </c>
    </row>
    <row r="61" customFormat="false" ht="10.35" hidden="false" customHeight="true" outlineLevel="0" collapsed="false">
      <c r="A61" s="88" t="n">
        <f aca="false">IF(F61&lt;&gt;"",COUNTA($F$8:F61),"")</f>
        <v>51</v>
      </c>
      <c r="B61" s="89" t="s">
        <v>172</v>
      </c>
      <c r="C61" s="105" t="s">
        <v>213</v>
      </c>
      <c r="D61" s="89" t="s">
        <v>209</v>
      </c>
      <c r="E61" s="86" t="n">
        <v>128634</v>
      </c>
      <c r="F61" s="86" t="n">
        <v>2376</v>
      </c>
      <c r="G61" s="86" t="n">
        <v>17145</v>
      </c>
      <c r="H61" s="86" t="n">
        <v>27577</v>
      </c>
      <c r="I61" s="86" t="n">
        <v>26381</v>
      </c>
      <c r="J61" s="86" t="n">
        <v>42011</v>
      </c>
      <c r="K61" s="86" t="n">
        <v>12539</v>
      </c>
      <c r="L61" s="86" t="n">
        <v>605</v>
      </c>
    </row>
    <row r="62" customFormat="false" ht="10.35" hidden="false" customHeight="true" outlineLevel="0" collapsed="false">
      <c r="A62" s="88" t="n">
        <f aca="false">IF(F62&lt;&gt;"",COUNTA($F$8:F62),"")</f>
        <v>52</v>
      </c>
      <c r="B62" s="89"/>
      <c r="C62" s="105" t="s">
        <v>214</v>
      </c>
      <c r="D62" s="89" t="s">
        <v>210</v>
      </c>
      <c r="E62" s="86" t="n">
        <v>174954</v>
      </c>
      <c r="F62" s="86" t="n">
        <v>3812</v>
      </c>
      <c r="G62" s="86" t="n">
        <v>23995</v>
      </c>
      <c r="H62" s="86" t="n">
        <v>37913</v>
      </c>
      <c r="I62" s="86" t="n">
        <v>35479</v>
      </c>
      <c r="J62" s="86" t="n">
        <v>55463</v>
      </c>
      <c r="K62" s="86" t="n">
        <v>17151</v>
      </c>
      <c r="L62" s="86" t="n">
        <v>1141</v>
      </c>
    </row>
    <row r="63" customFormat="false" ht="10.35" hidden="false" customHeight="true" outlineLevel="0" collapsed="false">
      <c r="A63" s="88" t="str">
        <f aca="false">IF(F63&lt;&gt;"",COUNTA($F$8:F63),"")</f>
        <v/>
      </c>
      <c r="B63" s="89"/>
      <c r="C63" s="105" t="s">
        <v>215</v>
      </c>
      <c r="D63" s="89"/>
      <c r="E63" s="86"/>
      <c r="F63" s="86"/>
      <c r="G63" s="86"/>
      <c r="H63" s="86"/>
      <c r="I63" s="86"/>
      <c r="J63" s="86"/>
      <c r="K63" s="86"/>
      <c r="L63" s="86"/>
    </row>
    <row r="64" customFormat="false" ht="10.35" hidden="false" customHeight="true" outlineLevel="0" collapsed="false">
      <c r="A64" s="88" t="n">
        <f aca="false">IF(F64&lt;&gt;"",COUNTA($F$8:F64),"")</f>
        <v>53</v>
      </c>
      <c r="B64" s="89" t="s">
        <v>183</v>
      </c>
      <c r="C64" s="105" t="s">
        <v>216</v>
      </c>
      <c r="D64" s="89" t="s">
        <v>209</v>
      </c>
      <c r="E64" s="86" t="n">
        <v>14754</v>
      </c>
      <c r="F64" s="86" t="n">
        <v>254</v>
      </c>
      <c r="G64" s="86" t="n">
        <v>1995</v>
      </c>
      <c r="H64" s="86" t="n">
        <v>3504</v>
      </c>
      <c r="I64" s="86" t="n">
        <v>3201</v>
      </c>
      <c r="J64" s="86" t="n">
        <v>4378</v>
      </c>
      <c r="K64" s="86" t="n">
        <v>1312</v>
      </c>
      <c r="L64" s="86" t="n">
        <v>110</v>
      </c>
    </row>
    <row r="65" customFormat="false" ht="10.35" hidden="false" customHeight="true" outlineLevel="0" collapsed="false">
      <c r="A65" s="88" t="n">
        <f aca="false">IF(F65&lt;&gt;"",COUNTA($F$8:F65),"")</f>
        <v>54</v>
      </c>
      <c r="B65" s="89"/>
      <c r="C65" s="105" t="s">
        <v>217</v>
      </c>
      <c r="D65" s="89" t="s">
        <v>210</v>
      </c>
      <c r="E65" s="86" t="n">
        <v>22486</v>
      </c>
      <c r="F65" s="86" t="n">
        <v>368</v>
      </c>
      <c r="G65" s="86" t="n">
        <v>2936</v>
      </c>
      <c r="H65" s="86" t="n">
        <v>5160</v>
      </c>
      <c r="I65" s="86" t="n">
        <v>4899</v>
      </c>
      <c r="J65" s="86" t="n">
        <v>6804</v>
      </c>
      <c r="K65" s="86" t="n">
        <v>2077</v>
      </c>
      <c r="L65" s="86" t="n">
        <v>242</v>
      </c>
    </row>
    <row r="66" customFormat="false" ht="10.35" hidden="false" customHeight="true" outlineLevel="0" collapsed="false">
      <c r="A66" s="88"/>
      <c r="B66" s="89"/>
      <c r="C66" s="105" t="s">
        <v>218</v>
      </c>
      <c r="D66" s="89"/>
      <c r="E66" s="86"/>
      <c r="F66" s="86"/>
      <c r="G66" s="86"/>
      <c r="H66" s="86"/>
      <c r="I66" s="86"/>
      <c r="J66" s="86"/>
      <c r="K66" s="86"/>
      <c r="L66" s="86"/>
    </row>
    <row r="67" customFormat="false" ht="10.35" hidden="false" customHeight="true" outlineLevel="0" collapsed="false">
      <c r="A67" s="88" t="n">
        <f aca="false">IF(F67&lt;&gt;"",COUNTA($F$8:F67),"")</f>
        <v>55</v>
      </c>
      <c r="B67" s="106" t="s">
        <v>193</v>
      </c>
      <c r="C67" s="93" t="s">
        <v>219</v>
      </c>
      <c r="D67" s="106" t="s">
        <v>209</v>
      </c>
      <c r="E67" s="94" t="n">
        <v>295089</v>
      </c>
      <c r="F67" s="94" t="n">
        <v>4799</v>
      </c>
      <c r="G67" s="94" t="n">
        <v>39974</v>
      </c>
      <c r="H67" s="94" t="n">
        <v>66060</v>
      </c>
      <c r="I67" s="94" t="n">
        <v>62911</v>
      </c>
      <c r="J67" s="94" t="n">
        <v>93999</v>
      </c>
      <c r="K67" s="94" t="n">
        <v>25921</v>
      </c>
      <c r="L67" s="94" t="n">
        <v>1425</v>
      </c>
    </row>
    <row r="68" customFormat="false" ht="10.35" hidden="false" customHeight="true" outlineLevel="0" collapsed="false">
      <c r="A68" s="88" t="n">
        <f aca="false">IF(F68&lt;&gt;"",COUNTA($F$8:F68),"")</f>
        <v>56</v>
      </c>
      <c r="B68" s="106"/>
      <c r="C68" s="107"/>
      <c r="D68" s="106" t="s">
        <v>210</v>
      </c>
      <c r="E68" s="94" t="n">
        <v>591861</v>
      </c>
      <c r="F68" s="94" t="n">
        <v>11216</v>
      </c>
      <c r="G68" s="94" t="n">
        <v>83170</v>
      </c>
      <c r="H68" s="94" t="n">
        <v>136086</v>
      </c>
      <c r="I68" s="94" t="n">
        <v>125537</v>
      </c>
      <c r="J68" s="94" t="n">
        <v>181221</v>
      </c>
      <c r="K68" s="94" t="n">
        <v>50541</v>
      </c>
      <c r="L68" s="94" t="n">
        <v>4090</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3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98"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64</v>
      </c>
      <c r="B1" s="72"/>
      <c r="C1" s="72"/>
      <c r="D1" s="73" t="s">
        <v>386</v>
      </c>
      <c r="E1" s="73"/>
      <c r="F1" s="73"/>
      <c r="G1" s="73"/>
      <c r="H1" s="73"/>
    </row>
    <row r="2" customFormat="false" ht="10.35" hidden="false" customHeight="true" outlineLevel="0" collapsed="false">
      <c r="A2" s="74" t="s">
        <v>222</v>
      </c>
      <c r="B2" s="75" t="s">
        <v>223</v>
      </c>
      <c r="C2" s="75" t="s">
        <v>224</v>
      </c>
      <c r="D2" s="75" t="s">
        <v>208</v>
      </c>
      <c r="E2" s="77" t="s">
        <v>225</v>
      </c>
      <c r="F2" s="77"/>
      <c r="G2" s="77"/>
      <c r="H2" s="77"/>
    </row>
    <row r="3" customFormat="false" ht="10.35" hidden="false" customHeight="true" outlineLevel="0" collapsed="false">
      <c r="A3" s="74"/>
      <c r="B3" s="75"/>
      <c r="C3" s="75"/>
      <c r="D3" s="75"/>
      <c r="E3" s="75" t="s">
        <v>226</v>
      </c>
      <c r="F3" s="75" t="s">
        <v>227</v>
      </c>
      <c r="G3" s="75" t="s">
        <v>228</v>
      </c>
      <c r="H3" s="97" t="s">
        <v>229</v>
      </c>
    </row>
    <row r="4" customFormat="false" ht="10.35" hidden="false" customHeight="true" outlineLevel="0" collapsed="false">
      <c r="A4" s="74"/>
      <c r="B4" s="75"/>
      <c r="C4" s="75"/>
      <c r="D4" s="75"/>
      <c r="E4" s="75"/>
      <c r="F4" s="75"/>
      <c r="G4" s="75"/>
      <c r="H4" s="97"/>
    </row>
    <row r="5" customFormat="false" ht="10.35" hidden="false" customHeight="true" outlineLevel="0" collapsed="false">
      <c r="A5" s="74"/>
      <c r="B5" s="75"/>
      <c r="C5" s="75"/>
      <c r="D5" s="75"/>
      <c r="E5" s="75"/>
      <c r="F5" s="75"/>
      <c r="G5" s="75"/>
      <c r="H5" s="97"/>
    </row>
    <row r="6" s="69" customFormat="true" ht="10.35" hidden="false" customHeight="true" outlineLevel="0" collapsed="false">
      <c r="A6" s="111" t="n">
        <v>1</v>
      </c>
      <c r="B6" s="79" t="n">
        <v>2</v>
      </c>
      <c r="C6" s="80" t="n">
        <v>3</v>
      </c>
      <c r="D6" s="79" t="n">
        <v>4</v>
      </c>
      <c r="E6" s="79" t="n">
        <v>5</v>
      </c>
      <c r="F6" s="79" t="n">
        <v>6</v>
      </c>
      <c r="G6" s="80" t="n">
        <v>7</v>
      </c>
      <c r="H6" s="99" t="n">
        <v>8</v>
      </c>
    </row>
    <row r="7" customFormat="false" ht="20.1" hidden="false" customHeight="true" outlineLevel="0" collapsed="false">
      <c r="A7" s="112"/>
      <c r="B7" s="113"/>
      <c r="C7" s="114"/>
      <c r="D7" s="115" t="s">
        <v>208</v>
      </c>
      <c r="E7" s="115"/>
      <c r="F7" s="115"/>
      <c r="G7" s="115"/>
      <c r="H7" s="115"/>
    </row>
    <row r="8" customFormat="false" ht="10.35" hidden="false" customHeight="true" outlineLevel="0" collapsed="false">
      <c r="A8" s="88" t="n">
        <f aca="false">IF(E8&lt;&gt;"",COUNTA($E$8:E8),"")</f>
        <v>1</v>
      </c>
      <c r="B8" s="91" t="s">
        <v>93</v>
      </c>
      <c r="C8" s="105" t="s">
        <v>94</v>
      </c>
      <c r="D8" s="87" t="n">
        <v>15560</v>
      </c>
      <c r="E8" s="87" t="n">
        <v>11615</v>
      </c>
      <c r="F8" s="87" t="n">
        <v>1090</v>
      </c>
      <c r="G8" s="87" t="n">
        <v>994</v>
      </c>
      <c r="H8" s="87" t="n">
        <v>1861</v>
      </c>
      <c r="I8" s="116"/>
      <c r="J8" s="116"/>
      <c r="K8" s="116"/>
      <c r="L8" s="116"/>
      <c r="M8" s="116"/>
      <c r="N8" s="116"/>
      <c r="O8" s="116"/>
    </row>
    <row r="9" customFormat="false" ht="10.35" hidden="false" customHeight="true" outlineLevel="0" collapsed="false">
      <c r="A9" s="88" t="n">
        <f aca="false">IF(E9&lt;&gt;"",COUNTA($E$8:E9),"")</f>
        <v>2</v>
      </c>
      <c r="B9" s="91" t="s">
        <v>95</v>
      </c>
      <c r="C9" s="105" t="s">
        <v>96</v>
      </c>
      <c r="D9" s="87" t="n">
        <v>134906</v>
      </c>
      <c r="E9" s="87" t="n">
        <v>104432</v>
      </c>
      <c r="F9" s="87" t="n">
        <v>10591</v>
      </c>
      <c r="G9" s="87" t="n">
        <v>7357</v>
      </c>
      <c r="H9" s="87" t="n">
        <v>12526</v>
      </c>
      <c r="I9" s="116"/>
      <c r="J9" s="116"/>
      <c r="K9" s="116"/>
      <c r="L9" s="116"/>
      <c r="M9" s="116"/>
      <c r="N9" s="116"/>
      <c r="O9" s="116"/>
    </row>
    <row r="10" customFormat="false" ht="10.35" hidden="false" customHeight="true" outlineLevel="0" collapsed="false">
      <c r="A10" s="88" t="n">
        <f aca="false">IF(E10&lt;&gt;"",COUNTA($E$8:E10),"")</f>
        <v>3</v>
      </c>
      <c r="B10" s="91" t="s">
        <v>97</v>
      </c>
      <c r="C10" s="105" t="s">
        <v>98</v>
      </c>
      <c r="D10" s="87" t="n">
        <v>87344</v>
      </c>
      <c r="E10" s="87" t="n">
        <v>67214</v>
      </c>
      <c r="F10" s="87" t="n">
        <v>8505</v>
      </c>
      <c r="G10" s="87" t="n">
        <v>4835</v>
      </c>
      <c r="H10" s="87" t="n">
        <v>6790</v>
      </c>
      <c r="I10" s="116"/>
    </row>
    <row r="11" customFormat="false" ht="10.35" hidden="false" customHeight="true" outlineLevel="0" collapsed="false">
      <c r="A11" s="88" t="n">
        <f aca="false">IF(E11&lt;&gt;"",COUNTA($E$8:E11),"")</f>
        <v>4</v>
      </c>
      <c r="B11" s="91" t="s">
        <v>101</v>
      </c>
      <c r="C11" s="105" t="s">
        <v>102</v>
      </c>
      <c r="D11" s="87" t="n">
        <v>75052</v>
      </c>
      <c r="E11" s="87" t="n">
        <v>57989</v>
      </c>
      <c r="F11" s="87" t="n">
        <v>6703</v>
      </c>
      <c r="G11" s="87" t="n">
        <v>4256</v>
      </c>
      <c r="H11" s="87" t="n">
        <v>6104</v>
      </c>
      <c r="I11" s="116"/>
    </row>
    <row r="12" customFormat="false" ht="10.35" hidden="false" customHeight="true" outlineLevel="0" collapsed="false">
      <c r="A12" s="88" t="n">
        <f aca="false">IF(E12&lt;&gt;"",COUNTA($E$8:E12),"")</f>
        <v>5</v>
      </c>
      <c r="B12" s="91" t="s">
        <v>127</v>
      </c>
      <c r="C12" s="105" t="s">
        <v>128</v>
      </c>
      <c r="D12" s="87" t="n">
        <v>47562</v>
      </c>
      <c r="E12" s="87" t="n">
        <v>37218</v>
      </c>
      <c r="F12" s="87" t="n">
        <v>2086</v>
      </c>
      <c r="G12" s="87" t="n">
        <v>2522</v>
      </c>
      <c r="H12" s="87" t="n">
        <v>5736</v>
      </c>
      <c r="I12" s="116"/>
    </row>
    <row r="13" customFormat="false" ht="10.35" hidden="false" customHeight="true" outlineLevel="0" collapsed="false">
      <c r="A13" s="88" t="n">
        <f aca="false">IF(E13&lt;&gt;"",COUNTA($E$8:E13),"")</f>
        <v>6</v>
      </c>
      <c r="B13" s="91" t="s">
        <v>132</v>
      </c>
      <c r="C13" s="105" t="s">
        <v>133</v>
      </c>
      <c r="D13" s="87" t="n">
        <v>460499</v>
      </c>
      <c r="E13" s="87" t="n">
        <v>319912</v>
      </c>
      <c r="F13" s="87" t="n">
        <v>63587</v>
      </c>
      <c r="G13" s="87" t="n">
        <v>31684</v>
      </c>
      <c r="H13" s="87" t="n">
        <v>45316</v>
      </c>
      <c r="I13" s="116"/>
    </row>
    <row r="14" customFormat="false" ht="10.35" hidden="false" customHeight="true" outlineLevel="0" collapsed="false">
      <c r="A14" s="88" t="n">
        <f aca="false">IF(E14&lt;&gt;"",COUNTA($E$8:E14),"")</f>
        <v>7</v>
      </c>
      <c r="B14" s="91" t="s">
        <v>134</v>
      </c>
      <c r="C14" s="105" t="s">
        <v>135</v>
      </c>
      <c r="D14" s="87" t="n">
        <v>153171</v>
      </c>
      <c r="E14" s="87" t="n">
        <v>113699</v>
      </c>
      <c r="F14" s="87" t="n">
        <v>7402</v>
      </c>
      <c r="G14" s="87" t="n">
        <v>10081</v>
      </c>
      <c r="H14" s="87" t="n">
        <v>21989</v>
      </c>
      <c r="I14" s="116"/>
    </row>
    <row r="15" customFormat="false" ht="10.35" hidden="false" customHeight="true" outlineLevel="0" collapsed="false">
      <c r="A15" s="88" t="n">
        <f aca="false">IF(E15&lt;&gt;"",COUNTA($E$8:E15),"")</f>
        <v>8</v>
      </c>
      <c r="B15" s="91" t="s">
        <v>145</v>
      </c>
      <c r="C15" s="105" t="s">
        <v>146</v>
      </c>
      <c r="D15" s="87" t="n">
        <v>9361</v>
      </c>
      <c r="E15" s="87" t="n">
        <v>4998</v>
      </c>
      <c r="F15" s="87" t="n">
        <v>2828</v>
      </c>
      <c r="G15" s="87" t="n">
        <v>583</v>
      </c>
      <c r="H15" s="87" t="n">
        <v>952</v>
      </c>
      <c r="I15" s="116"/>
    </row>
    <row r="16" customFormat="false" ht="10.35" hidden="false" customHeight="true" outlineLevel="0" collapsed="false">
      <c r="A16" s="88" t="n">
        <f aca="false">IF(E16&lt;&gt;"",COUNTA($E$8:E16),"")</f>
        <v>9</v>
      </c>
      <c r="B16" s="91" t="s">
        <v>152</v>
      </c>
      <c r="C16" s="105" t="s">
        <v>153</v>
      </c>
      <c r="D16" s="87" t="n">
        <v>9206</v>
      </c>
      <c r="E16" s="87" t="n">
        <v>6783</v>
      </c>
      <c r="F16" s="87" t="n">
        <v>1468</v>
      </c>
      <c r="G16" s="87" t="n">
        <v>392</v>
      </c>
      <c r="H16" s="87" t="n">
        <v>563</v>
      </c>
      <c r="I16" s="116"/>
    </row>
    <row r="17" customFormat="false" ht="10.35" hidden="false" customHeight="true" outlineLevel="0" collapsed="false">
      <c r="A17" s="88" t="n">
        <f aca="false">IF(E17&lt;&gt;"",COUNTA($E$8:E17),"")</f>
        <v>10</v>
      </c>
      <c r="B17" s="91" t="s">
        <v>157</v>
      </c>
      <c r="C17" s="105" t="s">
        <v>158</v>
      </c>
      <c r="D17" s="87" t="n">
        <v>7245</v>
      </c>
      <c r="E17" s="87" t="n">
        <v>5152</v>
      </c>
      <c r="F17" s="87" t="n">
        <v>1033</v>
      </c>
      <c r="G17" s="87" t="n">
        <v>304</v>
      </c>
      <c r="H17" s="87" t="n">
        <v>756</v>
      </c>
      <c r="I17" s="116"/>
    </row>
    <row r="18" s="117" customFormat="true" ht="18.95" hidden="false" customHeight="true" outlineLevel="0" collapsed="false">
      <c r="A18" s="88" t="n">
        <f aca="false">IF(E18&lt;&gt;"",COUNTA($E$8:E18),"")</f>
        <v>11</v>
      </c>
      <c r="B18" s="89" t="s">
        <v>159</v>
      </c>
      <c r="C18" s="105" t="s">
        <v>230</v>
      </c>
      <c r="D18" s="87" t="n">
        <v>80638</v>
      </c>
      <c r="E18" s="87" t="n">
        <v>53487</v>
      </c>
      <c r="F18" s="87" t="n">
        <v>11000</v>
      </c>
      <c r="G18" s="87" t="n">
        <v>5568</v>
      </c>
      <c r="H18" s="87" t="n">
        <v>10583</v>
      </c>
      <c r="I18" s="116"/>
    </row>
    <row r="19" s="98" customFormat="true" ht="18.95" hidden="false" customHeight="true" outlineLevel="0" collapsed="false">
      <c r="A19" s="88" t="n">
        <f aca="false">IF(E19&lt;&gt;"",COUNTA($E$8:E19),"")</f>
        <v>12</v>
      </c>
      <c r="B19" s="89" t="s">
        <v>172</v>
      </c>
      <c r="C19" s="105" t="s">
        <v>173</v>
      </c>
      <c r="D19" s="87" t="n">
        <v>177515</v>
      </c>
      <c r="E19" s="87" t="n">
        <v>119598</v>
      </c>
      <c r="F19" s="87" t="n">
        <v>36330</v>
      </c>
      <c r="G19" s="87" t="n">
        <v>13403</v>
      </c>
      <c r="H19" s="87" t="n">
        <v>8184</v>
      </c>
      <c r="I19" s="116"/>
    </row>
    <row r="20" s="98" customFormat="true" ht="18.95" hidden="false" customHeight="true" outlineLevel="0" collapsed="false">
      <c r="A20" s="88" t="n">
        <f aca="false">IF(E20&lt;&gt;"",COUNTA($E$8:E20),"")</f>
        <v>13</v>
      </c>
      <c r="B20" s="89" t="s">
        <v>183</v>
      </c>
      <c r="C20" s="105" t="s">
        <v>231</v>
      </c>
      <c r="D20" s="87" t="n">
        <v>23363</v>
      </c>
      <c r="E20" s="87" t="n">
        <v>16195</v>
      </c>
      <c r="F20" s="87" t="n">
        <v>3526</v>
      </c>
      <c r="G20" s="87" t="n">
        <v>1353</v>
      </c>
      <c r="H20" s="87" t="n">
        <v>2289</v>
      </c>
      <c r="I20" s="116"/>
    </row>
    <row r="21" s="98" customFormat="true" ht="5.25" hidden="false" customHeight="true" outlineLevel="0" collapsed="false">
      <c r="A21" s="88"/>
      <c r="B21" s="91"/>
      <c r="C21" s="105"/>
      <c r="D21" s="87"/>
      <c r="E21" s="87"/>
      <c r="F21" s="87"/>
      <c r="G21" s="87"/>
      <c r="H21" s="87"/>
      <c r="I21" s="116"/>
    </row>
    <row r="22" customFormat="false" ht="10.5" hidden="false" customHeight="true" outlineLevel="0" collapsed="false">
      <c r="A22" s="88" t="n">
        <f aca="false">IF(E22&lt;&gt;"",COUNTA($E$8:E22),"")</f>
        <v>14</v>
      </c>
      <c r="B22" s="118" t="s">
        <v>193</v>
      </c>
      <c r="C22" s="93" t="s">
        <v>194</v>
      </c>
      <c r="D22" s="95" t="n">
        <v>611055</v>
      </c>
      <c r="E22" s="95" t="n">
        <v>436031</v>
      </c>
      <c r="F22" s="95" t="n">
        <v>75268</v>
      </c>
      <c r="G22" s="95" t="n">
        <v>40037</v>
      </c>
      <c r="H22" s="95" t="n">
        <v>59719</v>
      </c>
      <c r="I22" s="116"/>
    </row>
    <row r="23" customFormat="false" ht="10.35" hidden="false" customHeight="true" outlineLevel="0" collapsed="false">
      <c r="A23" s="88" t="str">
        <f aca="false">IF(E23&lt;&gt;"",COUNTA($E$8:E23),"")</f>
        <v/>
      </c>
      <c r="B23" s="91"/>
      <c r="C23" s="107"/>
      <c r="D23" s="87"/>
      <c r="E23" s="87"/>
      <c r="F23" s="87"/>
      <c r="G23" s="87"/>
      <c r="H23" s="87"/>
      <c r="I23" s="116"/>
    </row>
    <row r="24" customFormat="false" ht="10.35" hidden="false" customHeight="true" outlineLevel="0" collapsed="false">
      <c r="A24" s="88" t="n">
        <f aca="false">IF(E24&lt;&gt;"",COUNTA($E$8:E24),"")</f>
        <v>15</v>
      </c>
      <c r="B24" s="91"/>
      <c r="C24" s="105" t="s">
        <v>232</v>
      </c>
      <c r="D24" s="87" t="n">
        <v>11605</v>
      </c>
      <c r="E24" s="87" t="n">
        <v>1139</v>
      </c>
      <c r="F24" s="87" t="n">
        <v>13</v>
      </c>
      <c r="G24" s="87" t="n">
        <v>9324</v>
      </c>
      <c r="H24" s="87" t="n">
        <v>1129</v>
      </c>
      <c r="I24" s="116"/>
      <c r="J24" s="116"/>
      <c r="K24" s="116"/>
      <c r="L24" s="116"/>
      <c r="M24" s="116"/>
      <c r="N24" s="116"/>
      <c r="O24" s="116"/>
    </row>
    <row r="25" customFormat="false" ht="10.35" hidden="false" customHeight="true" outlineLevel="0" collapsed="false">
      <c r="A25" s="88" t="n">
        <f aca="false">IF(E25&lt;&gt;"",COUNTA($E$8:E25),"")</f>
        <v>16</v>
      </c>
      <c r="B25" s="91"/>
      <c r="C25" s="105" t="s">
        <v>233</v>
      </c>
      <c r="D25" s="87" t="n">
        <v>28942</v>
      </c>
      <c r="E25" s="87" t="n">
        <v>15566</v>
      </c>
      <c r="F25" s="87" t="n">
        <v>757</v>
      </c>
      <c r="G25" s="87" t="n">
        <v>10223</v>
      </c>
      <c r="H25" s="87" t="n">
        <v>2396</v>
      </c>
      <c r="I25" s="116"/>
    </row>
    <row r="26" customFormat="false" ht="10.35" hidden="false" customHeight="true" outlineLevel="0" collapsed="false">
      <c r="A26" s="88" t="n">
        <f aca="false">IF(E26&lt;&gt;"",COUNTA($E$8:E26),"")</f>
        <v>17</v>
      </c>
      <c r="B26" s="91"/>
      <c r="C26" s="105" t="s">
        <v>234</v>
      </c>
      <c r="D26" s="87" t="n">
        <v>60545</v>
      </c>
      <c r="E26" s="87" t="n">
        <v>43374</v>
      </c>
      <c r="F26" s="87" t="n">
        <v>7310</v>
      </c>
      <c r="G26" s="87" t="n">
        <v>5571</v>
      </c>
      <c r="H26" s="87" t="n">
        <v>4290</v>
      </c>
      <c r="I26" s="116"/>
    </row>
    <row r="27" customFormat="false" ht="10.35" hidden="false" customHeight="true" outlineLevel="0" collapsed="false">
      <c r="A27" s="88" t="n">
        <f aca="false">IF(E27&lt;&gt;"",COUNTA($E$8:E27),"")</f>
        <v>18</v>
      </c>
      <c r="B27" s="91"/>
      <c r="C27" s="105" t="s">
        <v>235</v>
      </c>
      <c r="D27" s="87" t="n">
        <v>71950</v>
      </c>
      <c r="E27" s="87" t="n">
        <v>52347</v>
      </c>
      <c r="F27" s="87" t="n">
        <v>9802</v>
      </c>
      <c r="G27" s="87" t="n">
        <v>3614</v>
      </c>
      <c r="H27" s="87" t="n">
        <v>6187</v>
      </c>
      <c r="I27" s="116"/>
    </row>
    <row r="28" customFormat="false" ht="10.35" hidden="false" customHeight="true" outlineLevel="0" collapsed="false">
      <c r="A28" s="88" t="n">
        <f aca="false">IF(E28&lt;&gt;"",COUNTA($E$8:E28),"")</f>
        <v>19</v>
      </c>
      <c r="B28" s="91"/>
      <c r="C28" s="105" t="s">
        <v>236</v>
      </c>
      <c r="D28" s="87" t="n">
        <v>70056</v>
      </c>
      <c r="E28" s="87" t="n">
        <v>50977</v>
      </c>
      <c r="F28" s="87" t="n">
        <v>9382</v>
      </c>
      <c r="G28" s="87" t="n">
        <v>2806</v>
      </c>
      <c r="H28" s="87" t="n">
        <v>6891</v>
      </c>
      <c r="I28" s="116"/>
    </row>
    <row r="29" customFormat="false" ht="10.35" hidden="false" customHeight="true" outlineLevel="0" collapsed="false">
      <c r="A29" s="88" t="n">
        <f aca="false">IF(E29&lt;&gt;"",COUNTA($E$8:E29),"")</f>
        <v>20</v>
      </c>
      <c r="B29" s="91"/>
      <c r="C29" s="105" t="s">
        <v>237</v>
      </c>
      <c r="D29" s="87" t="n">
        <v>55842</v>
      </c>
      <c r="E29" s="87" t="n">
        <v>41245</v>
      </c>
      <c r="F29" s="87" t="n">
        <v>6735</v>
      </c>
      <c r="G29" s="87" t="n">
        <v>1902</v>
      </c>
      <c r="H29" s="87" t="n">
        <v>5960</v>
      </c>
      <c r="I29" s="116"/>
    </row>
    <row r="30" customFormat="false" ht="10.35" hidden="false" customHeight="true" outlineLevel="0" collapsed="false">
      <c r="A30" s="88" t="n">
        <f aca="false">IF(E30&lt;&gt;"",COUNTA($E$8:E30),"")</f>
        <v>21</v>
      </c>
      <c r="B30" s="91"/>
      <c r="C30" s="105" t="s">
        <v>238</v>
      </c>
      <c r="D30" s="87" t="n">
        <v>73846</v>
      </c>
      <c r="E30" s="87" t="n">
        <v>56260</v>
      </c>
      <c r="F30" s="87" t="n">
        <v>7966</v>
      </c>
      <c r="G30" s="87" t="n">
        <v>1704</v>
      </c>
      <c r="H30" s="87" t="n">
        <v>7916</v>
      </c>
      <c r="I30" s="116"/>
    </row>
    <row r="31" customFormat="false" ht="10.35" hidden="false" customHeight="true" outlineLevel="0" collapsed="false">
      <c r="A31" s="88" t="n">
        <f aca="false">IF(E31&lt;&gt;"",COUNTA($E$8:E31),"")</f>
        <v>22</v>
      </c>
      <c r="B31" s="91"/>
      <c r="C31" s="105" t="s">
        <v>239</v>
      </c>
      <c r="D31" s="87" t="n">
        <v>94467</v>
      </c>
      <c r="E31" s="87" t="n">
        <v>71084</v>
      </c>
      <c r="F31" s="87" t="n">
        <v>11783</v>
      </c>
      <c r="G31" s="87" t="n">
        <v>1916</v>
      </c>
      <c r="H31" s="87" t="n">
        <v>9684</v>
      </c>
      <c r="I31" s="116"/>
    </row>
    <row r="32" customFormat="false" ht="10.35" hidden="false" customHeight="true" outlineLevel="0" collapsed="false">
      <c r="A32" s="88" t="n">
        <f aca="false">IF(E32&lt;&gt;"",COUNTA($E$8:E32),"")</f>
        <v>23</v>
      </c>
      <c r="B32" s="91"/>
      <c r="C32" s="105" t="s">
        <v>240</v>
      </c>
      <c r="D32" s="87" t="n">
        <v>88828</v>
      </c>
      <c r="E32" s="87" t="n">
        <v>65901</v>
      </c>
      <c r="F32" s="87" t="n">
        <v>11707</v>
      </c>
      <c r="G32" s="87" t="n">
        <v>1864</v>
      </c>
      <c r="H32" s="87" t="n">
        <v>9356</v>
      </c>
      <c r="I32" s="116"/>
    </row>
    <row r="33" customFormat="false" ht="10.35" hidden="false" customHeight="true" outlineLevel="0" collapsed="false">
      <c r="A33" s="88" t="n">
        <f aca="false">IF(E33&lt;&gt;"",COUNTA($E$8:E33),"")</f>
        <v>24</v>
      </c>
      <c r="B33" s="91"/>
      <c r="C33" s="105" t="s">
        <v>206</v>
      </c>
      <c r="D33" s="87" t="n">
        <v>50828</v>
      </c>
      <c r="E33" s="87" t="n">
        <v>35975</v>
      </c>
      <c r="F33" s="87" t="n">
        <v>8697</v>
      </c>
      <c r="G33" s="87" t="n">
        <v>1046</v>
      </c>
      <c r="H33" s="87" t="n">
        <v>5110</v>
      </c>
      <c r="I33" s="116"/>
    </row>
    <row r="34" customFormat="false" ht="10.35" hidden="false" customHeight="true" outlineLevel="0" collapsed="false">
      <c r="A34" s="88" t="n">
        <f aca="false">IF(E34&lt;&gt;"",COUNTA($E$8:E34),"")</f>
        <v>25</v>
      </c>
      <c r="B34" s="91"/>
      <c r="C34" s="105" t="s">
        <v>241</v>
      </c>
      <c r="D34" s="87" t="n">
        <v>4146</v>
      </c>
      <c r="E34" s="87" t="n">
        <v>2163</v>
      </c>
      <c r="F34" s="87" t="n">
        <v>1116</v>
      </c>
      <c r="G34" s="87" t="n">
        <v>67</v>
      </c>
      <c r="H34" s="87" t="n">
        <v>800</v>
      </c>
      <c r="I34" s="116"/>
    </row>
    <row r="35" customFormat="false" ht="20.1" hidden="false" customHeight="true" outlineLevel="0" collapsed="false">
      <c r="A35" s="88" t="str">
        <f aca="false">IF(E35&lt;&gt;"",COUNTA($E$8:E35),"")</f>
        <v/>
      </c>
      <c r="B35" s="91"/>
      <c r="C35" s="105"/>
      <c r="D35" s="110" t="s">
        <v>242</v>
      </c>
      <c r="E35" s="110"/>
      <c r="F35" s="110"/>
      <c r="G35" s="110"/>
      <c r="H35" s="110"/>
    </row>
    <row r="36" customFormat="false" ht="10.35" hidden="false" customHeight="true" outlineLevel="0" collapsed="false">
      <c r="A36" s="88" t="n">
        <f aca="false">IF(E36&lt;&gt;"",COUNTA($E$8:E36),"")</f>
        <v>26</v>
      </c>
      <c r="B36" s="91" t="s">
        <v>93</v>
      </c>
      <c r="C36" s="105" t="s">
        <v>94</v>
      </c>
      <c r="D36" s="87" t="n">
        <v>3965</v>
      </c>
      <c r="E36" s="87" t="n">
        <v>2808</v>
      </c>
      <c r="F36" s="87" t="n">
        <v>452</v>
      </c>
      <c r="G36" s="87" t="n">
        <v>209</v>
      </c>
      <c r="H36" s="87" t="n">
        <v>496</v>
      </c>
      <c r="I36" s="116"/>
      <c r="J36" s="116"/>
      <c r="K36" s="116"/>
      <c r="L36" s="116"/>
      <c r="M36" s="116"/>
      <c r="N36" s="116"/>
      <c r="O36" s="116"/>
    </row>
    <row r="37" customFormat="false" ht="10.35" hidden="false" customHeight="true" outlineLevel="0" collapsed="false">
      <c r="A37" s="88" t="n">
        <f aca="false">IF(E37&lt;&gt;"",COUNTA($E$8:E37),"")</f>
        <v>27</v>
      </c>
      <c r="B37" s="91" t="s">
        <v>95</v>
      </c>
      <c r="C37" s="105" t="s">
        <v>96</v>
      </c>
      <c r="D37" s="87" t="n">
        <v>27624</v>
      </c>
      <c r="E37" s="87" t="n">
        <v>20807</v>
      </c>
      <c r="F37" s="87" t="n">
        <v>3350</v>
      </c>
      <c r="G37" s="87" t="n">
        <v>1239</v>
      </c>
      <c r="H37" s="87" t="n">
        <v>2228</v>
      </c>
      <c r="I37" s="116"/>
      <c r="J37" s="116"/>
      <c r="K37" s="116"/>
      <c r="L37" s="116"/>
      <c r="M37" s="116"/>
      <c r="N37" s="116"/>
      <c r="O37" s="116"/>
    </row>
    <row r="38" customFormat="false" ht="10.35" hidden="false" customHeight="true" outlineLevel="0" collapsed="false">
      <c r="A38" s="88" t="n">
        <f aca="false">IF(E38&lt;&gt;"",COUNTA($E$8:E38),"")</f>
        <v>28</v>
      </c>
      <c r="B38" s="91" t="s">
        <v>97</v>
      </c>
      <c r="C38" s="105" t="s">
        <v>98</v>
      </c>
      <c r="D38" s="87" t="n">
        <v>22758</v>
      </c>
      <c r="E38" s="87" t="n">
        <v>17262</v>
      </c>
      <c r="F38" s="87" t="n">
        <v>2676</v>
      </c>
      <c r="G38" s="87" t="n">
        <v>1106</v>
      </c>
      <c r="H38" s="87" t="n">
        <v>1714</v>
      </c>
    </row>
    <row r="39" customFormat="false" ht="10.35" hidden="false" customHeight="true" outlineLevel="0" collapsed="false">
      <c r="A39" s="88" t="n">
        <f aca="false">IF(E39&lt;&gt;"",COUNTA($E$8:E39),"")</f>
        <v>29</v>
      </c>
      <c r="B39" s="91" t="s">
        <v>101</v>
      </c>
      <c r="C39" s="105" t="s">
        <v>102</v>
      </c>
      <c r="D39" s="87" t="n">
        <v>20001</v>
      </c>
      <c r="E39" s="87" t="n">
        <v>15379</v>
      </c>
      <c r="F39" s="87" t="n">
        <v>1976</v>
      </c>
      <c r="G39" s="87" t="n">
        <v>1003</v>
      </c>
      <c r="H39" s="87" t="n">
        <v>1643</v>
      </c>
    </row>
    <row r="40" customFormat="false" ht="10.35" hidden="false" customHeight="true" outlineLevel="0" collapsed="false">
      <c r="A40" s="88" t="n">
        <f aca="false">IF(E40&lt;&gt;"",COUNTA($E$8:E40),"")</f>
        <v>30</v>
      </c>
      <c r="B40" s="91" t="s">
        <v>127</v>
      </c>
      <c r="C40" s="105" t="s">
        <v>128</v>
      </c>
      <c r="D40" s="87" t="n">
        <v>4866</v>
      </c>
      <c r="E40" s="87" t="n">
        <v>3545</v>
      </c>
      <c r="F40" s="87" t="n">
        <v>674</v>
      </c>
      <c r="G40" s="87" t="n">
        <v>133</v>
      </c>
      <c r="H40" s="87" t="n">
        <v>514</v>
      </c>
    </row>
    <row r="41" customFormat="false" ht="10.35" hidden="false" customHeight="true" outlineLevel="0" collapsed="false">
      <c r="A41" s="88" t="n">
        <f aca="false">IF(E41&lt;&gt;"",COUNTA($E$8:E41),"")</f>
        <v>31</v>
      </c>
      <c r="B41" s="91" t="s">
        <v>132</v>
      </c>
      <c r="C41" s="105" t="s">
        <v>133</v>
      </c>
      <c r="D41" s="87" t="n">
        <v>270388</v>
      </c>
      <c r="E41" s="87" t="n">
        <v>193840</v>
      </c>
      <c r="F41" s="87" t="n">
        <v>36932</v>
      </c>
      <c r="G41" s="87" t="n">
        <v>15147</v>
      </c>
      <c r="H41" s="87" t="n">
        <v>24469</v>
      </c>
    </row>
    <row r="42" customFormat="false" ht="10.35" hidden="false" customHeight="true" outlineLevel="0" collapsed="false">
      <c r="A42" s="88" t="n">
        <f aca="false">IF(E42&lt;&gt;"",COUNTA($E$8:E42),"")</f>
        <v>32</v>
      </c>
      <c r="B42" s="91" t="s">
        <v>134</v>
      </c>
      <c r="C42" s="105" t="s">
        <v>135</v>
      </c>
      <c r="D42" s="87" t="n">
        <v>73694</v>
      </c>
      <c r="E42" s="87" t="n">
        <v>54630</v>
      </c>
      <c r="F42" s="87" t="n">
        <v>3583</v>
      </c>
      <c r="G42" s="87" t="n">
        <v>4364</v>
      </c>
      <c r="H42" s="87" t="n">
        <v>11117</v>
      </c>
    </row>
    <row r="43" customFormat="false" ht="10.35" hidden="false" customHeight="true" outlineLevel="0" collapsed="false">
      <c r="A43" s="88" t="n">
        <f aca="false">IF(E43&lt;&gt;"",COUNTA($E$8:E43),"")</f>
        <v>33</v>
      </c>
      <c r="B43" s="91" t="s">
        <v>145</v>
      </c>
      <c r="C43" s="105" t="s">
        <v>146</v>
      </c>
      <c r="D43" s="87" t="n">
        <v>3483</v>
      </c>
      <c r="E43" s="87" t="n">
        <v>2003</v>
      </c>
      <c r="F43" s="87" t="n">
        <v>931</v>
      </c>
      <c r="G43" s="87" t="n">
        <v>172</v>
      </c>
      <c r="H43" s="87" t="n">
        <v>377</v>
      </c>
    </row>
    <row r="44" customFormat="false" ht="10.35" hidden="false" customHeight="true" outlineLevel="0" collapsed="false">
      <c r="A44" s="88" t="n">
        <f aca="false">IF(E44&lt;&gt;"",COUNTA($E$8:E44),"")</f>
        <v>34</v>
      </c>
      <c r="B44" s="91" t="s">
        <v>152</v>
      </c>
      <c r="C44" s="105" t="s">
        <v>153</v>
      </c>
      <c r="D44" s="87" t="n">
        <v>6132</v>
      </c>
      <c r="E44" s="87" t="n">
        <v>4769</v>
      </c>
      <c r="F44" s="87" t="n">
        <v>779</v>
      </c>
      <c r="G44" s="87" t="n">
        <v>188</v>
      </c>
      <c r="H44" s="87" t="n">
        <v>396</v>
      </c>
    </row>
    <row r="45" customFormat="false" ht="10.35" hidden="false" customHeight="true" outlineLevel="0" collapsed="false">
      <c r="A45" s="88" t="n">
        <f aca="false">IF(E45&lt;&gt;"",COUNTA($E$8:E45),"")</f>
        <v>35</v>
      </c>
      <c r="B45" s="91" t="s">
        <v>157</v>
      </c>
      <c r="C45" s="105" t="s">
        <v>158</v>
      </c>
      <c r="D45" s="87" t="n">
        <v>3628</v>
      </c>
      <c r="E45" s="87" t="n">
        <v>2594</v>
      </c>
      <c r="F45" s="87" t="n">
        <v>533</v>
      </c>
      <c r="G45" s="87" t="n">
        <v>160</v>
      </c>
      <c r="H45" s="87" t="n">
        <v>341</v>
      </c>
    </row>
    <row r="46" customFormat="false" ht="18.95" hidden="false" customHeight="true" outlineLevel="0" collapsed="false">
      <c r="A46" s="88" t="n">
        <f aca="false">IF(E46&lt;&gt;"",COUNTA($E$8:E46),"")</f>
        <v>36</v>
      </c>
      <c r="B46" s="89" t="s">
        <v>159</v>
      </c>
      <c r="C46" s="105" t="s">
        <v>230</v>
      </c>
      <c r="D46" s="87" t="n">
        <v>38147</v>
      </c>
      <c r="E46" s="87" t="n">
        <v>25474</v>
      </c>
      <c r="F46" s="87" t="n">
        <v>4847</v>
      </c>
      <c r="G46" s="87" t="n">
        <v>2153</v>
      </c>
      <c r="H46" s="87" t="n">
        <v>5673</v>
      </c>
    </row>
    <row r="47" customFormat="false" ht="18.95" hidden="false" customHeight="true" outlineLevel="0" collapsed="false">
      <c r="A47" s="88" t="n">
        <f aca="false">IF(E47&lt;&gt;"",COUNTA($E$8:E47),"")</f>
        <v>37</v>
      </c>
      <c r="B47" s="89" t="s">
        <v>172</v>
      </c>
      <c r="C47" s="105" t="s">
        <v>173</v>
      </c>
      <c r="D47" s="87" t="n">
        <v>130121</v>
      </c>
      <c r="E47" s="87" t="n">
        <v>93387</v>
      </c>
      <c r="F47" s="87" t="n">
        <v>24221</v>
      </c>
      <c r="G47" s="87" t="n">
        <v>7319</v>
      </c>
      <c r="H47" s="87" t="n">
        <v>5194</v>
      </c>
    </row>
    <row r="48" customFormat="false" ht="18.95" hidden="false" customHeight="true" outlineLevel="0" collapsed="false">
      <c r="A48" s="88" t="n">
        <f aca="false">IF(E48&lt;&gt;"",COUNTA($E$8:E48),"")</f>
        <v>38</v>
      </c>
      <c r="B48" s="89" t="s">
        <v>183</v>
      </c>
      <c r="C48" s="105" t="s">
        <v>231</v>
      </c>
      <c r="D48" s="87" t="n">
        <v>15183</v>
      </c>
      <c r="E48" s="87" t="n">
        <v>10983</v>
      </c>
      <c r="F48" s="87" t="n">
        <v>2038</v>
      </c>
      <c r="G48" s="87" t="n">
        <v>791</v>
      </c>
      <c r="H48" s="87" t="n">
        <v>1371</v>
      </c>
    </row>
    <row r="49" s="98" customFormat="true" ht="5.25" hidden="false" customHeight="true" outlineLevel="0" collapsed="false">
      <c r="A49" s="88"/>
      <c r="B49" s="91"/>
      <c r="C49" s="105"/>
      <c r="D49" s="87"/>
      <c r="E49" s="87"/>
      <c r="F49" s="87"/>
      <c r="G49" s="87"/>
      <c r="H49" s="87"/>
      <c r="I49" s="116"/>
    </row>
    <row r="50" customFormat="false" ht="10.5" hidden="false" customHeight="true" outlineLevel="0" collapsed="false">
      <c r="A50" s="88" t="n">
        <f aca="false">IF(E50&lt;&gt;"",COUNTA($E$8:E50),"")</f>
        <v>39</v>
      </c>
      <c r="B50" s="118" t="s">
        <v>193</v>
      </c>
      <c r="C50" s="93" t="s">
        <v>219</v>
      </c>
      <c r="D50" s="95" t="n">
        <v>301989</v>
      </c>
      <c r="E50" s="95" t="n">
        <v>217465</v>
      </c>
      <c r="F50" s="95" t="n">
        <v>40734</v>
      </c>
      <c r="G50" s="95" t="n">
        <v>16596</v>
      </c>
      <c r="H50" s="95" t="n">
        <v>27194</v>
      </c>
    </row>
    <row r="51" customFormat="false" ht="10.35" hidden="false" customHeight="true" outlineLevel="0" collapsed="false">
      <c r="A51" s="88" t="str">
        <f aca="false">IF(E51&lt;&gt;"",COUNTA($E$8:E51),"")</f>
        <v/>
      </c>
      <c r="B51" s="91"/>
      <c r="C51" s="107"/>
      <c r="D51" s="87"/>
      <c r="E51" s="87"/>
      <c r="F51" s="87"/>
      <c r="G51" s="87"/>
      <c r="H51" s="87"/>
    </row>
    <row r="52" customFormat="false" ht="10.35" hidden="false" customHeight="true" outlineLevel="0" collapsed="false">
      <c r="A52" s="88" t="n">
        <f aca="false">IF(E52&lt;&gt;"",COUNTA($E$8:E52),"")</f>
        <v>40</v>
      </c>
      <c r="B52" s="91"/>
      <c r="C52" s="105" t="s">
        <v>232</v>
      </c>
      <c r="D52" s="87" t="n">
        <v>4971</v>
      </c>
      <c r="E52" s="87" t="n">
        <v>591</v>
      </c>
      <c r="F52" s="87" t="s">
        <v>16</v>
      </c>
      <c r="G52" s="87" t="n">
        <v>3911</v>
      </c>
      <c r="H52" s="87" t="n">
        <v>469</v>
      </c>
      <c r="I52" s="116"/>
      <c r="J52" s="116"/>
      <c r="K52" s="116"/>
      <c r="L52" s="116"/>
      <c r="M52" s="116"/>
      <c r="N52" s="116"/>
      <c r="O52" s="116"/>
    </row>
    <row r="53" customFormat="false" ht="10.35" hidden="false" customHeight="true" outlineLevel="0" collapsed="false">
      <c r="A53" s="88" t="n">
        <f aca="false">IF(E53&lt;&gt;"",COUNTA($E$8:E53),"")</f>
        <v>41</v>
      </c>
      <c r="B53" s="91"/>
      <c r="C53" s="105" t="s">
        <v>233</v>
      </c>
      <c r="D53" s="87" t="n">
        <v>13054</v>
      </c>
      <c r="E53" s="87" t="n">
        <v>7459</v>
      </c>
      <c r="F53" s="87" t="n">
        <v>470</v>
      </c>
      <c r="G53" s="87" t="n">
        <v>4246</v>
      </c>
      <c r="H53" s="87" t="n">
        <v>879</v>
      </c>
    </row>
    <row r="54" customFormat="false" ht="10.35" hidden="false" customHeight="true" outlineLevel="0" collapsed="false">
      <c r="A54" s="88" t="n">
        <f aca="false">IF(E54&lt;&gt;"",COUNTA($E$8:E54),"")</f>
        <v>42</v>
      </c>
      <c r="B54" s="91"/>
      <c r="C54" s="105" t="s">
        <v>234</v>
      </c>
      <c r="D54" s="87" t="n">
        <v>29150</v>
      </c>
      <c r="E54" s="87" t="n">
        <v>21254</v>
      </c>
      <c r="F54" s="87" t="n">
        <v>4161</v>
      </c>
      <c r="G54" s="87" t="n">
        <v>2096</v>
      </c>
      <c r="H54" s="87" t="n">
        <v>1639</v>
      </c>
    </row>
    <row r="55" customFormat="false" ht="10.35" hidden="false" customHeight="true" outlineLevel="0" collapsed="false">
      <c r="A55" s="88" t="n">
        <f aca="false">IF(E55&lt;&gt;"",COUNTA($E$8:E55),"")</f>
        <v>43</v>
      </c>
      <c r="B55" s="91"/>
      <c r="C55" s="105" t="s">
        <v>235</v>
      </c>
      <c r="D55" s="87" t="n">
        <v>34460</v>
      </c>
      <c r="E55" s="87" t="n">
        <v>25325</v>
      </c>
      <c r="F55" s="87" t="n">
        <v>5348</v>
      </c>
      <c r="G55" s="87" t="n">
        <v>1292</v>
      </c>
      <c r="H55" s="87" t="n">
        <v>2495</v>
      </c>
    </row>
    <row r="56" customFormat="false" ht="10.35" hidden="false" customHeight="true" outlineLevel="0" collapsed="false">
      <c r="A56" s="88" t="n">
        <f aca="false">IF(E56&lt;&gt;"",COUNTA($E$8:E56),"")</f>
        <v>44</v>
      </c>
      <c r="B56" s="91"/>
      <c r="C56" s="105" t="s">
        <v>236</v>
      </c>
      <c r="D56" s="87" t="n">
        <v>33584</v>
      </c>
      <c r="E56" s="87" t="n">
        <v>24722</v>
      </c>
      <c r="F56" s="87" t="n">
        <v>5038</v>
      </c>
      <c r="G56" s="87" t="n">
        <v>1028</v>
      </c>
      <c r="H56" s="87" t="n">
        <v>2796</v>
      </c>
    </row>
    <row r="57" customFormat="false" ht="10.35" hidden="false" customHeight="true" outlineLevel="0" collapsed="false">
      <c r="A57" s="88" t="n">
        <f aca="false">IF(E57&lt;&gt;"",COUNTA($E$8:E57),"")</f>
        <v>45</v>
      </c>
      <c r="B57" s="91"/>
      <c r="C57" s="105" t="s">
        <v>237</v>
      </c>
      <c r="D57" s="87" t="n">
        <v>27019</v>
      </c>
      <c r="E57" s="87" t="n">
        <v>20140</v>
      </c>
      <c r="F57" s="87" t="n">
        <v>3455</v>
      </c>
      <c r="G57" s="87" t="n">
        <v>810</v>
      </c>
      <c r="H57" s="87" t="n">
        <v>2614</v>
      </c>
    </row>
    <row r="58" customFormat="false" ht="10.35" hidden="false" customHeight="true" outlineLevel="0" collapsed="false">
      <c r="A58" s="88" t="n">
        <f aca="false">IF(E58&lt;&gt;"",COUNTA($E$8:E58),"")</f>
        <v>46</v>
      </c>
      <c r="B58" s="91"/>
      <c r="C58" s="105" t="s">
        <v>238</v>
      </c>
      <c r="D58" s="87" t="n">
        <v>37526</v>
      </c>
      <c r="E58" s="87" t="n">
        <v>28594</v>
      </c>
      <c r="F58" s="87" t="n">
        <v>4362</v>
      </c>
      <c r="G58" s="87" t="n">
        <v>794</v>
      </c>
      <c r="H58" s="87" t="n">
        <v>3776</v>
      </c>
    </row>
    <row r="59" customFormat="false" ht="10.35" hidden="false" customHeight="true" outlineLevel="0" collapsed="false">
      <c r="A59" s="88" t="n">
        <f aca="false">IF(E59&lt;&gt;"",COUNTA($E$8:E59),"")</f>
        <v>47</v>
      </c>
      <c r="B59" s="91"/>
      <c r="C59" s="105" t="s">
        <v>239</v>
      </c>
      <c r="D59" s="87" t="n">
        <v>48848</v>
      </c>
      <c r="E59" s="87" t="n">
        <v>36499</v>
      </c>
      <c r="F59" s="87" t="n">
        <v>6626</v>
      </c>
      <c r="G59" s="87" t="n">
        <v>908</v>
      </c>
      <c r="H59" s="87" t="n">
        <v>4815</v>
      </c>
    </row>
    <row r="60" customFormat="false" ht="10.35" hidden="false" customHeight="true" outlineLevel="0" collapsed="false">
      <c r="A60" s="88" t="n">
        <f aca="false">IF(E60&lt;&gt;"",COUNTA($E$8:E60),"")</f>
        <v>48</v>
      </c>
      <c r="B60" s="91"/>
      <c r="C60" s="105" t="s">
        <v>240</v>
      </c>
      <c r="D60" s="87" t="n">
        <v>45936</v>
      </c>
      <c r="E60" s="87" t="n">
        <v>33735</v>
      </c>
      <c r="F60" s="87" t="n">
        <v>6421</v>
      </c>
      <c r="G60" s="87" t="n">
        <v>913</v>
      </c>
      <c r="H60" s="87" t="n">
        <v>4867</v>
      </c>
    </row>
    <row r="61" customFormat="false" ht="10.35" hidden="false" customHeight="true" outlineLevel="0" collapsed="false">
      <c r="A61" s="88" t="n">
        <f aca="false">IF(E61&lt;&gt;"",COUNTA($E$8:E61),"")</f>
        <v>49</v>
      </c>
      <c r="B61" s="91"/>
      <c r="C61" s="105" t="s">
        <v>206</v>
      </c>
      <c r="D61" s="87" t="n">
        <v>26003</v>
      </c>
      <c r="E61" s="87" t="n">
        <v>18352</v>
      </c>
      <c r="F61" s="87" t="n">
        <v>4510</v>
      </c>
      <c r="G61" s="87" t="n">
        <v>565</v>
      </c>
      <c r="H61" s="87" t="n">
        <v>2576</v>
      </c>
    </row>
    <row r="62" customFormat="false" ht="10.35" hidden="false" customHeight="true" outlineLevel="0" collapsed="false">
      <c r="A62" s="88" t="n">
        <f aca="false">IF(E62&lt;&gt;"",COUNTA($E$8:E62),"")</f>
        <v>50</v>
      </c>
      <c r="B62" s="91"/>
      <c r="C62" s="105" t="s">
        <v>241</v>
      </c>
      <c r="D62" s="87" t="n">
        <v>1438</v>
      </c>
      <c r="E62" s="87" t="n">
        <v>794</v>
      </c>
      <c r="F62" s="87" t="n">
        <v>343</v>
      </c>
      <c r="G62" s="87" t="n">
        <v>33</v>
      </c>
      <c r="H62" s="87" t="n">
        <v>268</v>
      </c>
    </row>
    <row r="63" customFormat="false" ht="11.45" hidden="false" customHeight="true" outlineLevel="0" collapsed="false">
      <c r="A63" s="119"/>
      <c r="B63" s="120"/>
      <c r="C63" s="121"/>
      <c r="D63" s="120"/>
      <c r="E63" s="120"/>
      <c r="F63" s="120"/>
      <c r="G63" s="120"/>
      <c r="H63" s="120"/>
    </row>
    <row r="64" customFormat="false" ht="11.45" hidden="false" customHeight="true" outlineLevel="0" collapsed="false">
      <c r="C64" s="70"/>
      <c r="D64" s="116"/>
      <c r="E64" s="116"/>
      <c r="F64" s="116"/>
      <c r="G64" s="116"/>
      <c r="H64" s="116"/>
    </row>
    <row r="65" customFormat="false" ht="11.45" hidden="false" customHeight="true" outlineLevel="0" collapsed="false">
      <c r="C65" s="70"/>
      <c r="D65" s="116"/>
      <c r="E65" s="116"/>
      <c r="F65" s="116"/>
      <c r="G65" s="116"/>
      <c r="H65" s="116"/>
    </row>
    <row r="66" customFormat="false" ht="11.45" hidden="false" customHeight="true" outlineLevel="0" collapsed="false">
      <c r="D66" s="116"/>
      <c r="E66" s="116"/>
      <c r="F66" s="116"/>
      <c r="G66" s="116"/>
      <c r="H66" s="116"/>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3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6" activeCellId="0" sqref="A6"/>
    </sheetView>
  </sheetViews>
  <sheetFormatPr defaultColWidth="36.41796875" defaultRowHeight="10.7" zeroHeight="false" outlineLevelRow="0" outlineLevelCol="0"/>
  <cols>
    <col collapsed="false" customWidth="true" hidden="false" outlineLevel="0" max="1" min="1" style="157" width="3.7"/>
    <col collapsed="false" customWidth="true" hidden="false" outlineLevel="0" max="2" min="2" style="157" width="5.71"/>
    <col collapsed="false" customWidth="true" hidden="false" outlineLevel="0" max="3" min="3" style="157" width="38.28"/>
    <col collapsed="false" customWidth="true" hidden="false" outlineLevel="0" max="4" min="4" style="157" width="8.7"/>
    <col collapsed="false" customWidth="true" hidden="false" outlineLevel="0" max="6" min="5" style="157" width="6.7"/>
    <col collapsed="false" customWidth="true" hidden="false" outlineLevel="0" max="8" min="7" style="157" width="7.7"/>
    <col collapsed="false" customWidth="true" hidden="false" outlineLevel="0" max="9" min="9" style="157" width="6.7"/>
    <col collapsed="false" customWidth="true" hidden="false" outlineLevel="0" max="10" min="10" style="157" width="7.7"/>
    <col collapsed="false" customWidth="true" hidden="false" outlineLevel="0" max="255" min="11" style="157" width="11.42"/>
    <col collapsed="false" customWidth="false" hidden="false" outlineLevel="0" max="257" min="256" style="157" width="36.42"/>
  </cols>
  <sheetData>
    <row r="1" s="70" customFormat="true" ht="45" hidden="false" customHeight="true" outlineLevel="0" collapsed="false">
      <c r="A1" s="158" t="s">
        <v>66</v>
      </c>
      <c r="B1" s="158"/>
      <c r="C1" s="158"/>
      <c r="D1" s="73" t="s">
        <v>387</v>
      </c>
      <c r="E1" s="73"/>
      <c r="F1" s="73"/>
      <c r="G1" s="73"/>
      <c r="H1" s="73"/>
      <c r="I1" s="73"/>
      <c r="J1" s="159"/>
    </row>
    <row r="2" s="70" customFormat="true" ht="10.7" hidden="false" customHeight="true" outlineLevel="0" collapsed="false">
      <c r="A2" s="74" t="s">
        <v>80</v>
      </c>
      <c r="B2" s="75" t="s">
        <v>223</v>
      </c>
      <c r="C2" s="75" t="s">
        <v>255</v>
      </c>
      <c r="D2" s="76" t="s">
        <v>256</v>
      </c>
      <c r="E2" s="97" t="s">
        <v>84</v>
      </c>
      <c r="F2" s="97"/>
      <c r="G2" s="97"/>
      <c r="H2" s="97"/>
      <c r="I2" s="97"/>
    </row>
    <row r="3" s="70" customFormat="true" ht="10.7" hidden="false" customHeight="true" outlineLevel="0" collapsed="false">
      <c r="A3" s="74"/>
      <c r="B3" s="75"/>
      <c r="C3" s="75"/>
      <c r="D3" s="76"/>
      <c r="E3" s="76" t="s">
        <v>257</v>
      </c>
      <c r="F3" s="76" t="s">
        <v>92</v>
      </c>
      <c r="G3" s="76" t="s">
        <v>258</v>
      </c>
      <c r="H3" s="75" t="s">
        <v>248</v>
      </c>
      <c r="I3" s="97" t="s">
        <v>249</v>
      </c>
    </row>
    <row r="4" s="70" customFormat="true" ht="10.7" hidden="false" customHeight="true" outlineLevel="0" collapsed="false">
      <c r="A4" s="74"/>
      <c r="B4" s="75"/>
      <c r="C4" s="75"/>
      <c r="D4" s="76"/>
      <c r="E4" s="76"/>
      <c r="F4" s="76"/>
      <c r="G4" s="76"/>
      <c r="H4" s="75"/>
      <c r="I4" s="97"/>
    </row>
    <row r="5" s="69" customFormat="true" ht="10.7" hidden="false" customHeight="true" outlineLevel="0" collapsed="false">
      <c r="A5" s="160" t="n">
        <v>1</v>
      </c>
      <c r="B5" s="79" t="n">
        <v>2</v>
      </c>
      <c r="C5" s="79" t="n">
        <v>3</v>
      </c>
      <c r="D5" s="79" t="n">
        <v>4</v>
      </c>
      <c r="E5" s="79" t="n">
        <v>5</v>
      </c>
      <c r="F5" s="79" t="n">
        <v>6</v>
      </c>
      <c r="G5" s="79" t="n">
        <v>7</v>
      </c>
      <c r="H5" s="79" t="n">
        <v>8</v>
      </c>
      <c r="I5" s="161" t="n">
        <v>9</v>
      </c>
      <c r="J5" s="162"/>
    </row>
    <row r="6" s="70" customFormat="true" ht="6" hidden="false" customHeight="true" outlineLevel="0" collapsed="false">
      <c r="A6" s="163"/>
      <c r="B6" s="103"/>
      <c r="C6" s="164"/>
      <c r="D6" s="87"/>
      <c r="E6" s="87"/>
      <c r="F6" s="87"/>
      <c r="G6" s="87"/>
      <c r="H6" s="87"/>
      <c r="I6" s="87"/>
      <c r="J6" s="165"/>
    </row>
    <row r="7" customFormat="false" ht="10.7" hidden="false" customHeight="true" outlineLevel="0" collapsed="false">
      <c r="A7" s="88" t="n">
        <f aca="false">IF(E7&lt;&gt;"",COUNTA($E$7:E7),"")</f>
        <v>1</v>
      </c>
      <c r="B7" s="166" t="n">
        <v>1</v>
      </c>
      <c r="C7" s="167" t="s">
        <v>259</v>
      </c>
      <c r="D7" s="95" t="n">
        <v>20779</v>
      </c>
      <c r="E7" s="95" t="n">
        <v>15432</v>
      </c>
      <c r="F7" s="95" t="n">
        <v>5347</v>
      </c>
      <c r="G7" s="95" t="n">
        <v>2867</v>
      </c>
      <c r="H7" s="95" t="n">
        <v>985</v>
      </c>
      <c r="I7" s="95" t="n">
        <v>887</v>
      </c>
      <c r="J7" s="168"/>
      <c r="K7" s="169"/>
      <c r="L7" s="170"/>
      <c r="M7" s="170"/>
      <c r="N7" s="170"/>
      <c r="O7" s="170"/>
      <c r="P7" s="170"/>
    </row>
    <row r="8" customFormat="false" ht="10.7" hidden="false" customHeight="true" outlineLevel="0" collapsed="false">
      <c r="A8" s="88" t="n">
        <f aca="false">IF(E8&lt;&gt;"",COUNTA($E$7:E8),"")</f>
        <v>2</v>
      </c>
      <c r="B8" s="171" t="n">
        <v>11</v>
      </c>
      <c r="C8" s="172" t="s">
        <v>260</v>
      </c>
      <c r="D8" s="87" t="n">
        <v>14699</v>
      </c>
      <c r="E8" s="87" t="n">
        <v>11465</v>
      </c>
      <c r="F8" s="87" t="n">
        <v>3234</v>
      </c>
      <c r="G8" s="87" t="n">
        <v>1278</v>
      </c>
      <c r="H8" s="87" t="n">
        <v>848</v>
      </c>
      <c r="I8" s="87" t="n">
        <v>701</v>
      </c>
      <c r="J8" s="168"/>
      <c r="K8" s="169"/>
    </row>
    <row r="9" customFormat="false" ht="10.7" hidden="false" customHeight="true" outlineLevel="0" collapsed="false">
      <c r="A9" s="88" t="n">
        <f aca="false">IF(E9&lt;&gt;"",COUNTA($E$7:E9),"")</f>
        <v>3</v>
      </c>
      <c r="B9" s="171" t="n">
        <v>12</v>
      </c>
      <c r="C9" s="172" t="s">
        <v>261</v>
      </c>
      <c r="D9" s="87" t="n">
        <v>6080</v>
      </c>
      <c r="E9" s="87" t="n">
        <v>3967</v>
      </c>
      <c r="F9" s="87" t="n">
        <v>2113</v>
      </c>
      <c r="G9" s="87" t="n">
        <v>1589</v>
      </c>
      <c r="H9" s="87" t="n">
        <v>137</v>
      </c>
      <c r="I9" s="87" t="n">
        <v>186</v>
      </c>
      <c r="J9" s="168"/>
      <c r="K9" s="169"/>
    </row>
    <row r="10" s="70" customFormat="true" ht="5.1" hidden="false" customHeight="true" outlineLevel="0" collapsed="false">
      <c r="A10" s="88" t="str">
        <f aca="false">IF(E10&lt;&gt;"",COUNTA($E$7:E10),"")</f>
        <v/>
      </c>
      <c r="B10" s="171"/>
      <c r="C10" s="172"/>
      <c r="D10" s="87"/>
      <c r="E10" s="87"/>
      <c r="F10" s="87"/>
      <c r="G10" s="87"/>
      <c r="H10" s="87"/>
      <c r="I10" s="87"/>
      <c r="J10" s="168"/>
      <c r="K10" s="169"/>
    </row>
    <row r="11" customFormat="false" ht="10.7" hidden="false" customHeight="true" outlineLevel="0" collapsed="false">
      <c r="A11" s="88" t="n">
        <f aca="false">IF(E11&lt;&gt;"",COUNTA($E$7:E11),"")</f>
        <v>4</v>
      </c>
      <c r="B11" s="166" t="n">
        <v>2</v>
      </c>
      <c r="C11" s="167" t="s">
        <v>262</v>
      </c>
      <c r="D11" s="95" t="n">
        <v>109725</v>
      </c>
      <c r="E11" s="95" t="n">
        <v>89672</v>
      </c>
      <c r="F11" s="95" t="n">
        <v>20053</v>
      </c>
      <c r="G11" s="95" t="n">
        <v>10330</v>
      </c>
      <c r="H11" s="95" t="n">
        <v>5490</v>
      </c>
      <c r="I11" s="95" t="n">
        <v>4863</v>
      </c>
      <c r="J11" s="168"/>
      <c r="K11" s="169"/>
      <c r="L11" s="170"/>
      <c r="M11" s="170"/>
      <c r="N11" s="170"/>
      <c r="O11" s="170"/>
      <c r="P11" s="170"/>
    </row>
    <row r="12" customFormat="false" ht="18.95" hidden="false" customHeight="true" outlineLevel="0" collapsed="false">
      <c r="A12" s="88" t="n">
        <f aca="false">IF(E12&lt;&gt;"",COUNTA($E$7:E12),"")</f>
        <v>5</v>
      </c>
      <c r="B12" s="171" t="n">
        <v>21</v>
      </c>
      <c r="C12" s="172" t="s">
        <v>263</v>
      </c>
      <c r="D12" s="87" t="n">
        <v>1713</v>
      </c>
      <c r="E12" s="87" t="n">
        <v>1629</v>
      </c>
      <c r="F12" s="87" t="n">
        <v>84</v>
      </c>
      <c r="G12" s="87" t="n">
        <v>55</v>
      </c>
      <c r="H12" s="87" t="n">
        <v>21</v>
      </c>
      <c r="I12" s="87" t="n">
        <v>27</v>
      </c>
      <c r="J12" s="168"/>
      <c r="K12" s="169"/>
    </row>
    <row r="13" customFormat="false" ht="18.95" hidden="false" customHeight="true" outlineLevel="0" collapsed="false">
      <c r="A13" s="88" t="n">
        <f aca="false">IF(E13&lt;&gt;"",COUNTA($E$7:E13),"")</f>
        <v>6</v>
      </c>
      <c r="B13" s="171" t="n">
        <v>22</v>
      </c>
      <c r="C13" s="172" t="s">
        <v>264</v>
      </c>
      <c r="D13" s="87" t="n">
        <v>8168</v>
      </c>
      <c r="E13" s="87" t="n">
        <v>7439</v>
      </c>
      <c r="F13" s="87" t="n">
        <v>729</v>
      </c>
      <c r="G13" s="87" t="n">
        <v>342</v>
      </c>
      <c r="H13" s="87" t="n">
        <v>304</v>
      </c>
      <c r="I13" s="87" t="n">
        <v>416</v>
      </c>
      <c r="J13" s="168"/>
      <c r="K13" s="169"/>
    </row>
    <row r="14" customFormat="false" ht="10.7" hidden="false" customHeight="true" outlineLevel="0" collapsed="false">
      <c r="A14" s="88" t="n">
        <f aca="false">IF(E14&lt;&gt;"",COUNTA($E$7:E14),"")</f>
        <v>7</v>
      </c>
      <c r="B14" s="171" t="n">
        <v>23</v>
      </c>
      <c r="C14" s="172" t="s">
        <v>265</v>
      </c>
      <c r="D14" s="87" t="n">
        <v>2853</v>
      </c>
      <c r="E14" s="87" t="n">
        <v>1682</v>
      </c>
      <c r="F14" s="87" t="n">
        <v>1171</v>
      </c>
      <c r="G14" s="87" t="n">
        <v>408</v>
      </c>
      <c r="H14" s="87" t="n">
        <v>42</v>
      </c>
      <c r="I14" s="87" t="n">
        <v>108</v>
      </c>
      <c r="J14" s="168"/>
      <c r="K14" s="169"/>
    </row>
    <row r="15" customFormat="false" ht="10.7" hidden="false" customHeight="true" outlineLevel="0" collapsed="false">
      <c r="A15" s="88" t="n">
        <f aca="false">IF(E15&lt;&gt;"",COUNTA($E$7:E15),"")</f>
        <v>8</v>
      </c>
      <c r="B15" s="171" t="n">
        <v>24</v>
      </c>
      <c r="C15" s="172" t="s">
        <v>266</v>
      </c>
      <c r="D15" s="87" t="n">
        <v>17626</v>
      </c>
      <c r="E15" s="87" t="n">
        <v>17010</v>
      </c>
      <c r="F15" s="87" t="n">
        <v>616</v>
      </c>
      <c r="G15" s="87" t="n">
        <v>406</v>
      </c>
      <c r="H15" s="87" t="n">
        <v>528</v>
      </c>
      <c r="I15" s="87" t="n">
        <v>754</v>
      </c>
      <c r="J15" s="168"/>
      <c r="K15" s="169"/>
    </row>
    <row r="16" customFormat="false" ht="10.7" hidden="false" customHeight="true" outlineLevel="0" collapsed="false">
      <c r="A16" s="88" t="n">
        <f aca="false">IF(E16&lt;&gt;"",COUNTA($E$7:E16),"")</f>
        <v>9</v>
      </c>
      <c r="B16" s="171" t="n">
        <v>25</v>
      </c>
      <c r="C16" s="172" t="s">
        <v>267</v>
      </c>
      <c r="D16" s="87" t="n">
        <v>26348</v>
      </c>
      <c r="E16" s="87" t="n">
        <v>24810</v>
      </c>
      <c r="F16" s="87" t="n">
        <v>1538</v>
      </c>
      <c r="G16" s="87" t="n">
        <v>1012</v>
      </c>
      <c r="H16" s="87" t="n">
        <v>418</v>
      </c>
      <c r="I16" s="87" t="n">
        <v>1466</v>
      </c>
      <c r="J16" s="168"/>
      <c r="K16" s="169"/>
    </row>
    <row r="17" customFormat="false" ht="10.7" hidden="false" customHeight="true" outlineLevel="0" collapsed="false">
      <c r="A17" s="88" t="n">
        <f aca="false">IF(E17&lt;&gt;"",COUNTA($E$7:E17),"")</f>
        <v>10</v>
      </c>
      <c r="B17" s="171" t="n">
        <v>26</v>
      </c>
      <c r="C17" s="172" t="s">
        <v>268</v>
      </c>
      <c r="D17" s="87" t="n">
        <v>16107</v>
      </c>
      <c r="E17" s="87" t="n">
        <v>14951</v>
      </c>
      <c r="F17" s="87" t="n">
        <v>1156</v>
      </c>
      <c r="G17" s="87" t="n">
        <v>673</v>
      </c>
      <c r="H17" s="87" t="n">
        <v>260</v>
      </c>
      <c r="I17" s="87" t="n">
        <v>1035</v>
      </c>
      <c r="J17" s="168"/>
      <c r="K17" s="169"/>
    </row>
    <row r="18" customFormat="false" ht="18.95" hidden="false" customHeight="true" outlineLevel="0" collapsed="false">
      <c r="A18" s="88" t="n">
        <f aca="false">IF(E18&lt;&gt;"",COUNTA($E$7:E18),"")</f>
        <v>11</v>
      </c>
      <c r="B18" s="171" t="n">
        <v>27</v>
      </c>
      <c r="C18" s="172" t="s">
        <v>269</v>
      </c>
      <c r="D18" s="87" t="n">
        <v>10651</v>
      </c>
      <c r="E18" s="87" t="n">
        <v>7697</v>
      </c>
      <c r="F18" s="87" t="n">
        <v>2954</v>
      </c>
      <c r="G18" s="87" t="n">
        <v>927</v>
      </c>
      <c r="H18" s="87" t="n">
        <v>233</v>
      </c>
      <c r="I18" s="87" t="n">
        <v>66</v>
      </c>
      <c r="J18" s="168"/>
      <c r="K18" s="169"/>
    </row>
    <row r="19" customFormat="false" ht="10.7" hidden="false" customHeight="true" outlineLevel="0" collapsed="false">
      <c r="A19" s="88" t="n">
        <f aca="false">IF(E19&lt;&gt;"",COUNTA($E$7:E19),"")</f>
        <v>12</v>
      </c>
      <c r="B19" s="171" t="n">
        <v>28</v>
      </c>
      <c r="C19" s="172" t="s">
        <v>270</v>
      </c>
      <c r="D19" s="87" t="n">
        <v>1485</v>
      </c>
      <c r="E19" s="87" t="n">
        <v>637</v>
      </c>
      <c r="F19" s="87" t="n">
        <v>848</v>
      </c>
      <c r="G19" s="87" t="n">
        <v>316</v>
      </c>
      <c r="H19" s="87" t="n">
        <v>71</v>
      </c>
      <c r="I19" s="87" t="n">
        <v>50</v>
      </c>
      <c r="J19" s="168"/>
      <c r="K19" s="169"/>
    </row>
    <row r="20" customFormat="false" ht="10.7" hidden="false" customHeight="true" outlineLevel="0" collapsed="false">
      <c r="A20" s="88" t="n">
        <f aca="false">IF(E20&lt;&gt;"",COUNTA($E$7:E20),"")</f>
        <v>13</v>
      </c>
      <c r="B20" s="171" t="n">
        <v>29</v>
      </c>
      <c r="C20" s="172" t="s">
        <v>271</v>
      </c>
      <c r="D20" s="87" t="n">
        <v>24774</v>
      </c>
      <c r="E20" s="87" t="n">
        <v>13817</v>
      </c>
      <c r="F20" s="87" t="n">
        <v>10957</v>
      </c>
      <c r="G20" s="87" t="n">
        <v>6191</v>
      </c>
      <c r="H20" s="87" t="n">
        <v>3613</v>
      </c>
      <c r="I20" s="87" t="n">
        <v>941</v>
      </c>
      <c r="J20" s="168"/>
      <c r="K20" s="169"/>
    </row>
    <row r="21" s="70" customFormat="true" ht="5.1" hidden="false" customHeight="true" outlineLevel="0" collapsed="false">
      <c r="A21" s="88" t="str">
        <f aca="false">IF(E21&lt;&gt;"",COUNTA($E$7:E21),"")</f>
        <v/>
      </c>
      <c r="B21" s="171"/>
      <c r="C21" s="172"/>
      <c r="D21" s="87"/>
      <c r="E21" s="87"/>
      <c r="F21" s="87"/>
      <c r="G21" s="87"/>
      <c r="H21" s="87"/>
      <c r="I21" s="87"/>
      <c r="J21" s="168"/>
      <c r="K21" s="169"/>
    </row>
    <row r="22" customFormat="false" ht="10.7" hidden="false" customHeight="true" outlineLevel="0" collapsed="false">
      <c r="A22" s="88" t="n">
        <f aca="false">IF(E22&lt;&gt;"",COUNTA($E$7:E22),"")</f>
        <v>14</v>
      </c>
      <c r="B22" s="166" t="n">
        <v>3</v>
      </c>
      <c r="C22" s="167" t="s">
        <v>272</v>
      </c>
      <c r="D22" s="95" t="n">
        <v>51540</v>
      </c>
      <c r="E22" s="95" t="n">
        <v>49304</v>
      </c>
      <c r="F22" s="95" t="n">
        <v>2236</v>
      </c>
      <c r="G22" s="95" t="n">
        <v>5111</v>
      </c>
      <c r="H22" s="95" t="n">
        <v>1058</v>
      </c>
      <c r="I22" s="95" t="n">
        <v>1590</v>
      </c>
      <c r="J22" s="168"/>
      <c r="K22" s="169"/>
      <c r="L22" s="170"/>
      <c r="M22" s="170"/>
      <c r="N22" s="170"/>
      <c r="O22" s="170"/>
      <c r="P22" s="170"/>
    </row>
    <row r="23" customFormat="false" ht="10.7" hidden="false" customHeight="true" outlineLevel="0" collapsed="false">
      <c r="A23" s="88" t="n">
        <f aca="false">IF(E23&lt;&gt;"",COUNTA($E$7:E23),"")</f>
        <v>15</v>
      </c>
      <c r="B23" s="171" t="n">
        <v>31</v>
      </c>
      <c r="C23" s="172" t="s">
        <v>273</v>
      </c>
      <c r="D23" s="87" t="n">
        <v>4552</v>
      </c>
      <c r="E23" s="87" t="n">
        <v>3442</v>
      </c>
      <c r="F23" s="87" t="n">
        <v>1110</v>
      </c>
      <c r="G23" s="87" t="n">
        <v>449</v>
      </c>
      <c r="H23" s="87" t="n">
        <v>84</v>
      </c>
      <c r="I23" s="87" t="n">
        <v>58</v>
      </c>
      <c r="J23" s="168"/>
      <c r="K23" s="169"/>
    </row>
    <row r="24" customFormat="false" ht="10.7" hidden="false" customHeight="true" outlineLevel="0" collapsed="false">
      <c r="A24" s="88" t="n">
        <f aca="false">IF(E24&lt;&gt;"",COUNTA($E$7:E24),"")</f>
        <v>16</v>
      </c>
      <c r="B24" s="171" t="n">
        <v>32</v>
      </c>
      <c r="C24" s="172" t="s">
        <v>274</v>
      </c>
      <c r="D24" s="87" t="n">
        <v>17638</v>
      </c>
      <c r="E24" s="87" t="n">
        <v>17348</v>
      </c>
      <c r="F24" s="87" t="n">
        <v>290</v>
      </c>
      <c r="G24" s="87" t="n">
        <v>852</v>
      </c>
      <c r="H24" s="87" t="n">
        <v>477</v>
      </c>
      <c r="I24" s="87" t="n">
        <v>536</v>
      </c>
      <c r="J24" s="168"/>
      <c r="K24" s="169"/>
    </row>
    <row r="25" customFormat="false" ht="10.7" hidden="false" customHeight="true" outlineLevel="0" collapsed="false">
      <c r="A25" s="88" t="n">
        <f aca="false">IF(E25&lt;&gt;"",COUNTA($E$7:E25),"")</f>
        <v>17</v>
      </c>
      <c r="B25" s="171" t="n">
        <v>33</v>
      </c>
      <c r="C25" s="172" t="s">
        <v>275</v>
      </c>
      <c r="D25" s="87" t="n">
        <v>10124</v>
      </c>
      <c r="E25" s="87" t="n">
        <v>9931</v>
      </c>
      <c r="F25" s="87" t="n">
        <v>193</v>
      </c>
      <c r="G25" s="87" t="n">
        <v>579</v>
      </c>
      <c r="H25" s="87" t="n">
        <v>226</v>
      </c>
      <c r="I25" s="87" t="n">
        <v>481</v>
      </c>
      <c r="J25" s="168"/>
      <c r="K25" s="169"/>
    </row>
    <row r="26" customFormat="false" ht="10.7" hidden="false" customHeight="true" outlineLevel="0" collapsed="false">
      <c r="A26" s="88" t="n">
        <f aca="false">IF(E26&lt;&gt;"",COUNTA($E$7:E26),"")</f>
        <v>18</v>
      </c>
      <c r="B26" s="171" t="n">
        <v>34</v>
      </c>
      <c r="C26" s="172" t="s">
        <v>276</v>
      </c>
      <c r="D26" s="87" t="n">
        <v>19226</v>
      </c>
      <c r="E26" s="87" t="n">
        <v>18583</v>
      </c>
      <c r="F26" s="87" t="n">
        <v>643</v>
      </c>
      <c r="G26" s="87" t="n">
        <v>3231</v>
      </c>
      <c r="H26" s="87" t="n">
        <v>271</v>
      </c>
      <c r="I26" s="87" t="n">
        <v>515</v>
      </c>
      <c r="J26" s="168"/>
      <c r="K26" s="169"/>
    </row>
    <row r="27" s="70" customFormat="true" ht="5.1" hidden="false" customHeight="true" outlineLevel="0" collapsed="false">
      <c r="A27" s="88" t="str">
        <f aca="false">IF(E27&lt;&gt;"",COUNTA($E$7:E27),"")</f>
        <v/>
      </c>
      <c r="B27" s="171"/>
      <c r="C27" s="172"/>
      <c r="D27" s="87"/>
      <c r="E27" s="87"/>
      <c r="F27" s="87"/>
      <c r="G27" s="87"/>
      <c r="H27" s="87"/>
      <c r="I27" s="87"/>
      <c r="J27" s="168"/>
      <c r="K27" s="169"/>
    </row>
    <row r="28" customFormat="false" ht="10.7" hidden="false" customHeight="true" outlineLevel="0" collapsed="false">
      <c r="A28" s="88" t="n">
        <f aca="false">IF(E28&lt;&gt;"",COUNTA($E$7:E28),"")</f>
        <v>19</v>
      </c>
      <c r="B28" s="166" t="n">
        <v>4</v>
      </c>
      <c r="C28" s="167" t="s">
        <v>277</v>
      </c>
      <c r="D28" s="95" t="n">
        <v>11117</v>
      </c>
      <c r="E28" s="95" t="n">
        <v>7442</v>
      </c>
      <c r="F28" s="95" t="n">
        <v>3675</v>
      </c>
      <c r="G28" s="95" t="n">
        <v>1390</v>
      </c>
      <c r="H28" s="95" t="n">
        <v>343</v>
      </c>
      <c r="I28" s="95" t="n">
        <v>455</v>
      </c>
      <c r="J28" s="168"/>
      <c r="K28" s="169"/>
      <c r="L28" s="170"/>
      <c r="M28" s="170"/>
      <c r="N28" s="170"/>
      <c r="O28" s="170"/>
      <c r="P28" s="170"/>
    </row>
    <row r="29" customFormat="false" ht="10.7" hidden="false" customHeight="true" outlineLevel="0" collapsed="false">
      <c r="A29" s="88" t="n">
        <f aca="false">IF(E29&lt;&gt;"",COUNTA($E$7:E29),"")</f>
        <v>20</v>
      </c>
      <c r="B29" s="171" t="s">
        <v>278</v>
      </c>
      <c r="C29" s="172" t="s">
        <v>279</v>
      </c>
      <c r="D29" s="87" t="n">
        <v>4679</v>
      </c>
      <c r="E29" s="87" t="n">
        <v>2090</v>
      </c>
      <c r="F29" s="87" t="n">
        <v>2589</v>
      </c>
      <c r="G29" s="87" t="n">
        <v>794</v>
      </c>
      <c r="H29" s="87" t="n">
        <v>211</v>
      </c>
      <c r="I29" s="87" t="n">
        <v>136</v>
      </c>
      <c r="J29" s="168"/>
      <c r="K29" s="169"/>
    </row>
    <row r="30" customFormat="false" ht="10.7" hidden="false" customHeight="true" outlineLevel="0" collapsed="false">
      <c r="A30" s="88" t="n">
        <f aca="false">IF(E30&lt;&gt;"",COUNTA($E$7:E30),"")</f>
        <v>21</v>
      </c>
      <c r="B30" s="171" t="s">
        <v>280</v>
      </c>
      <c r="C30" s="172" t="s">
        <v>281</v>
      </c>
      <c r="D30" s="87" t="n">
        <v>755</v>
      </c>
      <c r="E30" s="87" t="n">
        <v>570</v>
      </c>
      <c r="F30" s="87" t="n">
        <v>185</v>
      </c>
      <c r="G30" s="87" t="n">
        <v>78</v>
      </c>
      <c r="H30" s="87" t="n">
        <v>14</v>
      </c>
      <c r="I30" s="87" t="n">
        <v>42</v>
      </c>
      <c r="J30" s="168"/>
      <c r="K30" s="169"/>
    </row>
    <row r="31" customFormat="false" ht="18.95" hidden="false" customHeight="true" outlineLevel="0" collapsed="false">
      <c r="A31" s="88" t="n">
        <f aca="false">IF(E31&lt;&gt;"",COUNTA($E$7:E31),"")</f>
        <v>22</v>
      </c>
      <c r="B31" s="171" t="s">
        <v>282</v>
      </c>
      <c r="C31" s="172" t="s">
        <v>283</v>
      </c>
      <c r="D31" s="87" t="n">
        <v>5683</v>
      </c>
      <c r="E31" s="87" t="n">
        <v>4782</v>
      </c>
      <c r="F31" s="87" t="n">
        <v>901</v>
      </c>
      <c r="G31" s="87" t="n">
        <v>518</v>
      </c>
      <c r="H31" s="87" t="n">
        <v>118</v>
      </c>
      <c r="I31" s="87" t="n">
        <v>277</v>
      </c>
      <c r="J31" s="168"/>
      <c r="K31" s="169"/>
    </row>
    <row r="32" s="70" customFormat="true" ht="5.1" hidden="false" customHeight="true" outlineLevel="0" collapsed="false">
      <c r="A32" s="88" t="str">
        <f aca="false">IF(E32&lt;&gt;"",COUNTA($E$7:E32),"")</f>
        <v/>
      </c>
      <c r="B32" s="171"/>
      <c r="C32" s="172"/>
      <c r="D32" s="87"/>
      <c r="E32" s="87"/>
      <c r="F32" s="87"/>
      <c r="G32" s="87"/>
      <c r="H32" s="87"/>
      <c r="I32" s="87"/>
      <c r="J32" s="168"/>
      <c r="K32" s="169"/>
    </row>
    <row r="33" customFormat="false" ht="10.7" hidden="false" customHeight="true" outlineLevel="0" collapsed="false">
      <c r="A33" s="88" t="n">
        <f aca="false">IF(E33&lt;&gt;"",COUNTA($E$7:E33),"")</f>
        <v>23</v>
      </c>
      <c r="B33" s="166" t="n">
        <v>5</v>
      </c>
      <c r="C33" s="167" t="s">
        <v>284</v>
      </c>
      <c r="D33" s="95" t="n">
        <v>87072</v>
      </c>
      <c r="E33" s="95" t="n">
        <v>61394</v>
      </c>
      <c r="F33" s="95" t="n">
        <v>25678</v>
      </c>
      <c r="G33" s="95" t="n">
        <v>23072</v>
      </c>
      <c r="H33" s="95" t="n">
        <v>3245</v>
      </c>
      <c r="I33" s="95" t="n">
        <v>1199</v>
      </c>
      <c r="J33" s="168"/>
      <c r="K33" s="169"/>
      <c r="L33" s="170"/>
      <c r="M33" s="170"/>
      <c r="N33" s="170"/>
      <c r="O33" s="170"/>
      <c r="P33" s="170"/>
    </row>
    <row r="34" customFormat="false" ht="10.7" hidden="false" customHeight="true" outlineLevel="0" collapsed="false">
      <c r="A34" s="88" t="n">
        <f aca="false">IF(E34&lt;&gt;"",COUNTA($E$7:E34),"")</f>
        <v>24</v>
      </c>
      <c r="B34" s="171" t="s">
        <v>285</v>
      </c>
      <c r="C34" s="172" t="s">
        <v>286</v>
      </c>
      <c r="D34" s="87" t="n">
        <v>32321</v>
      </c>
      <c r="E34" s="87" t="n">
        <v>23101</v>
      </c>
      <c r="F34" s="87" t="n">
        <v>9220</v>
      </c>
      <c r="G34" s="87" t="n">
        <v>6862</v>
      </c>
      <c r="H34" s="87" t="n">
        <v>1551</v>
      </c>
      <c r="I34" s="87" t="n">
        <v>846</v>
      </c>
      <c r="J34" s="168"/>
      <c r="K34" s="169"/>
    </row>
    <row r="35" customFormat="false" ht="10.7" hidden="false" customHeight="true" outlineLevel="0" collapsed="false">
      <c r="A35" s="88" t="n">
        <f aca="false">IF(E35&lt;&gt;"",COUNTA($E$7:E35),"")</f>
        <v>25</v>
      </c>
      <c r="B35" s="171" t="s">
        <v>287</v>
      </c>
      <c r="C35" s="172" t="s">
        <v>288</v>
      </c>
      <c r="D35" s="87" t="n">
        <v>28966</v>
      </c>
      <c r="E35" s="87" t="n">
        <v>28103</v>
      </c>
      <c r="F35" s="87" t="n">
        <v>863</v>
      </c>
      <c r="G35" s="87" t="n">
        <v>2622</v>
      </c>
      <c r="H35" s="87" t="n">
        <v>416</v>
      </c>
      <c r="I35" s="87" t="n">
        <v>189</v>
      </c>
      <c r="J35" s="168"/>
      <c r="K35" s="169"/>
    </row>
    <row r="36" customFormat="false" ht="10.7" hidden="false" customHeight="true" outlineLevel="0" collapsed="false">
      <c r="A36" s="88" t="n">
        <f aca="false">IF(E36&lt;&gt;"",COUNTA($E$7:E36),"")</f>
        <v>26</v>
      </c>
      <c r="B36" s="171" t="s">
        <v>289</v>
      </c>
      <c r="C36" s="172" t="s">
        <v>290</v>
      </c>
      <c r="D36" s="87" t="n">
        <v>7308</v>
      </c>
      <c r="E36" s="87" t="n">
        <v>5421</v>
      </c>
      <c r="F36" s="87" t="n">
        <v>1887</v>
      </c>
      <c r="G36" s="87" t="n">
        <v>1210</v>
      </c>
      <c r="H36" s="87" t="n">
        <v>98</v>
      </c>
      <c r="I36" s="87" t="n">
        <v>117</v>
      </c>
      <c r="J36" s="168"/>
      <c r="K36" s="169"/>
    </row>
    <row r="37" customFormat="false" ht="10.7" hidden="false" customHeight="true" outlineLevel="0" collapsed="false">
      <c r="A37" s="88" t="n">
        <f aca="false">IF(E37&lt;&gt;"",COUNTA($E$7:E37),"")</f>
        <v>27</v>
      </c>
      <c r="B37" s="171" t="s">
        <v>291</v>
      </c>
      <c r="C37" s="172" t="s">
        <v>292</v>
      </c>
      <c r="D37" s="87" t="n">
        <v>18477</v>
      </c>
      <c r="E37" s="87" t="n">
        <v>4769</v>
      </c>
      <c r="F37" s="87" t="n">
        <v>13708</v>
      </c>
      <c r="G37" s="87" t="n">
        <v>12378</v>
      </c>
      <c r="H37" s="87" t="n">
        <v>1180</v>
      </c>
      <c r="I37" s="87" t="n">
        <v>47</v>
      </c>
      <c r="J37" s="168"/>
      <c r="K37" s="169"/>
    </row>
    <row r="38" s="70" customFormat="true" ht="5.1" hidden="false" customHeight="true" outlineLevel="0" collapsed="false">
      <c r="A38" s="88" t="str">
        <f aca="false">IF(E38&lt;&gt;"",COUNTA($E$7:E38),"")</f>
        <v/>
      </c>
      <c r="B38" s="171"/>
      <c r="C38" s="172"/>
      <c r="D38" s="87"/>
      <c r="E38" s="87"/>
      <c r="F38" s="87"/>
      <c r="G38" s="87"/>
      <c r="H38" s="87"/>
      <c r="I38" s="87"/>
      <c r="J38" s="168"/>
      <c r="K38" s="169"/>
    </row>
    <row r="39" customFormat="false" ht="18.95" hidden="false" customHeight="true" outlineLevel="0" collapsed="false">
      <c r="A39" s="88" t="n">
        <f aca="false">IF(E39&lt;&gt;"",COUNTA($E$7:E39),"")</f>
        <v>28</v>
      </c>
      <c r="B39" s="166" t="n">
        <v>6</v>
      </c>
      <c r="C39" s="167" t="s">
        <v>293</v>
      </c>
      <c r="D39" s="95" t="n">
        <v>80580</v>
      </c>
      <c r="E39" s="95" t="n">
        <v>24188</v>
      </c>
      <c r="F39" s="95" t="n">
        <v>56392</v>
      </c>
      <c r="G39" s="95" t="n">
        <v>34036</v>
      </c>
      <c r="H39" s="95" t="n">
        <v>4027</v>
      </c>
      <c r="I39" s="95" t="n">
        <v>3573</v>
      </c>
      <c r="J39" s="168"/>
      <c r="K39" s="169"/>
      <c r="L39" s="170"/>
      <c r="M39" s="170"/>
      <c r="N39" s="170"/>
      <c r="O39" s="170"/>
      <c r="P39" s="170"/>
    </row>
    <row r="40" customFormat="false" ht="10.7" hidden="false" customHeight="true" outlineLevel="0" collapsed="false">
      <c r="A40" s="88" t="n">
        <f aca="false">IF(E40&lt;&gt;"",COUNTA($E$7:E40),"")</f>
        <v>29</v>
      </c>
      <c r="B40" s="171" t="s">
        <v>294</v>
      </c>
      <c r="C40" s="172" t="s">
        <v>295</v>
      </c>
      <c r="D40" s="87" t="n">
        <v>12160</v>
      </c>
      <c r="E40" s="87" t="n">
        <v>7444</v>
      </c>
      <c r="F40" s="87" t="n">
        <v>4716</v>
      </c>
      <c r="G40" s="87" t="n">
        <v>1245</v>
      </c>
      <c r="H40" s="87" t="n">
        <v>139</v>
      </c>
      <c r="I40" s="87" t="n">
        <v>481</v>
      </c>
      <c r="J40" s="168"/>
      <c r="K40" s="169"/>
    </row>
    <row r="41" customFormat="false" ht="10.7" hidden="false" customHeight="true" outlineLevel="0" collapsed="false">
      <c r="A41" s="88" t="n">
        <f aca="false">IF(E41&lt;&gt;"",COUNTA($E$7:E41),"")</f>
        <v>30</v>
      </c>
      <c r="B41" s="171" t="s">
        <v>296</v>
      </c>
      <c r="C41" s="172" t="s">
        <v>297</v>
      </c>
      <c r="D41" s="87" t="n">
        <v>44612</v>
      </c>
      <c r="E41" s="87" t="n">
        <v>10312</v>
      </c>
      <c r="F41" s="87" t="n">
        <v>34300</v>
      </c>
      <c r="G41" s="87" t="n">
        <v>24521</v>
      </c>
      <c r="H41" s="87" t="n">
        <v>712</v>
      </c>
      <c r="I41" s="87" t="n">
        <v>1845</v>
      </c>
      <c r="J41" s="168"/>
      <c r="K41" s="169"/>
    </row>
    <row r="42" customFormat="false" ht="10.7" hidden="false" customHeight="true" outlineLevel="0" collapsed="false">
      <c r="A42" s="88" t="n">
        <f aca="false">IF(E42&lt;&gt;"",COUNTA($E$7:E42),"")</f>
        <v>31</v>
      </c>
      <c r="B42" s="171" t="s">
        <v>298</v>
      </c>
      <c r="C42" s="172" t="s">
        <v>299</v>
      </c>
      <c r="D42" s="87" t="n">
        <v>23808</v>
      </c>
      <c r="E42" s="87" t="n">
        <v>6432</v>
      </c>
      <c r="F42" s="87" t="n">
        <v>17376</v>
      </c>
      <c r="G42" s="87" t="n">
        <v>8270</v>
      </c>
      <c r="H42" s="87" t="n">
        <v>3176</v>
      </c>
      <c r="I42" s="87" t="n">
        <v>1247</v>
      </c>
      <c r="J42" s="168"/>
      <c r="K42" s="169"/>
    </row>
    <row r="43" s="70" customFormat="true" ht="5.1" hidden="false" customHeight="true" outlineLevel="0" collapsed="false">
      <c r="A43" s="88" t="str">
        <f aca="false">IF(E43&lt;&gt;"",COUNTA($E$7:E43),"")</f>
        <v/>
      </c>
      <c r="B43" s="171"/>
      <c r="C43" s="172"/>
      <c r="D43" s="87"/>
      <c r="E43" s="87"/>
      <c r="F43" s="87"/>
      <c r="G43" s="87"/>
      <c r="H43" s="87"/>
      <c r="I43" s="87"/>
      <c r="J43" s="168"/>
      <c r="K43" s="169"/>
    </row>
    <row r="44" customFormat="false" ht="18.95" hidden="false" customHeight="true" outlineLevel="0" collapsed="false">
      <c r="A44" s="88" t="n">
        <f aca="false">IF(E44&lt;&gt;"",COUNTA($E$7:E44),"")</f>
        <v>32</v>
      </c>
      <c r="B44" s="166" t="n">
        <v>7</v>
      </c>
      <c r="C44" s="167" t="s">
        <v>300</v>
      </c>
      <c r="D44" s="95" t="n">
        <v>100214</v>
      </c>
      <c r="E44" s="95" t="n">
        <v>26424</v>
      </c>
      <c r="F44" s="95" t="n">
        <v>73790</v>
      </c>
      <c r="G44" s="95" t="n">
        <v>28070</v>
      </c>
      <c r="H44" s="95" t="n">
        <v>896</v>
      </c>
      <c r="I44" s="95" t="n">
        <v>2835</v>
      </c>
      <c r="J44" s="168"/>
      <c r="K44" s="169"/>
      <c r="L44" s="170"/>
      <c r="M44" s="170"/>
      <c r="N44" s="170"/>
      <c r="O44" s="170"/>
      <c r="P44" s="170"/>
    </row>
    <row r="45" customFormat="false" ht="10.7" hidden="false" customHeight="true" outlineLevel="0" collapsed="false">
      <c r="A45" s="88" t="n">
        <f aca="false">IF(E45&lt;&gt;"",COUNTA($E$7:E45),"")</f>
        <v>33</v>
      </c>
      <c r="B45" s="171" t="s">
        <v>301</v>
      </c>
      <c r="C45" s="172" t="s">
        <v>302</v>
      </c>
      <c r="D45" s="87" t="n">
        <v>58817</v>
      </c>
      <c r="E45" s="87" t="n">
        <v>17209</v>
      </c>
      <c r="F45" s="87" t="n">
        <v>41608</v>
      </c>
      <c r="G45" s="87" t="n">
        <v>16270</v>
      </c>
      <c r="H45" s="87" t="n">
        <v>698</v>
      </c>
      <c r="I45" s="87" t="n">
        <v>1307</v>
      </c>
      <c r="J45" s="168"/>
      <c r="K45" s="169"/>
    </row>
    <row r="46" customFormat="false" ht="18.95" hidden="false" customHeight="true" outlineLevel="0" collapsed="false">
      <c r="A46" s="88" t="n">
        <f aca="false">IF(E46&lt;&gt;"",COUNTA($E$7:E46),"")</f>
        <v>34</v>
      </c>
      <c r="B46" s="171" t="s">
        <v>303</v>
      </c>
      <c r="C46" s="172" t="s">
        <v>304</v>
      </c>
      <c r="D46" s="87" t="n">
        <v>17480</v>
      </c>
      <c r="E46" s="87" t="n">
        <v>4332</v>
      </c>
      <c r="F46" s="87" t="n">
        <v>13148</v>
      </c>
      <c r="G46" s="87" t="n">
        <v>5003</v>
      </c>
      <c r="H46" s="87" t="n">
        <v>107</v>
      </c>
      <c r="I46" s="87" t="n">
        <v>553</v>
      </c>
      <c r="J46" s="168"/>
      <c r="K46" s="169"/>
    </row>
    <row r="47" customFormat="false" ht="10.7" hidden="false" customHeight="true" outlineLevel="0" collapsed="false">
      <c r="A47" s="88" t="n">
        <f aca="false">IF(E47&lt;&gt;"",COUNTA($E$7:E47),"")</f>
        <v>35</v>
      </c>
      <c r="B47" s="171" t="s">
        <v>305</v>
      </c>
      <c r="C47" s="172" t="s">
        <v>306</v>
      </c>
      <c r="D47" s="87" t="n">
        <v>23917</v>
      </c>
      <c r="E47" s="87" t="n">
        <v>4883</v>
      </c>
      <c r="F47" s="87" t="n">
        <v>19034</v>
      </c>
      <c r="G47" s="87" t="n">
        <v>6797</v>
      </c>
      <c r="H47" s="87" t="n">
        <v>91</v>
      </c>
      <c r="I47" s="87" t="n">
        <v>975</v>
      </c>
      <c r="J47" s="168"/>
      <c r="K47" s="169"/>
    </row>
    <row r="48" s="70" customFormat="true" ht="5.1" hidden="false" customHeight="true" outlineLevel="0" collapsed="false">
      <c r="A48" s="88" t="str">
        <f aca="false">IF(E48&lt;&gt;"",COUNTA($E$7:E48),"")</f>
        <v/>
      </c>
      <c r="B48" s="171"/>
      <c r="C48" s="172"/>
      <c r="D48" s="87"/>
      <c r="E48" s="87"/>
      <c r="F48" s="87"/>
      <c r="G48" s="87"/>
      <c r="H48" s="87"/>
      <c r="I48" s="87"/>
      <c r="J48" s="168"/>
      <c r="K48" s="169"/>
    </row>
    <row r="49" customFormat="false" ht="10.7" hidden="false" customHeight="true" outlineLevel="0" collapsed="false">
      <c r="A49" s="88" t="n">
        <f aca="false">IF(E49&lt;&gt;"",COUNTA($E$7:E49),"")</f>
        <v>36</v>
      </c>
      <c r="B49" s="166" t="n">
        <v>8</v>
      </c>
      <c r="C49" s="167" t="s">
        <v>307</v>
      </c>
      <c r="D49" s="95" t="n">
        <v>124998</v>
      </c>
      <c r="E49" s="95" t="n">
        <v>23707</v>
      </c>
      <c r="F49" s="95" t="n">
        <v>101291</v>
      </c>
      <c r="G49" s="95" t="n">
        <v>59654</v>
      </c>
      <c r="H49" s="95" t="n">
        <v>2622</v>
      </c>
      <c r="I49" s="95" t="n">
        <v>3966</v>
      </c>
      <c r="J49" s="168"/>
      <c r="K49" s="169"/>
      <c r="L49" s="170"/>
      <c r="M49" s="170"/>
      <c r="N49" s="170"/>
      <c r="O49" s="170"/>
      <c r="P49" s="170"/>
    </row>
    <row r="50" customFormat="false" ht="10.7" hidden="false" customHeight="true" outlineLevel="0" collapsed="false">
      <c r="A50" s="88" t="n">
        <f aca="false">IF(E50&lt;&gt;"",COUNTA($E$7:E50),"")</f>
        <v>37</v>
      </c>
      <c r="B50" s="171" t="n">
        <v>81</v>
      </c>
      <c r="C50" s="172" t="s">
        <v>308</v>
      </c>
      <c r="D50" s="87" t="n">
        <v>52081</v>
      </c>
      <c r="E50" s="87" t="n">
        <v>9027</v>
      </c>
      <c r="F50" s="87" t="n">
        <v>43054</v>
      </c>
      <c r="G50" s="87" t="n">
        <v>19222</v>
      </c>
      <c r="H50" s="87" t="n">
        <v>1258</v>
      </c>
      <c r="I50" s="87" t="n">
        <v>2396</v>
      </c>
      <c r="J50" s="168"/>
      <c r="K50" s="169"/>
    </row>
    <row r="51" customFormat="false" ht="18.95" hidden="false" customHeight="true" outlineLevel="0" collapsed="false">
      <c r="A51" s="88" t="n">
        <f aca="false">IF(E51&lt;&gt;"",COUNTA($E$7:E51),"")</f>
        <v>38</v>
      </c>
      <c r="B51" s="171" t="s">
        <v>309</v>
      </c>
      <c r="C51" s="172" t="s">
        <v>310</v>
      </c>
      <c r="D51" s="87" t="n">
        <v>22358</v>
      </c>
      <c r="E51" s="87" t="n">
        <v>3452</v>
      </c>
      <c r="F51" s="87" t="n">
        <v>18906</v>
      </c>
      <c r="G51" s="87" t="n">
        <v>13175</v>
      </c>
      <c r="H51" s="87" t="n">
        <v>373</v>
      </c>
      <c r="I51" s="87" t="n">
        <v>1299</v>
      </c>
      <c r="J51" s="168"/>
      <c r="K51" s="169"/>
    </row>
    <row r="52" customFormat="false" ht="10.7" hidden="false" customHeight="true" outlineLevel="0" collapsed="false">
      <c r="A52" s="88" t="n">
        <f aca="false">IF(E52&lt;&gt;"",COUNTA($E$7:E52),"")</f>
        <v>39</v>
      </c>
      <c r="B52" s="171" t="s">
        <v>311</v>
      </c>
      <c r="C52" s="172" t="s">
        <v>312</v>
      </c>
      <c r="D52" s="87" t="n">
        <v>31846</v>
      </c>
      <c r="E52" s="87" t="n">
        <v>5060</v>
      </c>
      <c r="F52" s="87" t="n">
        <v>26786</v>
      </c>
      <c r="G52" s="87" t="n">
        <v>20183</v>
      </c>
      <c r="H52" s="87" t="n">
        <v>424</v>
      </c>
      <c r="I52" s="87" t="n">
        <v>148</v>
      </c>
      <c r="J52" s="168"/>
      <c r="K52" s="169"/>
    </row>
    <row r="53" customFormat="false" ht="10.7" hidden="false" customHeight="true" outlineLevel="0" collapsed="false">
      <c r="A53" s="88" t="n">
        <f aca="false">IF(E53&lt;&gt;"",COUNTA($E$7:E53),"")</f>
        <v>40</v>
      </c>
      <c r="B53" s="171" t="s">
        <v>313</v>
      </c>
      <c r="C53" s="172" t="s">
        <v>314</v>
      </c>
      <c r="D53" s="87" t="n">
        <v>18713</v>
      </c>
      <c r="E53" s="87" t="n">
        <v>6168</v>
      </c>
      <c r="F53" s="87" t="n">
        <v>12545</v>
      </c>
      <c r="G53" s="87" t="n">
        <v>7074</v>
      </c>
      <c r="H53" s="87" t="n">
        <v>567</v>
      </c>
      <c r="I53" s="87" t="n">
        <v>123</v>
      </c>
      <c r="J53" s="168"/>
      <c r="K53" s="169"/>
    </row>
    <row r="54" s="70" customFormat="true" ht="5.1" hidden="false" customHeight="true" outlineLevel="0" collapsed="false">
      <c r="A54" s="88" t="str">
        <f aca="false">IF(E54&lt;&gt;"",COUNTA($E$7:E54),"")</f>
        <v/>
      </c>
      <c r="B54" s="171"/>
      <c r="C54" s="172"/>
      <c r="D54" s="87"/>
      <c r="E54" s="87"/>
      <c r="F54" s="87"/>
      <c r="G54" s="87"/>
      <c r="H54" s="87"/>
      <c r="I54" s="87"/>
      <c r="J54" s="168"/>
      <c r="K54" s="169"/>
    </row>
    <row r="55" customFormat="false" ht="27.95" hidden="false" customHeight="true" outlineLevel="0" collapsed="false">
      <c r="A55" s="88" t="n">
        <f aca="false">IF(E55&lt;&gt;"",COUNTA($E$7:E55),"")</f>
        <v>41</v>
      </c>
      <c r="B55" s="166" t="n">
        <v>9</v>
      </c>
      <c r="C55" s="167" t="s">
        <v>315</v>
      </c>
      <c r="D55" s="95" t="n">
        <v>18641</v>
      </c>
      <c r="E55" s="95" t="n">
        <v>7601</v>
      </c>
      <c r="F55" s="95" t="n">
        <v>11040</v>
      </c>
      <c r="G55" s="95" t="n">
        <v>7039</v>
      </c>
      <c r="H55" s="95" t="n">
        <v>351</v>
      </c>
      <c r="I55" s="95" t="n">
        <v>237</v>
      </c>
      <c r="J55" s="168"/>
      <c r="K55" s="169"/>
      <c r="L55" s="170"/>
      <c r="M55" s="170"/>
      <c r="N55" s="170"/>
      <c r="O55" s="170"/>
      <c r="P55" s="170"/>
    </row>
    <row r="56" customFormat="false" ht="18.95" hidden="false" customHeight="true" outlineLevel="0" collapsed="false">
      <c r="A56" s="88" t="n">
        <f aca="false">IF(E56&lt;&gt;"",COUNTA($E$7:E56),"")</f>
        <v>42</v>
      </c>
      <c r="B56" s="171" t="s">
        <v>316</v>
      </c>
      <c r="C56" s="172" t="s">
        <v>317</v>
      </c>
      <c r="D56" s="87" t="n">
        <v>979</v>
      </c>
      <c r="E56" s="87" t="n">
        <v>373</v>
      </c>
      <c r="F56" s="87" t="n">
        <v>606</v>
      </c>
      <c r="G56" s="87" t="n">
        <v>373</v>
      </c>
      <c r="H56" s="87" t="n">
        <v>24</v>
      </c>
      <c r="I56" s="87" t="n">
        <v>3</v>
      </c>
      <c r="J56" s="168"/>
      <c r="K56" s="169"/>
    </row>
    <row r="57" customFormat="false" ht="18.95" hidden="false" customHeight="true" outlineLevel="0" collapsed="false">
      <c r="A57" s="88" t="n">
        <f aca="false">IF(E57&lt;&gt;"",COUNTA($E$7:E57),"")</f>
        <v>43</v>
      </c>
      <c r="B57" s="171" t="s">
        <v>318</v>
      </c>
      <c r="C57" s="172" t="s">
        <v>319</v>
      </c>
      <c r="D57" s="87" t="n">
        <v>14939</v>
      </c>
      <c r="E57" s="87" t="n">
        <v>5544</v>
      </c>
      <c r="F57" s="87" t="n">
        <v>9395</v>
      </c>
      <c r="G57" s="87" t="n">
        <v>6019</v>
      </c>
      <c r="H57" s="87" t="n">
        <v>107</v>
      </c>
      <c r="I57" s="87" t="n">
        <v>98</v>
      </c>
      <c r="J57" s="168"/>
      <c r="K57" s="169"/>
    </row>
    <row r="58" customFormat="false" ht="18.95" hidden="false" customHeight="true" outlineLevel="0" collapsed="false">
      <c r="A58" s="88" t="n">
        <f aca="false">IF(E58&lt;&gt;"",COUNTA($E$7:E58),"")</f>
        <v>44</v>
      </c>
      <c r="B58" s="171" t="s">
        <v>320</v>
      </c>
      <c r="C58" s="172" t="s">
        <v>321</v>
      </c>
      <c r="D58" s="87" t="n">
        <v>712</v>
      </c>
      <c r="E58" s="87" t="n">
        <v>374</v>
      </c>
      <c r="F58" s="87" t="n">
        <v>338</v>
      </c>
      <c r="G58" s="87" t="n">
        <v>174</v>
      </c>
      <c r="H58" s="87" t="n">
        <v>10</v>
      </c>
      <c r="I58" s="87" t="n">
        <v>40</v>
      </c>
      <c r="J58" s="168"/>
      <c r="K58" s="169"/>
    </row>
    <row r="59" customFormat="false" ht="10.7" hidden="false" customHeight="true" outlineLevel="0" collapsed="false">
      <c r="A59" s="88" t="n">
        <f aca="false">IF(E59&lt;&gt;"",COUNTA($E$7:E59),"")</f>
        <v>45</v>
      </c>
      <c r="B59" s="171" t="s">
        <v>322</v>
      </c>
      <c r="C59" s="172" t="s">
        <v>323</v>
      </c>
      <c r="D59" s="87" t="n">
        <v>2011</v>
      </c>
      <c r="E59" s="87" t="n">
        <v>1310</v>
      </c>
      <c r="F59" s="87" t="n">
        <v>701</v>
      </c>
      <c r="G59" s="87" t="n">
        <v>473</v>
      </c>
      <c r="H59" s="87" t="n">
        <v>210</v>
      </c>
      <c r="I59" s="87" t="n">
        <v>96</v>
      </c>
      <c r="J59" s="168"/>
      <c r="K59" s="169"/>
    </row>
    <row r="60" s="70" customFormat="true" ht="5.1" hidden="false" customHeight="true" outlineLevel="0" collapsed="false">
      <c r="A60" s="88" t="str">
        <f aca="false">IF(E60&lt;&gt;"",COUNTA($E$7:E60),"")</f>
        <v/>
      </c>
      <c r="B60" s="171"/>
      <c r="C60" s="172"/>
      <c r="D60" s="87"/>
      <c r="E60" s="87"/>
      <c r="F60" s="87"/>
      <c r="G60" s="87"/>
      <c r="H60" s="87"/>
      <c r="I60" s="87"/>
      <c r="J60" s="168"/>
      <c r="K60" s="169"/>
    </row>
    <row r="61" customFormat="false" ht="10.7" hidden="false" customHeight="true" outlineLevel="0" collapsed="false">
      <c r="A61" s="88" t="n">
        <f aca="false">IF(E61&lt;&gt;"",COUNTA($E$7:E61),"")</f>
        <v>46</v>
      </c>
      <c r="B61" s="166" t="n">
        <v>0</v>
      </c>
      <c r="C61" s="167" t="s">
        <v>324</v>
      </c>
      <c r="D61" s="95" t="n">
        <v>61</v>
      </c>
      <c r="E61" s="95" t="n">
        <v>34</v>
      </c>
      <c r="F61" s="95" t="n">
        <v>27</v>
      </c>
      <c r="G61" s="95" t="n">
        <v>22</v>
      </c>
      <c r="H61" s="95" t="n">
        <v>4</v>
      </c>
      <c r="I61" s="95" t="n">
        <v>6</v>
      </c>
      <c r="J61" s="168"/>
      <c r="K61" s="169"/>
    </row>
    <row r="62" customFormat="false" ht="5.1" hidden="false" customHeight="true" outlineLevel="0" collapsed="false">
      <c r="A62" s="88" t="str">
        <f aca="false">IF(E62&lt;&gt;"",COUNTA($E$7:E62),"")</f>
        <v/>
      </c>
      <c r="B62" s="171"/>
      <c r="C62" s="172"/>
      <c r="D62" s="87"/>
      <c r="E62" s="87"/>
      <c r="F62" s="87"/>
      <c r="G62" s="87"/>
      <c r="H62" s="87"/>
      <c r="I62" s="87"/>
      <c r="J62" s="168"/>
      <c r="K62" s="169"/>
    </row>
    <row r="63" customFormat="false" ht="10.7" hidden="false" customHeight="true" outlineLevel="0" collapsed="false">
      <c r="A63" s="88" t="n">
        <f aca="false">IF(E63&lt;&gt;"",COUNTA($E$7:E63),"")</f>
        <v>47</v>
      </c>
      <c r="B63" s="171"/>
      <c r="C63" s="167" t="s">
        <v>325</v>
      </c>
      <c r="D63" s="95" t="n">
        <v>611055</v>
      </c>
      <c r="E63" s="95" t="n">
        <v>309066</v>
      </c>
      <c r="F63" s="95" t="n">
        <v>301989</v>
      </c>
      <c r="G63" s="95" t="n">
        <v>172684</v>
      </c>
      <c r="H63" s="95" t="n">
        <v>19037</v>
      </c>
      <c r="I63" s="95" t="n">
        <v>19611</v>
      </c>
      <c r="J63" s="168"/>
      <c r="K63" s="169"/>
    </row>
    <row r="64" customFormat="false" ht="10.7" hidden="false" customHeight="true" outlineLevel="0" collapsed="false">
      <c r="A64" s="174"/>
      <c r="B64" s="174"/>
      <c r="C64" s="227"/>
      <c r="D64" s="262"/>
      <c r="E64" s="262"/>
      <c r="F64" s="262"/>
      <c r="G64" s="180"/>
      <c r="H64" s="180"/>
      <c r="I64" s="180"/>
      <c r="J64" s="168"/>
      <c r="K64" s="169"/>
    </row>
    <row r="65" customFormat="false" ht="10.7" hidden="false" customHeight="true" outlineLevel="0" collapsed="false">
      <c r="D65" s="262"/>
      <c r="E65" s="262"/>
      <c r="F65" s="262"/>
      <c r="G65" s="180"/>
      <c r="H65" s="180"/>
      <c r="I65" s="180"/>
      <c r="J65" s="168"/>
      <c r="K65" s="169"/>
    </row>
    <row r="66" customFormat="false" ht="10.7" hidden="false" customHeight="true" outlineLevel="0" collapsed="false">
      <c r="D66" s="262"/>
      <c r="E66" s="262"/>
      <c r="F66" s="262"/>
      <c r="G66" s="180"/>
      <c r="H66" s="180"/>
      <c r="I66" s="180"/>
    </row>
    <row r="67" customFormat="false" ht="10.7" hidden="false" customHeight="true" outlineLevel="0" collapsed="false">
      <c r="D67" s="262"/>
      <c r="E67" s="262"/>
      <c r="F67" s="262"/>
      <c r="G67" s="180"/>
      <c r="H67" s="180"/>
      <c r="I67" s="180"/>
    </row>
    <row r="68" customFormat="false" ht="10.7" hidden="false" customHeight="true" outlineLevel="0" collapsed="false">
      <c r="D68" s="262"/>
      <c r="E68" s="262"/>
      <c r="F68" s="262"/>
      <c r="G68" s="180"/>
      <c r="H68" s="180"/>
      <c r="I68" s="180"/>
    </row>
    <row r="69" customFormat="false" ht="10.7" hidden="false" customHeight="true" outlineLevel="0" collapsed="false">
      <c r="D69" s="262"/>
      <c r="E69" s="262"/>
      <c r="F69" s="262"/>
      <c r="G69" s="180"/>
      <c r="H69" s="180"/>
      <c r="I69" s="180"/>
    </row>
    <row r="70" customFormat="false" ht="10.7" hidden="false" customHeight="true" outlineLevel="0" collapsed="false">
      <c r="D70" s="262"/>
      <c r="E70" s="262"/>
      <c r="F70" s="262"/>
      <c r="G70" s="180"/>
      <c r="H70" s="180"/>
      <c r="I70" s="180"/>
    </row>
    <row r="71" customFormat="false" ht="10.7" hidden="false" customHeight="true" outlineLevel="0" collapsed="false">
      <c r="D71" s="262"/>
      <c r="E71" s="262"/>
      <c r="F71" s="262"/>
      <c r="G71" s="180"/>
      <c r="H71" s="180"/>
      <c r="I71" s="180"/>
    </row>
    <row r="72" customFormat="false" ht="10.7" hidden="false" customHeight="true" outlineLevel="0" collapsed="false">
      <c r="D72" s="262"/>
      <c r="E72" s="262"/>
      <c r="F72" s="262"/>
      <c r="G72" s="180"/>
      <c r="H72" s="180"/>
      <c r="I72" s="180"/>
    </row>
    <row r="73" customFormat="false" ht="10.7" hidden="false" customHeight="true" outlineLevel="0" collapsed="false">
      <c r="D73" s="262"/>
      <c r="E73" s="262"/>
      <c r="F73" s="262"/>
      <c r="G73" s="180"/>
      <c r="H73" s="180"/>
      <c r="I73" s="180"/>
      <c r="J73" s="165"/>
    </row>
    <row r="74" customFormat="false" ht="10.7" hidden="false" customHeight="true" outlineLevel="0" collapsed="false">
      <c r="D74" s="262"/>
      <c r="E74" s="262"/>
      <c r="F74" s="262"/>
      <c r="G74" s="180"/>
      <c r="H74" s="180"/>
      <c r="I74" s="180"/>
      <c r="J74" s="263"/>
    </row>
    <row r="75" customFormat="false" ht="10.7" hidden="false" customHeight="true" outlineLevel="0" collapsed="false">
      <c r="D75" s="262"/>
      <c r="E75" s="262"/>
      <c r="F75" s="262"/>
      <c r="G75" s="180"/>
      <c r="H75" s="264"/>
      <c r="I75" s="264"/>
      <c r="J75" s="263"/>
    </row>
    <row r="76" customFormat="false" ht="10.7" hidden="false" customHeight="true" outlineLevel="0" collapsed="false">
      <c r="D76" s="262"/>
      <c r="E76" s="262"/>
      <c r="F76" s="262"/>
      <c r="G76" s="180"/>
      <c r="H76" s="265"/>
      <c r="I76" s="265"/>
    </row>
    <row r="77" customFormat="false" ht="10.7" hidden="false" customHeight="true" outlineLevel="0" collapsed="false">
      <c r="D77" s="265"/>
      <c r="E77" s="265"/>
      <c r="F77" s="265"/>
      <c r="G77" s="265"/>
      <c r="H77" s="265"/>
      <c r="I77" s="265"/>
    </row>
    <row r="78" customFormat="false" ht="10.7" hidden="false" customHeight="true" outlineLevel="0" collapsed="false">
      <c r="D78" s="265"/>
      <c r="E78" s="265"/>
      <c r="F78" s="265"/>
      <c r="G78" s="265"/>
      <c r="H78" s="265"/>
      <c r="I78" s="265"/>
    </row>
    <row r="79" customFormat="false" ht="10.7" hidden="false" customHeight="true" outlineLevel="0" collapsed="false">
      <c r="D79" s="265"/>
      <c r="E79" s="265"/>
      <c r="F79" s="265"/>
      <c r="G79" s="265"/>
      <c r="H79" s="265"/>
      <c r="I79" s="265"/>
    </row>
    <row r="80" customFormat="false" ht="10.7" hidden="false" customHeight="true" outlineLevel="0" collapsed="false">
      <c r="D80" s="265"/>
      <c r="E80" s="265"/>
      <c r="F80" s="265"/>
      <c r="G80" s="265"/>
      <c r="H80" s="265"/>
      <c r="I80" s="265"/>
    </row>
    <row r="81" customFormat="false" ht="10.7" hidden="false" customHeight="true" outlineLevel="0" collapsed="false">
      <c r="D81" s="265"/>
      <c r="E81" s="265"/>
      <c r="F81" s="265"/>
      <c r="G81" s="265"/>
      <c r="H81" s="265"/>
      <c r="I81" s="265"/>
    </row>
    <row r="82" customFormat="false" ht="10.7" hidden="false" customHeight="true" outlineLevel="0" collapsed="false">
      <c r="D82" s="265"/>
      <c r="E82" s="265"/>
      <c r="F82" s="265"/>
      <c r="G82" s="265"/>
      <c r="H82" s="265"/>
      <c r="I82" s="266"/>
    </row>
    <row r="83" customFormat="false" ht="10.7" hidden="false" customHeight="true" outlineLevel="0" collapsed="false">
      <c r="D83" s="265"/>
      <c r="E83" s="265"/>
      <c r="F83" s="265"/>
      <c r="G83" s="265"/>
      <c r="H83" s="265"/>
      <c r="I83" s="265"/>
    </row>
    <row r="84" customFormat="false" ht="10.7" hidden="false" customHeight="true" outlineLevel="0" collapsed="false">
      <c r="D84" s="265"/>
      <c r="E84" s="265"/>
      <c r="F84" s="265"/>
      <c r="G84" s="266"/>
      <c r="H84" s="267"/>
      <c r="I84" s="268"/>
    </row>
    <row r="85" customFormat="false" ht="10.7" hidden="false" customHeight="true" outlineLevel="0" collapsed="false">
      <c r="D85" s="269"/>
      <c r="E85" s="270"/>
      <c r="F85" s="270"/>
      <c r="G85" s="270"/>
    </row>
    <row r="86" customFormat="false" ht="10.7" hidden="false" customHeight="true" outlineLevel="0" collapsed="false">
      <c r="D86" s="268"/>
      <c r="E86" s="271"/>
      <c r="F86" s="271"/>
      <c r="G86" s="271"/>
    </row>
    <row r="94" customFormat="false" ht="10.7" hidden="false" customHeight="true" outlineLevel="0" collapsed="false">
      <c r="H94" s="165"/>
      <c r="I94" s="165"/>
    </row>
    <row r="95" customFormat="false" ht="10.7" hidden="false" customHeight="true" outlineLevel="0" collapsed="false">
      <c r="E95" s="272"/>
      <c r="F95" s="272"/>
      <c r="G95" s="272"/>
      <c r="H95" s="263"/>
      <c r="I95" s="263"/>
    </row>
    <row r="96" customFormat="false" ht="10.7" hidden="false" customHeight="true" outlineLevel="0" collapsed="false">
      <c r="D96" s="165"/>
      <c r="E96" s="263"/>
      <c r="F96" s="263"/>
      <c r="G96" s="263"/>
      <c r="H96" s="263"/>
      <c r="I96" s="263"/>
    </row>
    <row r="97" customFormat="false" ht="10.7" hidden="false" customHeight="true" outlineLevel="0" collapsed="false">
      <c r="D97" s="263"/>
      <c r="E97" s="263"/>
      <c r="F97" s="263"/>
      <c r="G97" s="263"/>
    </row>
    <row r="98" customFormat="false" ht="10.7" hidden="false" customHeight="true" outlineLevel="0" collapsed="false">
      <c r="D98" s="263"/>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3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5.5625" defaultRowHeight="12.75" zeroHeight="false" outlineLevelRow="0" outlineLevelCol="0"/>
  <cols>
    <col collapsed="false" customWidth="true" hidden="false" outlineLevel="0" max="1" min="1" style="174" width="2.99"/>
    <col collapsed="false" customWidth="true" hidden="false" outlineLevel="0" max="2" min="2" style="174" width="5.28"/>
    <col collapsed="false" customWidth="true" hidden="false" outlineLevel="0" max="3" min="3" style="175" width="38.28"/>
    <col collapsed="false" customWidth="true" hidden="false" outlineLevel="0" max="4" min="4" style="120" width="8.7"/>
    <col collapsed="false" customWidth="true" hidden="false" outlineLevel="0" max="6" min="5" style="120" width="9.7"/>
    <col collapsed="false" customWidth="true" hidden="false" outlineLevel="0" max="7" min="7" style="120" width="8.7"/>
    <col collapsed="false" customWidth="true" hidden="false" outlineLevel="0" max="8" min="8" style="175" width="8.7"/>
    <col collapsed="false" customWidth="true" hidden="false" outlineLevel="0" max="12" min="9" style="175" width="11.42"/>
    <col collapsed="false" customWidth="true" hidden="false" outlineLevel="0" max="251" min="13" style="174" width="11.42"/>
    <col collapsed="false" customWidth="true" hidden="false" outlineLevel="0" max="252" min="252" style="174" width="36.42"/>
    <col collapsed="false" customWidth="true" hidden="false" outlineLevel="0" max="254" min="253" style="174" width="6.85"/>
    <col collapsed="false" customWidth="true" hidden="false" outlineLevel="0" max="255" min="255" style="174" width="2.7"/>
    <col collapsed="false" customWidth="false" hidden="false" outlineLevel="0" max="257" min="256" style="174" width="5.56"/>
  </cols>
  <sheetData>
    <row r="1" s="120" customFormat="true" ht="45" hidden="false" customHeight="true" outlineLevel="0" collapsed="false">
      <c r="A1" s="176" t="s">
        <v>68</v>
      </c>
      <c r="B1" s="176"/>
      <c r="C1" s="176"/>
      <c r="D1" s="73" t="s">
        <v>388</v>
      </c>
      <c r="E1" s="73"/>
      <c r="F1" s="73"/>
      <c r="G1" s="73"/>
      <c r="H1" s="73"/>
    </row>
    <row r="2" s="120" customFormat="true" ht="10.5" hidden="false" customHeight="true" outlineLevel="0" collapsed="false">
      <c r="A2" s="74" t="s">
        <v>80</v>
      </c>
      <c r="B2" s="75" t="s">
        <v>223</v>
      </c>
      <c r="C2" s="75" t="s">
        <v>255</v>
      </c>
      <c r="D2" s="128" t="s">
        <v>208</v>
      </c>
      <c r="E2" s="131" t="s">
        <v>225</v>
      </c>
      <c r="F2" s="131"/>
      <c r="G2" s="131"/>
      <c r="H2" s="131"/>
    </row>
    <row r="3" s="120" customFormat="true" ht="10.5" hidden="false" customHeight="true" outlineLevel="0" collapsed="false">
      <c r="A3" s="74"/>
      <c r="B3" s="75"/>
      <c r="C3" s="75"/>
      <c r="D3" s="128"/>
      <c r="E3" s="128" t="s">
        <v>327</v>
      </c>
      <c r="F3" s="128" t="s">
        <v>227</v>
      </c>
      <c r="G3" s="132" t="s">
        <v>228</v>
      </c>
      <c r="H3" s="132" t="s">
        <v>229</v>
      </c>
    </row>
    <row r="4" s="120" customFormat="true" ht="10.5" hidden="false" customHeight="true" outlineLevel="0" collapsed="false">
      <c r="A4" s="74"/>
      <c r="B4" s="75"/>
      <c r="C4" s="75"/>
      <c r="D4" s="128"/>
      <c r="E4" s="128"/>
      <c r="F4" s="128"/>
      <c r="G4" s="132"/>
      <c r="H4" s="132"/>
    </row>
    <row r="5" s="120" customFormat="true" ht="10.5" hidden="false" customHeight="true" outlineLevel="0" collapsed="false">
      <c r="A5" s="74"/>
      <c r="B5" s="75"/>
      <c r="C5" s="75"/>
      <c r="D5" s="128"/>
      <c r="E5" s="128"/>
      <c r="F5" s="128"/>
      <c r="G5" s="132"/>
      <c r="H5" s="132"/>
    </row>
    <row r="6" s="120" customFormat="true" ht="10.5" hidden="false" customHeight="true" outlineLevel="0" collapsed="false">
      <c r="A6" s="111" t="n">
        <v>1</v>
      </c>
      <c r="B6" s="80" t="n">
        <v>2</v>
      </c>
      <c r="C6" s="80" t="n">
        <v>3</v>
      </c>
      <c r="D6" s="80" t="n">
        <v>4</v>
      </c>
      <c r="E6" s="80" t="n">
        <v>5</v>
      </c>
      <c r="F6" s="80" t="n">
        <v>6</v>
      </c>
      <c r="G6" s="99" t="n">
        <v>7</v>
      </c>
      <c r="H6" s="99" t="n">
        <v>8</v>
      </c>
    </row>
    <row r="7" s="70" customFormat="true" ht="6" hidden="false" customHeight="true" outlineLevel="0" collapsed="false">
      <c r="A7" s="163"/>
      <c r="B7" s="103"/>
      <c r="C7" s="172"/>
      <c r="D7" s="87"/>
      <c r="E7" s="87"/>
      <c r="F7" s="87"/>
      <c r="G7" s="87"/>
      <c r="H7" s="87"/>
    </row>
    <row r="8" s="157" customFormat="true" ht="10.7" hidden="false" customHeight="true" outlineLevel="0" collapsed="false">
      <c r="A8" s="88" t="n">
        <f aca="false">IF(E8&lt;&gt;"",COUNTA($E$8:E8),"")</f>
        <v>1</v>
      </c>
      <c r="B8" s="166" t="n">
        <v>1</v>
      </c>
      <c r="C8" s="167" t="s">
        <v>259</v>
      </c>
      <c r="D8" s="95" t="n">
        <v>20779</v>
      </c>
      <c r="E8" s="95" t="n">
        <v>14919</v>
      </c>
      <c r="F8" s="95" t="n">
        <v>1330</v>
      </c>
      <c r="G8" s="95" t="n">
        <v>2008</v>
      </c>
      <c r="H8" s="95" t="n">
        <v>2522</v>
      </c>
      <c r="I8" s="179"/>
      <c r="J8" s="170"/>
      <c r="K8" s="170"/>
      <c r="L8" s="170"/>
      <c r="M8" s="170"/>
      <c r="N8" s="170"/>
    </row>
    <row r="9" s="157" customFormat="true" ht="10.7" hidden="false" customHeight="true" outlineLevel="0" collapsed="false">
      <c r="A9" s="88" t="n">
        <f aca="false">IF(E9&lt;&gt;"",COUNTA($E$8:E9),"")</f>
        <v>2</v>
      </c>
      <c r="B9" s="171" t="n">
        <v>11</v>
      </c>
      <c r="C9" s="172" t="s">
        <v>260</v>
      </c>
      <c r="D9" s="87" t="n">
        <v>14699</v>
      </c>
      <c r="E9" s="87" t="n">
        <v>10556</v>
      </c>
      <c r="F9" s="87" t="n">
        <v>1068</v>
      </c>
      <c r="G9" s="87" t="n">
        <v>1222</v>
      </c>
      <c r="H9" s="87" t="n">
        <v>1853</v>
      </c>
      <c r="I9" s="180"/>
    </row>
    <row r="10" s="157" customFormat="true" ht="10.7" hidden="false" customHeight="true" outlineLevel="0" collapsed="false">
      <c r="A10" s="88" t="n">
        <f aca="false">IF(E10&lt;&gt;"",COUNTA($E$8:E10),"")</f>
        <v>3</v>
      </c>
      <c r="B10" s="171" t="n">
        <v>12</v>
      </c>
      <c r="C10" s="172" t="s">
        <v>261</v>
      </c>
      <c r="D10" s="87" t="n">
        <v>6080</v>
      </c>
      <c r="E10" s="87" t="n">
        <v>4363</v>
      </c>
      <c r="F10" s="87" t="n">
        <v>262</v>
      </c>
      <c r="G10" s="87" t="n">
        <v>786</v>
      </c>
      <c r="H10" s="87" t="n">
        <v>669</v>
      </c>
      <c r="I10" s="180"/>
    </row>
    <row r="11" s="70" customFormat="true" ht="5.1" hidden="false" customHeight="true" outlineLevel="0" collapsed="false">
      <c r="A11" s="88"/>
      <c r="B11" s="171"/>
      <c r="C11" s="172"/>
      <c r="D11" s="87"/>
      <c r="E11" s="87"/>
      <c r="F11" s="87"/>
      <c r="G11" s="87"/>
      <c r="H11" s="87"/>
      <c r="I11" s="180"/>
    </row>
    <row r="12" s="157" customFormat="true" ht="10.7" hidden="false" customHeight="true" outlineLevel="0" collapsed="false">
      <c r="A12" s="88" t="n">
        <f aca="false">IF(E12&lt;&gt;"",COUNTA($E$8:E12),"")</f>
        <v>4</v>
      </c>
      <c r="B12" s="166" t="n">
        <v>2</v>
      </c>
      <c r="C12" s="167" t="s">
        <v>262</v>
      </c>
      <c r="D12" s="95" t="n">
        <v>109725</v>
      </c>
      <c r="E12" s="95" t="n">
        <v>83127</v>
      </c>
      <c r="F12" s="95" t="n">
        <v>6932</v>
      </c>
      <c r="G12" s="95" t="n">
        <v>8880</v>
      </c>
      <c r="H12" s="95" t="n">
        <v>10786</v>
      </c>
      <c r="I12" s="179"/>
      <c r="J12" s="170"/>
      <c r="K12" s="170"/>
      <c r="L12" s="170"/>
      <c r="M12" s="170"/>
      <c r="N12" s="170"/>
    </row>
    <row r="13" s="157" customFormat="true" ht="18.95" hidden="false" customHeight="true" outlineLevel="0" collapsed="false">
      <c r="A13" s="88" t="n">
        <f aca="false">IF(E13&lt;&gt;"",COUNTA($E$8:E13),"")</f>
        <v>5</v>
      </c>
      <c r="B13" s="171" t="n">
        <v>21</v>
      </c>
      <c r="C13" s="172" t="s">
        <v>263</v>
      </c>
      <c r="D13" s="87" t="n">
        <v>1713</v>
      </c>
      <c r="E13" s="87" t="n">
        <v>1393</v>
      </c>
      <c r="F13" s="87" t="n">
        <v>32</v>
      </c>
      <c r="G13" s="87" t="n">
        <v>98</v>
      </c>
      <c r="H13" s="87" t="n">
        <v>190</v>
      </c>
      <c r="I13" s="180"/>
    </row>
    <row r="14" s="157" customFormat="true" ht="18.95" hidden="false" customHeight="true" outlineLevel="0" collapsed="false">
      <c r="A14" s="88" t="n">
        <f aca="false">IF(E14&lt;&gt;"",COUNTA($E$8:E14),"")</f>
        <v>6</v>
      </c>
      <c r="B14" s="171" t="n">
        <v>22</v>
      </c>
      <c r="C14" s="172" t="s">
        <v>389</v>
      </c>
      <c r="D14" s="87" t="n">
        <v>8168</v>
      </c>
      <c r="E14" s="87" t="n">
        <v>6388</v>
      </c>
      <c r="F14" s="87" t="n">
        <v>108</v>
      </c>
      <c r="G14" s="87" t="n">
        <v>872</v>
      </c>
      <c r="H14" s="87" t="n">
        <v>800</v>
      </c>
      <c r="I14" s="180"/>
    </row>
    <row r="15" s="157" customFormat="true" ht="10.7" hidden="false" customHeight="true" outlineLevel="0" collapsed="false">
      <c r="A15" s="88" t="n">
        <f aca="false">IF(E15&lt;&gt;"",COUNTA($E$8:E15),"")</f>
        <v>7</v>
      </c>
      <c r="B15" s="171" t="n">
        <v>23</v>
      </c>
      <c r="C15" s="172" t="s">
        <v>265</v>
      </c>
      <c r="D15" s="87" t="n">
        <v>2853</v>
      </c>
      <c r="E15" s="87" t="n">
        <v>2026</v>
      </c>
      <c r="F15" s="87" t="n">
        <v>166</v>
      </c>
      <c r="G15" s="87" t="n">
        <v>353</v>
      </c>
      <c r="H15" s="87" t="n">
        <v>308</v>
      </c>
      <c r="I15" s="180"/>
    </row>
    <row r="16" s="157" customFormat="true" ht="10.7" hidden="false" customHeight="true" outlineLevel="0" collapsed="false">
      <c r="A16" s="88" t="n">
        <f aca="false">IF(E16&lt;&gt;"",COUNTA($E$8:E16),"")</f>
        <v>8</v>
      </c>
      <c r="B16" s="171" t="n">
        <v>24</v>
      </c>
      <c r="C16" s="172" t="s">
        <v>266</v>
      </c>
      <c r="D16" s="87" t="n">
        <v>17626</v>
      </c>
      <c r="E16" s="87" t="n">
        <v>14929</v>
      </c>
      <c r="F16" s="87" t="n">
        <v>231</v>
      </c>
      <c r="G16" s="87" t="n">
        <v>1257</v>
      </c>
      <c r="H16" s="87" t="n">
        <v>1209</v>
      </c>
      <c r="I16" s="180"/>
    </row>
    <row r="17" s="157" customFormat="true" ht="10.7" hidden="false" customHeight="true" outlineLevel="0" collapsed="false">
      <c r="A17" s="88" t="n">
        <f aca="false">IF(E17&lt;&gt;"",COUNTA($E$8:E17),"")</f>
        <v>9</v>
      </c>
      <c r="B17" s="171" t="n">
        <v>25</v>
      </c>
      <c r="C17" s="172" t="s">
        <v>267</v>
      </c>
      <c r="D17" s="87" t="n">
        <v>26348</v>
      </c>
      <c r="E17" s="87" t="n">
        <v>20768</v>
      </c>
      <c r="F17" s="87" t="n">
        <v>1159</v>
      </c>
      <c r="G17" s="87" t="n">
        <v>2572</v>
      </c>
      <c r="H17" s="87" t="n">
        <v>1849</v>
      </c>
      <c r="I17" s="180"/>
    </row>
    <row r="18" s="157" customFormat="true" ht="10.7" hidden="false" customHeight="true" outlineLevel="0" collapsed="false">
      <c r="A18" s="88" t="n">
        <f aca="false">IF(E18&lt;&gt;"",COUNTA($E$8:E18),"")</f>
        <v>10</v>
      </c>
      <c r="B18" s="171" t="n">
        <v>26</v>
      </c>
      <c r="C18" s="172" t="s">
        <v>268</v>
      </c>
      <c r="D18" s="87" t="n">
        <v>16107</v>
      </c>
      <c r="E18" s="87" t="n">
        <v>12612</v>
      </c>
      <c r="F18" s="87" t="n">
        <v>1174</v>
      </c>
      <c r="G18" s="87" t="n">
        <v>1253</v>
      </c>
      <c r="H18" s="87" t="n">
        <v>1068</v>
      </c>
      <c r="I18" s="180"/>
    </row>
    <row r="19" s="157" customFormat="true" ht="18.95" hidden="false" customHeight="true" outlineLevel="0" collapsed="false">
      <c r="A19" s="88" t="n">
        <f aca="false">IF(E19&lt;&gt;"",COUNTA($E$8:E19),"")</f>
        <v>11</v>
      </c>
      <c r="B19" s="171" t="n">
        <v>27</v>
      </c>
      <c r="C19" s="172" t="s">
        <v>269</v>
      </c>
      <c r="D19" s="87" t="n">
        <v>10651</v>
      </c>
      <c r="E19" s="87" t="n">
        <v>5982</v>
      </c>
      <c r="F19" s="87" t="n">
        <v>3741</v>
      </c>
      <c r="G19" s="87" t="n">
        <v>203</v>
      </c>
      <c r="H19" s="87" t="n">
        <v>725</v>
      </c>
      <c r="I19" s="180"/>
    </row>
    <row r="20" s="157" customFormat="true" ht="10.7" hidden="false" customHeight="true" outlineLevel="0" collapsed="false">
      <c r="A20" s="88" t="n">
        <f aca="false">IF(E20&lt;&gt;"",COUNTA($E$8:E20),"")</f>
        <v>12</v>
      </c>
      <c r="B20" s="171" t="n">
        <v>28</v>
      </c>
      <c r="C20" s="172" t="s">
        <v>270</v>
      </c>
      <c r="D20" s="87" t="n">
        <v>1485</v>
      </c>
      <c r="E20" s="87" t="n">
        <v>1094</v>
      </c>
      <c r="F20" s="87" t="n">
        <v>22</v>
      </c>
      <c r="G20" s="87" t="n">
        <v>166</v>
      </c>
      <c r="H20" s="87" t="n">
        <v>203</v>
      </c>
      <c r="I20" s="180"/>
    </row>
    <row r="21" s="157" customFormat="true" ht="10.7" hidden="false" customHeight="true" outlineLevel="0" collapsed="false">
      <c r="A21" s="88" t="n">
        <f aca="false">IF(E21&lt;&gt;"",COUNTA($E$8:E21),"")</f>
        <v>13</v>
      </c>
      <c r="B21" s="171" t="n">
        <v>29</v>
      </c>
      <c r="C21" s="172" t="s">
        <v>271</v>
      </c>
      <c r="D21" s="87" t="n">
        <v>24774</v>
      </c>
      <c r="E21" s="87" t="n">
        <v>17935</v>
      </c>
      <c r="F21" s="87" t="n">
        <v>299</v>
      </c>
      <c r="G21" s="87" t="n">
        <v>2106</v>
      </c>
      <c r="H21" s="87" t="n">
        <v>4434</v>
      </c>
      <c r="I21" s="180"/>
    </row>
    <row r="22" s="70" customFormat="true" ht="5.1" hidden="false" customHeight="true" outlineLevel="0" collapsed="false">
      <c r="A22" s="88"/>
      <c r="B22" s="171"/>
      <c r="C22" s="172"/>
      <c r="D22" s="87"/>
      <c r="E22" s="87"/>
      <c r="F22" s="87"/>
      <c r="G22" s="87"/>
      <c r="H22" s="87"/>
      <c r="I22" s="180"/>
    </row>
    <row r="23" s="157" customFormat="true" ht="10.7" hidden="false" customHeight="true" outlineLevel="0" collapsed="false">
      <c r="A23" s="88" t="n">
        <f aca="false">IF(E23&lt;&gt;"",COUNTA($E$8:E23),"")</f>
        <v>14</v>
      </c>
      <c r="B23" s="166" t="n">
        <v>3</v>
      </c>
      <c r="C23" s="167" t="s">
        <v>272</v>
      </c>
      <c r="D23" s="95" t="n">
        <v>51540</v>
      </c>
      <c r="E23" s="95" t="n">
        <v>39931</v>
      </c>
      <c r="F23" s="95" t="n">
        <v>3083</v>
      </c>
      <c r="G23" s="95" t="n">
        <v>2731</v>
      </c>
      <c r="H23" s="95" t="n">
        <v>5795</v>
      </c>
      <c r="I23" s="179"/>
      <c r="J23" s="170"/>
      <c r="K23" s="170"/>
      <c r="L23" s="170"/>
      <c r="M23" s="170"/>
      <c r="N23" s="170"/>
    </row>
    <row r="24" s="157" customFormat="true" ht="10.7" hidden="false" customHeight="true" outlineLevel="0" collapsed="false">
      <c r="A24" s="88" t="n">
        <f aca="false">IF(E24&lt;&gt;"",COUNTA($E$8:E24),"")</f>
        <v>15</v>
      </c>
      <c r="B24" s="171" t="n">
        <v>31</v>
      </c>
      <c r="C24" s="172" t="s">
        <v>273</v>
      </c>
      <c r="D24" s="87" t="n">
        <v>4552</v>
      </c>
      <c r="E24" s="87" t="n">
        <v>1982</v>
      </c>
      <c r="F24" s="87" t="n">
        <v>2118</v>
      </c>
      <c r="G24" s="87" t="n">
        <v>94</v>
      </c>
      <c r="H24" s="87" t="n">
        <v>358</v>
      </c>
      <c r="I24" s="180"/>
    </row>
    <row r="25" s="157" customFormat="true" ht="10.7" hidden="false" customHeight="true" outlineLevel="0" collapsed="false">
      <c r="A25" s="88" t="n">
        <f aca="false">IF(E25&lt;&gt;"",COUNTA($E$8:E25),"")</f>
        <v>16</v>
      </c>
      <c r="B25" s="171" t="n">
        <v>32</v>
      </c>
      <c r="C25" s="172" t="s">
        <v>274</v>
      </c>
      <c r="D25" s="87" t="n">
        <v>17638</v>
      </c>
      <c r="E25" s="87" t="n">
        <v>13632</v>
      </c>
      <c r="F25" s="87" t="n">
        <v>520</v>
      </c>
      <c r="G25" s="87" t="n">
        <v>1074</v>
      </c>
      <c r="H25" s="87" t="n">
        <v>2412</v>
      </c>
      <c r="I25" s="180"/>
    </row>
    <row r="26" s="157" customFormat="true" ht="10.7" hidden="false" customHeight="true" outlineLevel="0" collapsed="false">
      <c r="A26" s="88" t="n">
        <f aca="false">IF(E26&lt;&gt;"",COUNTA($E$8:E26),"")</f>
        <v>17</v>
      </c>
      <c r="B26" s="171" t="n">
        <v>33</v>
      </c>
      <c r="C26" s="172" t="s">
        <v>275</v>
      </c>
      <c r="D26" s="87" t="n">
        <v>10124</v>
      </c>
      <c r="E26" s="87" t="n">
        <v>8213</v>
      </c>
      <c r="F26" s="87" t="n">
        <v>54</v>
      </c>
      <c r="G26" s="87" t="n">
        <v>658</v>
      </c>
      <c r="H26" s="87" t="n">
        <v>1199</v>
      </c>
      <c r="I26" s="180"/>
    </row>
    <row r="27" s="157" customFormat="true" ht="10.7" hidden="false" customHeight="true" outlineLevel="0" collapsed="false">
      <c r="A27" s="88" t="n">
        <f aca="false">IF(E27&lt;&gt;"",COUNTA($E$8:E27),"")</f>
        <v>18</v>
      </c>
      <c r="B27" s="171" t="n">
        <v>34</v>
      </c>
      <c r="C27" s="172" t="s">
        <v>276</v>
      </c>
      <c r="D27" s="87" t="n">
        <v>19226</v>
      </c>
      <c r="E27" s="87" t="n">
        <v>16104</v>
      </c>
      <c r="F27" s="87" t="n">
        <v>391</v>
      </c>
      <c r="G27" s="87" t="n">
        <v>905</v>
      </c>
      <c r="H27" s="87" t="n">
        <v>1826</v>
      </c>
      <c r="I27" s="180"/>
    </row>
    <row r="28" s="70" customFormat="true" ht="5.1" hidden="false" customHeight="true" outlineLevel="0" collapsed="false">
      <c r="A28" s="88"/>
      <c r="B28" s="171"/>
      <c r="C28" s="172"/>
      <c r="D28" s="87"/>
      <c r="E28" s="87"/>
      <c r="F28" s="87"/>
      <c r="G28" s="87"/>
      <c r="H28" s="87"/>
      <c r="I28" s="180"/>
    </row>
    <row r="29" s="157" customFormat="true" ht="10.7" hidden="false" customHeight="true" outlineLevel="0" collapsed="false">
      <c r="A29" s="88" t="n">
        <f aca="false">IF(E29&lt;&gt;"",COUNTA($E$8:E29),"")</f>
        <v>19</v>
      </c>
      <c r="B29" s="166" t="n">
        <v>4</v>
      </c>
      <c r="C29" s="167" t="s">
        <v>277</v>
      </c>
      <c r="D29" s="95" t="n">
        <v>11117</v>
      </c>
      <c r="E29" s="95" t="n">
        <v>5733</v>
      </c>
      <c r="F29" s="95" t="n">
        <v>4223</v>
      </c>
      <c r="G29" s="95" t="n">
        <v>555</v>
      </c>
      <c r="H29" s="95" t="n">
        <v>606</v>
      </c>
      <c r="I29" s="179"/>
      <c r="J29" s="170"/>
      <c r="K29" s="170"/>
      <c r="L29" s="170"/>
      <c r="M29" s="170"/>
      <c r="N29" s="170"/>
    </row>
    <row r="30" s="157" customFormat="true" ht="10.7" hidden="false" customHeight="true" outlineLevel="0" collapsed="false">
      <c r="A30" s="88" t="n">
        <f aca="false">IF(E30&lt;&gt;"",COUNTA($E$8:E30),"")</f>
        <v>20</v>
      </c>
      <c r="B30" s="171" t="s">
        <v>278</v>
      </c>
      <c r="C30" s="172" t="s">
        <v>279</v>
      </c>
      <c r="D30" s="87" t="n">
        <v>4679</v>
      </c>
      <c r="E30" s="87" t="n">
        <v>2759</v>
      </c>
      <c r="F30" s="87" t="n">
        <v>1496</v>
      </c>
      <c r="G30" s="87" t="n">
        <v>187</v>
      </c>
      <c r="H30" s="87" t="n">
        <v>237</v>
      </c>
      <c r="I30" s="180"/>
    </row>
    <row r="31" s="157" customFormat="true" ht="10.7" hidden="false" customHeight="true" outlineLevel="0" collapsed="false">
      <c r="A31" s="88" t="n">
        <f aca="false">IF(E31&lt;&gt;"",COUNTA($E$8:E31),"")</f>
        <v>21</v>
      </c>
      <c r="B31" s="171" t="s">
        <v>280</v>
      </c>
      <c r="C31" s="172" t="s">
        <v>281</v>
      </c>
      <c r="D31" s="87" t="n">
        <v>755</v>
      </c>
      <c r="E31" s="87" t="n">
        <v>380</v>
      </c>
      <c r="F31" s="87" t="n">
        <v>304</v>
      </c>
      <c r="G31" s="87" t="n">
        <v>38</v>
      </c>
      <c r="H31" s="87" t="n">
        <v>33</v>
      </c>
      <c r="I31" s="180"/>
    </row>
    <row r="32" s="157" customFormat="true" ht="18.95" hidden="false" customHeight="true" outlineLevel="0" collapsed="false">
      <c r="A32" s="88" t="n">
        <f aca="false">IF(E32&lt;&gt;"",COUNTA($E$8:E32),"")</f>
        <v>22</v>
      </c>
      <c r="B32" s="171" t="s">
        <v>282</v>
      </c>
      <c r="C32" s="172" t="s">
        <v>283</v>
      </c>
      <c r="D32" s="87" t="n">
        <v>5683</v>
      </c>
      <c r="E32" s="87" t="n">
        <v>2594</v>
      </c>
      <c r="F32" s="87" t="n">
        <v>2423</v>
      </c>
      <c r="G32" s="87" t="n">
        <v>330</v>
      </c>
      <c r="H32" s="87" t="n">
        <v>336</v>
      </c>
      <c r="I32" s="180"/>
    </row>
    <row r="33" s="70" customFormat="true" ht="5.1" hidden="false" customHeight="true" outlineLevel="0" collapsed="false">
      <c r="A33" s="88"/>
      <c r="B33" s="171"/>
      <c r="C33" s="172"/>
      <c r="D33" s="87"/>
      <c r="E33" s="87"/>
      <c r="F33" s="87"/>
      <c r="G33" s="87"/>
      <c r="H33" s="87"/>
      <c r="I33" s="180"/>
    </row>
    <row r="34" s="157" customFormat="true" ht="10.7" hidden="false" customHeight="true" outlineLevel="0" collapsed="false">
      <c r="A34" s="88" t="n">
        <f aca="false">IF(E34&lt;&gt;"",COUNTA($E$8:E34),"")</f>
        <v>23</v>
      </c>
      <c r="B34" s="166" t="n">
        <v>5</v>
      </c>
      <c r="C34" s="167" t="s">
        <v>284</v>
      </c>
      <c r="D34" s="95" t="n">
        <v>87072</v>
      </c>
      <c r="E34" s="95" t="n">
        <v>64110</v>
      </c>
      <c r="F34" s="95" t="n">
        <v>2450</v>
      </c>
      <c r="G34" s="95" t="n">
        <v>5621</v>
      </c>
      <c r="H34" s="95" t="n">
        <v>14891</v>
      </c>
      <c r="I34" s="179"/>
      <c r="J34" s="170"/>
      <c r="K34" s="170"/>
      <c r="L34" s="170"/>
      <c r="M34" s="170"/>
      <c r="N34" s="170"/>
    </row>
    <row r="35" s="157" customFormat="true" ht="10.7" hidden="false" customHeight="true" outlineLevel="0" collapsed="false">
      <c r="A35" s="88" t="n">
        <f aca="false">IF(E35&lt;&gt;"",COUNTA($E$8:E35),"")</f>
        <v>24</v>
      </c>
      <c r="B35" s="171" t="s">
        <v>285</v>
      </c>
      <c r="C35" s="172" t="s">
        <v>286</v>
      </c>
      <c r="D35" s="87" t="n">
        <v>32321</v>
      </c>
      <c r="E35" s="87" t="n">
        <v>22034</v>
      </c>
      <c r="F35" s="87" t="n">
        <v>1125</v>
      </c>
      <c r="G35" s="87" t="n">
        <v>2785</v>
      </c>
      <c r="H35" s="87" t="n">
        <v>6377</v>
      </c>
      <c r="I35" s="180"/>
    </row>
    <row r="36" s="157" customFormat="true" ht="10.7" hidden="false" customHeight="true" outlineLevel="0" collapsed="false">
      <c r="A36" s="88" t="n">
        <f aca="false">IF(E36&lt;&gt;"",COUNTA($E$8:E36),"")</f>
        <v>25</v>
      </c>
      <c r="B36" s="171" t="s">
        <v>287</v>
      </c>
      <c r="C36" s="172" t="s">
        <v>288</v>
      </c>
      <c r="D36" s="87" t="n">
        <v>28966</v>
      </c>
      <c r="E36" s="87" t="n">
        <v>24080</v>
      </c>
      <c r="F36" s="87" t="n">
        <v>527</v>
      </c>
      <c r="G36" s="87" t="n">
        <v>938</v>
      </c>
      <c r="H36" s="87" t="n">
        <v>3421</v>
      </c>
      <c r="I36" s="180"/>
    </row>
    <row r="37" s="157" customFormat="true" ht="10.7" hidden="false" customHeight="true" outlineLevel="0" collapsed="false">
      <c r="A37" s="88" t="n">
        <f aca="false">IF(E37&lt;&gt;"",COUNTA($E$8:E37),"")</f>
        <v>26</v>
      </c>
      <c r="B37" s="171" t="s">
        <v>289</v>
      </c>
      <c r="C37" s="172" t="s">
        <v>290</v>
      </c>
      <c r="D37" s="87" t="n">
        <v>7308</v>
      </c>
      <c r="E37" s="87" t="n">
        <v>5548</v>
      </c>
      <c r="F37" s="87" t="n">
        <v>646</v>
      </c>
      <c r="G37" s="87" t="n">
        <v>363</v>
      </c>
      <c r="H37" s="87" t="n">
        <v>751</v>
      </c>
      <c r="I37" s="180"/>
    </row>
    <row r="38" s="157" customFormat="true" ht="10.7" hidden="false" customHeight="true" outlineLevel="0" collapsed="false">
      <c r="A38" s="88" t="n">
        <f aca="false">IF(E38&lt;&gt;"",COUNTA($E$8:E38),"")</f>
        <v>27</v>
      </c>
      <c r="B38" s="171" t="s">
        <v>291</v>
      </c>
      <c r="C38" s="172" t="s">
        <v>292</v>
      </c>
      <c r="D38" s="87" t="n">
        <v>18477</v>
      </c>
      <c r="E38" s="87" t="n">
        <v>12448</v>
      </c>
      <c r="F38" s="87" t="n">
        <v>152</v>
      </c>
      <c r="G38" s="87" t="n">
        <v>1535</v>
      </c>
      <c r="H38" s="87" t="n">
        <v>4342</v>
      </c>
      <c r="I38" s="180"/>
    </row>
    <row r="39" s="70" customFormat="true" ht="5.1" hidden="false" customHeight="true" outlineLevel="0" collapsed="false">
      <c r="A39" s="88"/>
      <c r="B39" s="171"/>
      <c r="C39" s="172"/>
      <c r="D39" s="87"/>
      <c r="E39" s="87"/>
      <c r="F39" s="87"/>
      <c r="G39" s="87"/>
      <c r="H39" s="87"/>
      <c r="I39" s="180"/>
    </row>
    <row r="40" s="157" customFormat="true" ht="18.95" hidden="false" customHeight="true" outlineLevel="0" collapsed="false">
      <c r="A40" s="88" t="n">
        <f aca="false">IF(E40&lt;&gt;"",COUNTA($E$8:E40),"")</f>
        <v>28</v>
      </c>
      <c r="B40" s="166" t="n">
        <v>6</v>
      </c>
      <c r="C40" s="167" t="s">
        <v>293</v>
      </c>
      <c r="D40" s="95" t="n">
        <v>80580</v>
      </c>
      <c r="E40" s="95" t="n">
        <v>60222</v>
      </c>
      <c r="F40" s="95" t="n">
        <v>4353</v>
      </c>
      <c r="G40" s="95" t="n">
        <v>6128</v>
      </c>
      <c r="H40" s="95" t="n">
        <v>9877</v>
      </c>
      <c r="I40" s="179"/>
      <c r="J40" s="170"/>
      <c r="K40" s="170"/>
      <c r="L40" s="170"/>
      <c r="M40" s="170"/>
      <c r="N40" s="170"/>
    </row>
    <row r="41" s="157" customFormat="true" ht="10.7" hidden="false" customHeight="true" outlineLevel="0" collapsed="false">
      <c r="A41" s="88" t="n">
        <f aca="false">IF(E41&lt;&gt;"",COUNTA($E$8:E41),"")</f>
        <v>29</v>
      </c>
      <c r="B41" s="171" t="s">
        <v>294</v>
      </c>
      <c r="C41" s="172" t="s">
        <v>295</v>
      </c>
      <c r="D41" s="87" t="n">
        <v>12160</v>
      </c>
      <c r="E41" s="87" t="n">
        <v>8519</v>
      </c>
      <c r="F41" s="87" t="n">
        <v>2283</v>
      </c>
      <c r="G41" s="87" t="n">
        <v>579</v>
      </c>
      <c r="H41" s="87" t="n">
        <v>779</v>
      </c>
      <c r="I41" s="180"/>
    </row>
    <row r="42" s="157" customFormat="true" ht="10.7" hidden="false" customHeight="true" outlineLevel="0" collapsed="false">
      <c r="A42" s="88" t="n">
        <f aca="false">IF(E42&lt;&gt;"",COUNTA($E$8:E42),"")</f>
        <v>30</v>
      </c>
      <c r="B42" s="171" t="s">
        <v>296</v>
      </c>
      <c r="C42" s="172" t="s">
        <v>297</v>
      </c>
      <c r="D42" s="87" t="n">
        <v>44612</v>
      </c>
      <c r="E42" s="87" t="n">
        <v>35281</v>
      </c>
      <c r="F42" s="87" t="n">
        <v>1044</v>
      </c>
      <c r="G42" s="87" t="n">
        <v>3239</v>
      </c>
      <c r="H42" s="87" t="n">
        <v>5048</v>
      </c>
      <c r="I42" s="180"/>
    </row>
    <row r="43" s="157" customFormat="true" ht="10.7" hidden="false" customHeight="true" outlineLevel="0" collapsed="false">
      <c r="A43" s="88" t="n">
        <f aca="false">IF(E43&lt;&gt;"",COUNTA($E$8:E43),"")</f>
        <v>31</v>
      </c>
      <c r="B43" s="171" t="s">
        <v>298</v>
      </c>
      <c r="C43" s="172" t="s">
        <v>299</v>
      </c>
      <c r="D43" s="87" t="n">
        <v>23808</v>
      </c>
      <c r="E43" s="87" t="n">
        <v>16422</v>
      </c>
      <c r="F43" s="87" t="n">
        <v>1026</v>
      </c>
      <c r="G43" s="87" t="n">
        <v>2310</v>
      </c>
      <c r="H43" s="87" t="n">
        <v>4050</v>
      </c>
      <c r="I43" s="180"/>
    </row>
    <row r="44" s="70" customFormat="true" ht="5.1" hidden="false" customHeight="true" outlineLevel="0" collapsed="false">
      <c r="A44" s="88"/>
      <c r="B44" s="171"/>
      <c r="C44" s="172"/>
      <c r="D44" s="87"/>
      <c r="E44" s="87"/>
      <c r="F44" s="87"/>
      <c r="G44" s="87"/>
      <c r="H44" s="87"/>
      <c r="I44" s="180"/>
    </row>
    <row r="45" s="157" customFormat="true" ht="18.95" hidden="false" customHeight="true" outlineLevel="0" collapsed="false">
      <c r="A45" s="88" t="n">
        <f aca="false">IF(E45&lt;&gt;"",COUNTA($E$8:E45),"")</f>
        <v>32</v>
      </c>
      <c r="B45" s="166" t="n">
        <v>7</v>
      </c>
      <c r="C45" s="167" t="s">
        <v>300</v>
      </c>
      <c r="D45" s="95" t="n">
        <v>100214</v>
      </c>
      <c r="E45" s="95" t="n">
        <v>68350</v>
      </c>
      <c r="F45" s="95" t="n">
        <v>22189</v>
      </c>
      <c r="G45" s="95" t="n">
        <v>3561</v>
      </c>
      <c r="H45" s="95" t="n">
        <v>6114</v>
      </c>
      <c r="I45" s="179"/>
      <c r="J45" s="170"/>
      <c r="K45" s="170"/>
      <c r="L45" s="170"/>
      <c r="M45" s="170"/>
      <c r="N45" s="170"/>
    </row>
    <row r="46" s="157" customFormat="true" ht="10.7" hidden="false" customHeight="true" outlineLevel="0" collapsed="false">
      <c r="A46" s="88" t="n">
        <f aca="false">IF(E46&lt;&gt;"",COUNTA($E$8:E46),"")</f>
        <v>33</v>
      </c>
      <c r="B46" s="171" t="s">
        <v>301</v>
      </c>
      <c r="C46" s="172" t="s">
        <v>302</v>
      </c>
      <c r="D46" s="87" t="n">
        <v>58817</v>
      </c>
      <c r="E46" s="87" t="n">
        <v>39085</v>
      </c>
      <c r="F46" s="87" t="n">
        <v>12665</v>
      </c>
      <c r="G46" s="87" t="n">
        <v>2170</v>
      </c>
      <c r="H46" s="87" t="n">
        <v>4897</v>
      </c>
      <c r="I46" s="180"/>
    </row>
    <row r="47" s="157" customFormat="true" ht="18.95" hidden="false" customHeight="true" outlineLevel="0" collapsed="false">
      <c r="A47" s="88" t="n">
        <f aca="false">IF(E47&lt;&gt;"",COUNTA($E$8:E47),"")</f>
        <v>34</v>
      </c>
      <c r="B47" s="171" t="s">
        <v>303</v>
      </c>
      <c r="C47" s="172" t="s">
        <v>304</v>
      </c>
      <c r="D47" s="87" t="n">
        <v>17480</v>
      </c>
      <c r="E47" s="87" t="n">
        <v>12308</v>
      </c>
      <c r="F47" s="87" t="n">
        <v>3939</v>
      </c>
      <c r="G47" s="87" t="n">
        <v>548</v>
      </c>
      <c r="H47" s="87" t="n">
        <v>685</v>
      </c>
      <c r="I47" s="180"/>
    </row>
    <row r="48" s="157" customFormat="true" ht="10.7" hidden="false" customHeight="true" outlineLevel="0" collapsed="false">
      <c r="A48" s="88" t="n">
        <f aca="false">IF(E48&lt;&gt;"",COUNTA($E$8:E48),"")</f>
        <v>35</v>
      </c>
      <c r="B48" s="171" t="s">
        <v>305</v>
      </c>
      <c r="C48" s="172" t="s">
        <v>306</v>
      </c>
      <c r="D48" s="87" t="n">
        <v>23917</v>
      </c>
      <c r="E48" s="87" t="n">
        <v>16957</v>
      </c>
      <c r="F48" s="87" t="n">
        <v>5585</v>
      </c>
      <c r="G48" s="87" t="n">
        <v>843</v>
      </c>
      <c r="H48" s="87" t="n">
        <v>532</v>
      </c>
      <c r="I48" s="180"/>
    </row>
    <row r="49" s="70" customFormat="true" ht="5.1" hidden="false" customHeight="true" outlineLevel="0" collapsed="false">
      <c r="A49" s="88"/>
      <c r="B49" s="171"/>
      <c r="C49" s="172"/>
      <c r="D49" s="87"/>
      <c r="E49" s="87"/>
      <c r="F49" s="87"/>
      <c r="G49" s="87"/>
      <c r="H49" s="87"/>
      <c r="I49" s="180"/>
    </row>
    <row r="50" s="157" customFormat="true" ht="10.7" hidden="false" customHeight="true" outlineLevel="0" collapsed="false">
      <c r="A50" s="88" t="n">
        <f aca="false">IF(E50&lt;&gt;"",COUNTA($E$8:E50),"")</f>
        <v>36</v>
      </c>
      <c r="B50" s="166" t="n">
        <v>8</v>
      </c>
      <c r="C50" s="167" t="s">
        <v>307</v>
      </c>
      <c r="D50" s="95" t="n">
        <v>124998</v>
      </c>
      <c r="E50" s="95" t="n">
        <v>86824</v>
      </c>
      <c r="F50" s="95" t="n">
        <v>27483</v>
      </c>
      <c r="G50" s="95" t="n">
        <v>5891</v>
      </c>
      <c r="H50" s="95" t="n">
        <v>4800</v>
      </c>
      <c r="I50" s="179"/>
      <c r="J50" s="170"/>
      <c r="K50" s="170"/>
      <c r="L50" s="170"/>
      <c r="M50" s="170"/>
      <c r="N50" s="170"/>
    </row>
    <row r="51" s="157" customFormat="true" ht="10.7" hidden="false" customHeight="true" outlineLevel="0" collapsed="false">
      <c r="A51" s="88" t="n">
        <f aca="false">IF(E51&lt;&gt;"",COUNTA($E$8:E51),"")</f>
        <v>37</v>
      </c>
      <c r="B51" s="171" t="n">
        <v>81</v>
      </c>
      <c r="C51" s="172" t="s">
        <v>308</v>
      </c>
      <c r="D51" s="87" t="n">
        <v>52081</v>
      </c>
      <c r="E51" s="87" t="n">
        <v>38753</v>
      </c>
      <c r="F51" s="87" t="n">
        <v>8658</v>
      </c>
      <c r="G51" s="87" t="n">
        <v>2656</v>
      </c>
      <c r="H51" s="87" t="n">
        <v>2014</v>
      </c>
      <c r="I51" s="180"/>
    </row>
    <row r="52" s="157" customFormat="true" ht="18.95" hidden="false" customHeight="true" outlineLevel="0" collapsed="false">
      <c r="A52" s="88" t="n">
        <f aca="false">IF(E52&lt;&gt;"",COUNTA($E$8:E52),"")</f>
        <v>38</v>
      </c>
      <c r="B52" s="171" t="s">
        <v>309</v>
      </c>
      <c r="C52" s="172" t="s">
        <v>310</v>
      </c>
      <c r="D52" s="87" t="n">
        <v>22358</v>
      </c>
      <c r="E52" s="87" t="n">
        <v>18966</v>
      </c>
      <c r="F52" s="87" t="n">
        <v>560</v>
      </c>
      <c r="G52" s="87" t="n">
        <v>1550</v>
      </c>
      <c r="H52" s="87" t="n">
        <v>1282</v>
      </c>
      <c r="I52" s="180"/>
    </row>
    <row r="53" s="157" customFormat="true" ht="10.7" hidden="false" customHeight="true" outlineLevel="0" collapsed="false">
      <c r="A53" s="88" t="n">
        <f aca="false">IF(E53&lt;&gt;"",COUNTA($E$8:E53),"")</f>
        <v>39</v>
      </c>
      <c r="B53" s="171" t="s">
        <v>311</v>
      </c>
      <c r="C53" s="172" t="s">
        <v>312</v>
      </c>
      <c r="D53" s="87" t="n">
        <v>31846</v>
      </c>
      <c r="E53" s="87" t="n">
        <v>24557</v>
      </c>
      <c r="F53" s="87" t="n">
        <v>4734</v>
      </c>
      <c r="G53" s="87" t="n">
        <v>1389</v>
      </c>
      <c r="H53" s="87" t="n">
        <v>1166</v>
      </c>
      <c r="I53" s="180"/>
    </row>
    <row r="54" s="157" customFormat="true" ht="10.7" hidden="false" customHeight="true" outlineLevel="0" collapsed="false">
      <c r="A54" s="88" t="n">
        <f aca="false">IF(E54&lt;&gt;"",COUNTA($E$8:E54),"")</f>
        <v>40</v>
      </c>
      <c r="B54" s="171" t="s">
        <v>313</v>
      </c>
      <c r="C54" s="172" t="s">
        <v>314</v>
      </c>
      <c r="D54" s="87" t="n">
        <v>18713</v>
      </c>
      <c r="E54" s="87" t="n">
        <v>4548</v>
      </c>
      <c r="F54" s="87" t="n">
        <v>13531</v>
      </c>
      <c r="G54" s="87" t="n">
        <v>296</v>
      </c>
      <c r="H54" s="87" t="n">
        <v>338</v>
      </c>
      <c r="I54" s="180"/>
    </row>
    <row r="55" s="70" customFormat="true" ht="5.1" hidden="false" customHeight="true" outlineLevel="0" collapsed="false">
      <c r="A55" s="88"/>
      <c r="B55" s="171"/>
      <c r="C55" s="172"/>
      <c r="D55" s="87"/>
      <c r="E55" s="87"/>
      <c r="F55" s="87"/>
      <c r="G55" s="87"/>
      <c r="H55" s="87"/>
      <c r="I55" s="180"/>
    </row>
    <row r="56" s="157" customFormat="true" ht="27.95" hidden="false" customHeight="true" outlineLevel="0" collapsed="false">
      <c r="A56" s="88" t="n">
        <f aca="false">IF(E56&lt;&gt;"",COUNTA($E$8:E56),"")</f>
        <v>41</v>
      </c>
      <c r="B56" s="166" t="n">
        <v>9</v>
      </c>
      <c r="C56" s="167" t="s">
        <v>315</v>
      </c>
      <c r="D56" s="95" t="n">
        <v>18641</v>
      </c>
      <c r="E56" s="95" t="n">
        <v>12436</v>
      </c>
      <c r="F56" s="95" t="n">
        <v>3184</v>
      </c>
      <c r="G56" s="95" t="n">
        <v>1318</v>
      </c>
      <c r="H56" s="95" t="n">
        <v>1703</v>
      </c>
      <c r="I56" s="179"/>
      <c r="J56" s="170"/>
      <c r="K56" s="170"/>
      <c r="L56" s="170"/>
      <c r="M56" s="170"/>
      <c r="N56" s="170"/>
    </row>
    <row r="57" s="157" customFormat="true" ht="18.95" hidden="false" customHeight="true" outlineLevel="0" collapsed="false">
      <c r="A57" s="88" t="n">
        <f aca="false">IF(E57&lt;&gt;"",COUNTA($E$8:E57),"")</f>
        <v>42</v>
      </c>
      <c r="B57" s="171" t="s">
        <v>316</v>
      </c>
      <c r="C57" s="172" t="s">
        <v>317</v>
      </c>
      <c r="D57" s="87" t="n">
        <v>979</v>
      </c>
      <c r="E57" s="87" t="n">
        <v>377</v>
      </c>
      <c r="F57" s="87" t="n">
        <v>466</v>
      </c>
      <c r="G57" s="87" t="n">
        <v>41</v>
      </c>
      <c r="H57" s="87" t="n">
        <v>95</v>
      </c>
      <c r="I57" s="180"/>
    </row>
    <row r="58" s="157" customFormat="true" ht="18.95" hidden="false" customHeight="true" outlineLevel="0" collapsed="false">
      <c r="A58" s="88" t="n">
        <f aca="false">IF(E58&lt;&gt;"",COUNTA($E$8:E58),"")</f>
        <v>43</v>
      </c>
      <c r="B58" s="171" t="s">
        <v>318</v>
      </c>
      <c r="C58" s="172" t="s">
        <v>319</v>
      </c>
      <c r="D58" s="87" t="n">
        <v>14939</v>
      </c>
      <c r="E58" s="87" t="n">
        <v>10739</v>
      </c>
      <c r="F58" s="87" t="n">
        <v>1878</v>
      </c>
      <c r="G58" s="87" t="n">
        <v>1000</v>
      </c>
      <c r="H58" s="87" t="n">
        <v>1322</v>
      </c>
      <c r="I58" s="180"/>
    </row>
    <row r="59" s="157" customFormat="true" ht="18.95" hidden="false" customHeight="true" outlineLevel="0" collapsed="false">
      <c r="A59" s="88" t="n">
        <f aca="false">IF(E59&lt;&gt;"",COUNTA($E$8:E59),"")</f>
        <v>44</v>
      </c>
      <c r="B59" s="171" t="s">
        <v>320</v>
      </c>
      <c r="C59" s="172" t="s">
        <v>321</v>
      </c>
      <c r="D59" s="87" t="n">
        <v>712</v>
      </c>
      <c r="E59" s="87" t="n">
        <v>471</v>
      </c>
      <c r="F59" s="87" t="n">
        <v>87</v>
      </c>
      <c r="G59" s="87" t="n">
        <v>85</v>
      </c>
      <c r="H59" s="87" t="n">
        <v>69</v>
      </c>
      <c r="I59" s="180"/>
    </row>
    <row r="60" s="157" customFormat="true" ht="10.7" hidden="false" customHeight="true" outlineLevel="0" collapsed="false">
      <c r="A60" s="88" t="n">
        <f aca="false">IF(E60&lt;&gt;"",COUNTA($E$8:E60),"")</f>
        <v>45</v>
      </c>
      <c r="B60" s="171" t="s">
        <v>322</v>
      </c>
      <c r="C60" s="172" t="s">
        <v>323</v>
      </c>
      <c r="D60" s="87" t="n">
        <v>2011</v>
      </c>
      <c r="E60" s="87" t="n">
        <v>849</v>
      </c>
      <c r="F60" s="87" t="n">
        <v>753</v>
      </c>
      <c r="G60" s="87" t="n">
        <v>192</v>
      </c>
      <c r="H60" s="87" t="n">
        <v>217</v>
      </c>
      <c r="I60" s="180"/>
    </row>
    <row r="61" s="70" customFormat="true" ht="5.1" hidden="false" customHeight="true" outlineLevel="0" collapsed="false">
      <c r="A61" s="88"/>
      <c r="B61" s="171"/>
      <c r="C61" s="172"/>
      <c r="D61" s="87"/>
      <c r="E61" s="87"/>
      <c r="F61" s="87"/>
      <c r="G61" s="87"/>
      <c r="H61" s="87"/>
      <c r="I61" s="180"/>
    </row>
    <row r="62" s="157" customFormat="true" ht="10.7" hidden="false" customHeight="true" outlineLevel="0" collapsed="false">
      <c r="A62" s="88" t="n">
        <f aca="false">IF(E62&lt;&gt;"",COUNTA($E$8:E62),"")</f>
        <v>46</v>
      </c>
      <c r="B62" s="166" t="n">
        <v>0</v>
      </c>
      <c r="C62" s="167" t="s">
        <v>324</v>
      </c>
      <c r="D62" s="95" t="n">
        <v>61</v>
      </c>
      <c r="E62" s="95" t="n">
        <v>42</v>
      </c>
      <c r="F62" s="95" t="n">
        <v>6</v>
      </c>
      <c r="G62" s="95" t="n">
        <v>10</v>
      </c>
      <c r="H62" s="95" t="n">
        <v>3</v>
      </c>
      <c r="I62" s="179"/>
    </row>
    <row r="63" s="157" customFormat="true" ht="5.1" hidden="false" customHeight="true" outlineLevel="0" collapsed="false">
      <c r="A63" s="88"/>
      <c r="B63" s="171"/>
      <c r="C63" s="167"/>
      <c r="D63" s="95"/>
      <c r="E63" s="95"/>
      <c r="F63" s="95"/>
      <c r="G63" s="95"/>
      <c r="H63" s="95"/>
      <c r="I63" s="179"/>
    </row>
    <row r="64" s="157" customFormat="true" ht="10.7" hidden="false" customHeight="true" outlineLevel="0" collapsed="false">
      <c r="A64" s="88" t="n">
        <f aca="false">IF(E64&lt;&gt;"",COUNTA($E$8:E64),"")</f>
        <v>47</v>
      </c>
      <c r="B64" s="171"/>
      <c r="C64" s="167" t="s">
        <v>325</v>
      </c>
      <c r="D64" s="95" t="n">
        <v>611055</v>
      </c>
      <c r="E64" s="95" t="n">
        <v>436031</v>
      </c>
      <c r="F64" s="95" t="n">
        <v>75268</v>
      </c>
      <c r="G64" s="95" t="n">
        <v>40037</v>
      </c>
      <c r="H64" s="95" t="n">
        <v>59719</v>
      </c>
      <c r="I64" s="180"/>
    </row>
    <row r="65" s="175" customFormat="true" ht="10.35" hidden="false" customHeight="true" outlineLevel="0" collapsed="false">
      <c r="A65" s="174"/>
      <c r="B65" s="174"/>
      <c r="D65" s="181"/>
      <c r="E65" s="181"/>
      <c r="F65" s="181"/>
      <c r="G65" s="182"/>
    </row>
    <row r="66" s="175" customFormat="true" ht="10.35" hidden="false" customHeight="true" outlineLevel="0" collapsed="false">
      <c r="A66" s="174"/>
      <c r="B66" s="174"/>
      <c r="D66" s="181"/>
      <c r="E66" s="181"/>
      <c r="F66" s="181"/>
      <c r="G66" s="182"/>
    </row>
    <row r="67" s="175" customFormat="true" ht="10.35" hidden="false" customHeight="true" outlineLevel="0" collapsed="false">
      <c r="A67" s="174"/>
      <c r="B67" s="174"/>
      <c r="D67" s="181"/>
      <c r="E67" s="181"/>
      <c r="F67" s="181"/>
      <c r="G67" s="182"/>
    </row>
    <row r="68" s="175" customFormat="true" ht="10.35" hidden="false" customHeight="true" outlineLevel="0" collapsed="false">
      <c r="A68" s="174"/>
      <c r="B68" s="174"/>
      <c r="D68" s="181"/>
      <c r="E68" s="181"/>
      <c r="F68" s="181"/>
      <c r="G68" s="182"/>
    </row>
    <row r="69" s="175" customFormat="true" ht="10.35" hidden="false" customHeight="true" outlineLevel="0" collapsed="false">
      <c r="A69" s="174"/>
      <c r="B69" s="174"/>
      <c r="D69" s="181"/>
      <c r="E69" s="181"/>
      <c r="F69" s="181"/>
      <c r="G69" s="182"/>
    </row>
    <row r="70" s="175" customFormat="true" ht="10.35" hidden="false" customHeight="true" outlineLevel="0" collapsed="false">
      <c r="A70" s="174"/>
      <c r="B70" s="174"/>
      <c r="D70" s="181"/>
      <c r="E70" s="181"/>
      <c r="F70" s="181"/>
      <c r="G70" s="182"/>
    </row>
    <row r="71" s="175" customFormat="true" ht="10.35" hidden="false" customHeight="true" outlineLevel="0" collapsed="false">
      <c r="A71" s="174"/>
      <c r="B71" s="174"/>
      <c r="D71" s="181"/>
      <c r="E71" s="181"/>
      <c r="F71" s="181"/>
      <c r="G71" s="182"/>
    </row>
    <row r="72" s="175" customFormat="true" ht="10.35" hidden="false" customHeight="true" outlineLevel="0" collapsed="false">
      <c r="A72" s="174"/>
      <c r="B72" s="174"/>
      <c r="D72" s="181"/>
      <c r="E72" s="181"/>
      <c r="F72" s="181"/>
      <c r="G72" s="182"/>
    </row>
    <row r="73" s="175" customFormat="true" ht="10.35" hidden="false" customHeight="true" outlineLevel="0" collapsed="false">
      <c r="A73" s="174"/>
      <c r="B73" s="174"/>
      <c r="D73" s="181"/>
      <c r="E73" s="181"/>
      <c r="F73" s="181"/>
      <c r="G73" s="182"/>
    </row>
    <row r="74" s="175" customFormat="true" ht="10.35" hidden="false" customHeight="true" outlineLevel="0" collapsed="false">
      <c r="A74" s="174"/>
      <c r="B74" s="174"/>
      <c r="D74" s="183"/>
      <c r="E74" s="183"/>
      <c r="F74" s="183"/>
      <c r="G74" s="182"/>
    </row>
    <row r="75" s="175" customFormat="true" ht="12.75" hidden="false" customHeight="false" outlineLevel="0" collapsed="false">
      <c r="A75" s="174"/>
      <c r="B75" s="174"/>
      <c r="D75" s="181"/>
      <c r="E75" s="181"/>
      <c r="F75" s="181"/>
      <c r="G75" s="182"/>
      <c r="M75" s="174"/>
      <c r="N75" s="174"/>
    </row>
    <row r="76" s="175" customFormat="true" ht="12.75" hidden="false" customHeight="false" outlineLevel="0" collapsed="false">
      <c r="A76" s="174"/>
      <c r="B76" s="174"/>
      <c r="D76" s="181"/>
      <c r="E76" s="181"/>
      <c r="F76" s="181"/>
      <c r="G76" s="182"/>
      <c r="M76" s="174"/>
      <c r="N76" s="174"/>
    </row>
    <row r="77" s="175" customFormat="true" ht="12.75" hidden="false" customHeight="false" outlineLevel="0" collapsed="false">
      <c r="A77" s="174"/>
      <c r="B77" s="174"/>
      <c r="D77" s="181"/>
      <c r="E77" s="181"/>
      <c r="F77" s="181"/>
      <c r="G77" s="182"/>
      <c r="M77" s="174"/>
      <c r="N77" s="174"/>
    </row>
    <row r="78" s="175" customFormat="true" ht="12.75" hidden="false" customHeight="false" outlineLevel="0" collapsed="false">
      <c r="A78" s="174"/>
      <c r="B78" s="174"/>
      <c r="D78" s="181"/>
      <c r="E78" s="181"/>
      <c r="F78" s="181"/>
      <c r="G78" s="182"/>
      <c r="M78" s="174"/>
      <c r="N78" s="174"/>
    </row>
    <row r="79" s="175" customFormat="true" ht="12.75" hidden="false" customHeight="false" outlineLevel="0" collapsed="false">
      <c r="A79" s="174"/>
      <c r="B79" s="174"/>
      <c r="D79" s="181"/>
      <c r="E79" s="181"/>
      <c r="F79" s="181"/>
      <c r="G79" s="182"/>
      <c r="M79" s="174"/>
      <c r="N79" s="174"/>
    </row>
    <row r="80" s="175" customFormat="true" ht="12.75" hidden="false" customHeight="false" outlineLevel="0" collapsed="false">
      <c r="A80" s="174"/>
      <c r="B80" s="174"/>
      <c r="D80" s="183"/>
      <c r="E80" s="183"/>
      <c r="F80" s="183"/>
      <c r="G80" s="184"/>
      <c r="M80" s="174"/>
      <c r="N80" s="174"/>
    </row>
    <row r="81" s="175" customFormat="true" ht="12.75" hidden="false" customHeight="false" outlineLevel="0" collapsed="false">
      <c r="A81" s="174"/>
      <c r="B81" s="174"/>
      <c r="D81" s="185"/>
      <c r="E81" s="185"/>
      <c r="F81" s="185"/>
      <c r="G81" s="186"/>
      <c r="M81" s="174"/>
      <c r="N81" s="174"/>
    </row>
    <row r="82" s="175" customFormat="true" ht="12.75" hidden="false" customHeight="false" outlineLevel="0" collapsed="false">
      <c r="A82" s="174"/>
      <c r="B82" s="174"/>
      <c r="D82" s="185"/>
      <c r="E82" s="185"/>
      <c r="F82" s="185"/>
      <c r="G82" s="187"/>
      <c r="M82" s="174"/>
      <c r="N82" s="174"/>
    </row>
    <row r="83" s="175" customFormat="true" ht="12.75" hidden="false" customHeight="false" outlineLevel="0" collapsed="false">
      <c r="A83" s="174"/>
      <c r="B83" s="174"/>
      <c r="D83" s="185"/>
      <c r="E83" s="185"/>
      <c r="F83" s="185"/>
      <c r="G83" s="182"/>
      <c r="M83" s="174"/>
      <c r="N83" s="174"/>
    </row>
    <row r="84" s="175" customFormat="true" ht="12.75" hidden="false" customHeight="false" outlineLevel="0" collapsed="false">
      <c r="A84" s="174"/>
      <c r="B84" s="174"/>
      <c r="D84" s="185"/>
      <c r="E84" s="185"/>
      <c r="F84" s="185"/>
      <c r="G84" s="182"/>
      <c r="M84" s="174"/>
      <c r="N84" s="174"/>
    </row>
    <row r="85" s="175" customFormat="true" ht="12.75" hidden="false" customHeight="false" outlineLevel="0" collapsed="false">
      <c r="A85" s="174"/>
      <c r="B85" s="174"/>
      <c r="D85" s="185"/>
      <c r="E85" s="185"/>
      <c r="F85" s="185"/>
      <c r="G85" s="182"/>
      <c r="M85" s="174"/>
      <c r="N85" s="174"/>
    </row>
    <row r="86" s="175" customFormat="true" ht="12.75" hidden="false" customHeight="false" outlineLevel="0" collapsed="false">
      <c r="A86" s="174"/>
      <c r="B86" s="174"/>
      <c r="D86" s="185"/>
      <c r="E86" s="185"/>
      <c r="F86" s="185"/>
      <c r="G86" s="181"/>
      <c r="M86" s="174"/>
      <c r="N86" s="174"/>
    </row>
    <row r="87" s="175" customFormat="true" ht="12.75" hidden="false" customHeight="false" outlineLevel="0" collapsed="false">
      <c r="A87" s="174"/>
      <c r="B87" s="174"/>
      <c r="D87" s="120"/>
      <c r="E87" s="120"/>
      <c r="F87" s="120"/>
      <c r="G87" s="181"/>
      <c r="M87" s="174"/>
      <c r="N87" s="174"/>
    </row>
    <row r="88" s="175" customFormat="true" ht="12.75" hidden="false" customHeight="false" outlineLevel="0" collapsed="false">
      <c r="A88" s="174"/>
      <c r="B88" s="174"/>
      <c r="D88" s="120"/>
      <c r="E88" s="120"/>
      <c r="F88" s="120"/>
      <c r="G88" s="181"/>
      <c r="M88" s="174"/>
      <c r="N88" s="174"/>
    </row>
    <row r="89" s="175" customFormat="true" ht="12.75" hidden="false" customHeight="false" outlineLevel="0" collapsed="false">
      <c r="A89" s="174"/>
      <c r="B89" s="174"/>
      <c r="D89" s="120"/>
      <c r="E89" s="120"/>
      <c r="F89" s="120"/>
      <c r="G89" s="181"/>
      <c r="M89" s="174"/>
      <c r="N89" s="174"/>
    </row>
    <row r="90" s="175" customFormat="true" ht="12.75" hidden="false" customHeight="false" outlineLevel="0" collapsed="false">
      <c r="A90" s="174"/>
      <c r="B90" s="174"/>
      <c r="D90" s="120"/>
      <c r="E90" s="120"/>
      <c r="F90" s="120"/>
      <c r="G90" s="181"/>
      <c r="M90" s="174"/>
      <c r="N90" s="174"/>
    </row>
    <row r="91" s="175" customFormat="true" ht="12.75" hidden="false" customHeight="false" outlineLevel="0" collapsed="false">
      <c r="A91" s="174"/>
      <c r="B91" s="174"/>
      <c r="D91" s="120"/>
      <c r="E91" s="120"/>
      <c r="F91" s="120"/>
      <c r="G91" s="181"/>
      <c r="M91" s="174"/>
      <c r="N91" s="174"/>
    </row>
    <row r="92" s="175" customFormat="true" ht="12.75" hidden="false" customHeight="false" outlineLevel="0" collapsed="false">
      <c r="A92" s="174"/>
      <c r="B92" s="174"/>
      <c r="D92" s="120"/>
      <c r="E92" s="120"/>
      <c r="F92" s="120"/>
      <c r="G92" s="181"/>
      <c r="M92" s="174"/>
      <c r="N92" s="174"/>
    </row>
    <row r="93" s="175" customFormat="true" ht="12.75" hidden="false" customHeight="false" outlineLevel="0" collapsed="false">
      <c r="A93" s="174"/>
      <c r="B93" s="174"/>
      <c r="D93" s="188"/>
      <c r="E93" s="188"/>
      <c r="F93" s="188"/>
      <c r="G93" s="181"/>
      <c r="M93" s="174"/>
      <c r="N93" s="174"/>
    </row>
    <row r="94" s="175" customFormat="true" ht="12.75" hidden="false" customHeight="false" outlineLevel="0" collapsed="false">
      <c r="A94" s="174"/>
      <c r="B94" s="174"/>
      <c r="D94" s="120"/>
      <c r="E94" s="120"/>
      <c r="F94" s="120"/>
      <c r="G94" s="181"/>
      <c r="M94" s="174"/>
      <c r="N94" s="174"/>
    </row>
    <row r="95" s="175" customFormat="true" ht="12.75" hidden="false" customHeight="false" outlineLevel="0" collapsed="false">
      <c r="A95" s="174"/>
      <c r="B95" s="174"/>
      <c r="D95" s="120"/>
      <c r="E95" s="120"/>
      <c r="F95" s="120"/>
      <c r="G95" s="181"/>
      <c r="M95" s="174"/>
      <c r="N95" s="174"/>
    </row>
    <row r="96" s="175" customFormat="true" ht="12.75" hidden="false" customHeight="false" outlineLevel="0" collapsed="false">
      <c r="A96" s="174"/>
      <c r="B96" s="174"/>
      <c r="D96" s="120"/>
      <c r="E96" s="120"/>
      <c r="F96" s="120"/>
      <c r="G96" s="181"/>
      <c r="M96" s="174"/>
      <c r="N96" s="174"/>
    </row>
    <row r="97" s="175" customFormat="true" ht="12.75" hidden="false" customHeight="false" outlineLevel="0" collapsed="false">
      <c r="A97" s="174"/>
      <c r="B97" s="174"/>
      <c r="D97" s="120"/>
      <c r="E97" s="120"/>
      <c r="F97" s="120"/>
      <c r="G97" s="183"/>
      <c r="M97" s="174"/>
      <c r="N97" s="174"/>
    </row>
    <row r="98" s="175" customFormat="true" ht="12.75" hidden="false" customHeight="false" outlineLevel="0" collapsed="false">
      <c r="A98" s="174"/>
      <c r="B98" s="174"/>
      <c r="D98" s="120"/>
      <c r="E98" s="120"/>
      <c r="F98" s="120"/>
      <c r="G98" s="181"/>
      <c r="M98" s="174"/>
      <c r="N98" s="174"/>
    </row>
    <row r="99" s="175" customFormat="true" ht="12.75" hidden="false" customHeight="false" outlineLevel="0" collapsed="false">
      <c r="A99" s="174"/>
      <c r="B99" s="174"/>
      <c r="D99" s="120"/>
      <c r="E99" s="120"/>
      <c r="F99" s="120"/>
      <c r="G99" s="181"/>
      <c r="M99" s="174"/>
      <c r="N99" s="174"/>
    </row>
    <row r="100" s="175" customFormat="true" ht="12.75" hidden="false" customHeight="false" outlineLevel="0" collapsed="false">
      <c r="A100" s="174"/>
      <c r="B100" s="174"/>
      <c r="D100" s="120"/>
      <c r="E100" s="120"/>
      <c r="F100" s="120"/>
      <c r="G100" s="181"/>
      <c r="M100" s="174"/>
      <c r="N100" s="174"/>
    </row>
    <row r="101" s="175" customFormat="true" ht="12.75" hidden="false" customHeight="false" outlineLevel="0" collapsed="false">
      <c r="A101" s="174"/>
      <c r="B101" s="174"/>
      <c r="D101" s="120"/>
      <c r="E101" s="120"/>
      <c r="F101" s="120"/>
      <c r="G101" s="181"/>
      <c r="M101" s="174"/>
      <c r="N101" s="174"/>
    </row>
    <row r="102" s="175" customFormat="true" ht="12.75" hidden="false" customHeight="false" outlineLevel="0" collapsed="false">
      <c r="A102" s="174"/>
      <c r="B102" s="174"/>
      <c r="D102" s="120"/>
      <c r="E102" s="120"/>
      <c r="F102" s="120"/>
      <c r="G102" s="181"/>
      <c r="M102" s="174"/>
      <c r="N102" s="174"/>
    </row>
    <row r="103" s="175" customFormat="true" ht="12.75" hidden="false" customHeight="false" outlineLevel="0" collapsed="false">
      <c r="A103" s="174"/>
      <c r="B103" s="174"/>
      <c r="D103" s="120"/>
      <c r="E103" s="120"/>
      <c r="F103" s="120"/>
      <c r="G103" s="183"/>
      <c r="M103" s="174"/>
      <c r="N103" s="174"/>
    </row>
    <row r="104" s="175" customFormat="true" ht="12.75" hidden="false" customHeight="false" outlineLevel="0" collapsed="false">
      <c r="A104" s="174"/>
      <c r="B104" s="174"/>
      <c r="D104" s="120"/>
      <c r="E104" s="120"/>
      <c r="F104" s="120"/>
      <c r="G104" s="185"/>
      <c r="M104" s="174"/>
      <c r="N104" s="174"/>
    </row>
    <row r="105" s="175" customFormat="true" ht="12.75" hidden="false" customHeight="false" outlineLevel="0" collapsed="false">
      <c r="A105" s="174"/>
      <c r="B105" s="174"/>
      <c r="D105" s="120"/>
      <c r="E105" s="120"/>
      <c r="F105" s="120"/>
      <c r="G105" s="185"/>
      <c r="M105" s="174"/>
      <c r="N105" s="174"/>
    </row>
    <row r="106" s="175" customFormat="true" ht="12.75" hidden="false" customHeight="false" outlineLevel="0" collapsed="false">
      <c r="A106" s="174"/>
      <c r="B106" s="174"/>
      <c r="D106" s="120"/>
      <c r="E106" s="120"/>
      <c r="F106" s="120"/>
      <c r="G106" s="185"/>
      <c r="M106" s="174"/>
      <c r="N106" s="174"/>
    </row>
    <row r="107" s="175" customFormat="true" ht="12.75" hidden="false" customHeight="false" outlineLevel="0" collapsed="false">
      <c r="A107" s="174"/>
      <c r="B107" s="174"/>
      <c r="D107" s="120"/>
      <c r="E107" s="120"/>
      <c r="F107" s="120"/>
      <c r="G107" s="185"/>
      <c r="M107" s="174"/>
      <c r="N107" s="174"/>
    </row>
    <row r="108" s="175" customFormat="true" ht="12.75" hidden="false" customHeight="false" outlineLevel="0" collapsed="false">
      <c r="A108" s="174"/>
      <c r="B108" s="174"/>
      <c r="D108" s="120"/>
      <c r="E108" s="120"/>
      <c r="F108" s="120"/>
      <c r="G108" s="185"/>
      <c r="M108" s="174"/>
      <c r="N108" s="174"/>
    </row>
    <row r="109" s="175" customFormat="true" ht="12.75" hidden="false" customHeight="false" outlineLevel="0" collapsed="false">
      <c r="A109" s="174"/>
      <c r="B109" s="174"/>
      <c r="D109" s="120"/>
      <c r="E109" s="120"/>
      <c r="F109" s="120"/>
      <c r="G109" s="185"/>
      <c r="M109" s="174"/>
      <c r="N109" s="174"/>
    </row>
    <row r="116" s="175" customFormat="true" ht="12.75" hidden="false" customHeight="false" outlineLevel="0" collapsed="false">
      <c r="A116" s="174"/>
      <c r="B116" s="174"/>
      <c r="D116" s="120"/>
      <c r="E116" s="120"/>
      <c r="F116" s="120"/>
      <c r="G116" s="188"/>
      <c r="M116" s="174"/>
      <c r="N116" s="174"/>
    </row>
  </sheetData>
  <mergeCells count="11">
    <mergeCell ref="A1:C1"/>
    <mergeCell ref="D1:H1"/>
    <mergeCell ref="A2:A5"/>
    <mergeCell ref="B2:B5"/>
    <mergeCell ref="C2:C5"/>
    <mergeCell ref="D2:D5"/>
    <mergeCell ref="E2:H2"/>
    <mergeCell ref="E3:E5"/>
    <mergeCell ref="F3:F5"/>
    <mergeCell ref="G3:G5"/>
    <mergeCell ref="H3:H5"/>
  </mergeCells>
  <conditionalFormatting sqref="D8:H64">
    <cfRule type="cellIs" priority="2" operator="between" aboveAverage="0" equalAverage="0" bottom="0" percent="0" rank="0" text="" dxfId="4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18.75" hidden="false" customHeight="true" outlineLevel="0" collapsed="false">
      <c r="A4" s="42" t="s">
        <v>36</v>
      </c>
      <c r="B4" s="43" t="s">
        <v>37</v>
      </c>
      <c r="C4" s="44" t="n">
        <v>5</v>
      </c>
    </row>
    <row r="5" s="39" customFormat="true" ht="22.5" hidden="false" customHeight="true" outlineLevel="0" collapsed="false">
      <c r="A5" s="37" t="s">
        <v>38</v>
      </c>
      <c r="B5" s="43" t="s">
        <v>39</v>
      </c>
      <c r="C5" s="45" t="n">
        <v>5</v>
      </c>
    </row>
    <row r="6" s="39" customFormat="true" ht="9" hidden="false" customHeight="true" outlineLevel="0" collapsed="false">
      <c r="A6" s="37"/>
    </row>
    <row r="7" s="39" customFormat="true" ht="33.6" hidden="false" customHeight="true" outlineLevel="0" collapsed="false">
      <c r="A7" s="46" t="s">
        <v>40</v>
      </c>
      <c r="B7" s="43" t="s">
        <v>41</v>
      </c>
      <c r="C7" s="45" t="n">
        <v>6</v>
      </c>
    </row>
    <row r="8" s="39" customFormat="true" ht="5.1" hidden="false" customHeight="true" outlineLevel="0" collapsed="false">
      <c r="A8" s="37"/>
      <c r="B8" s="47"/>
    </row>
    <row r="9" s="39" customFormat="true" ht="22.5" hidden="false" customHeight="true" outlineLevel="0" collapsed="false">
      <c r="A9" s="46" t="s">
        <v>42</v>
      </c>
      <c r="B9" s="43" t="s">
        <v>43</v>
      </c>
      <c r="C9" s="45" t="n">
        <v>7</v>
      </c>
    </row>
    <row r="10" s="39" customFormat="true" ht="5.1" hidden="false" customHeight="true" outlineLevel="0" collapsed="false">
      <c r="A10" s="37"/>
      <c r="B10" s="47"/>
    </row>
    <row r="11" s="39" customFormat="true" ht="22.5" hidden="false" customHeight="true" outlineLevel="0" collapsed="false">
      <c r="A11" s="46" t="s">
        <v>44</v>
      </c>
      <c r="B11" s="43" t="s">
        <v>45</v>
      </c>
      <c r="C11" s="45" t="n">
        <v>8</v>
      </c>
    </row>
    <row r="12" s="39" customFormat="true" ht="5.1" hidden="false" customHeight="true" outlineLevel="0" collapsed="false">
      <c r="A12" s="37"/>
      <c r="B12" s="47"/>
    </row>
    <row r="13" s="39" customFormat="true" ht="22.5" hidden="false" customHeight="true" outlineLevel="0" collapsed="false">
      <c r="A13" s="46" t="s">
        <v>46</v>
      </c>
      <c r="B13" s="43" t="s">
        <v>47</v>
      </c>
      <c r="C13" s="45" t="n">
        <v>9</v>
      </c>
    </row>
    <row r="14" s="39" customFormat="true" ht="5.1" hidden="false" customHeight="true" outlineLevel="0" collapsed="false">
      <c r="A14" s="37"/>
      <c r="B14" s="47"/>
    </row>
    <row r="15" s="39" customFormat="true" ht="33.95" hidden="false" customHeight="true" outlineLevel="0" collapsed="false">
      <c r="A15" s="46" t="s">
        <v>48</v>
      </c>
      <c r="B15" s="43" t="s">
        <v>49</v>
      </c>
      <c r="C15" s="45" t="n">
        <v>10</v>
      </c>
    </row>
    <row r="16" s="39" customFormat="true" ht="5.1" hidden="false" customHeight="true" outlineLevel="0" collapsed="false">
      <c r="A16" s="37"/>
      <c r="B16" s="47"/>
    </row>
    <row r="17" s="39" customFormat="true" ht="22.5" hidden="false" customHeight="true" outlineLevel="0" collapsed="false">
      <c r="A17" s="46" t="s">
        <v>50</v>
      </c>
      <c r="B17" s="48" t="s">
        <v>51</v>
      </c>
      <c r="C17" s="45" t="n">
        <v>11</v>
      </c>
    </row>
    <row r="18" s="39" customFormat="true" ht="5.1" hidden="false" customHeight="true" outlineLevel="0" collapsed="false">
      <c r="A18" s="37"/>
      <c r="B18" s="49"/>
    </row>
    <row r="19" s="39" customFormat="true" ht="33.6" hidden="false" customHeight="true" outlineLevel="0" collapsed="false">
      <c r="A19" s="46" t="s">
        <v>52</v>
      </c>
      <c r="B19" s="48" t="s">
        <v>53</v>
      </c>
      <c r="C19" s="45" t="n">
        <v>12</v>
      </c>
    </row>
    <row r="20" s="39" customFormat="true" ht="5.1" hidden="false" customHeight="true" outlineLevel="0" collapsed="false">
      <c r="A20" s="37"/>
      <c r="B20" s="49"/>
    </row>
    <row r="21" s="51" customFormat="true" ht="33.6" hidden="false" customHeight="true" outlineLevel="0" collapsed="false">
      <c r="A21" s="46" t="s">
        <v>54</v>
      </c>
      <c r="B21" s="43" t="s">
        <v>55</v>
      </c>
      <c r="C21" s="50" t="n">
        <v>13</v>
      </c>
    </row>
    <row r="22" s="51" customFormat="true" ht="5.1" hidden="false" customHeight="true" outlineLevel="0" collapsed="false">
      <c r="A22" s="37"/>
      <c r="B22" s="47"/>
    </row>
    <row r="23" s="51" customFormat="true" ht="33.6" hidden="false" customHeight="true" outlineLevel="0" collapsed="false">
      <c r="A23" s="46" t="s">
        <v>56</v>
      </c>
      <c r="B23" s="43" t="s">
        <v>57</v>
      </c>
      <c r="C23" s="50" t="n">
        <v>14</v>
      </c>
    </row>
    <row r="24" s="51" customFormat="true" ht="5.1" hidden="false" customHeight="true" outlineLevel="0" collapsed="false">
      <c r="A24" s="37"/>
      <c r="B24" s="47"/>
    </row>
    <row r="25" s="51" customFormat="true" ht="33.6" hidden="false" customHeight="true" outlineLevel="0" collapsed="false">
      <c r="A25" s="46" t="s">
        <v>58</v>
      </c>
      <c r="B25" s="43" t="s">
        <v>59</v>
      </c>
      <c r="C25" s="50" t="n">
        <v>16</v>
      </c>
    </row>
    <row r="26" s="51" customFormat="true" ht="5.1" hidden="false" customHeight="true" outlineLevel="0" collapsed="false">
      <c r="A26" s="37"/>
      <c r="B26" s="47"/>
    </row>
    <row r="27" s="39" customFormat="true" ht="33.6" hidden="false" customHeight="true" outlineLevel="0" collapsed="false">
      <c r="A27" s="46" t="s">
        <v>60</v>
      </c>
      <c r="B27" s="43" t="s">
        <v>61</v>
      </c>
      <c r="C27" s="45" t="n">
        <v>17</v>
      </c>
    </row>
    <row r="28" s="39" customFormat="true" ht="5.1" hidden="false" customHeight="true" outlineLevel="0" collapsed="false">
      <c r="A28" s="37"/>
      <c r="B28" s="47"/>
    </row>
    <row r="29" s="39" customFormat="true" ht="22.5" hidden="false" customHeight="true" outlineLevel="0" collapsed="false">
      <c r="A29" s="46" t="s">
        <v>62</v>
      </c>
      <c r="B29" s="43" t="s">
        <v>63</v>
      </c>
      <c r="C29" s="45" t="n">
        <v>18</v>
      </c>
    </row>
    <row r="30" s="39" customFormat="true" ht="5.1" hidden="false" customHeight="true" outlineLevel="0" collapsed="false">
      <c r="A30" s="37"/>
      <c r="B30" s="47"/>
    </row>
    <row r="31" s="39" customFormat="true" ht="22.5" hidden="false" customHeight="true" outlineLevel="0" collapsed="false">
      <c r="A31" s="46" t="s">
        <v>64</v>
      </c>
      <c r="B31" s="48" t="s">
        <v>65</v>
      </c>
      <c r="C31" s="45" t="n">
        <v>19</v>
      </c>
    </row>
    <row r="32" s="51" customFormat="true" ht="5.1" hidden="false" customHeight="true" outlineLevel="0" collapsed="false">
      <c r="A32" s="37"/>
      <c r="B32" s="47"/>
    </row>
    <row r="33" s="51" customFormat="true" ht="33.6" hidden="false" customHeight="true" outlineLevel="0" collapsed="false">
      <c r="A33" s="46" t="s">
        <v>66</v>
      </c>
      <c r="B33" s="43" t="s">
        <v>67</v>
      </c>
      <c r="C33" s="50" t="n">
        <v>20</v>
      </c>
    </row>
    <row r="34" s="51" customFormat="true" ht="5.1" hidden="false" customHeight="true" outlineLevel="0" collapsed="false">
      <c r="A34" s="37"/>
      <c r="B34" s="47"/>
    </row>
    <row r="35" s="51" customFormat="true" ht="22.5" hidden="false" customHeight="true" outlineLevel="0" collapsed="false">
      <c r="A35" s="46" t="s">
        <v>68</v>
      </c>
      <c r="B35" s="43" t="s">
        <v>69</v>
      </c>
      <c r="C35" s="50" t="n">
        <v>21</v>
      </c>
    </row>
    <row r="36" s="51" customFormat="true" ht="5.1" hidden="false" customHeight="true" outlineLevel="0" collapsed="false">
      <c r="A36" s="37"/>
      <c r="B36" s="47"/>
    </row>
    <row r="37" s="39" customFormat="true" ht="33.6" hidden="false" customHeight="true" outlineLevel="0" collapsed="false">
      <c r="A37" s="46" t="s">
        <v>70</v>
      </c>
      <c r="B37" s="43" t="s">
        <v>71</v>
      </c>
      <c r="C37" s="45" t="n">
        <v>22</v>
      </c>
    </row>
    <row r="38" s="39" customFormat="true" ht="5.1" hidden="false" customHeight="true" outlineLevel="0" collapsed="false">
      <c r="A38" s="37"/>
      <c r="B38" s="47"/>
    </row>
    <row r="39" s="39" customFormat="true" ht="33.95" hidden="false" customHeight="true" outlineLevel="0" collapsed="false">
      <c r="A39" s="46" t="s">
        <v>72</v>
      </c>
      <c r="B39" s="43" t="s">
        <v>73</v>
      </c>
      <c r="C39" s="45" t="n">
        <v>23</v>
      </c>
    </row>
    <row r="40" s="39" customFormat="true" ht="3.95" hidden="false" customHeight="true" outlineLevel="0" collapsed="false">
      <c r="A40" s="37"/>
      <c r="B40" s="47"/>
    </row>
    <row r="41" s="39" customFormat="true" ht="33.95" hidden="false" customHeight="true" outlineLevel="0" collapsed="false">
      <c r="A41" s="46" t="s">
        <v>74</v>
      </c>
      <c r="B41" s="48" t="s">
        <v>75</v>
      </c>
      <c r="C41" s="45" t="n">
        <v>24</v>
      </c>
    </row>
    <row r="42" s="39" customFormat="true" ht="5.1" hidden="false" customHeight="true" outlineLevel="0" collapsed="false">
      <c r="A42" s="37"/>
      <c r="B42" s="47"/>
    </row>
    <row r="43" s="39" customFormat="true" ht="15.95" hidden="false" customHeight="true" outlineLevel="0" collapsed="false">
      <c r="A43" s="52" t="s">
        <v>76</v>
      </c>
      <c r="B43" s="52"/>
      <c r="C43" s="44" t="n">
        <v>26</v>
      </c>
    </row>
    <row r="44" s="39" customFormat="true" ht="15.95" hidden="false" customHeight="true" outlineLevel="0" collapsed="false">
      <c r="A44" s="52" t="s">
        <v>77</v>
      </c>
      <c r="B44" s="52"/>
      <c r="C44" s="44" t="n">
        <v>27</v>
      </c>
    </row>
    <row r="45" s="39" customFormat="true" ht="11.45" hidden="false" customHeight="true" outlineLevel="0" collapsed="false">
      <c r="A45" s="37"/>
      <c r="B45" s="47"/>
    </row>
    <row r="46" s="39" customFormat="true" ht="11.45" hidden="false" customHeight="true" outlineLevel="0" collapsed="false">
      <c r="A46" s="37"/>
      <c r="B46" s="47"/>
    </row>
    <row r="47" s="39" customFormat="true" ht="11.45" hidden="false" customHeight="true" outlineLevel="0" collapsed="false">
      <c r="A47" s="37"/>
      <c r="B47" s="47"/>
    </row>
    <row r="48" s="39" customFormat="true" ht="11.45" hidden="false" customHeight="true" outlineLevel="0" collapsed="false">
      <c r="A48" s="37"/>
      <c r="B48" s="47"/>
    </row>
    <row r="49" s="39" customFormat="true" ht="11.45" hidden="false" customHeight="true" outlineLevel="0" collapsed="false">
      <c r="A49" s="37"/>
      <c r="B49" s="47"/>
    </row>
    <row r="50" s="39" customFormat="true" ht="11.45" hidden="false" customHeight="true" outlineLevel="0" collapsed="false">
      <c r="A50" s="37"/>
      <c r="B50" s="47"/>
    </row>
    <row r="51" s="39" customFormat="true" ht="11.45" hidden="false" customHeight="true" outlineLevel="0" collapsed="false">
      <c r="A51" s="37"/>
      <c r="B51" s="47"/>
    </row>
    <row r="52" s="39" customFormat="true" ht="11.45" hidden="false" customHeight="true" outlineLevel="0" collapsed="false">
      <c r="A52" s="37"/>
      <c r="B52" s="47"/>
    </row>
    <row r="53" s="39" customFormat="true" ht="11.45" hidden="false" customHeight="true" outlineLevel="0" collapsed="false">
      <c r="A53" s="37"/>
      <c r="B53" s="47"/>
    </row>
    <row r="54" s="39" customFormat="true" ht="11.45" hidden="false" customHeight="true" outlineLevel="0" collapsed="false">
      <c r="A54" s="37"/>
      <c r="B54" s="47"/>
    </row>
    <row r="55" s="39" customFormat="true" ht="11.45" hidden="false" customHeight="true" outlineLevel="0" collapsed="false">
      <c r="A55" s="37"/>
      <c r="B55" s="47"/>
    </row>
    <row r="56" s="39" customFormat="true" ht="11.45" hidden="false" customHeight="true" outlineLevel="0" collapsed="false">
      <c r="A56" s="37"/>
      <c r="B56" s="47"/>
    </row>
    <row r="57" s="39" customFormat="true" ht="11.45" hidden="false" customHeight="true" outlineLevel="0" collapsed="false">
      <c r="A57" s="37"/>
      <c r="B57" s="47"/>
    </row>
    <row r="58" s="39" customFormat="true" ht="11.45" hidden="false" customHeight="true" outlineLevel="0" collapsed="false">
      <c r="A58" s="37"/>
      <c r="B58" s="47"/>
    </row>
    <row r="59" s="39" customFormat="true" ht="11.45" hidden="false" customHeight="true" outlineLevel="0" collapsed="false">
      <c r="A59" s="37"/>
      <c r="B59" s="47"/>
    </row>
    <row r="60" s="39" customFormat="true" ht="11.45" hidden="false" customHeight="true" outlineLevel="0" collapsed="false">
      <c r="A60" s="37"/>
      <c r="B60" s="47"/>
    </row>
    <row r="61" s="39" customFormat="true" ht="11.45" hidden="false" customHeight="true" outlineLevel="0" collapsed="false">
      <c r="A61" s="37"/>
      <c r="B61" s="47"/>
    </row>
    <row r="62" s="39" customFormat="true" ht="11.45" hidden="false" customHeight="true" outlineLevel="0" collapsed="false">
      <c r="A62" s="37"/>
      <c r="B62" s="47"/>
    </row>
    <row r="63" s="39" customFormat="true" ht="11.45" hidden="false" customHeight="true" outlineLevel="0" collapsed="false">
      <c r="A63" s="37"/>
      <c r="B63" s="47"/>
    </row>
    <row r="64" s="39" customFormat="true" ht="11.45" hidden="false" customHeight="true" outlineLevel="0" collapsed="false">
      <c r="A64" s="37"/>
      <c r="B64" s="47"/>
    </row>
    <row r="65" s="39" customFormat="true" ht="11.45" hidden="false" customHeight="true" outlineLevel="0" collapsed="false">
      <c r="A65" s="37"/>
      <c r="B65" s="47"/>
    </row>
    <row r="66" s="39" customFormat="true" ht="11.45" hidden="false" customHeight="true" outlineLevel="0" collapsed="false">
      <c r="A66" s="37"/>
      <c r="B66" s="47"/>
    </row>
    <row r="67" s="39" customFormat="true" ht="11.45" hidden="false" customHeight="true" outlineLevel="0" collapsed="false">
      <c r="A67" s="37"/>
      <c r="B67" s="47"/>
    </row>
    <row r="68" s="39" customFormat="true" ht="11.45" hidden="false" customHeight="true" outlineLevel="0" collapsed="false">
      <c r="A68" s="37"/>
      <c r="B68" s="47"/>
    </row>
    <row r="69" s="39" customFormat="true" ht="11.45" hidden="false" customHeight="true" outlineLevel="0" collapsed="false">
      <c r="A69" s="37"/>
      <c r="B69" s="47"/>
    </row>
    <row r="70" s="39" customFormat="true" ht="11.45" hidden="false" customHeight="true" outlineLevel="0" collapsed="false">
      <c r="A70" s="37"/>
      <c r="B70" s="47"/>
    </row>
    <row r="71" s="39" customFormat="true" ht="11.45" hidden="false" customHeight="true" outlineLevel="0" collapsed="false">
      <c r="A71" s="37"/>
      <c r="B71" s="47"/>
    </row>
    <row r="72" s="39" customFormat="true" ht="11.45" hidden="false" customHeight="true" outlineLevel="0" collapsed="false">
      <c r="A72" s="37"/>
      <c r="B72" s="47"/>
    </row>
    <row r="73" s="39" customFormat="true" ht="11.45" hidden="false" customHeight="true" outlineLevel="0" collapsed="false">
      <c r="A73" s="37"/>
      <c r="B73" s="47"/>
    </row>
    <row r="74" s="39" customFormat="true" ht="11.45" hidden="false" customHeight="true" outlineLevel="0" collapsed="false">
      <c r="A74" s="37"/>
      <c r="B74" s="47"/>
    </row>
    <row r="75" s="39" customFormat="true" ht="11.45" hidden="false" customHeight="true" outlineLevel="0" collapsed="false">
      <c r="A75" s="37"/>
      <c r="B75" s="47"/>
    </row>
    <row r="76" s="39" customFormat="true" ht="11.45" hidden="false" customHeight="true" outlineLevel="0" collapsed="false">
      <c r="A76" s="37"/>
      <c r="B76" s="47"/>
    </row>
    <row r="77" s="39" customFormat="true" ht="11.45" hidden="false" customHeight="true" outlineLevel="0" collapsed="false">
      <c r="A77" s="37"/>
      <c r="B77" s="47"/>
    </row>
    <row r="78" s="39" customFormat="true" ht="11.45" hidden="false" customHeight="true" outlineLevel="0" collapsed="false">
      <c r="A78" s="37"/>
      <c r="B78" s="47"/>
    </row>
    <row r="79" s="39" customFormat="true" ht="11.45" hidden="false" customHeight="true" outlineLevel="0" collapsed="false">
      <c r="A79" s="37"/>
      <c r="B79" s="47"/>
    </row>
    <row r="80" s="39" customFormat="true" ht="11.45" hidden="false" customHeight="true" outlineLevel="0" collapsed="false">
      <c r="A80" s="37"/>
      <c r="B80" s="47"/>
    </row>
    <row r="81" s="39" customFormat="true" ht="11.45" hidden="false" customHeight="true" outlineLevel="0" collapsed="false">
      <c r="A81" s="37"/>
      <c r="B81" s="47"/>
    </row>
    <row r="82" s="39" customFormat="true" ht="11.45" hidden="false" customHeight="true" outlineLevel="0" collapsed="false">
      <c r="A82" s="37"/>
      <c r="B82" s="47"/>
    </row>
    <row r="83" s="39" customFormat="true" ht="11.45" hidden="false" customHeight="true" outlineLevel="0" collapsed="false">
      <c r="A83" s="37"/>
      <c r="B83" s="47"/>
    </row>
    <row r="84" s="39" customFormat="true" ht="11.45" hidden="false" customHeight="true" outlineLevel="0" collapsed="false">
      <c r="A84" s="37"/>
      <c r="B84" s="47"/>
    </row>
    <row r="85" s="39" customFormat="true" ht="11.45" hidden="false" customHeight="true" outlineLevel="0" collapsed="false">
      <c r="A85" s="37"/>
      <c r="B85" s="47"/>
    </row>
    <row r="86" s="39" customFormat="true" ht="11.45" hidden="false" customHeight="true" outlineLevel="0" collapsed="false">
      <c r="A86" s="37"/>
      <c r="B86" s="47"/>
    </row>
    <row r="87" s="39" customFormat="true" ht="11.45" hidden="false" customHeight="true" outlineLevel="0" collapsed="false">
      <c r="A87" s="37"/>
      <c r="B87" s="47"/>
    </row>
    <row r="88" s="39" customFormat="true" ht="11.45" hidden="false" customHeight="true" outlineLevel="0" collapsed="false">
      <c r="A88" s="37"/>
      <c r="B88" s="47"/>
    </row>
    <row r="89" s="39" customFormat="true" ht="11.45" hidden="false" customHeight="true" outlineLevel="0" collapsed="false">
      <c r="A89" s="37"/>
      <c r="B89" s="47"/>
    </row>
    <row r="90" s="39" customFormat="true" ht="11.45" hidden="false" customHeight="true" outlineLevel="0" collapsed="false">
      <c r="A90" s="37"/>
      <c r="B90" s="47"/>
    </row>
    <row r="91" s="39" customFormat="true" ht="11.45" hidden="false" customHeight="true" outlineLevel="0" collapsed="false">
      <c r="A91" s="37"/>
      <c r="B91" s="47"/>
    </row>
    <row r="92" s="39" customFormat="true" ht="11.45" hidden="false" customHeight="true" outlineLevel="0" collapsed="false">
      <c r="A92" s="37"/>
      <c r="B92" s="47"/>
    </row>
    <row r="93" s="39" customFormat="true" ht="11.45" hidden="false" customHeight="true" outlineLevel="0" collapsed="false">
      <c r="A93" s="37"/>
      <c r="B93" s="47"/>
    </row>
    <row r="94" s="39" customFormat="true" ht="11.45" hidden="false" customHeight="true" outlineLevel="0" collapsed="false">
      <c r="A94" s="37"/>
      <c r="B94" s="47"/>
    </row>
    <row r="95" s="39" customFormat="true" ht="11.45" hidden="false" customHeight="true" outlineLevel="0" collapsed="false">
      <c r="A95" s="37"/>
      <c r="B95" s="47"/>
    </row>
    <row r="96" s="39" customFormat="true" ht="11.45" hidden="false" customHeight="true" outlineLevel="0" collapsed="false">
      <c r="A96" s="37"/>
      <c r="B96" s="47"/>
    </row>
    <row r="97" s="39" customFormat="true" ht="11.45" hidden="false" customHeight="true" outlineLevel="0" collapsed="false">
      <c r="A97" s="37"/>
      <c r="B97" s="47"/>
    </row>
    <row r="98" s="39" customFormat="true" ht="11.45" hidden="false" customHeight="true" outlineLevel="0" collapsed="false">
      <c r="A98" s="37"/>
      <c r="B98" s="47"/>
    </row>
    <row r="99" s="39" customFormat="true" ht="11.45" hidden="false" customHeight="true" outlineLevel="0" collapsed="false">
      <c r="A99" s="37"/>
      <c r="B99" s="47"/>
    </row>
    <row r="100" s="39" customFormat="true" ht="11.45" hidden="false" customHeight="true" outlineLevel="0" collapsed="false">
      <c r="A100" s="37"/>
      <c r="B100" s="47"/>
    </row>
    <row r="101" s="39" customFormat="true" ht="11.45" hidden="false" customHeight="true" outlineLevel="0" collapsed="false">
      <c r="A101" s="37"/>
      <c r="B101" s="47"/>
    </row>
    <row r="102" s="39" customFormat="true" ht="11.45" hidden="false" customHeight="true" outlineLevel="0" collapsed="false">
      <c r="A102" s="37"/>
      <c r="B102" s="47"/>
    </row>
    <row r="103" s="39" customFormat="true" ht="11.45" hidden="false" customHeight="true" outlineLevel="0" collapsed="false">
      <c r="A103" s="37"/>
      <c r="B103" s="47"/>
    </row>
    <row r="104" s="39" customFormat="true" ht="11.45" hidden="false" customHeight="true" outlineLevel="0" collapsed="false">
      <c r="A104" s="37"/>
      <c r="B104" s="47"/>
    </row>
    <row r="105" s="39" customFormat="true" ht="11.45" hidden="false" customHeight="true" outlineLevel="0" collapsed="false">
      <c r="A105" s="37"/>
      <c r="B105" s="47"/>
    </row>
    <row r="106" s="39" customFormat="true" ht="11.45" hidden="false" customHeight="true" outlineLevel="0" collapsed="false">
      <c r="A106" s="37"/>
      <c r="B106" s="47"/>
    </row>
    <row r="107" s="39" customFormat="true" ht="11.45" hidden="false" customHeight="true" outlineLevel="0" collapsed="false">
      <c r="A107" s="37"/>
      <c r="B107" s="47"/>
    </row>
    <row r="108" s="39" customFormat="true" ht="11.45" hidden="false" customHeight="true" outlineLevel="0" collapsed="false">
      <c r="A108" s="37"/>
      <c r="B108" s="47"/>
    </row>
    <row r="109" s="39" customFormat="true" ht="11.45" hidden="false" customHeight="true" outlineLevel="0" collapsed="false">
      <c r="A109" s="37"/>
      <c r="B109" s="47"/>
    </row>
    <row r="110" s="39" customFormat="true" ht="11.45" hidden="false" customHeight="true" outlineLevel="0" collapsed="false">
      <c r="A110" s="37"/>
      <c r="B110" s="47"/>
    </row>
    <row r="111" s="39" customFormat="true" ht="11.45" hidden="false" customHeight="true" outlineLevel="0" collapsed="false">
      <c r="A111" s="37"/>
      <c r="B111" s="47"/>
    </row>
    <row r="112" s="39" customFormat="true" ht="11.45" hidden="false" customHeight="true" outlineLevel="0" collapsed="false">
      <c r="A112" s="37"/>
      <c r="B112" s="47"/>
    </row>
    <row r="113" s="39" customFormat="true" ht="11.45" hidden="false" customHeight="true" outlineLevel="0" collapsed="false">
      <c r="A113" s="37"/>
      <c r="B113" s="47"/>
    </row>
    <row r="114" s="39" customFormat="true" ht="11.45" hidden="false" customHeight="true" outlineLevel="0" collapsed="false">
      <c r="A114" s="37"/>
      <c r="B114" s="47"/>
    </row>
    <row r="115" s="39" customFormat="true" ht="11.45" hidden="false" customHeight="true" outlineLevel="0" collapsed="false">
      <c r="A115" s="37"/>
      <c r="B115" s="47"/>
    </row>
  </sheetData>
  <mergeCells count="5">
    <mergeCell ref="A1:C1"/>
    <mergeCell ref="B2:C2"/>
    <mergeCell ref="A3:B3"/>
    <mergeCell ref="A43:B43"/>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7" width="3.7"/>
    <col collapsed="false" customWidth="true" hidden="false" outlineLevel="0" max="2" min="2" style="157" width="22.7"/>
    <col collapsed="false" customWidth="true" hidden="false" outlineLevel="0" max="3" min="3" style="157" width="11.7"/>
    <col collapsed="false" customWidth="true" hidden="false" outlineLevel="0" max="8" min="4" style="157" width="10.71"/>
    <col collapsed="false" customWidth="true" hidden="false" outlineLevel="0" max="253" min="9" style="157" width="11.42"/>
    <col collapsed="false" customWidth="false" hidden="false" outlineLevel="0" max="257" min="254" style="157" width="19.85"/>
  </cols>
  <sheetData>
    <row r="1" s="70" customFormat="true" ht="45" hidden="false" customHeight="true" outlineLevel="0" collapsed="false">
      <c r="A1" s="72" t="s">
        <v>70</v>
      </c>
      <c r="B1" s="72"/>
      <c r="C1" s="73" t="s">
        <v>390</v>
      </c>
      <c r="D1" s="73"/>
      <c r="E1" s="73"/>
      <c r="F1" s="73"/>
      <c r="G1" s="73"/>
      <c r="H1" s="73"/>
      <c r="I1" s="189"/>
    </row>
    <row r="2" customFormat="false" ht="11.45" hidden="false" customHeight="true" outlineLevel="0" collapsed="false">
      <c r="A2" s="190" t="s">
        <v>80</v>
      </c>
      <c r="B2" s="76" t="s">
        <v>329</v>
      </c>
      <c r="C2" s="76" t="s">
        <v>330</v>
      </c>
      <c r="D2" s="191" t="s">
        <v>84</v>
      </c>
      <c r="E2" s="191"/>
      <c r="F2" s="191"/>
      <c r="G2" s="191"/>
      <c r="H2" s="191"/>
      <c r="I2" s="192"/>
    </row>
    <row r="3" customFormat="false" ht="11.45" hidden="false" customHeight="true" outlineLevel="0" collapsed="false">
      <c r="A3" s="190"/>
      <c r="B3" s="76"/>
      <c r="C3" s="76"/>
      <c r="D3" s="76" t="s">
        <v>331</v>
      </c>
      <c r="E3" s="76" t="s">
        <v>332</v>
      </c>
      <c r="F3" s="76" t="s">
        <v>333</v>
      </c>
      <c r="G3" s="76" t="s">
        <v>248</v>
      </c>
      <c r="H3" s="191" t="s">
        <v>249</v>
      </c>
      <c r="I3" s="192"/>
    </row>
    <row r="4" customFormat="false" ht="11.45" hidden="false" customHeight="true" outlineLevel="0" collapsed="false">
      <c r="A4" s="190"/>
      <c r="B4" s="76"/>
      <c r="C4" s="76"/>
      <c r="D4" s="76"/>
      <c r="E4" s="76"/>
      <c r="F4" s="76"/>
      <c r="G4" s="76"/>
      <c r="H4" s="191"/>
      <c r="I4" s="192"/>
    </row>
    <row r="5" customFormat="false" ht="11.45" hidden="false" customHeight="true" outlineLevel="0" collapsed="false">
      <c r="A5" s="190"/>
      <c r="B5" s="76"/>
      <c r="C5" s="76"/>
      <c r="D5" s="76"/>
      <c r="E5" s="76"/>
      <c r="F5" s="76"/>
      <c r="G5" s="76"/>
      <c r="H5" s="191"/>
      <c r="I5" s="192"/>
    </row>
    <row r="6" s="194" customFormat="true" ht="11.45" hidden="false" customHeight="true" outlineLevel="0" collapsed="false">
      <c r="A6" s="111" t="n">
        <v>1</v>
      </c>
      <c r="B6" s="80" t="n">
        <v>2</v>
      </c>
      <c r="C6" s="79" t="n">
        <v>3</v>
      </c>
      <c r="D6" s="79" t="n">
        <v>4</v>
      </c>
      <c r="E6" s="79" t="n">
        <v>5</v>
      </c>
      <c r="F6" s="79" t="n">
        <v>6</v>
      </c>
      <c r="G6" s="79" t="n">
        <v>7</v>
      </c>
      <c r="H6" s="161" t="n">
        <v>8</v>
      </c>
      <c r="I6" s="193"/>
    </row>
    <row r="7" customFormat="false" ht="24.95" hidden="false" customHeight="true" outlineLevel="0" collapsed="false">
      <c r="A7" s="195"/>
      <c r="B7" s="196"/>
      <c r="C7" s="197" t="s">
        <v>208</v>
      </c>
      <c r="D7" s="197"/>
      <c r="E7" s="197"/>
      <c r="F7" s="197"/>
      <c r="G7" s="197"/>
      <c r="H7" s="197"/>
      <c r="I7" s="192"/>
    </row>
    <row r="8" customFormat="false" ht="11.1" hidden="false" customHeight="true" outlineLevel="0" collapsed="false">
      <c r="A8" s="88" t="n">
        <f aca="false">IF(D8&lt;&gt;"",COUNTA($D$8:D8),"")</f>
        <v>1</v>
      </c>
      <c r="B8" s="198" t="s">
        <v>334</v>
      </c>
      <c r="C8" s="199" t="n">
        <v>77953</v>
      </c>
      <c r="D8" s="199" t="n">
        <v>55850</v>
      </c>
      <c r="E8" s="199" t="n">
        <v>22103</v>
      </c>
      <c r="F8" s="199" t="n">
        <v>74648</v>
      </c>
      <c r="G8" s="199" t="n">
        <v>3272</v>
      </c>
      <c r="H8" s="199" t="n">
        <v>2830</v>
      </c>
      <c r="I8" s="169"/>
    </row>
    <row r="9" customFormat="false" ht="11.1" hidden="false" customHeight="true" outlineLevel="0" collapsed="false">
      <c r="A9" s="88" t="n">
        <f aca="false">IF(D9&lt;&gt;"",COUNTA($D$8:D9),"")</f>
        <v>2</v>
      </c>
      <c r="B9" s="198" t="s">
        <v>335</v>
      </c>
      <c r="C9" s="199" t="n">
        <v>35002</v>
      </c>
      <c r="D9" s="199" t="n">
        <v>25244</v>
      </c>
      <c r="E9" s="199" t="n">
        <v>9758</v>
      </c>
      <c r="F9" s="199" t="n">
        <v>33785</v>
      </c>
      <c r="G9" s="199" t="n">
        <v>1209</v>
      </c>
      <c r="H9" s="199" t="n">
        <v>1209</v>
      </c>
      <c r="I9" s="169"/>
    </row>
    <row r="10" customFormat="false" ht="11.1" hidden="false" customHeight="true" outlineLevel="0" collapsed="false">
      <c r="A10" s="88" t="str">
        <f aca="false">IF(D10&lt;&gt;"",COUNTA($D$8:D10),"")</f>
        <v/>
      </c>
      <c r="B10" s="198"/>
      <c r="C10" s="199"/>
      <c r="D10" s="199"/>
      <c r="E10" s="199"/>
      <c r="F10" s="199"/>
      <c r="G10" s="199"/>
      <c r="H10" s="199"/>
      <c r="I10" s="169"/>
    </row>
    <row r="11" customFormat="false" ht="11.1" hidden="false" customHeight="true" outlineLevel="0" collapsed="false">
      <c r="A11" s="88" t="n">
        <f aca="false">IF(D11&lt;&gt;"",COUNTA($D$8:D11),"")</f>
        <v>3</v>
      </c>
      <c r="B11" s="198" t="s">
        <v>336</v>
      </c>
      <c r="C11" s="199" t="n">
        <v>97160</v>
      </c>
      <c r="D11" s="199" t="n">
        <v>68891</v>
      </c>
      <c r="E11" s="199" t="n">
        <v>28269</v>
      </c>
      <c r="F11" s="199" t="n">
        <v>95494</v>
      </c>
      <c r="G11" s="199" t="n">
        <v>1652</v>
      </c>
      <c r="H11" s="199" t="n">
        <v>3199</v>
      </c>
      <c r="I11" s="169"/>
    </row>
    <row r="12" s="201" customFormat="true" ht="11.1" hidden="false" customHeight="true" outlineLevel="0" collapsed="false">
      <c r="A12" s="88" t="n">
        <f aca="false">IF(D12&lt;&gt;"",COUNTA($D$8:D12),"")</f>
        <v>4</v>
      </c>
      <c r="B12" s="200" t="s">
        <v>337</v>
      </c>
      <c r="C12" s="199" t="n">
        <v>23354</v>
      </c>
      <c r="D12" s="199" t="n">
        <v>16482</v>
      </c>
      <c r="E12" s="199" t="n">
        <v>6872</v>
      </c>
      <c r="F12" s="199" t="n">
        <v>22843</v>
      </c>
      <c r="G12" s="199" t="n">
        <v>507</v>
      </c>
      <c r="H12" s="199" t="n">
        <v>920</v>
      </c>
      <c r="I12" s="273"/>
    </row>
    <row r="13" customFormat="false" ht="11.1" hidden="false" customHeight="true" outlineLevel="0" collapsed="false">
      <c r="A13" s="88" t="n">
        <f aca="false">IF(D13&lt;&gt;"",COUNTA($D$8:D13),"")</f>
        <v>5</v>
      </c>
      <c r="B13" s="198" t="s">
        <v>338</v>
      </c>
      <c r="C13" s="199" t="n">
        <v>82185</v>
      </c>
      <c r="D13" s="199" t="n">
        <v>58542</v>
      </c>
      <c r="E13" s="199" t="n">
        <v>23643</v>
      </c>
      <c r="F13" s="199" t="n">
        <v>80162</v>
      </c>
      <c r="G13" s="199" t="n">
        <v>2010</v>
      </c>
      <c r="H13" s="199" t="n">
        <v>2373</v>
      </c>
      <c r="I13" s="169"/>
    </row>
    <row r="14" customFormat="false" ht="11.1" hidden="false" customHeight="true" outlineLevel="0" collapsed="false">
      <c r="A14" s="88" t="n">
        <f aca="false">IF(D14&lt;&gt;"",COUNTA($D$8:D14),"")</f>
        <v>6</v>
      </c>
      <c r="B14" s="198" t="s">
        <v>339</v>
      </c>
      <c r="C14" s="199" t="n">
        <v>83189</v>
      </c>
      <c r="D14" s="199" t="n">
        <v>59861</v>
      </c>
      <c r="E14" s="199" t="n">
        <v>23328</v>
      </c>
      <c r="F14" s="199" t="n">
        <v>80451</v>
      </c>
      <c r="G14" s="199" t="n">
        <v>2704</v>
      </c>
      <c r="H14" s="199" t="n">
        <v>2652</v>
      </c>
      <c r="I14" s="169"/>
    </row>
    <row r="15" s="201" customFormat="true" ht="11.1" hidden="false" customHeight="true" outlineLevel="0" collapsed="false">
      <c r="A15" s="88" t="n">
        <f aca="false">IF(D15&lt;&gt;"",COUNTA($D$8:D15),"")</f>
        <v>7</v>
      </c>
      <c r="B15" s="200" t="s">
        <v>340</v>
      </c>
      <c r="C15" s="199" t="n">
        <v>19404</v>
      </c>
      <c r="D15" s="199" t="n">
        <v>13685</v>
      </c>
      <c r="E15" s="199" t="n">
        <v>5719</v>
      </c>
      <c r="F15" s="199" t="n">
        <v>18886</v>
      </c>
      <c r="G15" s="199" t="n">
        <v>511</v>
      </c>
      <c r="H15" s="199" t="n">
        <v>757</v>
      </c>
      <c r="I15" s="273"/>
    </row>
    <row r="16" customFormat="false" ht="11.1" hidden="false" customHeight="true" outlineLevel="0" collapsed="false">
      <c r="A16" s="88" t="n">
        <f aca="false">IF(D16&lt;&gt;"",COUNTA($D$8:D16),"")</f>
        <v>8</v>
      </c>
      <c r="B16" s="198" t="s">
        <v>341</v>
      </c>
      <c r="C16" s="199" t="n">
        <v>62416</v>
      </c>
      <c r="D16" s="199" t="n">
        <v>44668</v>
      </c>
      <c r="E16" s="199" t="n">
        <v>17748</v>
      </c>
      <c r="F16" s="199" t="n">
        <v>60842</v>
      </c>
      <c r="G16" s="199" t="n">
        <v>1555</v>
      </c>
      <c r="H16" s="199" t="n">
        <v>2009</v>
      </c>
      <c r="I16" s="169"/>
    </row>
    <row r="17" s="201" customFormat="true" ht="11.1" hidden="false" customHeight="true" outlineLevel="0" collapsed="false">
      <c r="A17" s="88" t="n">
        <f aca="false">IF(D17&lt;&gt;"",COUNTA($D$8:D17),"")</f>
        <v>9</v>
      </c>
      <c r="B17" s="200" t="s">
        <v>342</v>
      </c>
      <c r="C17" s="199" t="n">
        <v>15237</v>
      </c>
      <c r="D17" s="199" t="n">
        <v>10510</v>
      </c>
      <c r="E17" s="199" t="n">
        <v>4727</v>
      </c>
      <c r="F17" s="199" t="n">
        <v>14628</v>
      </c>
      <c r="G17" s="199" t="n">
        <v>602</v>
      </c>
      <c r="H17" s="199" t="n">
        <v>499</v>
      </c>
      <c r="I17" s="273"/>
    </row>
    <row r="18" customFormat="false" ht="11.1" hidden="false" customHeight="true" outlineLevel="0" collapsed="false">
      <c r="A18" s="88" t="n">
        <f aca="false">IF(D18&lt;&gt;"",COUNTA($D$8:D18),"")</f>
        <v>10</v>
      </c>
      <c r="B18" s="198" t="s">
        <v>343</v>
      </c>
      <c r="C18" s="199" t="n">
        <v>85239</v>
      </c>
      <c r="D18" s="199" t="n">
        <v>59546</v>
      </c>
      <c r="E18" s="199" t="n">
        <v>25693</v>
      </c>
      <c r="F18" s="199" t="n">
        <v>82406</v>
      </c>
      <c r="G18" s="199" t="n">
        <v>2820</v>
      </c>
      <c r="H18" s="199" t="n">
        <v>2777</v>
      </c>
      <c r="I18" s="169"/>
    </row>
    <row r="19" s="201" customFormat="true" ht="11.1" hidden="false" customHeight="true" outlineLevel="0" collapsed="false">
      <c r="A19" s="88" t="n">
        <f aca="false">IF(D19&lt;&gt;"",COUNTA($D$8:D19),"")</f>
        <v>11</v>
      </c>
      <c r="B19" s="200" t="s">
        <v>344</v>
      </c>
      <c r="C19" s="199" t="n">
        <v>21551</v>
      </c>
      <c r="D19" s="199" t="n">
        <v>14913</v>
      </c>
      <c r="E19" s="199" t="n">
        <v>6638</v>
      </c>
      <c r="F19" s="199" t="n">
        <v>20695</v>
      </c>
      <c r="G19" s="199" t="n">
        <v>853</v>
      </c>
      <c r="H19" s="199" t="n">
        <v>737</v>
      </c>
      <c r="I19" s="273"/>
    </row>
    <row r="20" customFormat="false" ht="11.1" hidden="false" customHeight="true" outlineLevel="0" collapsed="false">
      <c r="A20" s="88" t="n">
        <f aca="false">IF(D20&lt;&gt;"",COUNTA($D$8:D20),"")</f>
        <v>12</v>
      </c>
      <c r="B20" s="198" t="s">
        <v>345</v>
      </c>
      <c r="C20" s="199" t="n">
        <v>87911</v>
      </c>
      <c r="D20" s="199" t="n">
        <v>65769</v>
      </c>
      <c r="E20" s="199" t="n">
        <v>22142</v>
      </c>
      <c r="F20" s="199" t="n">
        <v>84073</v>
      </c>
      <c r="G20" s="199" t="n">
        <v>3815</v>
      </c>
      <c r="H20" s="199" t="n">
        <v>2562</v>
      </c>
      <c r="I20" s="169"/>
    </row>
    <row r="21" customFormat="false" ht="11.1" hidden="false" customHeight="true" outlineLevel="0" collapsed="false">
      <c r="A21" s="88" t="str">
        <f aca="false">IF(D21&lt;&gt;"",COUNTA($D$8:D21),"")</f>
        <v/>
      </c>
      <c r="B21" s="198"/>
      <c r="C21" s="199"/>
      <c r="D21" s="199"/>
      <c r="E21" s="199"/>
      <c r="F21" s="199"/>
      <c r="G21" s="199"/>
      <c r="H21" s="199"/>
      <c r="I21" s="169"/>
    </row>
    <row r="22" customFormat="false" ht="11.1" hidden="false" customHeight="true" outlineLevel="0" collapsed="false">
      <c r="A22" s="88" t="n">
        <f aca="false">IF(D22&lt;&gt;"",COUNTA($D$8:D22),"")</f>
        <v>13</v>
      </c>
      <c r="B22" s="202" t="s">
        <v>346</v>
      </c>
      <c r="C22" s="203" t="n">
        <v>611055</v>
      </c>
      <c r="D22" s="203" t="n">
        <v>438371</v>
      </c>
      <c r="E22" s="203" t="n">
        <v>172684</v>
      </c>
      <c r="F22" s="203" t="n">
        <v>591861</v>
      </c>
      <c r="G22" s="203" t="n">
        <v>19037</v>
      </c>
      <c r="H22" s="203" t="n">
        <v>19611</v>
      </c>
      <c r="I22" s="169"/>
    </row>
    <row r="23" customFormat="false" ht="24.95" hidden="false" customHeight="true" outlineLevel="0" collapsed="false">
      <c r="A23" s="88" t="str">
        <f aca="false">IF(D23&lt;&gt;"",COUNTA($D$8:D23),"")</f>
        <v/>
      </c>
      <c r="B23" s="198"/>
      <c r="C23" s="197" t="s">
        <v>252</v>
      </c>
      <c r="D23" s="197"/>
      <c r="E23" s="197"/>
      <c r="F23" s="197"/>
      <c r="G23" s="197"/>
      <c r="H23" s="197"/>
    </row>
    <row r="24" customFormat="false" ht="11.1" hidden="false" customHeight="true" outlineLevel="0" collapsed="false">
      <c r="A24" s="88" t="n">
        <f aca="false">IF(D24&lt;&gt;"",COUNTA($D$8:D24),"")</f>
        <v>14</v>
      </c>
      <c r="B24" s="198" t="s">
        <v>334</v>
      </c>
      <c r="C24" s="199" t="n">
        <v>39514</v>
      </c>
      <c r="D24" s="199" t="n">
        <v>33519</v>
      </c>
      <c r="E24" s="199" t="n">
        <v>5995</v>
      </c>
      <c r="F24" s="199" t="n">
        <v>37397</v>
      </c>
      <c r="G24" s="199" t="n">
        <v>2092</v>
      </c>
      <c r="H24" s="199" t="n">
        <v>1576</v>
      </c>
      <c r="I24" s="169"/>
    </row>
    <row r="25" customFormat="false" ht="11.1" hidden="false" customHeight="true" outlineLevel="0" collapsed="false">
      <c r="A25" s="88" t="n">
        <f aca="false">IF(D25&lt;&gt;"",COUNTA($D$8:D25),"")</f>
        <v>15</v>
      </c>
      <c r="B25" s="198" t="s">
        <v>335</v>
      </c>
      <c r="C25" s="199" t="n">
        <v>17256</v>
      </c>
      <c r="D25" s="199" t="n">
        <v>14945</v>
      </c>
      <c r="E25" s="199" t="n">
        <v>2311</v>
      </c>
      <c r="F25" s="199" t="n">
        <v>16501</v>
      </c>
      <c r="G25" s="199" t="n">
        <v>750</v>
      </c>
      <c r="H25" s="199" t="n">
        <v>630</v>
      </c>
      <c r="I25" s="169"/>
    </row>
    <row r="26" customFormat="false" ht="11.1" hidden="false" customHeight="true" outlineLevel="0" collapsed="false">
      <c r="A26" s="88" t="str">
        <f aca="false">IF(D26&lt;&gt;"",COUNTA($D$8:D26),"")</f>
        <v/>
      </c>
      <c r="B26" s="202"/>
      <c r="C26" s="199"/>
      <c r="D26" s="199"/>
      <c r="E26" s="199"/>
      <c r="F26" s="199"/>
      <c r="G26" s="199"/>
      <c r="H26" s="199"/>
      <c r="I26" s="169"/>
    </row>
    <row r="27" customFormat="false" ht="11.1" hidden="false" customHeight="true" outlineLevel="0" collapsed="false">
      <c r="A27" s="88" t="n">
        <f aca="false">IF(D27&lt;&gt;"",COUNTA($D$8:D27),"")</f>
        <v>16</v>
      </c>
      <c r="B27" s="198" t="s">
        <v>336</v>
      </c>
      <c r="C27" s="199" t="n">
        <v>49011</v>
      </c>
      <c r="D27" s="199" t="n">
        <v>43408</v>
      </c>
      <c r="E27" s="199" t="n">
        <v>5603</v>
      </c>
      <c r="F27" s="199" t="n">
        <v>47956</v>
      </c>
      <c r="G27" s="199" t="n">
        <v>1044</v>
      </c>
      <c r="H27" s="199" t="n">
        <v>1847</v>
      </c>
      <c r="I27" s="169"/>
    </row>
    <row r="28" s="201" customFormat="true" ht="11.1" hidden="false" customHeight="true" outlineLevel="0" collapsed="false">
      <c r="A28" s="88" t="n">
        <f aca="false">IF(D28&lt;&gt;"",COUNTA($D$8:D28),"")</f>
        <v>17</v>
      </c>
      <c r="B28" s="200" t="s">
        <v>337</v>
      </c>
      <c r="C28" s="199" t="n">
        <v>11449</v>
      </c>
      <c r="D28" s="199" t="n">
        <v>9885</v>
      </c>
      <c r="E28" s="199" t="n">
        <v>1564</v>
      </c>
      <c r="F28" s="199" t="n">
        <v>11114</v>
      </c>
      <c r="G28" s="199" t="n">
        <v>332</v>
      </c>
      <c r="H28" s="199" t="n">
        <v>490</v>
      </c>
      <c r="I28" s="273"/>
    </row>
    <row r="29" customFormat="false" ht="11.1" hidden="false" customHeight="true" outlineLevel="0" collapsed="false">
      <c r="A29" s="88" t="n">
        <f aca="false">IF(D29&lt;&gt;"",COUNTA($D$8:D29),"")</f>
        <v>18</v>
      </c>
      <c r="B29" s="198" t="s">
        <v>338</v>
      </c>
      <c r="C29" s="199" t="n">
        <v>41052</v>
      </c>
      <c r="D29" s="199" t="n">
        <v>36697</v>
      </c>
      <c r="E29" s="199" t="n">
        <v>4355</v>
      </c>
      <c r="F29" s="199" t="n">
        <v>39749</v>
      </c>
      <c r="G29" s="199" t="n">
        <v>1294</v>
      </c>
      <c r="H29" s="199" t="n">
        <v>1396</v>
      </c>
      <c r="I29" s="169"/>
    </row>
    <row r="30" customFormat="false" ht="11.1" hidden="false" customHeight="true" outlineLevel="0" collapsed="false">
      <c r="A30" s="88" t="n">
        <f aca="false">IF(D30&lt;&gt;"",COUNTA($D$8:D30),"")</f>
        <v>19</v>
      </c>
      <c r="B30" s="198" t="s">
        <v>339</v>
      </c>
      <c r="C30" s="199" t="n">
        <v>41095</v>
      </c>
      <c r="D30" s="199" t="n">
        <v>36191</v>
      </c>
      <c r="E30" s="199" t="n">
        <v>4904</v>
      </c>
      <c r="F30" s="199" t="n">
        <v>39524</v>
      </c>
      <c r="G30" s="199" t="n">
        <v>1550</v>
      </c>
      <c r="H30" s="199" t="n">
        <v>1562</v>
      </c>
      <c r="I30" s="169"/>
    </row>
    <row r="31" s="201" customFormat="true" ht="11.1" hidden="false" customHeight="true" outlineLevel="0" collapsed="false">
      <c r="A31" s="88" t="n">
        <f aca="false">IF(D31&lt;&gt;"",COUNTA($D$8:D31),"")</f>
        <v>20</v>
      </c>
      <c r="B31" s="200" t="s">
        <v>340</v>
      </c>
      <c r="C31" s="199" t="n">
        <v>9548</v>
      </c>
      <c r="D31" s="199" t="n">
        <v>8214</v>
      </c>
      <c r="E31" s="199" t="n">
        <v>1334</v>
      </c>
      <c r="F31" s="199" t="n">
        <v>9222</v>
      </c>
      <c r="G31" s="199" t="n">
        <v>321</v>
      </c>
      <c r="H31" s="199" t="n">
        <v>420</v>
      </c>
      <c r="I31" s="273"/>
    </row>
    <row r="32" customFormat="false" ht="11.1" hidden="false" customHeight="true" outlineLevel="0" collapsed="false">
      <c r="A32" s="88" t="n">
        <f aca="false">IF(D32&lt;&gt;"",COUNTA($D$8:D32),"")</f>
        <v>21</v>
      </c>
      <c r="B32" s="198" t="s">
        <v>341</v>
      </c>
      <c r="C32" s="199" t="n">
        <v>32255</v>
      </c>
      <c r="D32" s="199" t="n">
        <v>29152</v>
      </c>
      <c r="E32" s="199" t="n">
        <v>3103</v>
      </c>
      <c r="F32" s="199" t="n">
        <v>31269</v>
      </c>
      <c r="G32" s="199" t="n">
        <v>973</v>
      </c>
      <c r="H32" s="199" t="n">
        <v>1214</v>
      </c>
      <c r="I32" s="169"/>
    </row>
    <row r="33" s="201" customFormat="true" ht="11.1" hidden="false" customHeight="true" outlineLevel="0" collapsed="false">
      <c r="A33" s="88" t="n">
        <f aca="false">IF(D33&lt;&gt;"",COUNTA($D$8:D33),"")</f>
        <v>22</v>
      </c>
      <c r="B33" s="200" t="s">
        <v>342</v>
      </c>
      <c r="C33" s="199" t="n">
        <v>7925</v>
      </c>
      <c r="D33" s="199" t="n">
        <v>6915</v>
      </c>
      <c r="E33" s="199" t="n">
        <v>1010</v>
      </c>
      <c r="F33" s="199" t="n">
        <v>7508</v>
      </c>
      <c r="G33" s="199" t="n">
        <v>412</v>
      </c>
      <c r="H33" s="199" t="n">
        <v>274</v>
      </c>
      <c r="I33" s="273"/>
    </row>
    <row r="34" customFormat="false" ht="11.1" hidden="false" customHeight="true" outlineLevel="0" collapsed="false">
      <c r="A34" s="88" t="n">
        <f aca="false">IF(D34&lt;&gt;"",COUNTA($D$8:D34),"")</f>
        <v>23</v>
      </c>
      <c r="B34" s="198" t="s">
        <v>343</v>
      </c>
      <c r="C34" s="199" t="n">
        <v>42836</v>
      </c>
      <c r="D34" s="199" t="n">
        <v>36638</v>
      </c>
      <c r="E34" s="199" t="n">
        <v>6198</v>
      </c>
      <c r="F34" s="199" t="n">
        <v>40976</v>
      </c>
      <c r="G34" s="199" t="n">
        <v>1848</v>
      </c>
      <c r="H34" s="199" t="n">
        <v>1538</v>
      </c>
      <c r="I34" s="169"/>
    </row>
    <row r="35" s="201" customFormat="true" ht="11.1" hidden="false" customHeight="true" outlineLevel="0" collapsed="false">
      <c r="A35" s="88" t="n">
        <f aca="false">IF(D35&lt;&gt;"",COUNTA($D$8:D35),"")</f>
        <v>24</v>
      </c>
      <c r="B35" s="200" t="s">
        <v>344</v>
      </c>
      <c r="C35" s="199" t="n">
        <v>10638</v>
      </c>
      <c r="D35" s="199" t="n">
        <v>8666</v>
      </c>
      <c r="E35" s="199" t="n">
        <v>1972</v>
      </c>
      <c r="F35" s="199" t="n">
        <v>10091</v>
      </c>
      <c r="G35" s="199" t="n">
        <v>544</v>
      </c>
      <c r="H35" s="199" t="n">
        <v>374</v>
      </c>
      <c r="I35" s="273"/>
    </row>
    <row r="36" customFormat="false" ht="11.1" hidden="false" customHeight="true" outlineLevel="0" collapsed="false">
      <c r="A36" s="88" t="n">
        <f aca="false">IF(D36&lt;&gt;"",COUNTA($D$8:D36),"")</f>
        <v>25</v>
      </c>
      <c r="B36" s="198" t="s">
        <v>345</v>
      </c>
      <c r="C36" s="199" t="n">
        <v>46047</v>
      </c>
      <c r="D36" s="199" t="n">
        <v>42406</v>
      </c>
      <c r="E36" s="199" t="n">
        <v>3641</v>
      </c>
      <c r="F36" s="199" t="n">
        <v>43400</v>
      </c>
      <c r="G36" s="199" t="n">
        <v>2633</v>
      </c>
      <c r="H36" s="199" t="n">
        <v>1542</v>
      </c>
      <c r="I36" s="169"/>
    </row>
    <row r="37" customFormat="false" ht="11.1" hidden="false" customHeight="true" outlineLevel="0" collapsed="false">
      <c r="A37" s="88" t="str">
        <f aca="false">IF(D37&lt;&gt;"",COUNTA($D$8:D37),"")</f>
        <v/>
      </c>
      <c r="B37" s="198"/>
      <c r="C37" s="199"/>
      <c r="D37" s="199"/>
      <c r="E37" s="199"/>
      <c r="F37" s="199"/>
      <c r="G37" s="199"/>
      <c r="H37" s="199"/>
      <c r="I37" s="169"/>
    </row>
    <row r="38" customFormat="false" ht="11.1" hidden="false" customHeight="true" outlineLevel="0" collapsed="false">
      <c r="A38" s="88" t="n">
        <f aca="false">IF(D38&lt;&gt;"",COUNTA($D$8:D38),"")</f>
        <v>26</v>
      </c>
      <c r="B38" s="202" t="s">
        <v>346</v>
      </c>
      <c r="C38" s="203" t="n">
        <v>309066</v>
      </c>
      <c r="D38" s="203" t="n">
        <v>272956</v>
      </c>
      <c r="E38" s="203" t="n">
        <v>36110</v>
      </c>
      <c r="F38" s="203" t="n">
        <v>296772</v>
      </c>
      <c r="G38" s="203" t="n">
        <v>12184</v>
      </c>
      <c r="H38" s="203" t="n">
        <v>11305</v>
      </c>
      <c r="I38" s="169"/>
    </row>
    <row r="39" customFormat="false" ht="24.95" hidden="false" customHeight="true" outlineLevel="0" collapsed="false">
      <c r="A39" s="88" t="str">
        <f aca="false">IF(D39&lt;&gt;"",COUNTA($D$8:D39),"")</f>
        <v/>
      </c>
      <c r="B39" s="198"/>
      <c r="C39" s="197" t="s">
        <v>253</v>
      </c>
      <c r="D39" s="197"/>
      <c r="E39" s="197"/>
      <c r="F39" s="197"/>
      <c r="G39" s="197"/>
      <c r="H39" s="197"/>
    </row>
    <row r="40" customFormat="false" ht="11.1" hidden="false" customHeight="true" outlineLevel="0" collapsed="false">
      <c r="A40" s="88" t="n">
        <f aca="false">IF(D40&lt;&gt;"",COUNTA($D$8:D40),"")</f>
        <v>27</v>
      </c>
      <c r="B40" s="198" t="s">
        <v>334</v>
      </c>
      <c r="C40" s="199" t="n">
        <v>38439</v>
      </c>
      <c r="D40" s="199" t="n">
        <v>22331</v>
      </c>
      <c r="E40" s="199" t="n">
        <v>16108</v>
      </c>
      <c r="F40" s="199" t="n">
        <v>37251</v>
      </c>
      <c r="G40" s="199" t="n">
        <v>1180</v>
      </c>
      <c r="H40" s="199" t="n">
        <v>1254</v>
      </c>
      <c r="I40" s="169"/>
    </row>
    <row r="41" customFormat="false" ht="11.1" hidden="false" customHeight="true" outlineLevel="0" collapsed="false">
      <c r="A41" s="88" t="n">
        <f aca="false">IF(D41&lt;&gt;"",COUNTA($D$8:D41),"")</f>
        <v>28</v>
      </c>
      <c r="B41" s="198" t="s">
        <v>335</v>
      </c>
      <c r="C41" s="199" t="n">
        <v>17746</v>
      </c>
      <c r="D41" s="199" t="n">
        <v>10299</v>
      </c>
      <c r="E41" s="199" t="n">
        <v>7447</v>
      </c>
      <c r="F41" s="199" t="n">
        <v>17284</v>
      </c>
      <c r="G41" s="199" t="n">
        <v>459</v>
      </c>
      <c r="H41" s="199" t="n">
        <v>579</v>
      </c>
      <c r="I41" s="169"/>
    </row>
    <row r="42" customFormat="false" ht="11.1" hidden="false" customHeight="true" outlineLevel="0" collapsed="false">
      <c r="A42" s="88" t="str">
        <f aca="false">IF(D42&lt;&gt;"",COUNTA($D$8:D42),"")</f>
        <v/>
      </c>
      <c r="B42" s="202"/>
      <c r="C42" s="199"/>
      <c r="D42" s="199"/>
      <c r="E42" s="199"/>
      <c r="F42" s="199"/>
      <c r="G42" s="199"/>
      <c r="H42" s="199"/>
      <c r="I42" s="169"/>
    </row>
    <row r="43" customFormat="false" ht="11.1" hidden="false" customHeight="true" outlineLevel="0" collapsed="false">
      <c r="A43" s="88" t="n">
        <f aca="false">IF(D43&lt;&gt;"",COUNTA($D$8:D43),"")</f>
        <v>29</v>
      </c>
      <c r="B43" s="198" t="s">
        <v>336</v>
      </c>
      <c r="C43" s="199" t="n">
        <v>48149</v>
      </c>
      <c r="D43" s="199" t="n">
        <v>25483</v>
      </c>
      <c r="E43" s="199" t="n">
        <v>22666</v>
      </c>
      <c r="F43" s="199" t="n">
        <v>47538</v>
      </c>
      <c r="G43" s="199" t="n">
        <v>608</v>
      </c>
      <c r="H43" s="199" t="n">
        <v>1352</v>
      </c>
      <c r="I43" s="169"/>
    </row>
    <row r="44" s="201" customFormat="true" ht="11.1" hidden="false" customHeight="true" outlineLevel="0" collapsed="false">
      <c r="A44" s="88" t="n">
        <f aca="false">IF(D44&lt;&gt;"",COUNTA($D$8:D44),"")</f>
        <v>30</v>
      </c>
      <c r="B44" s="200" t="s">
        <v>337</v>
      </c>
      <c r="C44" s="199" t="n">
        <v>11905</v>
      </c>
      <c r="D44" s="199" t="n">
        <v>6597</v>
      </c>
      <c r="E44" s="199" t="n">
        <v>5308</v>
      </c>
      <c r="F44" s="199" t="n">
        <v>11729</v>
      </c>
      <c r="G44" s="199" t="n">
        <v>175</v>
      </c>
      <c r="H44" s="199" t="n">
        <v>430</v>
      </c>
      <c r="I44" s="273"/>
    </row>
    <row r="45" customFormat="false" ht="11.1" hidden="false" customHeight="true" outlineLevel="0" collapsed="false">
      <c r="A45" s="88" t="n">
        <f aca="false">IF(D45&lt;&gt;"",COUNTA($D$8:D45),"")</f>
        <v>31</v>
      </c>
      <c r="B45" s="198" t="s">
        <v>338</v>
      </c>
      <c r="C45" s="199" t="n">
        <v>41133</v>
      </c>
      <c r="D45" s="199" t="n">
        <v>21845</v>
      </c>
      <c r="E45" s="199" t="n">
        <v>19288</v>
      </c>
      <c r="F45" s="199" t="n">
        <v>40413</v>
      </c>
      <c r="G45" s="199" t="n">
        <v>716</v>
      </c>
      <c r="H45" s="199" t="n">
        <v>977</v>
      </c>
      <c r="I45" s="169"/>
    </row>
    <row r="46" customFormat="false" ht="11.1" hidden="false" customHeight="true" outlineLevel="0" collapsed="false">
      <c r="A46" s="88" t="n">
        <f aca="false">IF(D46&lt;&gt;"",COUNTA($D$8:D46),"")</f>
        <v>32</v>
      </c>
      <c r="B46" s="198" t="s">
        <v>339</v>
      </c>
      <c r="C46" s="199" t="n">
        <v>42094</v>
      </c>
      <c r="D46" s="199" t="n">
        <v>23670</v>
      </c>
      <c r="E46" s="199" t="n">
        <v>18424</v>
      </c>
      <c r="F46" s="199" t="n">
        <v>40927</v>
      </c>
      <c r="G46" s="199" t="n">
        <v>1154</v>
      </c>
      <c r="H46" s="199" t="n">
        <v>1090</v>
      </c>
      <c r="I46" s="169"/>
    </row>
    <row r="47" s="201" customFormat="true" ht="11.1" hidden="false" customHeight="true" outlineLevel="0" collapsed="false">
      <c r="A47" s="88" t="n">
        <f aca="false">IF(D47&lt;&gt;"",COUNTA($D$8:D47),"")</f>
        <v>33</v>
      </c>
      <c r="B47" s="200" t="s">
        <v>340</v>
      </c>
      <c r="C47" s="199" t="n">
        <v>9856</v>
      </c>
      <c r="D47" s="199" t="n">
        <v>5471</v>
      </c>
      <c r="E47" s="199" t="n">
        <v>4385</v>
      </c>
      <c r="F47" s="199" t="n">
        <v>9664</v>
      </c>
      <c r="G47" s="199" t="n">
        <v>190</v>
      </c>
      <c r="H47" s="199" t="n">
        <v>337</v>
      </c>
      <c r="I47" s="273"/>
    </row>
    <row r="48" customFormat="false" ht="11.1" hidden="false" customHeight="true" outlineLevel="0" collapsed="false">
      <c r="A48" s="88" t="n">
        <f aca="false">IF(D48&lt;&gt;"",COUNTA($D$8:D48),"")</f>
        <v>34</v>
      </c>
      <c r="B48" s="198" t="s">
        <v>341</v>
      </c>
      <c r="C48" s="199" t="n">
        <v>30161</v>
      </c>
      <c r="D48" s="199" t="n">
        <v>15516</v>
      </c>
      <c r="E48" s="199" t="n">
        <v>14645</v>
      </c>
      <c r="F48" s="199" t="n">
        <v>29573</v>
      </c>
      <c r="G48" s="199" t="n">
        <v>582</v>
      </c>
      <c r="H48" s="199" t="n">
        <v>795</v>
      </c>
      <c r="I48" s="169"/>
    </row>
    <row r="49" s="201" customFormat="true" ht="11.1" hidden="false" customHeight="true" outlineLevel="0" collapsed="false">
      <c r="A49" s="88" t="n">
        <f aca="false">IF(D49&lt;&gt;"",COUNTA($D$8:D49),"")</f>
        <v>35</v>
      </c>
      <c r="B49" s="200" t="s">
        <v>342</v>
      </c>
      <c r="C49" s="199" t="n">
        <v>7312</v>
      </c>
      <c r="D49" s="199" t="n">
        <v>3595</v>
      </c>
      <c r="E49" s="199" t="n">
        <v>3717</v>
      </c>
      <c r="F49" s="199" t="n">
        <v>7120</v>
      </c>
      <c r="G49" s="199" t="n">
        <v>190</v>
      </c>
      <c r="H49" s="199" t="n">
        <v>225</v>
      </c>
      <c r="I49" s="273"/>
    </row>
    <row r="50" customFormat="false" ht="11.1" hidden="false" customHeight="true" outlineLevel="0" collapsed="false">
      <c r="A50" s="88" t="n">
        <f aca="false">IF(D50&lt;&gt;"",COUNTA($D$8:D50),"")</f>
        <v>36</v>
      </c>
      <c r="B50" s="198" t="s">
        <v>343</v>
      </c>
      <c r="C50" s="199" t="n">
        <v>42403</v>
      </c>
      <c r="D50" s="199" t="n">
        <v>22908</v>
      </c>
      <c r="E50" s="199" t="n">
        <v>19495</v>
      </c>
      <c r="F50" s="199" t="n">
        <v>41430</v>
      </c>
      <c r="G50" s="199" t="n">
        <v>972</v>
      </c>
      <c r="H50" s="199" t="n">
        <v>1239</v>
      </c>
      <c r="I50" s="169"/>
    </row>
    <row r="51" s="201" customFormat="true" ht="11.1" hidden="false" customHeight="true" outlineLevel="0" collapsed="false">
      <c r="A51" s="88" t="n">
        <f aca="false">IF(D51&lt;&gt;"",COUNTA($D$8:D51),"")</f>
        <v>37</v>
      </c>
      <c r="B51" s="200" t="s">
        <v>344</v>
      </c>
      <c r="C51" s="199" t="n">
        <v>10913</v>
      </c>
      <c r="D51" s="199" t="n">
        <v>6247</v>
      </c>
      <c r="E51" s="199" t="n">
        <v>4666</v>
      </c>
      <c r="F51" s="199" t="n">
        <v>10604</v>
      </c>
      <c r="G51" s="199" t="n">
        <v>309</v>
      </c>
      <c r="H51" s="199" t="n">
        <v>363</v>
      </c>
      <c r="I51" s="273"/>
    </row>
    <row r="52" customFormat="false" ht="11.1" hidden="false" customHeight="true" outlineLevel="0" collapsed="false">
      <c r="A52" s="88" t="n">
        <f aca="false">IF(D52&lt;&gt;"",COUNTA($D$8:D52),"")</f>
        <v>38</v>
      </c>
      <c r="B52" s="198" t="s">
        <v>345</v>
      </c>
      <c r="C52" s="199" t="n">
        <v>41864</v>
      </c>
      <c r="D52" s="199" t="n">
        <v>23363</v>
      </c>
      <c r="E52" s="199" t="n">
        <v>18501</v>
      </c>
      <c r="F52" s="199" t="n">
        <v>40673</v>
      </c>
      <c r="G52" s="199" t="n">
        <v>1182</v>
      </c>
      <c r="H52" s="199" t="n">
        <v>1020</v>
      </c>
      <c r="I52" s="169"/>
    </row>
    <row r="53" customFormat="false" ht="11.1" hidden="false" customHeight="true" outlineLevel="0" collapsed="false">
      <c r="A53" s="88" t="str">
        <f aca="false">IF(D53&lt;&gt;"",COUNTA($D$8:D53),"")</f>
        <v/>
      </c>
      <c r="B53" s="198"/>
      <c r="C53" s="199"/>
      <c r="D53" s="199"/>
      <c r="E53" s="199"/>
      <c r="F53" s="199"/>
      <c r="G53" s="199"/>
      <c r="H53" s="199"/>
      <c r="I53" s="169"/>
    </row>
    <row r="54" customFormat="false" ht="11.1" hidden="false" customHeight="true" outlineLevel="0" collapsed="false">
      <c r="A54" s="88" t="n">
        <f aca="false">IF(D54&lt;&gt;"",COUNTA($D$8:D54),"")</f>
        <v>39</v>
      </c>
      <c r="B54" s="202" t="s">
        <v>346</v>
      </c>
      <c r="C54" s="203" t="n">
        <v>301989</v>
      </c>
      <c r="D54" s="203" t="n">
        <v>165415</v>
      </c>
      <c r="E54" s="203" t="n">
        <v>136574</v>
      </c>
      <c r="F54" s="203" t="n">
        <v>295089</v>
      </c>
      <c r="G54" s="203" t="n">
        <v>6853</v>
      </c>
      <c r="H54" s="203" t="n">
        <v>8306</v>
      </c>
      <c r="I54" s="16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54">
    <cfRule type="cellIs" priority="2" operator="between" aboveAverage="0" equalAverage="0" bottom="0" percent="0" rank="0" text="" dxfId="4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174" width="3.28"/>
    <col collapsed="false" customWidth="true" hidden="false" outlineLevel="0" max="2" min="2" style="175" width="30.7"/>
    <col collapsed="false" customWidth="true" hidden="false" outlineLevel="0" max="3" min="3" style="205" width="8.7"/>
    <col collapsed="false" customWidth="true" hidden="false" outlineLevel="0" max="6" min="4" style="175" width="9.7"/>
    <col collapsed="false" customWidth="true" hidden="false" outlineLevel="0" max="7" min="7" style="175" width="10.28"/>
    <col collapsed="false" customWidth="true" hidden="false" outlineLevel="0" max="8" min="8" style="174" width="9.7"/>
    <col collapsed="false" customWidth="true" hidden="false" outlineLevel="0" max="246" min="9" style="174" width="11.42"/>
    <col collapsed="false" customWidth="true" hidden="false" outlineLevel="0" max="247" min="247" style="174" width="19.85"/>
    <col collapsed="false" customWidth="true" hidden="false" outlineLevel="0" max="248" min="248" style="174" width="9.41"/>
    <col collapsed="false" customWidth="true" hidden="false" outlineLevel="0" max="254" min="249" style="174" width="10.41"/>
    <col collapsed="false" customWidth="true" hidden="false" outlineLevel="0" max="255" min="255" style="174" width="3.28"/>
    <col collapsed="false" customWidth="false" hidden="false" outlineLevel="0" max="257" min="256" style="174" width="20.7"/>
  </cols>
  <sheetData>
    <row r="1" s="120" customFormat="true" ht="43.5" hidden="false" customHeight="true" outlineLevel="0" collapsed="false">
      <c r="A1" s="72" t="s">
        <v>72</v>
      </c>
      <c r="B1" s="72"/>
      <c r="C1" s="72"/>
      <c r="D1" s="73" t="s">
        <v>391</v>
      </c>
      <c r="E1" s="73"/>
      <c r="F1" s="73"/>
      <c r="G1" s="73"/>
      <c r="H1" s="73"/>
    </row>
    <row r="2" s="175" customFormat="true" ht="11.45" hidden="false" customHeight="true" outlineLevel="0" collapsed="false">
      <c r="A2" s="190" t="s">
        <v>80</v>
      </c>
      <c r="B2" s="76" t="s">
        <v>329</v>
      </c>
      <c r="C2" s="206" t="s">
        <v>348</v>
      </c>
      <c r="D2" s="130" t="s">
        <v>208</v>
      </c>
      <c r="E2" s="131" t="s">
        <v>225</v>
      </c>
      <c r="F2" s="131"/>
      <c r="G2" s="131"/>
      <c r="H2" s="131"/>
    </row>
    <row r="3" s="175" customFormat="true" ht="11.45" hidden="false" customHeight="true" outlineLevel="0" collapsed="false">
      <c r="A3" s="190"/>
      <c r="B3" s="76"/>
      <c r="C3" s="206"/>
      <c r="D3" s="130"/>
      <c r="E3" s="207" t="s">
        <v>327</v>
      </c>
      <c r="F3" s="128" t="s">
        <v>227</v>
      </c>
      <c r="G3" s="132" t="s">
        <v>228</v>
      </c>
      <c r="H3" s="132" t="s">
        <v>229</v>
      </c>
    </row>
    <row r="4" s="175" customFormat="true" ht="11.45" hidden="false" customHeight="true" outlineLevel="0" collapsed="false">
      <c r="A4" s="190"/>
      <c r="B4" s="76"/>
      <c r="C4" s="206"/>
      <c r="D4" s="130"/>
      <c r="E4" s="207"/>
      <c r="F4" s="128"/>
      <c r="G4" s="132"/>
      <c r="H4" s="132"/>
    </row>
    <row r="5" s="175" customFormat="true" ht="11.45" hidden="false" customHeight="true" outlineLevel="0" collapsed="false">
      <c r="A5" s="190"/>
      <c r="B5" s="76"/>
      <c r="C5" s="206"/>
      <c r="D5" s="130"/>
      <c r="E5" s="207"/>
      <c r="F5" s="128"/>
      <c r="G5" s="132"/>
      <c r="H5" s="132"/>
    </row>
    <row r="6" s="120" customFormat="true" ht="11.45" hidden="false" customHeight="true" outlineLevel="0" collapsed="false">
      <c r="A6" s="111" t="n">
        <v>1</v>
      </c>
      <c r="B6" s="80" t="n">
        <v>2</v>
      </c>
      <c r="C6" s="79" t="n">
        <v>3</v>
      </c>
      <c r="D6" s="79" t="n">
        <v>4</v>
      </c>
      <c r="E6" s="79" t="n">
        <v>5</v>
      </c>
      <c r="F6" s="79" t="n">
        <v>6</v>
      </c>
      <c r="G6" s="99" t="n">
        <v>7</v>
      </c>
      <c r="H6" s="99" t="n">
        <v>8</v>
      </c>
    </row>
    <row r="7" s="157" customFormat="true" ht="24.95" hidden="false" customHeight="true" outlineLevel="0" collapsed="false">
      <c r="A7" s="208"/>
      <c r="B7" s="274"/>
      <c r="C7" s="275"/>
      <c r="D7" s="211" t="s">
        <v>208</v>
      </c>
      <c r="E7" s="211"/>
      <c r="F7" s="211"/>
      <c r="G7" s="211"/>
      <c r="H7" s="211"/>
    </row>
    <row r="8" s="157" customFormat="true" ht="11.1" hidden="false" customHeight="true" outlineLevel="0" collapsed="false">
      <c r="A8" s="212" t="n">
        <f aca="false">IF(C8&lt;&gt;"",COUNTA($C$8:C8),"")</f>
        <v>1</v>
      </c>
      <c r="B8" s="213" t="s">
        <v>334</v>
      </c>
      <c r="C8" s="214" t="s">
        <v>92</v>
      </c>
      <c r="D8" s="215" t="n">
        <v>38439</v>
      </c>
      <c r="E8" s="216" t="n">
        <v>24637</v>
      </c>
      <c r="F8" s="216" t="n">
        <v>8057</v>
      </c>
      <c r="G8" s="216" t="n">
        <v>2565</v>
      </c>
      <c r="H8" s="216" t="n">
        <v>3180</v>
      </c>
    </row>
    <row r="9" s="157" customFormat="true" ht="11.1" hidden="false" customHeight="true" outlineLevel="0" collapsed="false">
      <c r="A9" s="212" t="n">
        <f aca="false">IF(C9&lt;&gt;"",COUNTA($C$8:C9),"")</f>
        <v>2</v>
      </c>
      <c r="B9" s="213"/>
      <c r="C9" s="214" t="s">
        <v>247</v>
      </c>
      <c r="D9" s="215" t="n">
        <v>77953</v>
      </c>
      <c r="E9" s="216" t="n">
        <v>48943</v>
      </c>
      <c r="F9" s="216" t="n">
        <v>15925</v>
      </c>
      <c r="G9" s="216" t="n">
        <v>6049</v>
      </c>
      <c r="H9" s="216" t="n">
        <v>7036</v>
      </c>
    </row>
    <row r="10" s="157" customFormat="true" ht="11.1" hidden="false" customHeight="true" outlineLevel="0" collapsed="false">
      <c r="A10" s="212" t="n">
        <f aca="false">IF(C10&lt;&gt;"",COUNTA($C$8:C10),"")</f>
        <v>3</v>
      </c>
      <c r="B10" s="213" t="s">
        <v>335</v>
      </c>
      <c r="C10" s="214" t="s">
        <v>92</v>
      </c>
      <c r="D10" s="215" t="n">
        <v>17746</v>
      </c>
      <c r="E10" s="216" t="n">
        <v>12034</v>
      </c>
      <c r="F10" s="216" t="n">
        <v>3042</v>
      </c>
      <c r="G10" s="216" t="n">
        <v>1048</v>
      </c>
      <c r="H10" s="216" t="n">
        <v>1622</v>
      </c>
    </row>
    <row r="11" s="157" customFormat="true" ht="11.1" hidden="false" customHeight="true" outlineLevel="0" collapsed="false">
      <c r="A11" s="212" t="n">
        <f aca="false">IF(C11&lt;&gt;"",COUNTA($C$8:C11),"")</f>
        <v>4</v>
      </c>
      <c r="B11" s="213"/>
      <c r="C11" s="214" t="s">
        <v>247</v>
      </c>
      <c r="D11" s="215" t="n">
        <v>35002</v>
      </c>
      <c r="E11" s="216" t="n">
        <v>23172</v>
      </c>
      <c r="F11" s="216" t="n">
        <v>5738</v>
      </c>
      <c r="G11" s="216" t="n">
        <v>2409</v>
      </c>
      <c r="H11" s="216" t="n">
        <v>3683</v>
      </c>
    </row>
    <row r="12" s="157" customFormat="true" ht="5.1" hidden="false" customHeight="true" outlineLevel="0" collapsed="false">
      <c r="A12" s="212" t="str">
        <f aca="false">IF(C12&lt;&gt;"",COUNTA($C$8:C12),"")</f>
        <v/>
      </c>
      <c r="B12" s="217"/>
      <c r="C12" s="214"/>
      <c r="D12" s="215"/>
      <c r="E12" s="216"/>
      <c r="F12" s="216"/>
      <c r="G12" s="216"/>
      <c r="H12" s="216"/>
    </row>
    <row r="13" s="157" customFormat="true" ht="11.1" hidden="false" customHeight="true" outlineLevel="0" collapsed="false">
      <c r="A13" s="212" t="n">
        <f aca="false">IF(C13&lt;&gt;"",COUNTA($C$8:C13),"")</f>
        <v>5</v>
      </c>
      <c r="B13" s="198" t="s">
        <v>336</v>
      </c>
      <c r="C13" s="214" t="s">
        <v>92</v>
      </c>
      <c r="D13" s="215" t="n">
        <v>48149</v>
      </c>
      <c r="E13" s="216" t="n">
        <v>35737</v>
      </c>
      <c r="F13" s="216" t="n">
        <v>6122</v>
      </c>
      <c r="G13" s="216" t="n">
        <v>2480</v>
      </c>
      <c r="H13" s="216" t="n">
        <v>3810</v>
      </c>
    </row>
    <row r="14" s="157" customFormat="true" ht="11.1" hidden="false" customHeight="true" outlineLevel="0" collapsed="false">
      <c r="A14" s="212" t="n">
        <f aca="false">IF(C14&lt;&gt;"",COUNTA($C$8:C14),"")</f>
        <v>6</v>
      </c>
      <c r="B14" s="198"/>
      <c r="C14" s="214" t="s">
        <v>247</v>
      </c>
      <c r="D14" s="215" t="n">
        <v>97160</v>
      </c>
      <c r="E14" s="216" t="n">
        <v>72346</v>
      </c>
      <c r="F14" s="216" t="n">
        <v>10681</v>
      </c>
      <c r="G14" s="216" t="n">
        <v>6037</v>
      </c>
      <c r="H14" s="216" t="n">
        <v>8096</v>
      </c>
    </row>
    <row r="15" s="201" customFormat="true" ht="11.1" hidden="false" customHeight="true" outlineLevel="0" collapsed="false">
      <c r="A15" s="212" t="n">
        <f aca="false">IF(C15&lt;&gt;"",COUNTA($C$8:C15),"")</f>
        <v>7</v>
      </c>
      <c r="B15" s="200" t="s">
        <v>337</v>
      </c>
      <c r="C15" s="218" t="s">
        <v>92</v>
      </c>
      <c r="D15" s="215" t="n">
        <v>11905</v>
      </c>
      <c r="E15" s="216" t="n">
        <v>8443</v>
      </c>
      <c r="F15" s="216" t="n">
        <v>1915</v>
      </c>
      <c r="G15" s="216" t="n">
        <v>718</v>
      </c>
      <c r="H15" s="216" t="n">
        <v>829</v>
      </c>
    </row>
    <row r="16" s="201" customFormat="true" ht="11.1" hidden="false" customHeight="true" outlineLevel="0" collapsed="false">
      <c r="A16" s="212" t="n">
        <f aca="false">IF(C16&lt;&gt;"",COUNTA($C$8:C16),"")</f>
        <v>8</v>
      </c>
      <c r="B16" s="200"/>
      <c r="C16" s="218" t="s">
        <v>247</v>
      </c>
      <c r="D16" s="215" t="n">
        <v>23354</v>
      </c>
      <c r="E16" s="216" t="n">
        <v>16412</v>
      </c>
      <c r="F16" s="216" t="n">
        <v>3446</v>
      </c>
      <c r="G16" s="216" t="n">
        <v>1734</v>
      </c>
      <c r="H16" s="216" t="n">
        <v>1762</v>
      </c>
    </row>
    <row r="17" s="157" customFormat="true" ht="11.1" hidden="false" customHeight="true" outlineLevel="0" collapsed="false">
      <c r="A17" s="212" t="n">
        <f aca="false">IF(C17&lt;&gt;"",COUNTA($C$8:C17),"")</f>
        <v>9</v>
      </c>
      <c r="B17" s="213" t="s">
        <v>338</v>
      </c>
      <c r="C17" s="214" t="s">
        <v>92</v>
      </c>
      <c r="D17" s="215" t="n">
        <v>41133</v>
      </c>
      <c r="E17" s="216" t="n">
        <v>30212</v>
      </c>
      <c r="F17" s="216" t="n">
        <v>5522</v>
      </c>
      <c r="G17" s="216" t="n">
        <v>1826</v>
      </c>
      <c r="H17" s="216" t="n">
        <v>3573</v>
      </c>
    </row>
    <row r="18" s="157" customFormat="true" ht="11.1" hidden="false" customHeight="true" outlineLevel="0" collapsed="false">
      <c r="A18" s="212" t="n">
        <f aca="false">IF(C18&lt;&gt;"",COUNTA($C$8:C18),"")</f>
        <v>10</v>
      </c>
      <c r="B18" s="213"/>
      <c r="C18" s="214" t="s">
        <v>247</v>
      </c>
      <c r="D18" s="215" t="n">
        <v>82185</v>
      </c>
      <c r="E18" s="216" t="n">
        <v>59795</v>
      </c>
      <c r="F18" s="216" t="n">
        <v>10021</v>
      </c>
      <c r="G18" s="216" t="n">
        <v>4413</v>
      </c>
      <c r="H18" s="216" t="n">
        <v>7956</v>
      </c>
    </row>
    <row r="19" s="157" customFormat="true" ht="11.1" hidden="false" customHeight="true" outlineLevel="0" collapsed="false">
      <c r="A19" s="212" t="n">
        <f aca="false">IF(C19&lt;&gt;"",COUNTA($C$8:C19),"")</f>
        <v>11</v>
      </c>
      <c r="B19" s="213" t="s">
        <v>339</v>
      </c>
      <c r="C19" s="214" t="s">
        <v>92</v>
      </c>
      <c r="D19" s="215" t="n">
        <v>42094</v>
      </c>
      <c r="E19" s="216" t="n">
        <v>31599</v>
      </c>
      <c r="F19" s="216" t="n">
        <v>4504</v>
      </c>
      <c r="G19" s="216" t="n">
        <v>2055</v>
      </c>
      <c r="H19" s="216" t="n">
        <v>3936</v>
      </c>
    </row>
    <row r="20" s="157" customFormat="true" ht="11.1" hidden="false" customHeight="true" outlineLevel="0" collapsed="false">
      <c r="A20" s="212" t="n">
        <f aca="false">IF(C20&lt;&gt;"",COUNTA($C$8:C20),"")</f>
        <v>12</v>
      </c>
      <c r="B20" s="213"/>
      <c r="C20" s="214" t="s">
        <v>247</v>
      </c>
      <c r="D20" s="215" t="n">
        <v>83189</v>
      </c>
      <c r="E20" s="216" t="n">
        <v>61990</v>
      </c>
      <c r="F20" s="216" t="n">
        <v>8145</v>
      </c>
      <c r="G20" s="216" t="n">
        <v>4872</v>
      </c>
      <c r="H20" s="216" t="n">
        <v>8182</v>
      </c>
    </row>
    <row r="21" s="201" customFormat="true" ht="11.1" hidden="false" customHeight="true" outlineLevel="0" collapsed="false">
      <c r="A21" s="212" t="n">
        <f aca="false">IF(C21&lt;&gt;"",COUNTA($C$8:C21),"")</f>
        <v>13</v>
      </c>
      <c r="B21" s="219" t="s">
        <v>340</v>
      </c>
      <c r="C21" s="218" t="s">
        <v>92</v>
      </c>
      <c r="D21" s="215" t="n">
        <v>9856</v>
      </c>
      <c r="E21" s="216" t="n">
        <v>7120</v>
      </c>
      <c r="F21" s="216" t="n">
        <v>1354</v>
      </c>
      <c r="G21" s="216" t="n">
        <v>597</v>
      </c>
      <c r="H21" s="216" t="n">
        <v>785</v>
      </c>
    </row>
    <row r="22" s="201" customFormat="true" ht="11.1" hidden="false" customHeight="true" outlineLevel="0" collapsed="false">
      <c r="A22" s="212" t="n">
        <f aca="false">IF(C22&lt;&gt;"",COUNTA($C$8:C22),"")</f>
        <v>14</v>
      </c>
      <c r="B22" s="219"/>
      <c r="C22" s="218" t="s">
        <v>247</v>
      </c>
      <c r="D22" s="215" t="n">
        <v>19404</v>
      </c>
      <c r="E22" s="216" t="n">
        <v>13882</v>
      </c>
      <c r="F22" s="216" t="n">
        <v>2556</v>
      </c>
      <c r="G22" s="216" t="n">
        <v>1400</v>
      </c>
      <c r="H22" s="216" t="n">
        <v>1566</v>
      </c>
    </row>
    <row r="23" s="157" customFormat="true" ht="11.1" hidden="false" customHeight="true" outlineLevel="0" collapsed="false">
      <c r="A23" s="212" t="n">
        <f aca="false">IF(C23&lt;&gt;"",COUNTA($C$8:C23),"")</f>
        <v>15</v>
      </c>
      <c r="B23" s="213" t="s">
        <v>341</v>
      </c>
      <c r="C23" s="214" t="s">
        <v>92</v>
      </c>
      <c r="D23" s="215" t="n">
        <v>30161</v>
      </c>
      <c r="E23" s="216" t="n">
        <v>22000</v>
      </c>
      <c r="F23" s="216" t="n">
        <v>3565</v>
      </c>
      <c r="G23" s="216" t="n">
        <v>1753</v>
      </c>
      <c r="H23" s="216" t="n">
        <v>2843</v>
      </c>
    </row>
    <row r="24" s="157" customFormat="true" ht="11.1" hidden="false" customHeight="true" outlineLevel="0" collapsed="false">
      <c r="A24" s="212" t="n">
        <f aca="false">IF(C24&lt;&gt;"",COUNTA($C$8:C24),"")</f>
        <v>16</v>
      </c>
      <c r="B24" s="213"/>
      <c r="C24" s="214" t="s">
        <v>247</v>
      </c>
      <c r="D24" s="215" t="n">
        <v>62416</v>
      </c>
      <c r="E24" s="216" t="n">
        <v>45313</v>
      </c>
      <c r="F24" s="216" t="n">
        <v>6625</v>
      </c>
      <c r="G24" s="216" t="n">
        <v>4361</v>
      </c>
      <c r="H24" s="216" t="n">
        <v>6117</v>
      </c>
    </row>
    <row r="25" s="201" customFormat="true" ht="11.1" hidden="false" customHeight="true" outlineLevel="0" collapsed="false">
      <c r="A25" s="212" t="n">
        <f aca="false">IF(C25&lt;&gt;"",COUNTA($C$8:C25),"")</f>
        <v>17</v>
      </c>
      <c r="B25" s="219" t="s">
        <v>342</v>
      </c>
      <c r="C25" s="218" t="s">
        <v>92</v>
      </c>
      <c r="D25" s="215" t="n">
        <v>7312</v>
      </c>
      <c r="E25" s="216" t="n">
        <v>5079</v>
      </c>
      <c r="F25" s="216" t="n">
        <v>1084</v>
      </c>
      <c r="G25" s="216" t="n">
        <v>482</v>
      </c>
      <c r="H25" s="216" t="n">
        <v>667</v>
      </c>
    </row>
    <row r="26" s="201" customFormat="true" ht="11.1" hidden="false" customHeight="true" outlineLevel="0" collapsed="false">
      <c r="A26" s="212" t="n">
        <f aca="false">IF(C26&lt;&gt;"",COUNTA($C$8:C26),"")</f>
        <v>18</v>
      </c>
      <c r="B26" s="219"/>
      <c r="C26" s="218" t="s">
        <v>247</v>
      </c>
      <c r="D26" s="215" t="n">
        <v>15237</v>
      </c>
      <c r="E26" s="216" t="n">
        <v>10553</v>
      </c>
      <c r="F26" s="216" t="n">
        <v>2096</v>
      </c>
      <c r="G26" s="216" t="n">
        <v>1203</v>
      </c>
      <c r="H26" s="216" t="n">
        <v>1385</v>
      </c>
    </row>
    <row r="27" s="157" customFormat="true" ht="11.1" hidden="false" customHeight="true" outlineLevel="0" collapsed="false">
      <c r="A27" s="212" t="n">
        <f aca="false">IF(C27&lt;&gt;"",COUNTA($C$8:C27),"")</f>
        <v>19</v>
      </c>
      <c r="B27" s="213" t="s">
        <v>343</v>
      </c>
      <c r="C27" s="214" t="s">
        <v>92</v>
      </c>
      <c r="D27" s="215" t="n">
        <v>42403</v>
      </c>
      <c r="E27" s="216" t="n">
        <v>30391</v>
      </c>
      <c r="F27" s="216" t="n">
        <v>5854</v>
      </c>
      <c r="G27" s="216" t="n">
        <v>2582</v>
      </c>
      <c r="H27" s="216" t="n">
        <v>3576</v>
      </c>
    </row>
    <row r="28" s="157" customFormat="true" ht="11.1" hidden="false" customHeight="true" outlineLevel="0" collapsed="false">
      <c r="A28" s="212" t="n">
        <f aca="false">IF(C28&lt;&gt;"",COUNTA($C$8:C28),"")</f>
        <v>20</v>
      </c>
      <c r="B28" s="213"/>
      <c r="C28" s="214" t="s">
        <v>247</v>
      </c>
      <c r="D28" s="215" t="n">
        <v>85239</v>
      </c>
      <c r="E28" s="216" t="n">
        <v>60757</v>
      </c>
      <c r="F28" s="216" t="n">
        <v>10767</v>
      </c>
      <c r="G28" s="216" t="n">
        <v>6068</v>
      </c>
      <c r="H28" s="216" t="n">
        <v>7647</v>
      </c>
    </row>
    <row r="29" s="201" customFormat="true" ht="11.1" hidden="false" customHeight="true" outlineLevel="0" collapsed="false">
      <c r="A29" s="212" t="n">
        <f aca="false">IF(C29&lt;&gt;"",COUNTA($C$8:C29),"")</f>
        <v>21</v>
      </c>
      <c r="B29" s="219" t="s">
        <v>344</v>
      </c>
      <c r="C29" s="218" t="s">
        <v>92</v>
      </c>
      <c r="D29" s="215" t="n">
        <v>10913</v>
      </c>
      <c r="E29" s="216" t="n">
        <v>6625</v>
      </c>
      <c r="F29" s="216" t="n">
        <v>2662</v>
      </c>
      <c r="G29" s="216" t="n">
        <v>818</v>
      </c>
      <c r="H29" s="216" t="n">
        <v>808</v>
      </c>
    </row>
    <row r="30" s="201" customFormat="true" ht="11.1" hidden="false" customHeight="true" outlineLevel="0" collapsed="false">
      <c r="A30" s="212" t="n">
        <f aca="false">IF(C30&lt;&gt;"",COUNTA($C$8:C30),"")</f>
        <v>22</v>
      </c>
      <c r="B30" s="219"/>
      <c r="C30" s="218" t="s">
        <v>247</v>
      </c>
      <c r="D30" s="215" t="n">
        <v>21551</v>
      </c>
      <c r="E30" s="216" t="n">
        <v>12908</v>
      </c>
      <c r="F30" s="216" t="n">
        <v>5141</v>
      </c>
      <c r="G30" s="216" t="n">
        <v>1816</v>
      </c>
      <c r="H30" s="216" t="n">
        <v>1686</v>
      </c>
    </row>
    <row r="31" s="157" customFormat="true" ht="11.1" hidden="false" customHeight="true" outlineLevel="0" collapsed="false">
      <c r="A31" s="212" t="n">
        <f aca="false">IF(C31&lt;&gt;"",COUNTA($C$8:C31),"")</f>
        <v>23</v>
      </c>
      <c r="B31" s="213" t="s">
        <v>345</v>
      </c>
      <c r="C31" s="214" t="s">
        <v>92</v>
      </c>
      <c r="D31" s="215" t="n">
        <v>41864</v>
      </c>
      <c r="E31" s="216" t="n">
        <v>30855</v>
      </c>
      <c r="F31" s="216" t="n">
        <v>4068</v>
      </c>
      <c r="G31" s="216" t="n">
        <v>2287</v>
      </c>
      <c r="H31" s="216" t="n">
        <v>4654</v>
      </c>
    </row>
    <row r="32" s="157" customFormat="true" ht="11.1" hidden="false" customHeight="true" outlineLevel="0" collapsed="false">
      <c r="A32" s="212" t="n">
        <f aca="false">IF(C32&lt;&gt;"",COUNTA($C$8:C32),"")</f>
        <v>24</v>
      </c>
      <c r="B32" s="213"/>
      <c r="C32" s="214" t="s">
        <v>247</v>
      </c>
      <c r="D32" s="215" t="n">
        <v>87911</v>
      </c>
      <c r="E32" s="216" t="n">
        <v>63715</v>
      </c>
      <c r="F32" s="216" t="n">
        <v>7366</v>
      </c>
      <c r="G32" s="216" t="n">
        <v>5828</v>
      </c>
      <c r="H32" s="216" t="n">
        <v>11002</v>
      </c>
    </row>
    <row r="33" s="157" customFormat="true" ht="5.1" hidden="false" customHeight="true" outlineLevel="0" collapsed="false">
      <c r="A33" s="212" t="str">
        <f aca="false">IF(C33&lt;&gt;"",COUNTA($C$8:C33),"")</f>
        <v/>
      </c>
      <c r="B33" s="217"/>
      <c r="C33" s="214"/>
      <c r="D33" s="215"/>
      <c r="E33" s="216"/>
      <c r="F33" s="216"/>
      <c r="G33" s="216"/>
      <c r="H33" s="216"/>
    </row>
    <row r="34" s="157" customFormat="true" ht="11.1" hidden="false" customHeight="true" outlineLevel="0" collapsed="false">
      <c r="A34" s="212" t="n">
        <f aca="false">IF(C34&lt;&gt;"",COUNTA($C$8:C34),"")</f>
        <v>25</v>
      </c>
      <c r="B34" s="202" t="s">
        <v>346</v>
      </c>
      <c r="C34" s="220" t="s">
        <v>92</v>
      </c>
      <c r="D34" s="221" t="n">
        <v>301989</v>
      </c>
      <c r="E34" s="222" t="n">
        <v>217465</v>
      </c>
      <c r="F34" s="222" t="n">
        <v>40734</v>
      </c>
      <c r="G34" s="222" t="n">
        <v>16596</v>
      </c>
      <c r="H34" s="222" t="n">
        <v>27194</v>
      </c>
    </row>
    <row r="35" s="157" customFormat="true" ht="11.1" hidden="false" customHeight="true" outlineLevel="0" collapsed="false">
      <c r="A35" s="212" t="n">
        <f aca="false">IF(C35&lt;&gt;"",COUNTA($C$8:C35),"")</f>
        <v>26</v>
      </c>
      <c r="B35" s="202"/>
      <c r="C35" s="220" t="s">
        <v>247</v>
      </c>
      <c r="D35" s="221" t="n">
        <v>611055</v>
      </c>
      <c r="E35" s="222" t="n">
        <v>436031</v>
      </c>
      <c r="F35" s="222" t="n">
        <v>75268</v>
      </c>
      <c r="G35" s="222" t="n">
        <v>40037</v>
      </c>
      <c r="H35" s="222" t="n">
        <v>59719</v>
      </c>
    </row>
    <row r="36" s="157" customFormat="true" ht="24.95" hidden="false" customHeight="true" outlineLevel="0" collapsed="false">
      <c r="A36" s="223" t="str">
        <f aca="false">IF(C36&lt;&gt;"",COUNTA($C$8:C36),"")</f>
        <v/>
      </c>
      <c r="B36" s="198"/>
      <c r="C36" s="224"/>
      <c r="D36" s="276" t="s">
        <v>220</v>
      </c>
      <c r="E36" s="276"/>
      <c r="F36" s="276"/>
      <c r="G36" s="276"/>
      <c r="H36" s="276"/>
    </row>
    <row r="37" s="157" customFormat="true" ht="11.1" hidden="false" customHeight="true" outlineLevel="0" collapsed="false">
      <c r="A37" s="212" t="n">
        <f aca="false">IF(C37&lt;&gt;"",COUNTA($C$8:C37),"")</f>
        <v>27</v>
      </c>
      <c r="B37" s="213" t="s">
        <v>334</v>
      </c>
      <c r="C37" s="214" t="s">
        <v>92</v>
      </c>
      <c r="D37" s="215" t="n">
        <v>37251</v>
      </c>
      <c r="E37" s="216" t="n">
        <v>24314</v>
      </c>
      <c r="F37" s="216" t="n">
        <v>7678</v>
      </c>
      <c r="G37" s="216" t="n">
        <v>2393</v>
      </c>
      <c r="H37" s="216" t="n">
        <v>2866</v>
      </c>
      <c r="I37" s="277"/>
      <c r="J37" s="277"/>
      <c r="K37" s="277"/>
      <c r="L37" s="277"/>
      <c r="M37" s="277"/>
    </row>
    <row r="38" s="157" customFormat="true" ht="11.1" hidden="false" customHeight="true" outlineLevel="0" collapsed="false">
      <c r="A38" s="212" t="n">
        <f aca="false">IF(C38&lt;&gt;"",COUNTA($C$8:C38),"")</f>
        <v>28</v>
      </c>
      <c r="B38" s="213"/>
      <c r="C38" s="214" t="s">
        <v>247</v>
      </c>
      <c r="D38" s="215" t="n">
        <v>74648</v>
      </c>
      <c r="E38" s="216" t="n">
        <v>48129</v>
      </c>
      <c r="F38" s="216" t="n">
        <v>15020</v>
      </c>
      <c r="G38" s="216" t="n">
        <v>5577</v>
      </c>
      <c r="H38" s="216" t="n">
        <v>5922</v>
      </c>
      <c r="I38" s="277"/>
      <c r="J38" s="277"/>
      <c r="K38" s="277"/>
      <c r="L38" s="277"/>
      <c r="M38" s="277"/>
    </row>
    <row r="39" s="157" customFormat="true" ht="11.1" hidden="false" customHeight="true" outlineLevel="0" collapsed="false">
      <c r="A39" s="212" t="n">
        <f aca="false">IF(C39&lt;&gt;"",COUNTA($C$8:C39),"")</f>
        <v>29</v>
      </c>
      <c r="B39" s="213" t="s">
        <v>335</v>
      </c>
      <c r="C39" s="214" t="s">
        <v>92</v>
      </c>
      <c r="D39" s="215" t="n">
        <v>17284</v>
      </c>
      <c r="E39" s="216" t="n">
        <v>11895</v>
      </c>
      <c r="F39" s="216" t="n">
        <v>2930</v>
      </c>
      <c r="G39" s="216" t="n">
        <v>963</v>
      </c>
      <c r="H39" s="216" t="n">
        <v>1496</v>
      </c>
      <c r="I39" s="277"/>
      <c r="J39" s="277"/>
      <c r="K39" s="277"/>
      <c r="L39" s="277"/>
      <c r="M39" s="277"/>
    </row>
    <row r="40" s="157" customFormat="true" ht="11.1" hidden="false" customHeight="true" outlineLevel="0" collapsed="false">
      <c r="A40" s="212" t="n">
        <f aca="false">IF(C40&lt;&gt;"",COUNTA($C$8:C40),"")</f>
        <v>30</v>
      </c>
      <c r="B40" s="213"/>
      <c r="C40" s="214" t="s">
        <v>247</v>
      </c>
      <c r="D40" s="215" t="n">
        <v>33785</v>
      </c>
      <c r="E40" s="216" t="n">
        <v>22853</v>
      </c>
      <c r="F40" s="216" t="n">
        <v>5504</v>
      </c>
      <c r="G40" s="216" t="n">
        <v>2163</v>
      </c>
      <c r="H40" s="216" t="n">
        <v>3265</v>
      </c>
      <c r="I40" s="277"/>
      <c r="J40" s="277"/>
      <c r="K40" s="277"/>
      <c r="L40" s="277"/>
      <c r="M40" s="277"/>
    </row>
    <row r="41" s="157" customFormat="true" ht="5.1" hidden="false" customHeight="true" outlineLevel="0" collapsed="false">
      <c r="A41" s="212" t="str">
        <f aca="false">IF(C41&lt;&gt;"",COUNTA($C$8:C41),"")</f>
        <v/>
      </c>
      <c r="B41" s="217"/>
      <c r="C41" s="214"/>
      <c r="D41" s="215"/>
      <c r="E41" s="216"/>
      <c r="F41" s="216"/>
      <c r="G41" s="216"/>
      <c r="H41" s="216"/>
      <c r="I41" s="277"/>
      <c r="J41" s="277"/>
      <c r="K41" s="277"/>
      <c r="L41" s="277"/>
      <c r="M41" s="277"/>
    </row>
    <row r="42" s="157" customFormat="true" ht="11.1" hidden="false" customHeight="true" outlineLevel="0" collapsed="false">
      <c r="A42" s="212" t="n">
        <f aca="false">IF(C42&lt;&gt;"",COUNTA($C$8:C42),"")</f>
        <v>31</v>
      </c>
      <c r="B42" s="198" t="s">
        <v>336</v>
      </c>
      <c r="C42" s="214" t="s">
        <v>92</v>
      </c>
      <c r="D42" s="215" t="n">
        <v>47538</v>
      </c>
      <c r="E42" s="216" t="n">
        <v>35562</v>
      </c>
      <c r="F42" s="216" t="n">
        <v>5929</v>
      </c>
      <c r="G42" s="216" t="n">
        <v>2409</v>
      </c>
      <c r="H42" s="216" t="n">
        <v>3638</v>
      </c>
      <c r="I42" s="277"/>
      <c r="J42" s="277"/>
      <c r="K42" s="277"/>
      <c r="L42" s="277"/>
      <c r="M42" s="277"/>
    </row>
    <row r="43" s="157" customFormat="true" ht="11.1" hidden="false" customHeight="true" outlineLevel="0" collapsed="false">
      <c r="A43" s="212" t="n">
        <f aca="false">IF(C43&lt;&gt;"",COUNTA($C$8:C43),"")</f>
        <v>32</v>
      </c>
      <c r="B43" s="198"/>
      <c r="C43" s="214" t="s">
        <v>247</v>
      </c>
      <c r="D43" s="215" t="n">
        <v>95494</v>
      </c>
      <c r="E43" s="216" t="n">
        <v>71847</v>
      </c>
      <c r="F43" s="216" t="n">
        <v>10273</v>
      </c>
      <c r="G43" s="216" t="n">
        <v>5802</v>
      </c>
      <c r="H43" s="216" t="n">
        <v>7572</v>
      </c>
      <c r="I43" s="277"/>
      <c r="J43" s="277"/>
      <c r="K43" s="277"/>
      <c r="L43" s="277"/>
      <c r="M43" s="277"/>
    </row>
    <row r="44" s="201" customFormat="true" ht="11.1" hidden="false" customHeight="true" outlineLevel="0" collapsed="false">
      <c r="A44" s="212" t="n">
        <f aca="false">IF(C44&lt;&gt;"",COUNTA($C$8:C44),"")</f>
        <v>33</v>
      </c>
      <c r="B44" s="200" t="s">
        <v>337</v>
      </c>
      <c r="C44" s="218" t="s">
        <v>92</v>
      </c>
      <c r="D44" s="215" t="n">
        <v>11729</v>
      </c>
      <c r="E44" s="216" t="n">
        <v>8404</v>
      </c>
      <c r="F44" s="216" t="n">
        <v>1827</v>
      </c>
      <c r="G44" s="216" t="n">
        <v>698</v>
      </c>
      <c r="H44" s="216" t="n">
        <v>800</v>
      </c>
      <c r="I44" s="277"/>
      <c r="J44" s="277"/>
      <c r="K44" s="277"/>
      <c r="L44" s="277"/>
      <c r="M44" s="277"/>
    </row>
    <row r="45" s="201" customFormat="true" ht="11.1" hidden="false" customHeight="true" outlineLevel="0" collapsed="false">
      <c r="A45" s="212" t="n">
        <f aca="false">IF(C45&lt;&gt;"",COUNTA($C$8:C45),"")</f>
        <v>34</v>
      </c>
      <c r="B45" s="200"/>
      <c r="C45" s="218" t="s">
        <v>247</v>
      </c>
      <c r="D45" s="215" t="n">
        <v>22843</v>
      </c>
      <c r="E45" s="216" t="n">
        <v>16311</v>
      </c>
      <c r="F45" s="216" t="n">
        <v>3250</v>
      </c>
      <c r="G45" s="216" t="n">
        <v>1646</v>
      </c>
      <c r="H45" s="216" t="n">
        <v>1636</v>
      </c>
      <c r="I45" s="277"/>
      <c r="J45" s="277"/>
      <c r="K45" s="277"/>
      <c r="L45" s="277"/>
      <c r="M45" s="277"/>
    </row>
    <row r="46" s="157" customFormat="true" ht="11.1" hidden="false" customHeight="true" outlineLevel="0" collapsed="false">
      <c r="A46" s="212" t="n">
        <f aca="false">IF(C46&lt;&gt;"",COUNTA($C$8:C46),"")</f>
        <v>35</v>
      </c>
      <c r="B46" s="213" t="s">
        <v>338</v>
      </c>
      <c r="C46" s="214" t="s">
        <v>92</v>
      </c>
      <c r="D46" s="215" t="n">
        <v>40413</v>
      </c>
      <c r="E46" s="216" t="n">
        <v>30036</v>
      </c>
      <c r="F46" s="216" t="n">
        <v>5415</v>
      </c>
      <c r="G46" s="216" t="n">
        <v>1731</v>
      </c>
      <c r="H46" s="216" t="n">
        <v>3231</v>
      </c>
      <c r="I46" s="277"/>
      <c r="J46" s="277"/>
      <c r="K46" s="277"/>
      <c r="L46" s="277"/>
      <c r="M46" s="277"/>
    </row>
    <row r="47" s="157" customFormat="true" ht="11.1" hidden="false" customHeight="true" outlineLevel="0" collapsed="false">
      <c r="A47" s="212" t="n">
        <f aca="false">IF(C47&lt;&gt;"",COUNTA($C$8:C47),"")</f>
        <v>36</v>
      </c>
      <c r="B47" s="213"/>
      <c r="C47" s="214" t="s">
        <v>247</v>
      </c>
      <c r="D47" s="215" t="n">
        <v>80162</v>
      </c>
      <c r="E47" s="216" t="n">
        <v>59281</v>
      </c>
      <c r="F47" s="216" t="n">
        <v>9795</v>
      </c>
      <c r="G47" s="216" t="n">
        <v>4146</v>
      </c>
      <c r="H47" s="216" t="n">
        <v>6940</v>
      </c>
      <c r="I47" s="277"/>
      <c r="J47" s="277"/>
      <c r="K47" s="277"/>
      <c r="L47" s="277"/>
      <c r="M47" s="277"/>
    </row>
    <row r="48" s="157" customFormat="true" ht="11.1" hidden="false" customHeight="true" outlineLevel="0" collapsed="false">
      <c r="A48" s="212" t="n">
        <f aca="false">IF(C48&lt;&gt;"",COUNTA($C$8:C48),"")</f>
        <v>37</v>
      </c>
      <c r="B48" s="213" t="s">
        <v>339</v>
      </c>
      <c r="C48" s="214" t="s">
        <v>92</v>
      </c>
      <c r="D48" s="215" t="n">
        <v>40927</v>
      </c>
      <c r="E48" s="216" t="n">
        <v>31268</v>
      </c>
      <c r="F48" s="216" t="n">
        <v>4344</v>
      </c>
      <c r="G48" s="216" t="n">
        <v>1904</v>
      </c>
      <c r="H48" s="216" t="n">
        <v>3411</v>
      </c>
      <c r="I48" s="277"/>
      <c r="J48" s="277"/>
      <c r="K48" s="277"/>
      <c r="L48" s="277"/>
      <c r="M48" s="277"/>
    </row>
    <row r="49" s="157" customFormat="true" ht="11.1" hidden="false" customHeight="true" outlineLevel="0" collapsed="false">
      <c r="A49" s="212" t="n">
        <f aca="false">IF(C49&lt;&gt;"",COUNTA($C$8:C49),"")</f>
        <v>38</v>
      </c>
      <c r="B49" s="213"/>
      <c r="C49" s="214" t="s">
        <v>247</v>
      </c>
      <c r="D49" s="215" t="n">
        <v>80451</v>
      </c>
      <c r="E49" s="216" t="n">
        <v>61214</v>
      </c>
      <c r="F49" s="216" t="n">
        <v>7851</v>
      </c>
      <c r="G49" s="216" t="n">
        <v>4476</v>
      </c>
      <c r="H49" s="216" t="n">
        <v>6910</v>
      </c>
      <c r="I49" s="277"/>
      <c r="J49" s="277"/>
      <c r="K49" s="277"/>
      <c r="L49" s="277"/>
      <c r="M49" s="277"/>
    </row>
    <row r="50" s="201" customFormat="true" ht="11.1" hidden="false" customHeight="true" outlineLevel="0" collapsed="false">
      <c r="A50" s="212" t="n">
        <f aca="false">IF(C50&lt;&gt;"",COUNTA($C$8:C50),"")</f>
        <v>39</v>
      </c>
      <c r="B50" s="219" t="s">
        <v>340</v>
      </c>
      <c r="C50" s="218" t="s">
        <v>92</v>
      </c>
      <c r="D50" s="215" t="n">
        <v>9664</v>
      </c>
      <c r="E50" s="216" t="n">
        <v>7078</v>
      </c>
      <c r="F50" s="216" t="n">
        <v>1303</v>
      </c>
      <c r="G50" s="216" t="n">
        <v>568</v>
      </c>
      <c r="H50" s="216" t="n">
        <v>715</v>
      </c>
      <c r="I50" s="277"/>
      <c r="J50" s="277"/>
      <c r="K50" s="277"/>
      <c r="L50" s="277"/>
      <c r="M50" s="277"/>
    </row>
    <row r="51" s="201" customFormat="true" ht="11.1" hidden="false" customHeight="true" outlineLevel="0" collapsed="false">
      <c r="A51" s="212" t="n">
        <f aca="false">IF(C51&lt;&gt;"",COUNTA($C$8:C51),"")</f>
        <v>40</v>
      </c>
      <c r="B51" s="219"/>
      <c r="C51" s="218" t="s">
        <v>247</v>
      </c>
      <c r="D51" s="215" t="n">
        <v>18886</v>
      </c>
      <c r="E51" s="216" t="n">
        <v>13768</v>
      </c>
      <c r="F51" s="216" t="n">
        <v>2456</v>
      </c>
      <c r="G51" s="216" t="n">
        <v>1314</v>
      </c>
      <c r="H51" s="216" t="n">
        <v>1348</v>
      </c>
      <c r="I51" s="277"/>
      <c r="J51" s="277"/>
      <c r="K51" s="277"/>
      <c r="L51" s="277"/>
      <c r="M51" s="277"/>
    </row>
    <row r="52" s="157" customFormat="true" ht="11.1" hidden="false" customHeight="true" outlineLevel="0" collapsed="false">
      <c r="A52" s="212" t="n">
        <f aca="false">IF(C52&lt;&gt;"",COUNTA($C$8:C52),"")</f>
        <v>41</v>
      </c>
      <c r="B52" s="213" t="s">
        <v>341</v>
      </c>
      <c r="C52" s="214" t="s">
        <v>92</v>
      </c>
      <c r="D52" s="215" t="n">
        <v>29573</v>
      </c>
      <c r="E52" s="216" t="n">
        <v>21787</v>
      </c>
      <c r="F52" s="216" t="n">
        <v>3455</v>
      </c>
      <c r="G52" s="216" t="n">
        <v>1667</v>
      </c>
      <c r="H52" s="216" t="n">
        <v>2664</v>
      </c>
      <c r="I52" s="277"/>
      <c r="J52" s="277"/>
      <c r="K52" s="277"/>
      <c r="L52" s="277"/>
      <c r="M52" s="277"/>
    </row>
    <row r="53" s="157" customFormat="true" ht="11.1" hidden="false" customHeight="true" outlineLevel="0" collapsed="false">
      <c r="A53" s="212" t="n">
        <f aca="false">IF(C53&lt;&gt;"",COUNTA($C$8:C53),"")</f>
        <v>42</v>
      </c>
      <c r="B53" s="213"/>
      <c r="C53" s="214" t="s">
        <v>247</v>
      </c>
      <c r="D53" s="215" t="n">
        <v>60842</v>
      </c>
      <c r="E53" s="216" t="n">
        <v>44824</v>
      </c>
      <c r="F53" s="216" t="n">
        <v>6391</v>
      </c>
      <c r="G53" s="216" t="n">
        <v>4091</v>
      </c>
      <c r="H53" s="216" t="n">
        <v>5536</v>
      </c>
      <c r="I53" s="277"/>
      <c r="J53" s="277"/>
      <c r="K53" s="277"/>
      <c r="L53" s="277"/>
      <c r="M53" s="277"/>
    </row>
    <row r="54" s="201" customFormat="true" ht="11.1" hidden="false" customHeight="true" outlineLevel="0" collapsed="false">
      <c r="A54" s="212" t="n">
        <f aca="false">IF(C54&lt;&gt;"",COUNTA($C$8:C54),"")</f>
        <v>43</v>
      </c>
      <c r="B54" s="219" t="s">
        <v>342</v>
      </c>
      <c r="C54" s="218" t="s">
        <v>92</v>
      </c>
      <c r="D54" s="215" t="n">
        <v>7120</v>
      </c>
      <c r="E54" s="216" t="n">
        <v>5013</v>
      </c>
      <c r="F54" s="216" t="n">
        <v>1032</v>
      </c>
      <c r="G54" s="216" t="n">
        <v>449</v>
      </c>
      <c r="H54" s="216" t="n">
        <v>626</v>
      </c>
      <c r="I54" s="277"/>
      <c r="J54" s="277"/>
      <c r="K54" s="277"/>
      <c r="L54" s="277"/>
      <c r="M54" s="277"/>
    </row>
    <row r="55" s="201" customFormat="true" ht="11.1" hidden="false" customHeight="true" outlineLevel="0" collapsed="false">
      <c r="A55" s="212" t="n">
        <f aca="false">IF(C55&lt;&gt;"",COUNTA($C$8:C55),"")</f>
        <v>44</v>
      </c>
      <c r="B55" s="219"/>
      <c r="C55" s="218" t="s">
        <v>247</v>
      </c>
      <c r="D55" s="215" t="n">
        <v>14628</v>
      </c>
      <c r="E55" s="216" t="n">
        <v>10377</v>
      </c>
      <c r="F55" s="216" t="n">
        <v>1970</v>
      </c>
      <c r="G55" s="216" t="n">
        <v>1072</v>
      </c>
      <c r="H55" s="216" t="n">
        <v>1209</v>
      </c>
      <c r="I55" s="277"/>
      <c r="J55" s="277"/>
      <c r="K55" s="277"/>
      <c r="L55" s="277"/>
      <c r="M55" s="277"/>
    </row>
    <row r="56" s="157" customFormat="true" ht="11.1" hidden="false" customHeight="true" outlineLevel="0" collapsed="false">
      <c r="A56" s="212" t="n">
        <f aca="false">IF(C56&lt;&gt;"",COUNTA($C$8:C56),"")</f>
        <v>45</v>
      </c>
      <c r="B56" s="213" t="s">
        <v>343</v>
      </c>
      <c r="C56" s="214" t="s">
        <v>92</v>
      </c>
      <c r="D56" s="215" t="n">
        <v>41430</v>
      </c>
      <c r="E56" s="216" t="n">
        <v>30149</v>
      </c>
      <c r="F56" s="216" t="n">
        <v>5518</v>
      </c>
      <c r="G56" s="216" t="n">
        <v>2494</v>
      </c>
      <c r="H56" s="216" t="n">
        <v>3269</v>
      </c>
      <c r="I56" s="277"/>
      <c r="J56" s="277"/>
      <c r="K56" s="277"/>
      <c r="L56" s="277"/>
      <c r="M56" s="277"/>
    </row>
    <row r="57" s="157" customFormat="true" ht="11.1" hidden="false" customHeight="true" outlineLevel="0" collapsed="false">
      <c r="A57" s="212" t="n">
        <f aca="false">IF(C57&lt;&gt;"",COUNTA($C$8:C57),"")</f>
        <v>46</v>
      </c>
      <c r="B57" s="213"/>
      <c r="C57" s="214" t="s">
        <v>247</v>
      </c>
      <c r="D57" s="215" t="n">
        <v>82406</v>
      </c>
      <c r="E57" s="216" t="n">
        <v>60168</v>
      </c>
      <c r="F57" s="216" t="n">
        <v>10053</v>
      </c>
      <c r="G57" s="216" t="n">
        <v>5794</v>
      </c>
      <c r="H57" s="216" t="n">
        <v>6391</v>
      </c>
      <c r="I57" s="277"/>
      <c r="J57" s="277"/>
      <c r="K57" s="277"/>
      <c r="L57" s="277"/>
      <c r="M57" s="277"/>
    </row>
    <row r="58" s="201" customFormat="true" ht="11.1" hidden="false" customHeight="true" outlineLevel="0" collapsed="false">
      <c r="A58" s="212" t="n">
        <f aca="false">IF(C58&lt;&gt;"",COUNTA($C$8:C58),"")</f>
        <v>47</v>
      </c>
      <c r="B58" s="219" t="s">
        <v>344</v>
      </c>
      <c r="C58" s="218" t="s">
        <v>92</v>
      </c>
      <c r="D58" s="215" t="n">
        <v>10604</v>
      </c>
      <c r="E58" s="216" t="n">
        <v>6589</v>
      </c>
      <c r="F58" s="216" t="n">
        <v>2498</v>
      </c>
      <c r="G58" s="216" t="n">
        <v>790</v>
      </c>
      <c r="H58" s="216" t="n">
        <v>727</v>
      </c>
      <c r="I58" s="277"/>
      <c r="J58" s="277"/>
      <c r="K58" s="277"/>
      <c r="L58" s="277"/>
      <c r="M58" s="277"/>
    </row>
    <row r="59" s="201" customFormat="true" ht="11.1" hidden="false" customHeight="true" outlineLevel="0" collapsed="false">
      <c r="A59" s="212" t="n">
        <f aca="false">IF(C59&lt;&gt;"",COUNTA($C$8:C59),"")</f>
        <v>48</v>
      </c>
      <c r="B59" s="219"/>
      <c r="C59" s="218" t="s">
        <v>247</v>
      </c>
      <c r="D59" s="215" t="n">
        <v>20695</v>
      </c>
      <c r="E59" s="216" t="n">
        <v>12768</v>
      </c>
      <c r="F59" s="216" t="n">
        <v>4749</v>
      </c>
      <c r="G59" s="216" t="n">
        <v>1719</v>
      </c>
      <c r="H59" s="216" t="n">
        <v>1459</v>
      </c>
      <c r="I59" s="277"/>
      <c r="J59" s="277"/>
      <c r="K59" s="277"/>
      <c r="L59" s="277"/>
      <c r="M59" s="277"/>
    </row>
    <row r="60" s="157" customFormat="true" ht="11.1" hidden="false" customHeight="true" outlineLevel="0" collapsed="false">
      <c r="A60" s="212" t="n">
        <f aca="false">IF(C60&lt;&gt;"",COUNTA($C$8:C60),"")</f>
        <v>49</v>
      </c>
      <c r="B60" s="213" t="s">
        <v>345</v>
      </c>
      <c r="C60" s="214" t="s">
        <v>92</v>
      </c>
      <c r="D60" s="215" t="n">
        <v>40673</v>
      </c>
      <c r="E60" s="216" t="n">
        <v>30477</v>
      </c>
      <c r="F60" s="216" t="n">
        <v>3922</v>
      </c>
      <c r="G60" s="216" t="n">
        <v>2111</v>
      </c>
      <c r="H60" s="216" t="n">
        <v>4163</v>
      </c>
      <c r="I60" s="277"/>
      <c r="J60" s="277"/>
      <c r="K60" s="277"/>
      <c r="L60" s="277"/>
      <c r="M60" s="277"/>
    </row>
    <row r="61" s="157" customFormat="true" ht="11.1" hidden="false" customHeight="true" outlineLevel="0" collapsed="false">
      <c r="A61" s="212" t="n">
        <f aca="false">IF(C61&lt;&gt;"",COUNTA($C$8:C61),"")</f>
        <v>50</v>
      </c>
      <c r="B61" s="213"/>
      <c r="C61" s="214" t="s">
        <v>247</v>
      </c>
      <c r="D61" s="215" t="n">
        <v>84073</v>
      </c>
      <c r="E61" s="216" t="n">
        <v>62580</v>
      </c>
      <c r="F61" s="216" t="n">
        <v>7053</v>
      </c>
      <c r="G61" s="216" t="n">
        <v>5227</v>
      </c>
      <c r="H61" s="216" t="n">
        <v>9213</v>
      </c>
      <c r="I61" s="277"/>
      <c r="J61" s="277"/>
      <c r="K61" s="277"/>
      <c r="L61" s="277"/>
      <c r="M61" s="277"/>
    </row>
    <row r="62" s="157" customFormat="true" ht="5.1" hidden="false" customHeight="true" outlineLevel="0" collapsed="false">
      <c r="A62" s="212" t="str">
        <f aca="false">IF(C62&lt;&gt;"",COUNTA($C$8:C62),"")</f>
        <v/>
      </c>
      <c r="B62" s="217"/>
      <c r="C62" s="214"/>
      <c r="D62" s="215"/>
      <c r="E62" s="216"/>
      <c r="F62" s="216"/>
      <c r="G62" s="216"/>
      <c r="H62" s="216"/>
      <c r="I62" s="277"/>
      <c r="J62" s="277"/>
      <c r="K62" s="277"/>
      <c r="L62" s="277"/>
      <c r="M62" s="277"/>
    </row>
    <row r="63" s="157" customFormat="true" ht="11.1" hidden="false" customHeight="true" outlineLevel="0" collapsed="false">
      <c r="A63" s="212" t="n">
        <f aca="false">IF(C63&lt;&gt;"",COUNTA($C$8:C63),"")</f>
        <v>51</v>
      </c>
      <c r="B63" s="202" t="s">
        <v>346</v>
      </c>
      <c r="C63" s="220" t="s">
        <v>92</v>
      </c>
      <c r="D63" s="221" t="n">
        <v>295089</v>
      </c>
      <c r="E63" s="222" t="n">
        <v>215488</v>
      </c>
      <c r="F63" s="222" t="n">
        <v>39191</v>
      </c>
      <c r="G63" s="222" t="n">
        <v>15672</v>
      </c>
      <c r="H63" s="222" t="n">
        <v>24738</v>
      </c>
      <c r="I63" s="277"/>
      <c r="J63" s="277"/>
      <c r="K63" s="277"/>
      <c r="L63" s="277"/>
      <c r="M63" s="277"/>
    </row>
    <row r="64" s="157" customFormat="true" ht="11.1" hidden="false" customHeight="true" outlineLevel="0" collapsed="false">
      <c r="A64" s="212" t="n">
        <f aca="false">IF(C64&lt;&gt;"",COUNTA($C$8:C64),"")</f>
        <v>52</v>
      </c>
      <c r="B64" s="202"/>
      <c r="C64" s="220" t="s">
        <v>247</v>
      </c>
      <c r="D64" s="221" t="n">
        <v>591861</v>
      </c>
      <c r="E64" s="222" t="n">
        <v>430896</v>
      </c>
      <c r="F64" s="222" t="n">
        <v>71940</v>
      </c>
      <c r="G64" s="222" t="n">
        <v>37276</v>
      </c>
      <c r="H64" s="222" t="n">
        <v>51749</v>
      </c>
      <c r="I64" s="277"/>
      <c r="J64" s="277"/>
      <c r="K64" s="277"/>
      <c r="L64" s="277"/>
      <c r="M64" s="277"/>
    </row>
    <row r="65" customFormat="false" ht="9" hidden="false" customHeight="true" outlineLevel="0" collapsed="false">
      <c r="B65" s="226"/>
    </row>
    <row r="66" customFormat="false" ht="9" hidden="false" customHeight="true" outlineLevel="0" collapsed="false">
      <c r="B66" s="227"/>
      <c r="D66" s="228"/>
      <c r="E66" s="228"/>
      <c r="F66" s="228"/>
      <c r="G66" s="228"/>
      <c r="H66" s="228"/>
      <c r="I66" s="228"/>
    </row>
    <row r="67" customFormat="false" ht="9" hidden="false" customHeight="true" outlineLevel="0" collapsed="false">
      <c r="B67" s="227"/>
      <c r="D67" s="228"/>
      <c r="E67" s="228"/>
      <c r="F67" s="228"/>
      <c r="G67" s="228"/>
      <c r="H67" s="228"/>
      <c r="I67" s="228"/>
    </row>
  </sheetData>
  <mergeCells count="13">
    <mergeCell ref="A1:C1"/>
    <mergeCell ref="D1:H1"/>
    <mergeCell ref="A2:A5"/>
    <mergeCell ref="B2:B5"/>
    <mergeCell ref="C2:C5"/>
    <mergeCell ref="D2:D5"/>
    <mergeCell ref="E2:H2"/>
    <mergeCell ref="E3:E5"/>
    <mergeCell ref="F3:F5"/>
    <mergeCell ref="G3:G5"/>
    <mergeCell ref="H3:H5"/>
    <mergeCell ref="D7:H7"/>
    <mergeCell ref="D36:H36"/>
  </mergeCells>
  <conditionalFormatting sqref="D7:H7 D36:H36">
    <cfRule type="cellIs" priority="2" operator="lessThan" aboveAverage="0" equalAverage="0" bottom="0" percent="0" rank="0" text="" dxfId="42">
      <formula>6</formula>
    </cfRule>
  </conditionalFormatting>
  <conditionalFormatting sqref="D8:H64">
    <cfRule type="cellIs" priority="3" operator="between" aboveAverage="0" equalAverage="0" bottom="0" percent="0" rank="0" text="" dxfId="4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98"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74</v>
      </c>
      <c r="B1" s="72"/>
      <c r="C1" s="72"/>
      <c r="D1" s="73" t="s">
        <v>392</v>
      </c>
      <c r="E1" s="73"/>
      <c r="F1" s="73"/>
      <c r="G1" s="73"/>
      <c r="H1" s="73"/>
      <c r="I1" s="73"/>
      <c r="J1" s="229" t="s">
        <v>392</v>
      </c>
      <c r="K1" s="229"/>
      <c r="L1" s="229"/>
      <c r="M1" s="229"/>
      <c r="N1" s="229"/>
      <c r="O1" s="229"/>
    </row>
    <row r="2" customFormat="false" ht="11.45" hidden="false" customHeight="true" outlineLevel="0" collapsed="false">
      <c r="A2" s="74" t="s">
        <v>222</v>
      </c>
      <c r="B2" s="75" t="s">
        <v>350</v>
      </c>
      <c r="C2" s="75" t="s">
        <v>224</v>
      </c>
      <c r="D2" s="76" t="s">
        <v>334</v>
      </c>
      <c r="E2" s="76" t="s">
        <v>335</v>
      </c>
      <c r="F2" s="76" t="s">
        <v>351</v>
      </c>
      <c r="G2" s="230" t="s">
        <v>352</v>
      </c>
      <c r="H2" s="76" t="s">
        <v>353</v>
      </c>
      <c r="I2" s="191" t="s">
        <v>354</v>
      </c>
      <c r="J2" s="231" t="s">
        <v>352</v>
      </c>
      <c r="K2" s="76" t="s">
        <v>355</v>
      </c>
      <c r="L2" s="230" t="s">
        <v>352</v>
      </c>
      <c r="M2" s="76" t="s">
        <v>356</v>
      </c>
      <c r="N2" s="230" t="s">
        <v>352</v>
      </c>
      <c r="O2" s="191" t="s">
        <v>357</v>
      </c>
    </row>
    <row r="3" customFormat="false" ht="11.45" hidden="false" customHeight="true" outlineLevel="0" collapsed="false">
      <c r="A3" s="74"/>
      <c r="B3" s="75"/>
      <c r="C3" s="75"/>
      <c r="D3" s="76"/>
      <c r="E3" s="76"/>
      <c r="F3" s="76"/>
      <c r="G3" s="230" t="s">
        <v>358</v>
      </c>
      <c r="H3" s="76"/>
      <c r="I3" s="191"/>
      <c r="J3" s="232" t="s">
        <v>359</v>
      </c>
      <c r="K3" s="76"/>
      <c r="L3" s="233" t="s">
        <v>360</v>
      </c>
      <c r="M3" s="76"/>
      <c r="N3" s="230" t="s">
        <v>361</v>
      </c>
      <c r="O3" s="191"/>
    </row>
    <row r="4" customFormat="false" ht="11.45" hidden="false" customHeight="true" outlineLevel="0" collapsed="false">
      <c r="A4" s="74"/>
      <c r="B4" s="75"/>
      <c r="C4" s="75"/>
      <c r="D4" s="76"/>
      <c r="E4" s="76"/>
      <c r="F4" s="76"/>
      <c r="G4" s="230"/>
      <c r="H4" s="76"/>
      <c r="I4" s="191"/>
      <c r="J4" s="232"/>
      <c r="K4" s="76"/>
      <c r="L4" s="233"/>
      <c r="M4" s="76"/>
      <c r="N4" s="230"/>
      <c r="O4" s="191"/>
    </row>
    <row r="5" customFormat="false" ht="11.45" hidden="false" customHeight="true" outlineLevel="0" collapsed="false">
      <c r="A5" s="74"/>
      <c r="B5" s="75"/>
      <c r="C5" s="75"/>
      <c r="D5" s="76"/>
      <c r="E5" s="76"/>
      <c r="F5" s="76"/>
      <c r="G5" s="230"/>
      <c r="H5" s="76"/>
      <c r="I5" s="191"/>
      <c r="J5" s="232"/>
      <c r="K5" s="76"/>
      <c r="L5" s="233"/>
      <c r="M5" s="76"/>
      <c r="N5" s="230"/>
      <c r="O5" s="191"/>
    </row>
    <row r="6" s="69" customFormat="true" ht="11.45" hidden="false" customHeight="true" outlineLevel="0" collapsed="false">
      <c r="A6" s="111" t="n">
        <v>1</v>
      </c>
      <c r="B6" s="79" t="n">
        <v>2</v>
      </c>
      <c r="C6" s="80" t="n">
        <v>3</v>
      </c>
      <c r="D6" s="79" t="n">
        <v>4</v>
      </c>
      <c r="E6" s="79" t="n">
        <v>5</v>
      </c>
      <c r="F6" s="80" t="n">
        <v>6</v>
      </c>
      <c r="G6" s="79" t="n">
        <v>7</v>
      </c>
      <c r="H6" s="79" t="n">
        <v>8</v>
      </c>
      <c r="I6" s="99" t="n">
        <v>9</v>
      </c>
      <c r="J6" s="111" t="n">
        <v>10</v>
      </c>
      <c r="K6" s="80" t="n">
        <v>11</v>
      </c>
      <c r="L6" s="80" t="n">
        <v>12</v>
      </c>
      <c r="M6" s="80" t="n">
        <v>13</v>
      </c>
      <c r="N6" s="80" t="n">
        <v>14</v>
      </c>
      <c r="O6" s="99" t="n">
        <v>15</v>
      </c>
    </row>
    <row r="7" customFormat="false" ht="24.95" hidden="false" customHeight="true" outlineLevel="0" collapsed="false">
      <c r="A7" s="234"/>
      <c r="B7" s="85"/>
      <c r="C7" s="102"/>
      <c r="D7" s="235" t="s">
        <v>208</v>
      </c>
      <c r="E7" s="235"/>
      <c r="F7" s="235"/>
      <c r="G7" s="235"/>
      <c r="H7" s="235"/>
      <c r="I7" s="235"/>
      <c r="J7" s="236" t="s">
        <v>208</v>
      </c>
      <c r="K7" s="236"/>
      <c r="L7" s="236"/>
      <c r="M7" s="236"/>
      <c r="N7" s="236"/>
      <c r="O7" s="236"/>
    </row>
    <row r="8" customFormat="false" ht="10.5" hidden="false" customHeight="true" outlineLevel="0" collapsed="false">
      <c r="A8" s="88" t="n">
        <f aca="false">IF(E8&lt;&gt;"",COUNTA($E$8:E8),"")</f>
        <v>1</v>
      </c>
      <c r="B8" s="91" t="s">
        <v>93</v>
      </c>
      <c r="C8" s="105" t="s">
        <v>94</v>
      </c>
      <c r="D8" s="237" t="n">
        <v>174</v>
      </c>
      <c r="E8" s="237" t="n">
        <v>121</v>
      </c>
      <c r="F8" s="237" t="n">
        <v>3058</v>
      </c>
      <c r="G8" s="237" t="n">
        <v>88</v>
      </c>
      <c r="H8" s="237" t="n">
        <v>2644</v>
      </c>
      <c r="I8" s="237" t="n">
        <v>2039</v>
      </c>
      <c r="J8" s="237" t="n">
        <v>43</v>
      </c>
      <c r="K8" s="237" t="n">
        <v>1597</v>
      </c>
      <c r="L8" s="237" t="n">
        <v>49</v>
      </c>
      <c r="M8" s="237" t="n">
        <v>2322</v>
      </c>
      <c r="N8" s="237" t="n">
        <v>69</v>
      </c>
      <c r="O8" s="237" t="n">
        <v>3605</v>
      </c>
      <c r="P8" s="238"/>
      <c r="Q8" s="238"/>
    </row>
    <row r="9" customFormat="false" ht="10.5" hidden="false" customHeight="true" outlineLevel="0" collapsed="false">
      <c r="A9" s="88" t="n">
        <f aca="false">IF(E9&lt;&gt;"",COUNTA($E$8:E9),"")</f>
        <v>2</v>
      </c>
      <c r="B9" s="91" t="s">
        <v>97</v>
      </c>
      <c r="C9" s="105" t="s">
        <v>362</v>
      </c>
      <c r="D9" s="237" t="n">
        <v>9631</v>
      </c>
      <c r="E9" s="237" t="n">
        <v>4417</v>
      </c>
      <c r="F9" s="237" t="n">
        <v>13406</v>
      </c>
      <c r="G9" s="237" t="n">
        <v>3024</v>
      </c>
      <c r="H9" s="237" t="n">
        <v>11309</v>
      </c>
      <c r="I9" s="237" t="n">
        <v>7558</v>
      </c>
      <c r="J9" s="237" t="n">
        <v>1629</v>
      </c>
      <c r="K9" s="237" t="n">
        <v>12674</v>
      </c>
      <c r="L9" s="237" t="n">
        <v>3243</v>
      </c>
      <c r="M9" s="237" t="n">
        <v>9853</v>
      </c>
      <c r="N9" s="237" t="n">
        <v>1999</v>
      </c>
      <c r="O9" s="237" t="n">
        <v>18496</v>
      </c>
      <c r="P9" s="238"/>
    </row>
    <row r="10" customFormat="false" ht="10.5" hidden="false" customHeight="true" outlineLevel="0" collapsed="false">
      <c r="A10" s="88" t="n">
        <f aca="false">IF(E10&lt;&gt;"",COUNTA($E$8:E10),"")</f>
        <v>3</v>
      </c>
      <c r="B10" s="91" t="s">
        <v>101</v>
      </c>
      <c r="C10" s="105" t="s">
        <v>363</v>
      </c>
      <c r="D10" s="237" t="n">
        <v>8079</v>
      </c>
      <c r="E10" s="237" t="n">
        <v>3576</v>
      </c>
      <c r="F10" s="237" t="n">
        <v>11326</v>
      </c>
      <c r="G10" s="237" t="n">
        <v>2527</v>
      </c>
      <c r="H10" s="237" t="n">
        <v>9569</v>
      </c>
      <c r="I10" s="237" t="n">
        <v>6109</v>
      </c>
      <c r="J10" s="237" t="n">
        <v>1318</v>
      </c>
      <c r="K10" s="237" t="n">
        <v>11219</v>
      </c>
      <c r="L10" s="237" t="n">
        <v>2945</v>
      </c>
      <c r="M10" s="237" t="n">
        <v>8491</v>
      </c>
      <c r="N10" s="237" t="n">
        <v>1733</v>
      </c>
      <c r="O10" s="237" t="n">
        <v>16683</v>
      </c>
      <c r="P10" s="238"/>
    </row>
    <row r="11" customFormat="false" ht="10.5" hidden="false" customHeight="true" outlineLevel="0" collapsed="false">
      <c r="A11" s="88" t="n">
        <f aca="false">IF(E11&lt;&gt;"",COUNTA($E$8:E11),"")</f>
        <v>4</v>
      </c>
      <c r="B11" s="91" t="s">
        <v>127</v>
      </c>
      <c r="C11" s="105" t="s">
        <v>364</v>
      </c>
      <c r="D11" s="237" t="n">
        <v>3750</v>
      </c>
      <c r="E11" s="237" t="n">
        <v>2148</v>
      </c>
      <c r="F11" s="237" t="n">
        <v>7883</v>
      </c>
      <c r="G11" s="237" t="n">
        <v>1237</v>
      </c>
      <c r="H11" s="237" t="n">
        <v>6933</v>
      </c>
      <c r="I11" s="237" t="n">
        <v>6783</v>
      </c>
      <c r="J11" s="237" t="n">
        <v>1302</v>
      </c>
      <c r="K11" s="237" t="n">
        <v>5570</v>
      </c>
      <c r="L11" s="237" t="n">
        <v>972</v>
      </c>
      <c r="M11" s="237" t="n">
        <v>6863</v>
      </c>
      <c r="N11" s="237" t="n">
        <v>1364</v>
      </c>
      <c r="O11" s="237" t="n">
        <v>7632</v>
      </c>
      <c r="P11" s="238"/>
    </row>
    <row r="12" customFormat="false" ht="10.5" hidden="false" customHeight="true" outlineLevel="0" collapsed="false">
      <c r="A12" s="88" t="n">
        <f aca="false">IF(E12&lt;&gt;"",COUNTA($E$8:E12),"")</f>
        <v>5</v>
      </c>
      <c r="B12" s="91" t="s">
        <v>134</v>
      </c>
      <c r="C12" s="105" t="s">
        <v>365</v>
      </c>
      <c r="D12" s="237" t="n">
        <v>19644</v>
      </c>
      <c r="E12" s="237" t="n">
        <v>7339</v>
      </c>
      <c r="F12" s="237" t="n">
        <v>24921</v>
      </c>
      <c r="G12" s="237" t="n">
        <v>5566</v>
      </c>
      <c r="H12" s="237" t="n">
        <v>21640</v>
      </c>
      <c r="I12" s="237" t="n">
        <v>26093</v>
      </c>
      <c r="J12" s="237" t="n">
        <v>4833</v>
      </c>
      <c r="K12" s="237" t="n">
        <v>14469</v>
      </c>
      <c r="L12" s="237" t="n">
        <v>3378</v>
      </c>
      <c r="M12" s="237" t="n">
        <v>19565</v>
      </c>
      <c r="N12" s="237" t="n">
        <v>3535</v>
      </c>
      <c r="O12" s="237" t="n">
        <v>19500</v>
      </c>
      <c r="P12" s="238"/>
    </row>
    <row r="13" customFormat="false" ht="10.5" hidden="false" customHeight="true" outlineLevel="0" collapsed="false">
      <c r="A13" s="88" t="n">
        <f aca="false">IF(E13&lt;&gt;"",COUNTA($E$8:E13),"")</f>
        <v>6</v>
      </c>
      <c r="B13" s="91" t="s">
        <v>145</v>
      </c>
      <c r="C13" s="105" t="s">
        <v>366</v>
      </c>
      <c r="D13" s="237" t="n">
        <v>2522</v>
      </c>
      <c r="E13" s="237" t="n">
        <v>1141</v>
      </c>
      <c r="F13" s="237" t="n">
        <v>1198</v>
      </c>
      <c r="G13" s="237" t="n">
        <v>554</v>
      </c>
      <c r="H13" s="237" t="n">
        <v>1176</v>
      </c>
      <c r="I13" s="237" t="n">
        <v>789</v>
      </c>
      <c r="J13" s="237" t="n">
        <v>282</v>
      </c>
      <c r="K13" s="237" t="n">
        <v>708</v>
      </c>
      <c r="L13" s="237" t="n">
        <v>190</v>
      </c>
      <c r="M13" s="237" t="n">
        <v>857</v>
      </c>
      <c r="N13" s="237" t="n">
        <v>429</v>
      </c>
      <c r="O13" s="237" t="n">
        <v>970</v>
      </c>
      <c r="P13" s="238"/>
    </row>
    <row r="14" customFormat="false" ht="10.5" hidden="false" customHeight="true" outlineLevel="0" collapsed="false">
      <c r="A14" s="88" t="n">
        <f aca="false">IF(E14&lt;&gt;"",COUNTA($E$8:E14),"")</f>
        <v>7</v>
      </c>
      <c r="B14" s="91" t="s">
        <v>152</v>
      </c>
      <c r="C14" s="105" t="s">
        <v>367</v>
      </c>
      <c r="D14" s="237" t="n">
        <v>1260</v>
      </c>
      <c r="E14" s="237" t="n">
        <v>741</v>
      </c>
      <c r="F14" s="237" t="n">
        <v>1427</v>
      </c>
      <c r="G14" s="237" t="n">
        <v>393</v>
      </c>
      <c r="H14" s="237" t="n">
        <v>1217</v>
      </c>
      <c r="I14" s="237" t="n">
        <v>993</v>
      </c>
      <c r="J14" s="237" t="n">
        <v>277</v>
      </c>
      <c r="K14" s="237" t="n">
        <v>1000</v>
      </c>
      <c r="L14" s="237" t="n">
        <v>241</v>
      </c>
      <c r="M14" s="237" t="n">
        <v>1094</v>
      </c>
      <c r="N14" s="237" t="n">
        <v>283</v>
      </c>
      <c r="O14" s="237" t="n">
        <v>1474</v>
      </c>
      <c r="P14" s="238"/>
    </row>
    <row r="15" customFormat="false" ht="10.5" hidden="false" customHeight="true" outlineLevel="0" collapsed="false">
      <c r="A15" s="88" t="n">
        <f aca="false">IF(E15&lt;&gt;"",COUNTA($E$8:E15),"")</f>
        <v>8</v>
      </c>
      <c r="B15" s="91" t="s">
        <v>157</v>
      </c>
      <c r="C15" s="105" t="s">
        <v>368</v>
      </c>
      <c r="D15" s="237" t="n">
        <v>1180</v>
      </c>
      <c r="E15" s="237" t="n">
        <v>398</v>
      </c>
      <c r="F15" s="237" t="n">
        <v>1050</v>
      </c>
      <c r="G15" s="237" t="n">
        <v>299</v>
      </c>
      <c r="H15" s="237" t="n">
        <v>1098</v>
      </c>
      <c r="I15" s="237" t="n">
        <v>1153</v>
      </c>
      <c r="J15" s="237" t="n">
        <v>245</v>
      </c>
      <c r="K15" s="237" t="n">
        <v>629</v>
      </c>
      <c r="L15" s="237" t="n">
        <v>158</v>
      </c>
      <c r="M15" s="237" t="n">
        <v>1010</v>
      </c>
      <c r="N15" s="237" t="n">
        <v>211</v>
      </c>
      <c r="O15" s="237" t="n">
        <v>727</v>
      </c>
      <c r="P15" s="238"/>
    </row>
    <row r="16" s="117" customFormat="true" ht="21" hidden="false" customHeight="true" outlineLevel="0" collapsed="false">
      <c r="A16" s="88" t="n">
        <f aca="false">IF(E16&lt;&gt;"",COUNTA($E$8:E16),"")</f>
        <v>9</v>
      </c>
      <c r="B16" s="89" t="s">
        <v>159</v>
      </c>
      <c r="C16" s="105" t="s">
        <v>369</v>
      </c>
      <c r="D16" s="237" t="n">
        <v>13446</v>
      </c>
      <c r="E16" s="237" t="n">
        <v>6102</v>
      </c>
      <c r="F16" s="237" t="n">
        <v>11612</v>
      </c>
      <c r="G16" s="237" t="n">
        <v>3619</v>
      </c>
      <c r="H16" s="237" t="n">
        <v>9467</v>
      </c>
      <c r="I16" s="237" t="n">
        <v>10040</v>
      </c>
      <c r="J16" s="237" t="n">
        <v>3133</v>
      </c>
      <c r="K16" s="237" t="n">
        <v>7253</v>
      </c>
      <c r="L16" s="237" t="n">
        <v>2368</v>
      </c>
      <c r="M16" s="237" t="n">
        <v>12054</v>
      </c>
      <c r="N16" s="237" t="n">
        <v>4035</v>
      </c>
      <c r="O16" s="237" t="n">
        <v>10664</v>
      </c>
      <c r="P16" s="238"/>
    </row>
    <row r="17" s="98" customFormat="true" ht="21" hidden="false" customHeight="true" outlineLevel="0" collapsed="false">
      <c r="A17" s="88" t="n">
        <f aca="false">IF(E17&lt;&gt;"",COUNTA($E$8:E17),"")</f>
        <v>10</v>
      </c>
      <c r="B17" s="89" t="s">
        <v>172</v>
      </c>
      <c r="C17" s="105" t="s">
        <v>370</v>
      </c>
      <c r="D17" s="237" t="n">
        <v>22455</v>
      </c>
      <c r="E17" s="237" t="n">
        <v>11000</v>
      </c>
      <c r="F17" s="237" t="n">
        <v>28853</v>
      </c>
      <c r="G17" s="237" t="n">
        <v>7477</v>
      </c>
      <c r="H17" s="237" t="n">
        <v>23600</v>
      </c>
      <c r="I17" s="237" t="n">
        <v>24123</v>
      </c>
      <c r="J17" s="237" t="n">
        <v>6728</v>
      </c>
      <c r="K17" s="237" t="n">
        <v>16426</v>
      </c>
      <c r="L17" s="237" t="n">
        <v>4002</v>
      </c>
      <c r="M17" s="237" t="n">
        <v>28388</v>
      </c>
      <c r="N17" s="237" t="n">
        <v>8688</v>
      </c>
      <c r="O17" s="237" t="n">
        <v>22670</v>
      </c>
      <c r="P17" s="238"/>
    </row>
    <row r="18" s="98" customFormat="true" ht="21" hidden="false" customHeight="true" outlineLevel="0" collapsed="false">
      <c r="A18" s="88" t="n">
        <f aca="false">IF(E18&lt;&gt;"",COUNTA($E$8:E18),"")</f>
        <v>11</v>
      </c>
      <c r="B18" s="89" t="s">
        <v>183</v>
      </c>
      <c r="C18" s="105" t="s">
        <v>371</v>
      </c>
      <c r="D18" s="237" t="n">
        <v>3885</v>
      </c>
      <c r="E18" s="237" t="n">
        <v>1594</v>
      </c>
      <c r="F18" s="237" t="n">
        <v>3747</v>
      </c>
      <c r="G18" s="237" t="n">
        <v>1097</v>
      </c>
      <c r="H18" s="237" t="n">
        <v>3091</v>
      </c>
      <c r="I18" s="237" t="n">
        <v>3571</v>
      </c>
      <c r="J18" s="237" t="n">
        <v>926</v>
      </c>
      <c r="K18" s="237" t="n">
        <v>2087</v>
      </c>
      <c r="L18" s="237" t="n">
        <v>634</v>
      </c>
      <c r="M18" s="237" t="n">
        <v>3220</v>
      </c>
      <c r="N18" s="237" t="n">
        <v>931</v>
      </c>
      <c r="O18" s="237" t="n">
        <v>2168</v>
      </c>
      <c r="P18" s="238"/>
    </row>
    <row r="19" s="98" customFormat="true" ht="6" hidden="false" customHeight="true" outlineLevel="0" collapsed="false">
      <c r="A19" s="88"/>
      <c r="B19" s="91"/>
      <c r="C19" s="105"/>
      <c r="D19" s="237"/>
      <c r="E19" s="237"/>
      <c r="F19" s="237"/>
      <c r="G19" s="237"/>
      <c r="H19" s="237"/>
      <c r="I19" s="237"/>
      <c r="J19" s="237"/>
      <c r="K19" s="237"/>
      <c r="L19" s="237"/>
      <c r="M19" s="237"/>
      <c r="N19" s="237"/>
      <c r="O19" s="237"/>
    </row>
    <row r="20" customFormat="false" ht="10.5" hidden="false" customHeight="true" outlineLevel="0" collapsed="false">
      <c r="A20" s="88" t="n">
        <f aca="false">IF(E20&lt;&gt;"",COUNTA($E$8:E20),"")</f>
        <v>12</v>
      </c>
      <c r="B20" s="118" t="s">
        <v>193</v>
      </c>
      <c r="C20" s="93" t="s">
        <v>219</v>
      </c>
      <c r="D20" s="239" t="n">
        <v>77953</v>
      </c>
      <c r="E20" s="239" t="n">
        <v>35002</v>
      </c>
      <c r="F20" s="239" t="n">
        <v>97160</v>
      </c>
      <c r="G20" s="239" t="n">
        <v>23354</v>
      </c>
      <c r="H20" s="239" t="n">
        <v>82185</v>
      </c>
      <c r="I20" s="239" t="n">
        <v>83189</v>
      </c>
      <c r="J20" s="239" t="n">
        <v>19404</v>
      </c>
      <c r="K20" s="239" t="n">
        <v>62416</v>
      </c>
      <c r="L20" s="239" t="n">
        <v>15237</v>
      </c>
      <c r="M20" s="239" t="n">
        <v>85239</v>
      </c>
      <c r="N20" s="239" t="n">
        <v>21551</v>
      </c>
      <c r="O20" s="239" t="n">
        <v>87911</v>
      </c>
      <c r="P20" s="238"/>
    </row>
    <row r="21" customFormat="false" ht="6" hidden="false" customHeight="true" outlineLevel="0" collapsed="false">
      <c r="A21" s="88"/>
      <c r="B21" s="91"/>
      <c r="C21" s="107"/>
      <c r="D21" s="237"/>
      <c r="E21" s="237"/>
      <c r="F21" s="237"/>
      <c r="G21" s="237"/>
      <c r="H21" s="237"/>
      <c r="I21" s="237"/>
      <c r="J21" s="237"/>
      <c r="K21" s="237"/>
      <c r="L21" s="237"/>
      <c r="M21" s="237"/>
      <c r="N21" s="237"/>
      <c r="O21" s="237"/>
    </row>
    <row r="22" customFormat="false" ht="10.5" hidden="false" customHeight="true" outlineLevel="0" collapsed="false">
      <c r="A22" s="88" t="n">
        <f aca="false">IF(E22&lt;&gt;"",COUNTA($E$8:E22),"")</f>
        <v>13</v>
      </c>
      <c r="B22" s="91"/>
      <c r="C22" s="105" t="s">
        <v>232</v>
      </c>
      <c r="D22" s="237" t="n">
        <v>1138</v>
      </c>
      <c r="E22" s="237" t="n">
        <v>547</v>
      </c>
      <c r="F22" s="237" t="n">
        <v>2033</v>
      </c>
      <c r="G22" s="237" t="n">
        <v>542</v>
      </c>
      <c r="H22" s="237" t="n">
        <v>1503</v>
      </c>
      <c r="I22" s="237" t="n">
        <v>1714</v>
      </c>
      <c r="J22" s="237" t="n">
        <v>430</v>
      </c>
      <c r="K22" s="237" t="n">
        <v>1322</v>
      </c>
      <c r="L22" s="237" t="n">
        <v>294</v>
      </c>
      <c r="M22" s="237" t="n">
        <v>1645</v>
      </c>
      <c r="N22" s="237" t="n">
        <v>364</v>
      </c>
      <c r="O22" s="237" t="n">
        <v>1703</v>
      </c>
      <c r="P22" s="238"/>
      <c r="Q22" s="238"/>
    </row>
    <row r="23" customFormat="false" ht="10.5" hidden="false" customHeight="true" outlineLevel="0" collapsed="false">
      <c r="A23" s="88" t="n">
        <f aca="false">IF(E23&lt;&gt;"",COUNTA($E$8:E23),"")</f>
        <v>14</v>
      </c>
      <c r="B23" s="91"/>
      <c r="C23" s="105" t="s">
        <v>233</v>
      </c>
      <c r="D23" s="237" t="n">
        <v>4795</v>
      </c>
      <c r="E23" s="237" t="n">
        <v>1923</v>
      </c>
      <c r="F23" s="237" t="n">
        <v>4308</v>
      </c>
      <c r="G23" s="237" t="n">
        <v>1274</v>
      </c>
      <c r="H23" s="237" t="n">
        <v>3222</v>
      </c>
      <c r="I23" s="237" t="n">
        <v>3851</v>
      </c>
      <c r="J23" s="237" t="n">
        <v>1054</v>
      </c>
      <c r="K23" s="237" t="n">
        <v>2933</v>
      </c>
      <c r="L23" s="237" t="n">
        <v>864</v>
      </c>
      <c r="M23" s="237" t="n">
        <v>3909</v>
      </c>
      <c r="N23" s="237" t="n">
        <v>1219</v>
      </c>
      <c r="O23" s="237" t="n">
        <v>4001</v>
      </c>
      <c r="P23" s="238"/>
    </row>
    <row r="24" customFormat="false" ht="10.5" hidden="false" customHeight="true" outlineLevel="0" collapsed="false">
      <c r="A24" s="88" t="n">
        <f aca="false">IF(E24&lt;&gt;"",COUNTA($E$8:E24),"")</f>
        <v>15</v>
      </c>
      <c r="B24" s="91"/>
      <c r="C24" s="105" t="s">
        <v>234</v>
      </c>
      <c r="D24" s="237" t="n">
        <v>11528</v>
      </c>
      <c r="E24" s="237" t="n">
        <v>4043</v>
      </c>
      <c r="F24" s="237" t="n">
        <v>8621</v>
      </c>
      <c r="G24" s="237" t="n">
        <v>2592</v>
      </c>
      <c r="H24" s="237" t="n">
        <v>6570</v>
      </c>
      <c r="I24" s="237" t="n">
        <v>7721</v>
      </c>
      <c r="J24" s="237" t="n">
        <v>2156</v>
      </c>
      <c r="K24" s="237" t="n">
        <v>5734</v>
      </c>
      <c r="L24" s="237" t="n">
        <v>1899</v>
      </c>
      <c r="M24" s="237" t="n">
        <v>8445</v>
      </c>
      <c r="N24" s="237" t="n">
        <v>3231</v>
      </c>
      <c r="O24" s="237" t="n">
        <v>7883</v>
      </c>
      <c r="P24" s="238"/>
    </row>
    <row r="25" customFormat="false" ht="10.5" hidden="false" customHeight="true" outlineLevel="0" collapsed="false">
      <c r="A25" s="88" t="n">
        <f aca="false">IF(E25&lt;&gt;"",COUNTA($E$8:E25),"")</f>
        <v>16</v>
      </c>
      <c r="B25" s="91"/>
      <c r="C25" s="105" t="s">
        <v>235</v>
      </c>
      <c r="D25" s="237" t="n">
        <v>11636</v>
      </c>
      <c r="E25" s="237" t="n">
        <v>4505</v>
      </c>
      <c r="F25" s="237" t="n">
        <v>10423</v>
      </c>
      <c r="G25" s="237" t="n">
        <v>2856</v>
      </c>
      <c r="H25" s="237" t="n">
        <v>8844</v>
      </c>
      <c r="I25" s="237" t="n">
        <v>9610</v>
      </c>
      <c r="J25" s="237" t="n">
        <v>2477</v>
      </c>
      <c r="K25" s="237" t="n">
        <v>7123</v>
      </c>
      <c r="L25" s="237" t="n">
        <v>1964</v>
      </c>
      <c r="M25" s="237" t="n">
        <v>10221</v>
      </c>
      <c r="N25" s="237" t="n">
        <v>3446</v>
      </c>
      <c r="O25" s="237" t="n">
        <v>9588</v>
      </c>
      <c r="P25" s="238"/>
    </row>
    <row r="26" customFormat="false" ht="10.5" hidden="false" customHeight="true" outlineLevel="0" collapsed="false">
      <c r="A26" s="88" t="n">
        <f aca="false">IF(E26&lt;&gt;"",COUNTA($E$8:E26),"")</f>
        <v>17</v>
      </c>
      <c r="B26" s="91"/>
      <c r="C26" s="105" t="s">
        <v>236</v>
      </c>
      <c r="D26" s="237" t="n">
        <v>9444</v>
      </c>
      <c r="E26" s="237" t="n">
        <v>4198</v>
      </c>
      <c r="F26" s="237" t="n">
        <v>10785</v>
      </c>
      <c r="G26" s="237" t="n">
        <v>2627</v>
      </c>
      <c r="H26" s="237" t="n">
        <v>9469</v>
      </c>
      <c r="I26" s="237" t="n">
        <v>9340</v>
      </c>
      <c r="J26" s="237" t="n">
        <v>2372</v>
      </c>
      <c r="K26" s="237" t="n">
        <v>7502</v>
      </c>
      <c r="L26" s="237" t="n">
        <v>1789</v>
      </c>
      <c r="M26" s="237" t="n">
        <v>9654</v>
      </c>
      <c r="N26" s="237" t="n">
        <v>2687</v>
      </c>
      <c r="O26" s="237" t="n">
        <v>9664</v>
      </c>
      <c r="P26" s="238"/>
    </row>
    <row r="27" customFormat="false" ht="10.5" hidden="false" customHeight="true" outlineLevel="0" collapsed="false">
      <c r="A27" s="88" t="n">
        <f aca="false">IF(E27&lt;&gt;"",COUNTA($E$8:E27),"")</f>
        <v>18</v>
      </c>
      <c r="B27" s="91"/>
      <c r="C27" s="105" t="s">
        <v>237</v>
      </c>
      <c r="D27" s="237" t="n">
        <v>6526</v>
      </c>
      <c r="E27" s="237" t="n">
        <v>3217</v>
      </c>
      <c r="F27" s="237" t="n">
        <v>9034</v>
      </c>
      <c r="G27" s="237" t="n">
        <v>2062</v>
      </c>
      <c r="H27" s="237" t="n">
        <v>7684</v>
      </c>
      <c r="I27" s="237" t="n">
        <v>7428</v>
      </c>
      <c r="J27" s="237" t="n">
        <v>1774</v>
      </c>
      <c r="K27" s="237" t="n">
        <v>6078</v>
      </c>
      <c r="L27" s="237" t="n">
        <v>1409</v>
      </c>
      <c r="M27" s="237" t="n">
        <v>7660</v>
      </c>
      <c r="N27" s="237" t="n">
        <v>1871</v>
      </c>
      <c r="O27" s="237" t="n">
        <v>8215</v>
      </c>
      <c r="P27" s="238"/>
    </row>
    <row r="28" customFormat="false" ht="10.5" hidden="false" customHeight="true" outlineLevel="0" collapsed="false">
      <c r="A28" s="88" t="n">
        <f aca="false">IF(E28&lt;&gt;"",COUNTA($E$8:E28),"")</f>
        <v>19</v>
      </c>
      <c r="B28" s="91"/>
      <c r="C28" s="105" t="s">
        <v>238</v>
      </c>
      <c r="D28" s="237" t="n">
        <v>8213</v>
      </c>
      <c r="E28" s="237" t="n">
        <v>3989</v>
      </c>
      <c r="F28" s="237" t="n">
        <v>11835</v>
      </c>
      <c r="G28" s="237" t="n">
        <v>2431</v>
      </c>
      <c r="H28" s="237" t="n">
        <v>10562</v>
      </c>
      <c r="I28" s="237" t="n">
        <v>10001</v>
      </c>
      <c r="J28" s="237" t="n">
        <v>2266</v>
      </c>
      <c r="K28" s="237" t="n">
        <v>7993</v>
      </c>
      <c r="L28" s="237" t="n">
        <v>1630</v>
      </c>
      <c r="M28" s="237" t="n">
        <v>10066</v>
      </c>
      <c r="N28" s="237" t="n">
        <v>2183</v>
      </c>
      <c r="O28" s="237" t="n">
        <v>11187</v>
      </c>
      <c r="P28" s="238"/>
    </row>
    <row r="29" customFormat="false" ht="10.5" hidden="false" customHeight="true" outlineLevel="0" collapsed="false">
      <c r="A29" s="88" t="n">
        <f aca="false">IF(E29&lt;&gt;"",COUNTA($E$8:E29),"")</f>
        <v>20</v>
      </c>
      <c r="B29" s="91"/>
      <c r="C29" s="105" t="s">
        <v>239</v>
      </c>
      <c r="D29" s="237" t="n">
        <v>9795</v>
      </c>
      <c r="E29" s="237" t="n">
        <v>4837</v>
      </c>
      <c r="F29" s="237" t="n">
        <v>15656</v>
      </c>
      <c r="G29" s="237" t="n">
        <v>3336</v>
      </c>
      <c r="H29" s="237" t="n">
        <v>13820</v>
      </c>
      <c r="I29" s="237" t="n">
        <v>13350</v>
      </c>
      <c r="J29" s="237" t="n">
        <v>2785</v>
      </c>
      <c r="K29" s="237" t="n">
        <v>9753</v>
      </c>
      <c r="L29" s="237" t="n">
        <v>2111</v>
      </c>
      <c r="M29" s="237" t="n">
        <v>13031</v>
      </c>
      <c r="N29" s="237" t="n">
        <v>2612</v>
      </c>
      <c r="O29" s="237" t="n">
        <v>14225</v>
      </c>
      <c r="P29" s="238"/>
    </row>
    <row r="30" customFormat="false" ht="10.5" hidden="false" customHeight="true" outlineLevel="0" collapsed="false">
      <c r="A30" s="88" t="n">
        <f aca="false">IF(E30&lt;&gt;"",COUNTA($E$8:E30),"")</f>
        <v>21</v>
      </c>
      <c r="B30" s="91"/>
      <c r="C30" s="105" t="s">
        <v>240</v>
      </c>
      <c r="D30" s="237" t="n">
        <v>8882</v>
      </c>
      <c r="E30" s="237" t="n">
        <v>4486</v>
      </c>
      <c r="F30" s="237" t="n">
        <v>15302</v>
      </c>
      <c r="G30" s="237" t="n">
        <v>3378</v>
      </c>
      <c r="H30" s="237" t="n">
        <v>12671</v>
      </c>
      <c r="I30" s="237" t="n">
        <v>12608</v>
      </c>
      <c r="J30" s="237" t="n">
        <v>2599</v>
      </c>
      <c r="K30" s="237" t="n">
        <v>8795</v>
      </c>
      <c r="L30" s="237" t="n">
        <v>2026</v>
      </c>
      <c r="M30" s="237" t="n">
        <v>12834</v>
      </c>
      <c r="N30" s="237" t="n">
        <v>2375</v>
      </c>
      <c r="O30" s="237" t="n">
        <v>13250</v>
      </c>
      <c r="P30" s="238"/>
    </row>
    <row r="31" customFormat="false" ht="10.5" hidden="false" customHeight="true" outlineLevel="0" collapsed="false">
      <c r="A31" s="88" t="n">
        <f aca="false">IF(E31&lt;&gt;"",COUNTA($E$8:E31),"")</f>
        <v>22</v>
      </c>
      <c r="B31" s="91"/>
      <c r="C31" s="105" t="s">
        <v>206</v>
      </c>
      <c r="D31" s="237" t="n">
        <v>5478</v>
      </c>
      <c r="E31" s="237" t="n">
        <v>2975</v>
      </c>
      <c r="F31" s="237" t="n">
        <v>8575</v>
      </c>
      <c r="G31" s="237" t="n">
        <v>2111</v>
      </c>
      <c r="H31" s="237" t="n">
        <v>7193</v>
      </c>
      <c r="I31" s="237" t="n">
        <v>6964</v>
      </c>
      <c r="J31" s="237" t="n">
        <v>1368</v>
      </c>
      <c r="K31" s="237" t="n">
        <v>4796</v>
      </c>
      <c r="L31" s="237" t="n">
        <v>1164</v>
      </c>
      <c r="M31" s="237" t="n">
        <v>7220</v>
      </c>
      <c r="N31" s="237" t="n">
        <v>1427</v>
      </c>
      <c r="O31" s="237" t="n">
        <v>7627</v>
      </c>
      <c r="P31" s="238"/>
    </row>
    <row r="32" customFormat="false" ht="10.5" hidden="false" customHeight="true" outlineLevel="0" collapsed="false">
      <c r="A32" s="88" t="n">
        <f aca="false">IF(E32&lt;&gt;"",COUNTA($E$8:E32),"")</f>
        <v>23</v>
      </c>
      <c r="B32" s="91"/>
      <c r="C32" s="105" t="s">
        <v>241</v>
      </c>
      <c r="D32" s="237" t="n">
        <v>518</v>
      </c>
      <c r="E32" s="237" t="n">
        <v>282</v>
      </c>
      <c r="F32" s="237" t="n">
        <v>588</v>
      </c>
      <c r="G32" s="237" t="n">
        <v>145</v>
      </c>
      <c r="H32" s="237" t="n">
        <v>647</v>
      </c>
      <c r="I32" s="237" t="n">
        <v>602</v>
      </c>
      <c r="J32" s="237" t="n">
        <v>123</v>
      </c>
      <c r="K32" s="237" t="n">
        <v>387</v>
      </c>
      <c r="L32" s="237" t="n">
        <v>87</v>
      </c>
      <c r="M32" s="237" t="n">
        <v>554</v>
      </c>
      <c r="N32" s="237" t="n">
        <v>136</v>
      </c>
      <c r="O32" s="237" t="n">
        <v>568</v>
      </c>
      <c r="P32" s="238"/>
    </row>
    <row r="33" customFormat="false" ht="24.95" hidden="false" customHeight="true" outlineLevel="0" collapsed="false">
      <c r="A33" s="88"/>
      <c r="B33" s="91"/>
      <c r="C33" s="105"/>
      <c r="D33" s="110" t="s">
        <v>372</v>
      </c>
      <c r="E33" s="110"/>
      <c r="F33" s="110"/>
      <c r="G33" s="110"/>
      <c r="H33" s="110"/>
      <c r="I33" s="110"/>
      <c r="J33" s="240" t="s">
        <v>372</v>
      </c>
      <c r="K33" s="240"/>
      <c r="L33" s="240"/>
      <c r="M33" s="240"/>
      <c r="N33" s="240"/>
      <c r="O33" s="240"/>
    </row>
    <row r="34" customFormat="false" ht="10.5" hidden="false" customHeight="true" outlineLevel="0" collapsed="false">
      <c r="A34" s="88" t="n">
        <f aca="false">IF(E34&lt;&gt;"",COUNTA($E$8:E34),"")</f>
        <v>24</v>
      </c>
      <c r="B34" s="91" t="s">
        <v>93</v>
      </c>
      <c r="C34" s="105" t="s">
        <v>94</v>
      </c>
      <c r="D34" s="237" t="n">
        <v>62</v>
      </c>
      <c r="E34" s="237" t="n">
        <v>42</v>
      </c>
      <c r="F34" s="237" t="n">
        <v>813</v>
      </c>
      <c r="G34" s="237" t="n">
        <v>29</v>
      </c>
      <c r="H34" s="237" t="n">
        <v>654</v>
      </c>
      <c r="I34" s="237" t="n">
        <v>446</v>
      </c>
      <c r="J34" s="237" t="n">
        <v>10</v>
      </c>
      <c r="K34" s="237" t="n">
        <v>376</v>
      </c>
      <c r="L34" s="237" t="n">
        <v>22</v>
      </c>
      <c r="M34" s="237" t="n">
        <v>534</v>
      </c>
      <c r="N34" s="237" t="n">
        <v>24</v>
      </c>
      <c r="O34" s="237" t="n">
        <v>1038</v>
      </c>
      <c r="P34" s="238"/>
      <c r="Q34" s="238"/>
    </row>
    <row r="35" customFormat="false" ht="10.5" hidden="false" customHeight="true" outlineLevel="0" collapsed="false">
      <c r="A35" s="88" t="n">
        <f aca="false">IF(E35&lt;&gt;"",COUNTA($E$8:E35),"")</f>
        <v>25</v>
      </c>
      <c r="B35" s="91" t="s">
        <v>97</v>
      </c>
      <c r="C35" s="105" t="s">
        <v>362</v>
      </c>
      <c r="D35" s="237" t="n">
        <v>2369</v>
      </c>
      <c r="E35" s="237" t="n">
        <v>1033</v>
      </c>
      <c r="F35" s="237" t="n">
        <v>3391</v>
      </c>
      <c r="G35" s="237" t="n">
        <v>707</v>
      </c>
      <c r="H35" s="237" t="n">
        <v>2878</v>
      </c>
      <c r="I35" s="237" t="n">
        <v>1933</v>
      </c>
      <c r="J35" s="237" t="n">
        <v>354</v>
      </c>
      <c r="K35" s="237" t="n">
        <v>3396</v>
      </c>
      <c r="L35" s="237" t="n">
        <v>703</v>
      </c>
      <c r="M35" s="237" t="n">
        <v>2173</v>
      </c>
      <c r="N35" s="237" t="n">
        <v>446</v>
      </c>
      <c r="O35" s="237" t="n">
        <v>5585</v>
      </c>
      <c r="P35" s="238"/>
    </row>
    <row r="36" customFormat="false" ht="10.5" hidden="false" customHeight="true" outlineLevel="0" collapsed="false">
      <c r="A36" s="88" t="n">
        <f aca="false">IF(E36&lt;&gt;"",COUNTA($E$8:E36),"")</f>
        <v>26</v>
      </c>
      <c r="B36" s="91" t="s">
        <v>101</v>
      </c>
      <c r="C36" s="105" t="s">
        <v>363</v>
      </c>
      <c r="D36" s="237" t="n">
        <v>1961</v>
      </c>
      <c r="E36" s="237" t="n">
        <v>773</v>
      </c>
      <c r="F36" s="237" t="n">
        <v>2944</v>
      </c>
      <c r="G36" s="237" t="n">
        <v>549</v>
      </c>
      <c r="H36" s="237" t="n">
        <v>2494</v>
      </c>
      <c r="I36" s="237" t="n">
        <v>1672</v>
      </c>
      <c r="J36" s="237" t="n">
        <v>292</v>
      </c>
      <c r="K36" s="237" t="n">
        <v>3047</v>
      </c>
      <c r="L36" s="237" t="n">
        <v>617</v>
      </c>
      <c r="M36" s="237" t="n">
        <v>1925</v>
      </c>
      <c r="N36" s="237" t="n">
        <v>383</v>
      </c>
      <c r="O36" s="237" t="n">
        <v>5185</v>
      </c>
      <c r="P36" s="238"/>
    </row>
    <row r="37" customFormat="false" ht="10.5" hidden="false" customHeight="true" outlineLevel="0" collapsed="false">
      <c r="A37" s="88" t="n">
        <f aca="false">IF(E37&lt;&gt;"",COUNTA($E$8:E37),"")</f>
        <v>27</v>
      </c>
      <c r="B37" s="91" t="s">
        <v>127</v>
      </c>
      <c r="C37" s="105" t="s">
        <v>364</v>
      </c>
      <c r="D37" s="237" t="n">
        <v>431</v>
      </c>
      <c r="E37" s="237" t="n">
        <v>220</v>
      </c>
      <c r="F37" s="237" t="n">
        <v>823</v>
      </c>
      <c r="G37" s="237" t="n">
        <v>133</v>
      </c>
      <c r="H37" s="237" t="n">
        <v>764</v>
      </c>
      <c r="I37" s="237" t="n">
        <v>682</v>
      </c>
      <c r="J37" s="237" t="n">
        <v>124</v>
      </c>
      <c r="K37" s="237" t="n">
        <v>537</v>
      </c>
      <c r="L37" s="237" t="n">
        <v>111</v>
      </c>
      <c r="M37" s="237" t="n">
        <v>671</v>
      </c>
      <c r="N37" s="237" t="n">
        <v>175</v>
      </c>
      <c r="O37" s="237" t="n">
        <v>738</v>
      </c>
      <c r="P37" s="238"/>
    </row>
    <row r="38" customFormat="false" ht="10.5" hidden="false" customHeight="true" outlineLevel="0" collapsed="false">
      <c r="A38" s="88" t="n">
        <f aca="false">IF(E38&lt;&gt;"",COUNTA($E$8:E38),"")</f>
        <v>28</v>
      </c>
      <c r="B38" s="91" t="s">
        <v>134</v>
      </c>
      <c r="C38" s="105" t="s">
        <v>365</v>
      </c>
      <c r="D38" s="237" t="n">
        <v>9034</v>
      </c>
      <c r="E38" s="237" t="n">
        <v>3474</v>
      </c>
      <c r="F38" s="237" t="n">
        <v>11704</v>
      </c>
      <c r="G38" s="237" t="n">
        <v>2563</v>
      </c>
      <c r="H38" s="237" t="n">
        <v>10277</v>
      </c>
      <c r="I38" s="237" t="n">
        <v>13305</v>
      </c>
      <c r="J38" s="237" t="n">
        <v>2390</v>
      </c>
      <c r="K38" s="237" t="n">
        <v>7107</v>
      </c>
      <c r="L38" s="237" t="n">
        <v>1723</v>
      </c>
      <c r="M38" s="237" t="n">
        <v>9877</v>
      </c>
      <c r="N38" s="237" t="n">
        <v>1679</v>
      </c>
      <c r="O38" s="237" t="n">
        <v>8916</v>
      </c>
      <c r="P38" s="238"/>
    </row>
    <row r="39" customFormat="false" ht="10.5" hidden="false" customHeight="true" outlineLevel="0" collapsed="false">
      <c r="A39" s="88" t="n">
        <f aca="false">IF(E39&lt;&gt;"",COUNTA($E$8:E39),"")</f>
        <v>29</v>
      </c>
      <c r="B39" s="91" t="s">
        <v>145</v>
      </c>
      <c r="C39" s="105" t="s">
        <v>366</v>
      </c>
      <c r="D39" s="237" t="n">
        <v>871</v>
      </c>
      <c r="E39" s="237" t="n">
        <v>439</v>
      </c>
      <c r="F39" s="237" t="n">
        <v>476</v>
      </c>
      <c r="G39" s="237" t="n">
        <v>220</v>
      </c>
      <c r="H39" s="237" t="n">
        <v>409</v>
      </c>
      <c r="I39" s="237" t="n">
        <v>270</v>
      </c>
      <c r="J39" s="237" t="n">
        <v>82</v>
      </c>
      <c r="K39" s="237" t="n">
        <v>237</v>
      </c>
      <c r="L39" s="237" t="n">
        <v>58</v>
      </c>
      <c r="M39" s="237" t="n">
        <v>398</v>
      </c>
      <c r="N39" s="237" t="n">
        <v>203</v>
      </c>
      <c r="O39" s="237" t="n">
        <v>383</v>
      </c>
      <c r="P39" s="238"/>
    </row>
    <row r="40" customFormat="false" ht="10.5" hidden="false" customHeight="true" outlineLevel="0" collapsed="false">
      <c r="A40" s="88" t="n">
        <f aca="false">IF(E40&lt;&gt;"",COUNTA($E$8:E40),"")</f>
        <v>30</v>
      </c>
      <c r="B40" s="91" t="s">
        <v>152</v>
      </c>
      <c r="C40" s="105" t="s">
        <v>367</v>
      </c>
      <c r="D40" s="237" t="n">
        <v>724</v>
      </c>
      <c r="E40" s="237" t="n">
        <v>426</v>
      </c>
      <c r="F40" s="237" t="n">
        <v>962</v>
      </c>
      <c r="G40" s="237" t="n">
        <v>238</v>
      </c>
      <c r="H40" s="237" t="n">
        <v>842</v>
      </c>
      <c r="I40" s="237" t="n">
        <v>708</v>
      </c>
      <c r="J40" s="237" t="n">
        <v>188</v>
      </c>
      <c r="K40" s="237" t="n">
        <v>694</v>
      </c>
      <c r="L40" s="237" t="n">
        <v>154</v>
      </c>
      <c r="M40" s="237" t="n">
        <v>725</v>
      </c>
      <c r="N40" s="237" t="n">
        <v>170</v>
      </c>
      <c r="O40" s="237" t="n">
        <v>1051</v>
      </c>
      <c r="P40" s="238"/>
    </row>
    <row r="41" customFormat="false" ht="10.5" hidden="false" customHeight="true" outlineLevel="0" collapsed="false">
      <c r="A41" s="88" t="n">
        <f aca="false">IF(E41&lt;&gt;"",COUNTA($E$8:E41),"")</f>
        <v>31</v>
      </c>
      <c r="B41" s="91" t="s">
        <v>157</v>
      </c>
      <c r="C41" s="105" t="s">
        <v>368</v>
      </c>
      <c r="D41" s="237" t="n">
        <v>574</v>
      </c>
      <c r="E41" s="237" t="n">
        <v>205</v>
      </c>
      <c r="F41" s="237" t="n">
        <v>563</v>
      </c>
      <c r="G41" s="237" t="n">
        <v>185</v>
      </c>
      <c r="H41" s="237" t="n">
        <v>538</v>
      </c>
      <c r="I41" s="237" t="n">
        <v>575</v>
      </c>
      <c r="J41" s="237" t="n">
        <v>109</v>
      </c>
      <c r="K41" s="237" t="n">
        <v>336</v>
      </c>
      <c r="L41" s="237" t="n">
        <v>81</v>
      </c>
      <c r="M41" s="237" t="n">
        <v>487</v>
      </c>
      <c r="N41" s="237" t="n">
        <v>101</v>
      </c>
      <c r="O41" s="237" t="n">
        <v>350</v>
      </c>
      <c r="P41" s="238"/>
    </row>
    <row r="42" customFormat="false" ht="21" hidden="false" customHeight="true" outlineLevel="0" collapsed="false">
      <c r="A42" s="88" t="n">
        <f aca="false">IF(E42&lt;&gt;"",COUNTA($E$8:E42),"")</f>
        <v>32</v>
      </c>
      <c r="B42" s="89" t="s">
        <v>159</v>
      </c>
      <c r="C42" s="105" t="s">
        <v>369</v>
      </c>
      <c r="D42" s="237" t="n">
        <v>6130</v>
      </c>
      <c r="E42" s="237" t="n">
        <v>2949</v>
      </c>
      <c r="F42" s="237" t="n">
        <v>5672</v>
      </c>
      <c r="G42" s="237" t="n">
        <v>1671</v>
      </c>
      <c r="H42" s="237" t="n">
        <v>4750</v>
      </c>
      <c r="I42" s="237" t="n">
        <v>4453</v>
      </c>
      <c r="J42" s="237" t="n">
        <v>1301</v>
      </c>
      <c r="K42" s="237" t="n">
        <v>3493</v>
      </c>
      <c r="L42" s="237" t="n">
        <v>1037</v>
      </c>
      <c r="M42" s="237" t="n">
        <v>5458</v>
      </c>
      <c r="N42" s="237" t="n">
        <v>1802</v>
      </c>
      <c r="O42" s="237" t="n">
        <v>5242</v>
      </c>
      <c r="P42" s="238"/>
    </row>
    <row r="43" customFormat="false" ht="21" hidden="false" customHeight="true" outlineLevel="0" collapsed="false">
      <c r="A43" s="88" t="n">
        <f aca="false">IF(E43&lt;&gt;"",COUNTA($E$8:E43),"")</f>
        <v>33</v>
      </c>
      <c r="B43" s="89" t="s">
        <v>172</v>
      </c>
      <c r="C43" s="105" t="s">
        <v>370</v>
      </c>
      <c r="D43" s="237" t="n">
        <v>15713</v>
      </c>
      <c r="E43" s="237" t="n">
        <v>7932</v>
      </c>
      <c r="F43" s="237" t="n">
        <v>21273</v>
      </c>
      <c r="G43" s="237" t="n">
        <v>5425</v>
      </c>
      <c r="H43" s="237" t="n">
        <v>17955</v>
      </c>
      <c r="I43" s="237" t="n">
        <v>17534</v>
      </c>
      <c r="J43" s="237" t="n">
        <v>4696</v>
      </c>
      <c r="K43" s="237" t="n">
        <v>12570</v>
      </c>
      <c r="L43" s="237" t="n">
        <v>3015</v>
      </c>
      <c r="M43" s="237" t="n">
        <v>20096</v>
      </c>
      <c r="N43" s="237" t="n">
        <v>5786</v>
      </c>
      <c r="O43" s="237" t="n">
        <v>17048</v>
      </c>
      <c r="P43" s="238"/>
    </row>
    <row r="44" customFormat="false" ht="21" hidden="false" customHeight="true" outlineLevel="0" collapsed="false">
      <c r="A44" s="88" t="n">
        <f aca="false">IF(E44&lt;&gt;"",COUNTA($E$8:E44),"")</f>
        <v>34</v>
      </c>
      <c r="B44" s="89" t="s">
        <v>183</v>
      </c>
      <c r="C44" s="105" t="s">
        <v>371</v>
      </c>
      <c r="D44" s="237" t="n">
        <v>2530</v>
      </c>
      <c r="E44" s="237" t="n">
        <v>1026</v>
      </c>
      <c r="F44" s="237" t="n">
        <v>2472</v>
      </c>
      <c r="G44" s="237" t="n">
        <v>734</v>
      </c>
      <c r="H44" s="237" t="n">
        <v>2064</v>
      </c>
      <c r="I44" s="237" t="n">
        <v>2183</v>
      </c>
      <c r="J44" s="237" t="n">
        <v>601</v>
      </c>
      <c r="K44" s="237" t="n">
        <v>1414</v>
      </c>
      <c r="L44" s="237" t="n">
        <v>408</v>
      </c>
      <c r="M44" s="237" t="n">
        <v>1984</v>
      </c>
      <c r="N44" s="237" t="n">
        <v>527</v>
      </c>
      <c r="O44" s="237" t="n">
        <v>1510</v>
      </c>
      <c r="P44" s="238"/>
    </row>
    <row r="45" customFormat="false" ht="6" hidden="false" customHeight="true" outlineLevel="0" collapsed="false">
      <c r="A45" s="88"/>
      <c r="B45" s="91"/>
      <c r="C45" s="105"/>
      <c r="D45" s="237"/>
      <c r="E45" s="237"/>
      <c r="F45" s="237"/>
      <c r="G45" s="237"/>
      <c r="H45" s="237"/>
      <c r="I45" s="237"/>
      <c r="J45" s="237"/>
      <c r="K45" s="237"/>
      <c r="L45" s="237"/>
      <c r="M45" s="237"/>
      <c r="N45" s="237"/>
      <c r="O45" s="237"/>
    </row>
    <row r="46" customFormat="false" ht="10.5" hidden="false" customHeight="true" outlineLevel="0" collapsed="false">
      <c r="A46" s="88" t="n">
        <f aca="false">IF(E46&lt;&gt;"",COUNTA($E$8:E46),"")</f>
        <v>35</v>
      </c>
      <c r="B46" s="118" t="s">
        <v>193</v>
      </c>
      <c r="C46" s="93" t="s">
        <v>219</v>
      </c>
      <c r="D46" s="239" t="n">
        <v>38439</v>
      </c>
      <c r="E46" s="239" t="n">
        <v>17746</v>
      </c>
      <c r="F46" s="239" t="n">
        <v>48149</v>
      </c>
      <c r="G46" s="239" t="n">
        <v>11905</v>
      </c>
      <c r="H46" s="239" t="n">
        <v>41133</v>
      </c>
      <c r="I46" s="239" t="n">
        <v>42094</v>
      </c>
      <c r="J46" s="239" t="n">
        <v>9856</v>
      </c>
      <c r="K46" s="239" t="n">
        <v>30161</v>
      </c>
      <c r="L46" s="239" t="n">
        <v>7312</v>
      </c>
      <c r="M46" s="239" t="n">
        <v>42403</v>
      </c>
      <c r="N46" s="239" t="n">
        <v>10913</v>
      </c>
      <c r="O46" s="239" t="n">
        <v>41864</v>
      </c>
      <c r="P46" s="238"/>
    </row>
    <row r="47" customFormat="false" ht="6" hidden="false" customHeight="true" outlineLevel="0" collapsed="false">
      <c r="A47" s="88"/>
      <c r="B47" s="91"/>
      <c r="C47" s="107"/>
      <c r="D47" s="237"/>
      <c r="E47" s="237"/>
      <c r="F47" s="237"/>
      <c r="G47" s="237"/>
      <c r="H47" s="237"/>
      <c r="I47" s="237"/>
      <c r="J47" s="237"/>
      <c r="K47" s="237"/>
      <c r="L47" s="237"/>
      <c r="M47" s="237"/>
      <c r="N47" s="237"/>
      <c r="O47" s="237"/>
    </row>
    <row r="48" customFormat="false" ht="10.5" hidden="false" customHeight="true" outlineLevel="0" collapsed="false">
      <c r="A48" s="88" t="n">
        <f aca="false">IF(E48&lt;&gt;"",COUNTA($E$8:E48),"")</f>
        <v>36</v>
      </c>
      <c r="B48" s="91"/>
      <c r="C48" s="105" t="s">
        <v>232</v>
      </c>
      <c r="D48" s="237" t="n">
        <v>542</v>
      </c>
      <c r="E48" s="237" t="n">
        <v>267</v>
      </c>
      <c r="F48" s="237" t="n">
        <v>863</v>
      </c>
      <c r="G48" s="237" t="n">
        <v>262</v>
      </c>
      <c r="H48" s="237" t="n">
        <v>615</v>
      </c>
      <c r="I48" s="237" t="n">
        <v>761</v>
      </c>
      <c r="J48" s="237" t="n">
        <v>212</v>
      </c>
      <c r="K48" s="237" t="n">
        <v>520</v>
      </c>
      <c r="L48" s="237" t="n">
        <v>134</v>
      </c>
      <c r="M48" s="237" t="n">
        <v>720</v>
      </c>
      <c r="N48" s="237" t="n">
        <v>191</v>
      </c>
      <c r="O48" s="237" t="n">
        <v>683</v>
      </c>
      <c r="P48" s="238"/>
      <c r="Q48" s="238"/>
    </row>
    <row r="49" customFormat="false" ht="10.5" hidden="false" customHeight="true" outlineLevel="0" collapsed="false">
      <c r="A49" s="88" t="n">
        <f aca="false">IF(E49&lt;&gt;"",COUNTA($E$8:E49),"")</f>
        <v>37</v>
      </c>
      <c r="B49" s="91"/>
      <c r="C49" s="105" t="s">
        <v>233</v>
      </c>
      <c r="D49" s="237" t="n">
        <v>2289</v>
      </c>
      <c r="E49" s="237" t="n">
        <v>963</v>
      </c>
      <c r="F49" s="237" t="n">
        <v>1898</v>
      </c>
      <c r="G49" s="237" t="n">
        <v>631</v>
      </c>
      <c r="H49" s="237" t="n">
        <v>1391</v>
      </c>
      <c r="I49" s="237" t="n">
        <v>1783</v>
      </c>
      <c r="J49" s="237" t="n">
        <v>512</v>
      </c>
      <c r="K49" s="237" t="n">
        <v>1267</v>
      </c>
      <c r="L49" s="237" t="n">
        <v>406</v>
      </c>
      <c r="M49" s="237" t="n">
        <v>1793</v>
      </c>
      <c r="N49" s="237" t="n">
        <v>611</v>
      </c>
      <c r="O49" s="237" t="n">
        <v>1670</v>
      </c>
      <c r="P49" s="238"/>
    </row>
    <row r="50" customFormat="false" ht="10.5" hidden="false" customHeight="true" outlineLevel="0" collapsed="false">
      <c r="A50" s="88" t="n">
        <f aca="false">IF(E50&lt;&gt;"",COUNTA($E$8:E50),"")</f>
        <v>38</v>
      </c>
      <c r="B50" s="91"/>
      <c r="C50" s="105" t="s">
        <v>234</v>
      </c>
      <c r="D50" s="237" t="n">
        <v>5591</v>
      </c>
      <c r="E50" s="237" t="n">
        <v>1993</v>
      </c>
      <c r="F50" s="237" t="n">
        <v>4141</v>
      </c>
      <c r="G50" s="237" t="n">
        <v>1276</v>
      </c>
      <c r="H50" s="237" t="n">
        <v>3256</v>
      </c>
      <c r="I50" s="237" t="n">
        <v>3791</v>
      </c>
      <c r="J50" s="237" t="n">
        <v>1052</v>
      </c>
      <c r="K50" s="237" t="n">
        <v>2671</v>
      </c>
      <c r="L50" s="237" t="n">
        <v>855</v>
      </c>
      <c r="M50" s="237" t="n">
        <v>4139</v>
      </c>
      <c r="N50" s="237" t="n">
        <v>1676</v>
      </c>
      <c r="O50" s="237" t="n">
        <v>3568</v>
      </c>
      <c r="P50" s="238"/>
    </row>
    <row r="51" customFormat="false" ht="10.5" hidden="false" customHeight="true" outlineLevel="0" collapsed="false">
      <c r="A51" s="88" t="n">
        <f aca="false">IF(E51&lt;&gt;"",COUNTA($E$8:E51),"")</f>
        <v>39</v>
      </c>
      <c r="B51" s="91"/>
      <c r="C51" s="105" t="s">
        <v>235</v>
      </c>
      <c r="D51" s="237" t="n">
        <v>5407</v>
      </c>
      <c r="E51" s="237" t="n">
        <v>2142</v>
      </c>
      <c r="F51" s="237" t="n">
        <v>5069</v>
      </c>
      <c r="G51" s="237" t="n">
        <v>1375</v>
      </c>
      <c r="H51" s="237" t="n">
        <v>4441</v>
      </c>
      <c r="I51" s="237" t="n">
        <v>4702</v>
      </c>
      <c r="J51" s="237" t="n">
        <v>1194</v>
      </c>
      <c r="K51" s="237" t="n">
        <v>3412</v>
      </c>
      <c r="L51" s="237" t="n">
        <v>876</v>
      </c>
      <c r="M51" s="237" t="n">
        <v>4913</v>
      </c>
      <c r="N51" s="237" t="n">
        <v>1646</v>
      </c>
      <c r="O51" s="237" t="n">
        <v>4374</v>
      </c>
      <c r="P51" s="238"/>
    </row>
    <row r="52" customFormat="false" ht="10.5" hidden="false" customHeight="true" outlineLevel="0" collapsed="false">
      <c r="A52" s="88" t="n">
        <f aca="false">IF(E52&lt;&gt;"",COUNTA($E$8:E52),"")</f>
        <v>40</v>
      </c>
      <c r="B52" s="91"/>
      <c r="C52" s="105" t="s">
        <v>236</v>
      </c>
      <c r="D52" s="237" t="n">
        <v>4450</v>
      </c>
      <c r="E52" s="237" t="n">
        <v>2050</v>
      </c>
      <c r="F52" s="237" t="n">
        <v>5247</v>
      </c>
      <c r="G52" s="237" t="n">
        <v>1228</v>
      </c>
      <c r="H52" s="237" t="n">
        <v>4697</v>
      </c>
      <c r="I52" s="237" t="n">
        <v>4550</v>
      </c>
      <c r="J52" s="237" t="n">
        <v>1143</v>
      </c>
      <c r="K52" s="237" t="n">
        <v>3571</v>
      </c>
      <c r="L52" s="237" t="n">
        <v>796</v>
      </c>
      <c r="M52" s="237" t="n">
        <v>4580</v>
      </c>
      <c r="N52" s="237" t="n">
        <v>1262</v>
      </c>
      <c r="O52" s="237" t="n">
        <v>4439</v>
      </c>
      <c r="P52" s="238"/>
    </row>
    <row r="53" customFormat="false" ht="10.5" hidden="false" customHeight="true" outlineLevel="0" collapsed="false">
      <c r="A53" s="88" t="n">
        <f aca="false">IF(E53&lt;&gt;"",COUNTA($E$8:E53),"")</f>
        <v>41</v>
      </c>
      <c r="B53" s="91"/>
      <c r="C53" s="105" t="s">
        <v>237</v>
      </c>
      <c r="D53" s="237" t="n">
        <v>3064</v>
      </c>
      <c r="E53" s="237" t="n">
        <v>1542</v>
      </c>
      <c r="F53" s="237" t="n">
        <v>4449</v>
      </c>
      <c r="G53" s="237" t="n">
        <v>1027</v>
      </c>
      <c r="H53" s="237" t="n">
        <v>3809</v>
      </c>
      <c r="I53" s="237" t="n">
        <v>3728</v>
      </c>
      <c r="J53" s="237" t="n">
        <v>885</v>
      </c>
      <c r="K53" s="237" t="n">
        <v>2889</v>
      </c>
      <c r="L53" s="237" t="n">
        <v>654</v>
      </c>
      <c r="M53" s="237" t="n">
        <v>3731</v>
      </c>
      <c r="N53" s="237" t="n">
        <v>903</v>
      </c>
      <c r="O53" s="237" t="n">
        <v>3807</v>
      </c>
      <c r="P53" s="238"/>
    </row>
    <row r="54" customFormat="false" ht="10.5" hidden="false" customHeight="true" outlineLevel="0" collapsed="false">
      <c r="A54" s="88" t="n">
        <f aca="false">IF(E54&lt;&gt;"",COUNTA($E$8:E54),"")</f>
        <v>42</v>
      </c>
      <c r="B54" s="91"/>
      <c r="C54" s="105" t="s">
        <v>238</v>
      </c>
      <c r="D54" s="237" t="n">
        <v>4166</v>
      </c>
      <c r="E54" s="237" t="n">
        <v>2015</v>
      </c>
      <c r="F54" s="237" t="n">
        <v>5992</v>
      </c>
      <c r="G54" s="237" t="n">
        <v>1252</v>
      </c>
      <c r="H54" s="237" t="n">
        <v>5433</v>
      </c>
      <c r="I54" s="237" t="n">
        <v>5226</v>
      </c>
      <c r="J54" s="237" t="n">
        <v>1165</v>
      </c>
      <c r="K54" s="237" t="n">
        <v>3944</v>
      </c>
      <c r="L54" s="237" t="n">
        <v>812</v>
      </c>
      <c r="M54" s="237" t="n">
        <v>5131</v>
      </c>
      <c r="N54" s="237" t="n">
        <v>1112</v>
      </c>
      <c r="O54" s="237" t="n">
        <v>5619</v>
      </c>
      <c r="P54" s="238"/>
    </row>
    <row r="55" customFormat="false" ht="10.5" hidden="false" customHeight="true" outlineLevel="0" collapsed="false">
      <c r="A55" s="88" t="n">
        <f aca="false">IF(E55&lt;&gt;"",COUNTA($E$8:E55),"")</f>
        <v>43</v>
      </c>
      <c r="B55" s="91"/>
      <c r="C55" s="105" t="s">
        <v>239</v>
      </c>
      <c r="D55" s="237" t="n">
        <v>5149</v>
      </c>
      <c r="E55" s="237" t="n">
        <v>2626</v>
      </c>
      <c r="F55" s="237" t="n">
        <v>8015</v>
      </c>
      <c r="G55" s="237" t="n">
        <v>1820</v>
      </c>
      <c r="H55" s="237" t="n">
        <v>7190</v>
      </c>
      <c r="I55" s="237" t="n">
        <v>7038</v>
      </c>
      <c r="J55" s="237" t="n">
        <v>1492</v>
      </c>
      <c r="K55" s="237" t="n">
        <v>4875</v>
      </c>
      <c r="L55" s="237" t="n">
        <v>1065</v>
      </c>
      <c r="M55" s="237" t="n">
        <v>6840</v>
      </c>
      <c r="N55" s="237" t="n">
        <v>1420</v>
      </c>
      <c r="O55" s="237" t="n">
        <v>7115</v>
      </c>
      <c r="P55" s="238"/>
    </row>
    <row r="56" customFormat="false" ht="10.5" hidden="false" customHeight="true" outlineLevel="0" collapsed="false">
      <c r="A56" s="88" t="n">
        <f aca="false">IF(E56&lt;&gt;"",COUNTA($E$8:E56),"")</f>
        <v>44</v>
      </c>
      <c r="B56" s="91"/>
      <c r="C56" s="105" t="s">
        <v>240</v>
      </c>
      <c r="D56" s="237" t="n">
        <v>4726</v>
      </c>
      <c r="E56" s="237" t="n">
        <v>2454</v>
      </c>
      <c r="F56" s="237" t="n">
        <v>7908</v>
      </c>
      <c r="G56" s="237" t="n">
        <v>1822</v>
      </c>
      <c r="H56" s="237" t="n">
        <v>6443</v>
      </c>
      <c r="I56" s="237" t="n">
        <v>6589</v>
      </c>
      <c r="J56" s="237" t="n">
        <v>1382</v>
      </c>
      <c r="K56" s="237" t="n">
        <v>4469</v>
      </c>
      <c r="L56" s="237" t="n">
        <v>1071</v>
      </c>
      <c r="M56" s="237" t="n">
        <v>6634</v>
      </c>
      <c r="N56" s="237" t="n">
        <v>1268</v>
      </c>
      <c r="O56" s="237" t="n">
        <v>6713</v>
      </c>
      <c r="P56" s="238"/>
    </row>
    <row r="57" customFormat="false" ht="10.5" hidden="false" customHeight="true" outlineLevel="0" collapsed="false">
      <c r="A57" s="88" t="n">
        <f aca="false">IF(E57&lt;&gt;"",COUNTA($E$8:E57),"")</f>
        <v>45</v>
      </c>
      <c r="B57" s="91"/>
      <c r="C57" s="105" t="s">
        <v>206</v>
      </c>
      <c r="D57" s="237" t="n">
        <v>2874</v>
      </c>
      <c r="E57" s="237" t="n">
        <v>1588</v>
      </c>
      <c r="F57" s="237" t="n">
        <v>4358</v>
      </c>
      <c r="G57" s="237" t="n">
        <v>1152</v>
      </c>
      <c r="H57" s="237" t="n">
        <v>3648</v>
      </c>
      <c r="I57" s="237" t="n">
        <v>3719</v>
      </c>
      <c r="J57" s="237" t="n">
        <v>764</v>
      </c>
      <c r="K57" s="237" t="n">
        <v>2394</v>
      </c>
      <c r="L57" s="237" t="n">
        <v>607</v>
      </c>
      <c r="M57" s="237" t="n">
        <v>3711</v>
      </c>
      <c r="N57" s="237" t="n">
        <v>767</v>
      </c>
      <c r="O57" s="237" t="n">
        <v>3711</v>
      </c>
      <c r="P57" s="238"/>
    </row>
    <row r="58" customFormat="false" ht="10.5" hidden="false" customHeight="true" outlineLevel="0" collapsed="false">
      <c r="A58" s="88" t="n">
        <f aca="false">IF(E58&lt;&gt;"",COUNTA($E$8:E58),"")</f>
        <v>46</v>
      </c>
      <c r="B58" s="91"/>
      <c r="C58" s="105" t="s">
        <v>241</v>
      </c>
      <c r="D58" s="237" t="n">
        <v>181</v>
      </c>
      <c r="E58" s="237" t="n">
        <v>106</v>
      </c>
      <c r="F58" s="237" t="n">
        <v>209</v>
      </c>
      <c r="G58" s="237" t="n">
        <v>60</v>
      </c>
      <c r="H58" s="237" t="n">
        <v>210</v>
      </c>
      <c r="I58" s="237" t="n">
        <v>207</v>
      </c>
      <c r="J58" s="237" t="n">
        <v>55</v>
      </c>
      <c r="K58" s="237" t="n">
        <v>149</v>
      </c>
      <c r="L58" s="237" t="n">
        <v>36</v>
      </c>
      <c r="M58" s="237" t="n">
        <v>211</v>
      </c>
      <c r="N58" s="237" t="n">
        <v>57</v>
      </c>
      <c r="O58" s="237" t="n">
        <v>165</v>
      </c>
      <c r="P58" s="238"/>
    </row>
    <row r="59" customFormat="false" ht="11.45" hidden="false" customHeight="true" outlineLevel="0" collapsed="false">
      <c r="A59" s="119"/>
    </row>
    <row r="60" customFormat="false" ht="11.45" hidden="false" customHeight="true" outlineLevel="0" collapsed="false">
      <c r="C60" s="70"/>
      <c r="D60" s="116"/>
      <c r="E60" s="116"/>
      <c r="F60" s="116"/>
      <c r="G60" s="116"/>
      <c r="H60" s="116"/>
      <c r="I60" s="116"/>
      <c r="J60" s="116"/>
    </row>
    <row r="61" customFormat="false" ht="11.45" hidden="false" customHeight="true" outlineLevel="0" collapsed="false">
      <c r="C61" s="70"/>
      <c r="D61" s="116"/>
      <c r="E61" s="116"/>
      <c r="F61" s="116"/>
      <c r="G61" s="116"/>
      <c r="H61" s="116"/>
      <c r="I61" s="116"/>
      <c r="J61" s="116"/>
    </row>
    <row r="62" customFormat="false" ht="11.45" hidden="false" customHeight="true" outlineLevel="0" collapsed="false">
      <c r="D62" s="116"/>
      <c r="E62" s="116"/>
      <c r="F62" s="116"/>
      <c r="G62" s="116"/>
      <c r="H62" s="116"/>
      <c r="I62" s="116"/>
      <c r="J62" s="116"/>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4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5" activeCellId="0" sqref="H5"/>
    </sheetView>
  </sheetViews>
  <sheetFormatPr defaultColWidth="11.41796875" defaultRowHeight="11.25" zeroHeight="false" outlineLevelRow="0" outlineLevelCol="0"/>
  <cols>
    <col collapsed="false" customWidth="true" hidden="false" outlineLevel="0" max="1" min="1" style="278" width="2.7"/>
    <col collapsed="false" customWidth="true" hidden="false" outlineLevel="0" max="2" min="2" style="278" width="17.7"/>
    <col collapsed="false" customWidth="true" hidden="false" outlineLevel="0" max="3" min="3" style="278" width="4.7"/>
    <col collapsed="false" customWidth="true" hidden="false" outlineLevel="0" max="4" min="4" style="278" width="5.71"/>
    <col collapsed="false" customWidth="true" hidden="false" outlineLevel="0" max="5" min="5" style="278" width="2.28"/>
    <col collapsed="false" customWidth="true" hidden="false" outlineLevel="0" max="6" min="6" style="278" width="9.85"/>
    <col collapsed="false" customWidth="true" hidden="false" outlineLevel="0" max="7" min="7" style="278" width="3.7"/>
    <col collapsed="false" customWidth="true" hidden="false" outlineLevel="0" max="8" min="8" style="278" width="15.7"/>
    <col collapsed="false" customWidth="true" hidden="false" outlineLevel="0" max="9" min="9" style="278" width="2.28"/>
    <col collapsed="false" customWidth="true" hidden="false" outlineLevel="0" max="10" min="10" style="278" width="5.71"/>
    <col collapsed="false" customWidth="true" hidden="false" outlineLevel="0" max="11" min="11" style="278" width="4.7"/>
    <col collapsed="false" customWidth="true" hidden="false" outlineLevel="0" max="12" min="12" style="278" width="12.56"/>
    <col collapsed="false" customWidth="true" hidden="false" outlineLevel="0" max="13" min="13" style="278" width="2.7"/>
    <col collapsed="false" customWidth="false" hidden="false" outlineLevel="0" max="257" min="14" style="278" width="11.42"/>
  </cols>
  <sheetData>
    <row r="1" s="281" customFormat="true" ht="20.1" hidden="false" customHeight="true" outlineLevel="0" collapsed="false">
      <c r="A1" s="279"/>
      <c r="B1" s="280" t="s">
        <v>76</v>
      </c>
      <c r="C1" s="280"/>
      <c r="D1" s="280"/>
      <c r="E1" s="280"/>
      <c r="F1" s="280"/>
      <c r="G1" s="280"/>
      <c r="H1" s="280"/>
      <c r="I1" s="280"/>
      <c r="J1" s="280"/>
      <c r="K1" s="280"/>
      <c r="L1" s="280"/>
    </row>
    <row r="2" s="282" customFormat="true" ht="24" hidden="false" customHeight="true" outlineLevel="0" collapsed="false">
      <c r="B2" s="283"/>
      <c r="C2" s="283"/>
      <c r="D2" s="284" t="s">
        <v>393</v>
      </c>
      <c r="E2" s="284"/>
      <c r="F2" s="284"/>
      <c r="G2" s="284"/>
      <c r="H2" s="284"/>
      <c r="I2" s="284"/>
      <c r="J2" s="284"/>
      <c r="K2" s="283"/>
      <c r="L2" s="283"/>
      <c r="M2" s="283"/>
    </row>
    <row r="3" s="287" customFormat="true" ht="15" hidden="false" customHeight="true" outlineLevel="0" collapsed="false">
      <c r="A3" s="285"/>
      <c r="B3" s="286"/>
      <c r="C3" s="286"/>
      <c r="K3" s="286"/>
      <c r="L3" s="286"/>
      <c r="M3" s="288"/>
    </row>
    <row r="4" s="290" customFormat="true" ht="30" hidden="false" customHeight="true" outlineLevel="0" collapsed="false">
      <c r="A4" s="289"/>
      <c r="E4" s="291" t="s">
        <v>394</v>
      </c>
      <c r="F4" s="291"/>
      <c r="G4" s="291"/>
      <c r="H4" s="291"/>
      <c r="I4" s="291"/>
      <c r="M4" s="292"/>
    </row>
    <row r="5" s="287" customFormat="true" ht="18" hidden="false" customHeight="true" outlineLevel="0" collapsed="false">
      <c r="A5" s="293"/>
      <c r="M5" s="294"/>
    </row>
    <row r="6" s="290" customFormat="true" ht="30" hidden="false" customHeight="true" outlineLevel="0" collapsed="false">
      <c r="A6" s="289"/>
      <c r="D6" s="291" t="s">
        <v>395</v>
      </c>
      <c r="E6" s="291"/>
      <c r="F6" s="291"/>
      <c r="G6" s="291"/>
      <c r="H6" s="291"/>
      <c r="I6" s="291"/>
      <c r="J6" s="291"/>
      <c r="M6" s="292"/>
    </row>
    <row r="7" s="287" customFormat="true" ht="18" hidden="false" customHeight="true" outlineLevel="0" collapsed="false">
      <c r="A7" s="293"/>
      <c r="M7" s="294"/>
    </row>
    <row r="8" s="287" customFormat="true" ht="38.1" hidden="false" customHeight="true" outlineLevel="0" collapsed="false">
      <c r="A8" s="293"/>
      <c r="B8" s="295" t="s">
        <v>396</v>
      </c>
      <c r="C8" s="295"/>
      <c r="D8" s="295"/>
      <c r="F8" s="295" t="s">
        <v>397</v>
      </c>
      <c r="G8" s="295"/>
      <c r="H8" s="295"/>
      <c r="J8" s="295" t="s">
        <v>398</v>
      </c>
      <c r="K8" s="295"/>
      <c r="L8" s="295"/>
      <c r="M8" s="294"/>
    </row>
    <row r="9" s="287" customFormat="true" ht="18" hidden="false" customHeight="true" outlineLevel="0" collapsed="false">
      <c r="A9" s="293"/>
      <c r="M9" s="294"/>
    </row>
    <row r="10" s="287" customFormat="true" ht="63" hidden="false" customHeight="true" outlineLevel="0" collapsed="false">
      <c r="A10" s="293"/>
      <c r="E10" s="291" t="s">
        <v>399</v>
      </c>
      <c r="F10" s="291"/>
      <c r="G10" s="291"/>
      <c r="H10" s="291"/>
      <c r="I10" s="291"/>
      <c r="M10" s="294"/>
    </row>
    <row r="11" s="287" customFormat="true" ht="8.25" hidden="false" customHeight="true" outlineLevel="0" collapsed="false">
      <c r="A11" s="296"/>
      <c r="B11" s="297"/>
      <c r="C11" s="297"/>
      <c r="D11" s="297"/>
      <c r="E11" s="297"/>
      <c r="F11" s="297"/>
      <c r="G11" s="297"/>
      <c r="H11" s="297"/>
      <c r="I11" s="297"/>
      <c r="J11" s="297"/>
      <c r="K11" s="297"/>
      <c r="L11" s="297"/>
      <c r="M11" s="298"/>
    </row>
    <row r="12" s="287" customFormat="true" ht="21" hidden="false" customHeight="true" outlineLevel="0" collapsed="false">
      <c r="A12" s="299"/>
      <c r="B12" s="299"/>
      <c r="C12" s="299"/>
      <c r="D12" s="299"/>
      <c r="E12" s="299"/>
      <c r="F12" s="299"/>
      <c r="G12" s="299"/>
      <c r="H12" s="299"/>
      <c r="I12" s="299"/>
      <c r="J12" s="299"/>
      <c r="K12" s="299"/>
      <c r="L12" s="299"/>
      <c r="M12" s="299"/>
      <c r="N12" s="299"/>
    </row>
    <row r="13" s="301" customFormat="true" ht="38.1" hidden="false" customHeight="true" outlineLevel="0" collapsed="false">
      <c r="A13" s="300"/>
      <c r="B13" s="300"/>
      <c r="C13" s="291" t="s">
        <v>400</v>
      </c>
      <c r="D13" s="291"/>
      <c r="E13" s="291"/>
      <c r="F13" s="291"/>
      <c r="G13" s="291"/>
      <c r="H13" s="291"/>
      <c r="I13" s="291"/>
      <c r="J13" s="291"/>
      <c r="K13" s="291"/>
      <c r="L13" s="300"/>
      <c r="M13" s="300"/>
      <c r="N13" s="300"/>
    </row>
    <row r="14" s="287" customFormat="true" ht="21" hidden="false" customHeight="true" outlineLevel="0" collapsed="false">
      <c r="A14" s="297"/>
      <c r="B14" s="297"/>
      <c r="C14" s="297"/>
      <c r="D14" s="297"/>
      <c r="E14" s="297"/>
      <c r="F14" s="297"/>
      <c r="G14" s="297"/>
      <c r="H14" s="297"/>
      <c r="I14" s="297"/>
      <c r="J14" s="297"/>
      <c r="K14" s="297"/>
      <c r="L14" s="297"/>
      <c r="M14" s="297"/>
      <c r="N14" s="299"/>
    </row>
    <row r="15" s="287" customFormat="true" ht="12" hidden="false" customHeight="true" outlineLevel="0" collapsed="false">
      <c r="A15" s="285"/>
      <c r="B15" s="286"/>
      <c r="C15" s="286"/>
      <c r="D15" s="286"/>
      <c r="E15" s="286"/>
      <c r="F15" s="286"/>
      <c r="G15" s="286"/>
      <c r="H15" s="286"/>
      <c r="I15" s="286"/>
      <c r="J15" s="286"/>
      <c r="K15" s="286"/>
      <c r="L15" s="286"/>
      <c r="M15" s="288"/>
    </row>
    <row r="16" s="304" customFormat="true" ht="36.95" hidden="false" customHeight="true" outlineLevel="0" collapsed="false">
      <c r="A16" s="302"/>
      <c r="B16" s="303" t="s">
        <v>401</v>
      </c>
      <c r="C16" s="303"/>
      <c r="D16" s="303"/>
      <c r="E16" s="303"/>
      <c r="F16" s="303"/>
      <c r="H16" s="303" t="s">
        <v>402</v>
      </c>
      <c r="I16" s="303"/>
      <c r="J16" s="303"/>
      <c r="K16" s="303"/>
      <c r="L16" s="303"/>
      <c r="M16" s="305"/>
    </row>
    <row r="17" customFormat="false" ht="27" hidden="false" customHeight="true" outlineLevel="0" collapsed="false">
      <c r="A17" s="306"/>
      <c r="B17" s="307" t="s">
        <v>403</v>
      </c>
      <c r="C17" s="307"/>
      <c r="D17" s="307"/>
      <c r="E17" s="307"/>
      <c r="F17" s="307"/>
      <c r="H17" s="308" t="s">
        <v>404</v>
      </c>
      <c r="I17" s="308"/>
      <c r="J17" s="308"/>
      <c r="K17" s="308"/>
      <c r="L17" s="308"/>
      <c r="M17" s="309"/>
    </row>
    <row r="18" customFormat="false" ht="45" hidden="false" customHeight="true" outlineLevel="0" collapsed="false">
      <c r="A18" s="306"/>
      <c r="B18" s="310" t="s">
        <v>405</v>
      </c>
      <c r="C18" s="310"/>
      <c r="D18" s="310"/>
      <c r="E18" s="310"/>
      <c r="F18" s="310"/>
      <c r="H18" s="311" t="s">
        <v>406</v>
      </c>
      <c r="I18" s="311"/>
      <c r="J18" s="311"/>
      <c r="K18" s="311"/>
      <c r="L18" s="311"/>
      <c r="M18" s="309"/>
    </row>
    <row r="19" customFormat="false" ht="12.75" hidden="false" customHeight="true" outlineLevel="0" collapsed="false">
      <c r="A19" s="306"/>
      <c r="M19" s="309"/>
    </row>
    <row r="20" s="304" customFormat="true" ht="36" hidden="false" customHeight="true" outlineLevel="0" collapsed="false">
      <c r="A20" s="302"/>
      <c r="B20" s="290"/>
      <c r="C20" s="290"/>
      <c r="D20" s="290"/>
      <c r="E20" s="290"/>
      <c r="F20" s="290"/>
      <c r="H20" s="291" t="s">
        <v>407</v>
      </c>
      <c r="I20" s="291"/>
      <c r="J20" s="291"/>
      <c r="K20" s="291"/>
      <c r="L20" s="291"/>
      <c r="M20" s="305"/>
    </row>
    <row r="21" customFormat="false" ht="9.75" hidden="false" customHeight="true" outlineLevel="0" collapsed="false">
      <c r="A21" s="306"/>
      <c r="M21" s="309"/>
    </row>
    <row r="22" s="314" customFormat="true" ht="47.1" hidden="false" customHeight="true" outlineLevel="0" collapsed="false">
      <c r="A22" s="312"/>
      <c r="B22" s="313" t="s">
        <v>408</v>
      </c>
      <c r="C22" s="313"/>
      <c r="D22" s="313"/>
      <c r="E22" s="313"/>
      <c r="F22" s="313"/>
      <c r="H22" s="313" t="s">
        <v>409</v>
      </c>
      <c r="I22" s="313"/>
      <c r="J22" s="313"/>
      <c r="K22" s="313"/>
      <c r="L22" s="313"/>
      <c r="M22" s="315"/>
    </row>
    <row r="23" s="314" customFormat="true" ht="45" hidden="false" customHeight="true" outlineLevel="0" collapsed="false">
      <c r="A23" s="312"/>
      <c r="B23" s="316" t="s">
        <v>410</v>
      </c>
      <c r="C23" s="316"/>
      <c r="D23" s="316"/>
      <c r="E23" s="316"/>
      <c r="F23" s="316"/>
      <c r="H23" s="316" t="s">
        <v>411</v>
      </c>
      <c r="I23" s="316"/>
      <c r="J23" s="316"/>
      <c r="K23" s="316"/>
      <c r="L23" s="316"/>
      <c r="M23" s="315"/>
    </row>
    <row r="24" s="314" customFormat="true" ht="32.25" hidden="false" customHeight="true" outlineLevel="0" collapsed="false">
      <c r="A24" s="312"/>
      <c r="B24" s="316" t="s">
        <v>412</v>
      </c>
      <c r="C24" s="316"/>
      <c r="D24" s="316"/>
      <c r="E24" s="316"/>
      <c r="F24" s="316"/>
      <c r="H24" s="316" t="s">
        <v>412</v>
      </c>
      <c r="I24" s="316"/>
      <c r="J24" s="316"/>
      <c r="K24" s="316"/>
      <c r="L24" s="316"/>
      <c r="M24" s="315"/>
    </row>
    <row r="25" s="318" customFormat="true" ht="57.95" hidden="false" customHeight="true" outlineLevel="0" collapsed="false">
      <c r="A25" s="317"/>
      <c r="B25" s="310" t="s">
        <v>413</v>
      </c>
      <c r="C25" s="310"/>
      <c r="D25" s="310"/>
      <c r="E25" s="310"/>
      <c r="F25" s="310"/>
      <c r="H25" s="310" t="s">
        <v>414</v>
      </c>
      <c r="I25" s="310"/>
      <c r="J25" s="310"/>
      <c r="K25" s="310"/>
      <c r="L25" s="310"/>
      <c r="M25" s="319"/>
    </row>
    <row r="26" s="323" customFormat="true" ht="28.5" hidden="false" customHeight="true" outlineLevel="0" collapsed="false">
      <c r="A26" s="320"/>
      <c r="B26" s="321"/>
      <c r="C26" s="321"/>
      <c r="D26" s="284" t="s">
        <v>415</v>
      </c>
      <c r="E26" s="284"/>
      <c r="F26" s="284"/>
      <c r="G26" s="284"/>
      <c r="H26" s="284"/>
      <c r="I26" s="284"/>
      <c r="J26" s="284"/>
      <c r="K26" s="321"/>
      <c r="L26" s="321"/>
      <c r="M26" s="322"/>
    </row>
    <row r="27" customFormat="false" ht="11.25" hidden="false" customHeight="true" outlineLevel="0" collapsed="false">
      <c r="A27" s="324" t="s">
        <v>416</v>
      </c>
      <c r="B27" s="324"/>
    </row>
    <row r="28" customFormat="false" ht="11.25" hidden="false" customHeight="false" outlineLevel="0" collapsed="false">
      <c r="A28" s="325" t="s">
        <v>417</v>
      </c>
      <c r="B28" s="325"/>
      <c r="C28" s="325"/>
    </row>
    <row r="29" customFormat="false" ht="11.25" hidden="false" customHeight="false" outlineLevel="0" collapsed="false">
      <c r="A29" s="326"/>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27" width="5.71"/>
    <col collapsed="false" customWidth="true" hidden="false" outlineLevel="0" max="2" min="2" style="327" width="79.56"/>
    <col collapsed="false" customWidth="false" hidden="false" outlineLevel="0" max="257" min="3" style="327" width="11.42"/>
  </cols>
  <sheetData>
    <row r="1" s="67" customFormat="true" ht="45" hidden="false" customHeight="true" outlineLevel="0" collapsed="false">
      <c r="A1" s="328" t="s">
        <v>77</v>
      </c>
      <c r="B1" s="328"/>
    </row>
    <row r="2" s="331" customFormat="true" ht="12" hidden="false" customHeight="false" outlineLevel="0" collapsed="false">
      <c r="A2" s="329" t="s">
        <v>418</v>
      </c>
      <c r="B2" s="330" t="s">
        <v>419</v>
      </c>
    </row>
    <row r="3" customFormat="false" ht="6" hidden="false" customHeight="true" outlineLevel="0" collapsed="false">
      <c r="A3" s="332"/>
      <c r="B3" s="333"/>
    </row>
    <row r="4" customFormat="false" ht="12" hidden="false" customHeight="false" outlineLevel="0" collapsed="false">
      <c r="A4" s="329" t="s">
        <v>420</v>
      </c>
      <c r="B4" s="333" t="s">
        <v>421</v>
      </c>
    </row>
    <row r="5" s="331" customFormat="true" ht="6" hidden="false" customHeight="true" outlineLevel="0" collapsed="false">
      <c r="A5" s="332"/>
      <c r="B5" s="334"/>
    </row>
    <row r="6" customFormat="false" ht="12" hidden="false" customHeight="false" outlineLevel="0" collapsed="false">
      <c r="A6" s="329" t="s">
        <v>422</v>
      </c>
      <c r="B6" s="333" t="s">
        <v>423</v>
      </c>
    </row>
    <row r="7" customFormat="false" ht="6" hidden="false" customHeight="true" outlineLevel="0" collapsed="false">
      <c r="A7" s="332"/>
      <c r="B7" s="333"/>
    </row>
    <row r="8" customFormat="false" ht="21.75" hidden="false" customHeight="true" outlineLevel="0" collapsed="false">
      <c r="A8" s="329" t="s">
        <v>424</v>
      </c>
      <c r="B8" s="335" t="s">
        <v>425</v>
      </c>
    </row>
    <row r="9" customFormat="false" ht="6" hidden="false" customHeight="true" outlineLevel="0" collapsed="false">
      <c r="A9" s="332"/>
      <c r="B9" s="336"/>
    </row>
    <row r="10" customFormat="false" ht="12" hidden="false" customHeight="false" outlineLevel="0" collapsed="false">
      <c r="A10" s="329" t="s">
        <v>426</v>
      </c>
      <c r="B10" s="333" t="s">
        <v>427</v>
      </c>
    </row>
    <row r="11" customFormat="false" ht="6" hidden="false" customHeight="true" outlineLevel="0" collapsed="false">
      <c r="B11" s="333"/>
    </row>
    <row r="12" customFormat="false" ht="12" hidden="false" customHeight="false" outlineLevel="0" collapsed="false">
      <c r="A12" s="329" t="s">
        <v>428</v>
      </c>
      <c r="B12" s="333" t="s">
        <v>429</v>
      </c>
    </row>
    <row r="13" customFormat="false" ht="11.25" hidden="false" customHeight="false" outlineLevel="0" collapsed="false">
      <c r="A13" s="332"/>
    </row>
    <row r="14" customFormat="false" ht="11.25" hidden="false" customHeight="false" outlineLevel="0" collapsed="false">
      <c r="A14" s="332"/>
    </row>
    <row r="15" customFormat="false" ht="11.25" hidden="false" customHeight="false" outlineLevel="0" collapsed="false">
      <c r="A15" s="332"/>
    </row>
    <row r="23" customFormat="false" ht="11.25" hidden="false" customHeight="false" outlineLevel="0" collapsed="false">
      <c r="A23" s="1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5</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4" t="s">
        <v>78</v>
      </c>
    </row>
    <row r="2" customFormat="false" ht="11.45" hidden="false" customHeight="true" outlineLevel="0" collapsed="false">
      <c r="A2" s="65"/>
      <c r="B2" s="65"/>
    </row>
    <row r="28" customFormat="false" ht="12.75" hidden="false" customHeight="false" outlineLevel="0" collapsed="false">
      <c r="A28" s="66"/>
    </row>
    <row r="29" customFormat="false" ht="12.75" hidden="false" customHeight="false" outlineLevel="0" collapsed="false">
      <c r="A29" s="66"/>
    </row>
    <row r="30" customFormat="false" ht="12.75" hidden="false" customHeight="false" outlineLevel="0" collapsed="false">
      <c r="A30" s="67"/>
    </row>
    <row r="31" customFormat="false" ht="12.75" hidden="false" customHeight="false" outlineLevel="0" collapsed="false">
      <c r="A31" s="67"/>
    </row>
    <row r="32" customFormat="false" ht="12.75" hidden="false" customHeight="false" outlineLevel="0" collapsed="false">
      <c r="A32" s="67"/>
    </row>
    <row r="33" customFormat="false" ht="12.75" hidden="false" customHeight="false" outlineLevel="0" collapsed="false">
      <c r="A33" s="67"/>
    </row>
    <row r="34" customFormat="false" ht="12.75" hidden="false" customHeight="false" outlineLevel="0" collapsed="false">
      <c r="A34" s="67"/>
    </row>
    <row r="35" customFormat="false" ht="12.75" hidden="false" customHeight="false" outlineLevel="0" collapsed="false">
      <c r="A35" s="67"/>
    </row>
    <row r="36" customFormat="false" ht="12.75" hidden="false" customHeight="false" outlineLevel="0" collapsed="false">
      <c r="A36" s="67"/>
    </row>
    <row r="37" customFormat="false" ht="12.75" hidden="false" customHeight="false" outlineLevel="0" collapsed="false">
      <c r="A37" s="67"/>
    </row>
    <row r="38" customFormat="false" ht="12.75" hidden="false" customHeight="false" outlineLevel="0" collapsed="false">
      <c r="A38" s="67"/>
    </row>
    <row r="39" customFormat="false" ht="12.75" hidden="false" customHeight="false" outlineLevel="0" collapsed="false">
      <c r="A39" s="67"/>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row r="45" customFormat="false" ht="12.75" hidden="false" customHeight="false" outlineLevel="0" collapsed="false">
      <c r="A45" s="68"/>
    </row>
    <row r="46" customFormat="false" ht="12.75" hidden="false" customHeight="false" outlineLevel="0" collapsed="false">
      <c r="A46" s="68"/>
    </row>
    <row r="47" customFormat="false" ht="12.75" hidden="false" customHeight="false" outlineLevel="0" collapsed="false">
      <c r="A47" s="68"/>
    </row>
    <row r="48" customFormat="false" ht="12.75" hidden="false" customHeight="false" outlineLevel="0" collapsed="false">
      <c r="A48" s="68"/>
    </row>
    <row r="53" customFormat="false" ht="12.75" hidden="false" customHeight="false" outlineLevel="0" collapsed="false">
      <c r="A5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 activeCellId="0" sqref="A6"/>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40</v>
      </c>
      <c r="B1" s="72"/>
      <c r="C1" s="72"/>
      <c r="D1" s="73" t="s">
        <v>79</v>
      </c>
      <c r="E1" s="73"/>
      <c r="F1" s="73"/>
      <c r="G1" s="73"/>
      <c r="H1" s="73"/>
      <c r="I1" s="73"/>
      <c r="J1" s="73"/>
    </row>
    <row r="2" customFormat="false" ht="9.95" hidden="false" customHeight="true" outlineLevel="0" collapsed="false">
      <c r="A2" s="74" t="s">
        <v>80</v>
      </c>
      <c r="B2" s="75" t="s">
        <v>81</v>
      </c>
      <c r="C2" s="75" t="s">
        <v>82</v>
      </c>
      <c r="D2" s="76" t="s">
        <v>83</v>
      </c>
      <c r="E2" s="77" t="s">
        <v>84</v>
      </c>
      <c r="F2" s="77"/>
      <c r="G2" s="77"/>
      <c r="H2" s="77"/>
      <c r="I2" s="77"/>
      <c r="J2" s="77"/>
    </row>
    <row r="3" customFormat="false" ht="9.95" hidden="false" customHeight="true" outlineLevel="0" collapsed="false">
      <c r="A3" s="74"/>
      <c r="B3" s="75"/>
      <c r="C3" s="75"/>
      <c r="D3" s="76"/>
      <c r="E3" s="75" t="s">
        <v>85</v>
      </c>
      <c r="F3" s="75" t="s">
        <v>86</v>
      </c>
      <c r="G3" s="75" t="s">
        <v>87</v>
      </c>
      <c r="H3" s="75" t="s">
        <v>88</v>
      </c>
      <c r="I3" s="77" t="s">
        <v>89</v>
      </c>
      <c r="J3" s="77"/>
    </row>
    <row r="4" customFormat="false" ht="9.95" hidden="false" customHeight="true" outlineLevel="0" collapsed="false">
      <c r="A4" s="74"/>
      <c r="B4" s="75"/>
      <c r="C4" s="75"/>
      <c r="D4" s="76"/>
      <c r="E4" s="75"/>
      <c r="F4" s="75"/>
      <c r="G4" s="75"/>
      <c r="H4" s="75"/>
      <c r="I4" s="75" t="s">
        <v>90</v>
      </c>
      <c r="J4" s="77" t="s">
        <v>91</v>
      </c>
    </row>
    <row r="5" customFormat="false" ht="9.95" hidden="false" customHeight="true" outlineLevel="0" collapsed="false">
      <c r="A5" s="74"/>
      <c r="B5" s="75"/>
      <c r="C5" s="75"/>
      <c r="D5" s="76"/>
      <c r="E5" s="75"/>
      <c r="F5" s="75"/>
      <c r="G5" s="75"/>
      <c r="H5" s="75"/>
      <c r="I5" s="75"/>
      <c r="J5" s="77" t="s">
        <v>92</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86"/>
      <c r="E7" s="86"/>
      <c r="F7" s="86"/>
      <c r="G7" s="86"/>
      <c r="H7" s="87"/>
      <c r="I7" s="87"/>
      <c r="J7" s="87"/>
    </row>
    <row r="8" customFormat="false" ht="9.95" hidden="false" customHeight="true" outlineLevel="0" collapsed="false">
      <c r="A8" s="88" t="n">
        <f aca="false">IF(D8&lt;&gt;"",COUNTA($D$8:D8),"")</f>
        <v>1</v>
      </c>
      <c r="B8" s="89" t="s">
        <v>93</v>
      </c>
      <c r="C8" s="90" t="s">
        <v>94</v>
      </c>
      <c r="D8" s="86" t="n">
        <v>15980</v>
      </c>
      <c r="E8" s="86" t="n">
        <v>11914</v>
      </c>
      <c r="F8" s="86" t="n">
        <v>4066</v>
      </c>
      <c r="G8" s="86" t="n">
        <v>1489</v>
      </c>
      <c r="H8" s="87" t="n">
        <v>1326</v>
      </c>
      <c r="I8" s="87" t="n">
        <v>597</v>
      </c>
      <c r="J8" s="87" t="n">
        <v>113</v>
      </c>
    </row>
    <row r="9" customFormat="false" ht="9.95" hidden="false" customHeight="true" outlineLevel="0" collapsed="false">
      <c r="A9" s="88" t="n">
        <f aca="false">IF(D9&lt;&gt;"",COUNTA($D$8:D9),"")</f>
        <v>2</v>
      </c>
      <c r="B9" s="89" t="s">
        <v>95</v>
      </c>
      <c r="C9" s="90" t="s">
        <v>96</v>
      </c>
      <c r="D9" s="86" t="n">
        <v>122274</v>
      </c>
      <c r="E9" s="86" t="n">
        <v>95668</v>
      </c>
      <c r="F9" s="86" t="n">
        <v>26606</v>
      </c>
      <c r="G9" s="86" t="n">
        <v>9911</v>
      </c>
      <c r="H9" s="87" t="n">
        <v>4805</v>
      </c>
      <c r="I9" s="87" t="n">
        <v>4845</v>
      </c>
      <c r="J9" s="87" t="n">
        <v>736</v>
      </c>
    </row>
    <row r="10" customFormat="false" ht="9.95" hidden="false" customHeight="true" outlineLevel="0" collapsed="false">
      <c r="A10" s="88" t="n">
        <f aca="false">IF(D10&lt;&gt;"",COUNTA($D$8:D10),"")</f>
        <v>3</v>
      </c>
      <c r="B10" s="89" t="s">
        <v>97</v>
      </c>
      <c r="C10" s="90" t="s">
        <v>98</v>
      </c>
      <c r="D10" s="86" t="n">
        <v>80392</v>
      </c>
      <c r="E10" s="86" t="n">
        <v>58493</v>
      </c>
      <c r="F10" s="86" t="n">
        <v>21899</v>
      </c>
      <c r="G10" s="86" t="n">
        <v>6279</v>
      </c>
      <c r="H10" s="87" t="n">
        <v>3624</v>
      </c>
      <c r="I10" s="87" t="n">
        <v>3184</v>
      </c>
      <c r="J10" s="87" t="n">
        <v>630</v>
      </c>
    </row>
    <row r="11" customFormat="false" ht="9.95" hidden="false" customHeight="true" outlineLevel="0" collapsed="false">
      <c r="A11" s="88" t="n">
        <f aca="false">IF(D11&lt;&gt;"",COUNTA($D$8:D11),"")</f>
        <v>4</v>
      </c>
      <c r="B11" s="89" t="s">
        <v>99</v>
      </c>
      <c r="C11" s="90" t="s">
        <v>100</v>
      </c>
      <c r="D11" s="86" t="n">
        <v>571</v>
      </c>
      <c r="E11" s="86" t="n">
        <v>500</v>
      </c>
      <c r="F11" s="86" t="n">
        <v>71</v>
      </c>
      <c r="G11" s="86" t="n">
        <v>35</v>
      </c>
      <c r="H11" s="87" t="s">
        <v>19</v>
      </c>
      <c r="I11" s="87" t="s">
        <v>19</v>
      </c>
      <c r="J11" s="87" t="s">
        <v>19</v>
      </c>
    </row>
    <row r="12" customFormat="false" ht="9.95" hidden="false" customHeight="true" outlineLevel="0" collapsed="false">
      <c r="A12" s="88" t="n">
        <f aca="false">IF(D12&lt;&gt;"",COUNTA($D$8:D12),"")</f>
        <v>5</v>
      </c>
      <c r="B12" s="89" t="s">
        <v>101</v>
      </c>
      <c r="C12" s="90" t="s">
        <v>102</v>
      </c>
      <c r="D12" s="86" t="n">
        <v>69037</v>
      </c>
      <c r="E12" s="86" t="n">
        <v>49813</v>
      </c>
      <c r="F12" s="86" t="n">
        <v>19224</v>
      </c>
      <c r="G12" s="86" t="n">
        <v>5481</v>
      </c>
      <c r="H12" s="87" t="n">
        <v>3534</v>
      </c>
      <c r="I12" s="87" t="n">
        <v>2750</v>
      </c>
      <c r="J12" s="87" t="n">
        <v>529</v>
      </c>
    </row>
    <row r="13" customFormat="false" ht="18.6" hidden="false" customHeight="true" outlineLevel="0" collapsed="false">
      <c r="A13" s="88" t="n">
        <f aca="false">IF(D13&lt;&gt;"",COUNTA($D$8:D13),"")</f>
        <v>6</v>
      </c>
      <c r="B13" s="89" t="s">
        <v>103</v>
      </c>
      <c r="C13" s="90" t="s">
        <v>104</v>
      </c>
      <c r="D13" s="86" t="n">
        <v>17973</v>
      </c>
      <c r="E13" s="86" t="n">
        <v>9763</v>
      </c>
      <c r="F13" s="86" t="n">
        <v>8210</v>
      </c>
      <c r="G13" s="86" t="n">
        <v>2490</v>
      </c>
      <c r="H13" s="87" t="n">
        <v>2283</v>
      </c>
      <c r="I13" s="87" t="n">
        <v>542</v>
      </c>
      <c r="J13" s="87" t="n">
        <v>221</v>
      </c>
    </row>
    <row r="14" customFormat="false" ht="9.95" hidden="false" customHeight="true" outlineLevel="0" collapsed="false">
      <c r="A14" s="88" t="n">
        <f aca="false">IF(D14&lt;&gt;"",COUNTA($D$8:D14),"")</f>
        <v>7</v>
      </c>
      <c r="B14" s="89" t="s">
        <v>105</v>
      </c>
      <c r="C14" s="90" t="s">
        <v>106</v>
      </c>
      <c r="D14" s="86" t="n">
        <v>950</v>
      </c>
      <c r="E14" s="86" t="n">
        <v>403</v>
      </c>
      <c r="F14" s="86" t="n">
        <v>547</v>
      </c>
      <c r="G14" s="86" t="n">
        <v>157</v>
      </c>
      <c r="H14" s="87" t="s">
        <v>19</v>
      </c>
      <c r="I14" s="87" t="n">
        <v>29</v>
      </c>
      <c r="J14" s="87" t="n">
        <v>14</v>
      </c>
    </row>
    <row r="15" customFormat="false" ht="18.6" hidden="false" customHeight="true" outlineLevel="0" collapsed="false">
      <c r="A15" s="88" t="n">
        <f aca="false">IF(D15&lt;&gt;"",COUNTA($D$8:D15),"")</f>
        <v>8</v>
      </c>
      <c r="B15" s="89" t="s">
        <v>107</v>
      </c>
      <c r="C15" s="90" t="s">
        <v>108</v>
      </c>
      <c r="D15" s="86" t="n">
        <v>5865</v>
      </c>
      <c r="E15" s="86" t="n">
        <v>4396</v>
      </c>
      <c r="F15" s="86" t="n">
        <v>1469</v>
      </c>
      <c r="G15" s="86" t="n">
        <v>376</v>
      </c>
      <c r="H15" s="87" t="n">
        <v>95</v>
      </c>
      <c r="I15" s="87" t="n">
        <v>209</v>
      </c>
      <c r="J15" s="87" t="n">
        <v>35</v>
      </c>
    </row>
    <row r="16" customFormat="false" ht="9.95" hidden="false" customHeight="true" outlineLevel="0" collapsed="false">
      <c r="A16" s="88" t="n">
        <f aca="false">IF(D16&lt;&gt;"",COUNTA($D$8:D16),"")</f>
        <v>9</v>
      </c>
      <c r="B16" s="89" t="n">
        <v>19</v>
      </c>
      <c r="C16" s="90" t="s">
        <v>109</v>
      </c>
      <c r="D16" s="87" t="s">
        <v>19</v>
      </c>
      <c r="E16" s="87" t="s">
        <v>19</v>
      </c>
      <c r="F16" s="87" t="s">
        <v>19</v>
      </c>
      <c r="G16" s="87" t="s">
        <v>19</v>
      </c>
      <c r="H16" s="87" t="s">
        <v>19</v>
      </c>
      <c r="I16" s="87" t="s">
        <v>19</v>
      </c>
      <c r="J16" s="87" t="s">
        <v>19</v>
      </c>
    </row>
    <row r="17" customFormat="false" ht="9.95" hidden="false" customHeight="true" outlineLevel="0" collapsed="false">
      <c r="A17" s="88" t="n">
        <f aca="false">IF(D17&lt;&gt;"",COUNTA($D$8:D17),"")</f>
        <v>10</v>
      </c>
      <c r="B17" s="89" t="n">
        <v>20</v>
      </c>
      <c r="C17" s="90" t="s">
        <v>110</v>
      </c>
      <c r="D17" s="86" t="n">
        <v>1416</v>
      </c>
      <c r="E17" s="86" t="n">
        <v>1020</v>
      </c>
      <c r="F17" s="86" t="n">
        <v>396</v>
      </c>
      <c r="G17" s="86" t="n">
        <v>81</v>
      </c>
      <c r="H17" s="87" t="n">
        <v>30</v>
      </c>
      <c r="I17" s="87" t="n">
        <v>47</v>
      </c>
      <c r="J17" s="87" t="n">
        <v>7</v>
      </c>
    </row>
    <row r="18" customFormat="false" ht="9.95" hidden="false" customHeight="true" outlineLevel="0" collapsed="false">
      <c r="A18" s="88" t="n">
        <f aca="false">IF(D18&lt;&gt;"",COUNTA($D$8:D18),"")</f>
        <v>11</v>
      </c>
      <c r="B18" s="89" t="n">
        <v>21</v>
      </c>
      <c r="C18" s="90" t="s">
        <v>111</v>
      </c>
      <c r="D18" s="87" t="s">
        <v>19</v>
      </c>
      <c r="E18" s="87" t="s">
        <v>19</v>
      </c>
      <c r="F18" s="87" t="s">
        <v>19</v>
      </c>
      <c r="G18" s="87" t="s">
        <v>19</v>
      </c>
      <c r="H18" s="87" t="n">
        <v>9</v>
      </c>
      <c r="I18" s="87" t="s">
        <v>19</v>
      </c>
      <c r="J18" s="87" t="s">
        <v>19</v>
      </c>
    </row>
    <row r="19" customFormat="false" ht="18.6" hidden="false" customHeight="true" outlineLevel="0" collapsed="false">
      <c r="A19" s="88" t="n">
        <f aca="false">IF(D19&lt;&gt;"",COUNTA($D$8:D19),"")</f>
        <v>12</v>
      </c>
      <c r="B19" s="89" t="s">
        <v>112</v>
      </c>
      <c r="C19" s="90" t="s">
        <v>113</v>
      </c>
      <c r="D19" s="86" t="n">
        <v>4826</v>
      </c>
      <c r="E19" s="86" t="n">
        <v>3942</v>
      </c>
      <c r="F19" s="86" t="n">
        <v>884</v>
      </c>
      <c r="G19" s="86" t="n">
        <v>273</v>
      </c>
      <c r="H19" s="87" t="n">
        <v>174</v>
      </c>
      <c r="I19" s="87" t="n">
        <v>119</v>
      </c>
      <c r="J19" s="87" t="n">
        <v>31</v>
      </c>
    </row>
    <row r="20" customFormat="false" ht="9.95" hidden="false" customHeight="true" outlineLevel="0" collapsed="false">
      <c r="A20" s="88" t="n">
        <f aca="false">IF(D20&lt;&gt;"",COUNTA($D$8:D20),"")</f>
        <v>13</v>
      </c>
      <c r="B20" s="89" t="s">
        <v>114</v>
      </c>
      <c r="C20" s="90" t="s">
        <v>115</v>
      </c>
      <c r="D20" s="86" t="n">
        <v>10622</v>
      </c>
      <c r="E20" s="86" t="n">
        <v>9166</v>
      </c>
      <c r="F20" s="86" t="n">
        <v>1456</v>
      </c>
      <c r="G20" s="86" t="n">
        <v>491</v>
      </c>
      <c r="H20" s="87" t="n">
        <v>307</v>
      </c>
      <c r="I20" s="87" t="n">
        <v>499</v>
      </c>
      <c r="J20" s="87" t="n">
        <v>35</v>
      </c>
    </row>
    <row r="21" customFormat="false" ht="9.95" hidden="false" customHeight="true" outlineLevel="0" collapsed="false">
      <c r="A21" s="88" t="n">
        <f aca="false">IF(D21&lt;&gt;"",COUNTA($D$8:D21),"")</f>
        <v>14</v>
      </c>
      <c r="B21" s="89" t="n">
        <v>26</v>
      </c>
      <c r="C21" s="90" t="s">
        <v>116</v>
      </c>
      <c r="D21" s="86" t="n">
        <v>1935</v>
      </c>
      <c r="E21" s="86" t="n">
        <v>1266</v>
      </c>
      <c r="F21" s="86" t="n">
        <v>669</v>
      </c>
      <c r="G21" s="86" t="n">
        <v>204</v>
      </c>
      <c r="H21" s="87" t="n">
        <v>36</v>
      </c>
      <c r="I21" s="87" t="n">
        <v>52</v>
      </c>
      <c r="J21" s="87" t="n">
        <v>9</v>
      </c>
    </row>
    <row r="22" customFormat="false" ht="9.95" hidden="false" customHeight="true" outlineLevel="0" collapsed="false">
      <c r="A22" s="88" t="n">
        <f aca="false">IF(D22&lt;&gt;"",COUNTA($D$8:D22),"")</f>
        <v>15</v>
      </c>
      <c r="B22" s="89" t="n">
        <v>27</v>
      </c>
      <c r="C22" s="90" t="s">
        <v>117</v>
      </c>
      <c r="D22" s="86" t="n">
        <v>2758</v>
      </c>
      <c r="E22" s="86" t="n">
        <v>2174</v>
      </c>
      <c r="F22" s="86" t="n">
        <v>584</v>
      </c>
      <c r="G22" s="86" t="n">
        <v>161</v>
      </c>
      <c r="H22" s="87" t="n">
        <v>47</v>
      </c>
      <c r="I22" s="87" t="n">
        <v>72</v>
      </c>
      <c r="J22" s="87" t="n">
        <v>9</v>
      </c>
    </row>
    <row r="23" customFormat="false" ht="9.95" hidden="false" customHeight="true" outlineLevel="0" collapsed="false">
      <c r="A23" s="88" t="n">
        <f aca="false">IF(D23&lt;&gt;"",COUNTA($D$8:D23),"")</f>
        <v>16</v>
      </c>
      <c r="B23" s="89" t="n">
        <v>28</v>
      </c>
      <c r="C23" s="90" t="s">
        <v>118</v>
      </c>
      <c r="D23" s="86" t="n">
        <v>6526</v>
      </c>
      <c r="E23" s="86" t="n">
        <v>5678</v>
      </c>
      <c r="F23" s="86" t="n">
        <v>848</v>
      </c>
      <c r="G23" s="86" t="n">
        <v>203</v>
      </c>
      <c r="H23" s="87" t="n">
        <v>106</v>
      </c>
      <c r="I23" s="87" t="n">
        <v>381</v>
      </c>
      <c r="J23" s="87" t="n">
        <v>23</v>
      </c>
    </row>
    <row r="24" customFormat="false" ht="9.95" hidden="false" customHeight="true" outlineLevel="0" collapsed="false">
      <c r="A24" s="88" t="n">
        <f aca="false">IF(D24&lt;&gt;"",COUNTA($D$8:D24),"")</f>
        <v>17</v>
      </c>
      <c r="B24" s="89" t="s">
        <v>119</v>
      </c>
      <c r="C24" s="90" t="s">
        <v>120</v>
      </c>
      <c r="D24" s="86" t="n">
        <v>6901</v>
      </c>
      <c r="E24" s="86" t="n">
        <v>6038</v>
      </c>
      <c r="F24" s="86" t="n">
        <v>863</v>
      </c>
      <c r="G24" s="86" t="n">
        <v>182</v>
      </c>
      <c r="H24" s="87" t="n">
        <v>144</v>
      </c>
      <c r="I24" s="87" t="n">
        <v>386</v>
      </c>
      <c r="J24" s="87" t="n">
        <v>40</v>
      </c>
    </row>
    <row r="25" customFormat="false" ht="18.6" hidden="false" customHeight="true" outlineLevel="0" collapsed="false">
      <c r="A25" s="88" t="n">
        <f aca="false">IF(D25&lt;&gt;"",COUNTA($D$8:D25),"")</f>
        <v>18</v>
      </c>
      <c r="B25" s="89" t="s">
        <v>121</v>
      </c>
      <c r="C25" s="90" t="s">
        <v>122</v>
      </c>
      <c r="D25" s="86" t="n">
        <v>8690</v>
      </c>
      <c r="E25" s="86" t="n">
        <v>5659</v>
      </c>
      <c r="F25" s="86" t="n">
        <v>3031</v>
      </c>
      <c r="G25" s="86" t="n">
        <v>822</v>
      </c>
      <c r="H25" s="87" t="n">
        <v>228</v>
      </c>
      <c r="I25" s="87" t="n">
        <v>407</v>
      </c>
      <c r="J25" s="87" t="n">
        <v>98</v>
      </c>
    </row>
    <row r="26" customFormat="false" ht="9.95" hidden="false" customHeight="true" outlineLevel="0" collapsed="false">
      <c r="A26" s="88" t="n">
        <f aca="false">IF(D26&lt;&gt;"",COUNTA($D$8:D26),"")</f>
        <v>19</v>
      </c>
      <c r="B26" s="89" t="s">
        <v>123</v>
      </c>
      <c r="C26" s="90" t="s">
        <v>124</v>
      </c>
      <c r="D26" s="86" t="n">
        <v>4780</v>
      </c>
      <c r="E26" s="86" t="n">
        <v>3305</v>
      </c>
      <c r="F26" s="86" t="n">
        <v>1475</v>
      </c>
      <c r="G26" s="86" t="n">
        <v>288</v>
      </c>
      <c r="H26" s="87" t="n">
        <v>36</v>
      </c>
      <c r="I26" s="87" t="n">
        <v>241</v>
      </c>
      <c r="J26" s="87" t="n">
        <v>64</v>
      </c>
    </row>
    <row r="27" customFormat="false" ht="18.6" hidden="false" customHeight="true" outlineLevel="0" collapsed="false">
      <c r="A27" s="88" t="n">
        <f aca="false">IF(D27&lt;&gt;"",COUNTA($D$8:D27),"")</f>
        <v>20</v>
      </c>
      <c r="B27" s="89" t="s">
        <v>125</v>
      </c>
      <c r="C27" s="90" t="s">
        <v>126</v>
      </c>
      <c r="D27" s="86" t="n">
        <v>6004</v>
      </c>
      <c r="E27" s="86" t="n">
        <v>4875</v>
      </c>
      <c r="F27" s="86" t="n">
        <v>1129</v>
      </c>
      <c r="G27" s="86" t="n">
        <v>475</v>
      </c>
      <c r="H27" s="87" t="s">
        <v>19</v>
      </c>
      <c r="I27" s="87" t="s">
        <v>19</v>
      </c>
      <c r="J27" s="87" t="s">
        <v>19</v>
      </c>
    </row>
    <row r="28" customFormat="false" ht="9.95" hidden="false" customHeight="true" outlineLevel="0" collapsed="false">
      <c r="A28" s="88" t="n">
        <f aca="false">IF(D28&lt;&gt;"",COUNTA($D$8:D28),"")</f>
        <v>21</v>
      </c>
      <c r="B28" s="89" t="s">
        <v>127</v>
      </c>
      <c r="C28" s="90" t="s">
        <v>128</v>
      </c>
      <c r="D28" s="86" t="n">
        <v>41882</v>
      </c>
      <c r="E28" s="86" t="n">
        <v>37175</v>
      </c>
      <c r="F28" s="86" t="n">
        <v>4707</v>
      </c>
      <c r="G28" s="86" t="n">
        <v>3632</v>
      </c>
      <c r="H28" s="87" t="n">
        <v>1181</v>
      </c>
      <c r="I28" s="87" t="n">
        <v>1661</v>
      </c>
      <c r="J28" s="87" t="n">
        <v>106</v>
      </c>
    </row>
    <row r="29" customFormat="false" ht="9.95" hidden="false" customHeight="true" outlineLevel="0" collapsed="false">
      <c r="A29" s="88" t="n">
        <f aca="false">IF(D29&lt;&gt;"",COUNTA($D$8:D29),"")</f>
        <v>22</v>
      </c>
      <c r="B29" s="89" t="s">
        <v>129</v>
      </c>
      <c r="C29" s="90" t="s">
        <v>130</v>
      </c>
      <c r="D29" s="86" t="n">
        <v>11460</v>
      </c>
      <c r="E29" s="86" t="n">
        <v>10383</v>
      </c>
      <c r="F29" s="86" t="n">
        <v>1077</v>
      </c>
      <c r="G29" s="86" t="n">
        <v>581</v>
      </c>
      <c r="H29" s="87" t="n">
        <v>197</v>
      </c>
      <c r="I29" s="87" t="n">
        <v>426</v>
      </c>
      <c r="J29" s="87" t="n">
        <v>23</v>
      </c>
    </row>
    <row r="30" customFormat="false" ht="18.6" hidden="false" customHeight="true" outlineLevel="0" collapsed="false">
      <c r="A30" s="88" t="n">
        <f aca="false">IF(D30&lt;&gt;"",COUNTA($D$8:D30),"")</f>
        <v>23</v>
      </c>
      <c r="B30" s="89" t="n">
        <v>43</v>
      </c>
      <c r="C30" s="90" t="s">
        <v>131</v>
      </c>
      <c r="D30" s="86" t="n">
        <v>30422</v>
      </c>
      <c r="E30" s="86" t="n">
        <v>26792</v>
      </c>
      <c r="F30" s="86" t="n">
        <v>3630</v>
      </c>
      <c r="G30" s="86" t="n">
        <v>3051</v>
      </c>
      <c r="H30" s="87" t="n">
        <v>984</v>
      </c>
      <c r="I30" s="87" t="n">
        <v>1235</v>
      </c>
      <c r="J30" s="87" t="n">
        <v>83</v>
      </c>
    </row>
    <row r="31" customFormat="false" ht="9.95" hidden="false" customHeight="true" outlineLevel="0" collapsed="false">
      <c r="A31" s="88" t="n">
        <f aca="false">IF(D31&lt;&gt;"",COUNTA($D$8:D31),"")</f>
        <v>24</v>
      </c>
      <c r="B31" s="89" t="s">
        <v>132</v>
      </c>
      <c r="C31" s="90" t="s">
        <v>133</v>
      </c>
      <c r="D31" s="86" t="n">
        <v>429392</v>
      </c>
      <c r="E31" s="86" t="n">
        <v>170178</v>
      </c>
      <c r="F31" s="86" t="n">
        <v>259214</v>
      </c>
      <c r="G31" s="86" t="n">
        <v>154868</v>
      </c>
      <c r="H31" s="87" t="n">
        <v>15000</v>
      </c>
      <c r="I31" s="87" t="n">
        <v>13534</v>
      </c>
      <c r="J31" s="87" t="n">
        <v>7168</v>
      </c>
    </row>
    <row r="32" customFormat="false" ht="9.95" hidden="false" customHeight="true" outlineLevel="0" collapsed="false">
      <c r="A32" s="88" t="n">
        <f aca="false">IF(D32&lt;&gt;"",COUNTA($D$8:D32),"")</f>
        <v>25</v>
      </c>
      <c r="B32" s="89" t="s">
        <v>134</v>
      </c>
      <c r="C32" s="90" t="s">
        <v>135</v>
      </c>
      <c r="D32" s="86" t="n">
        <v>141474</v>
      </c>
      <c r="E32" s="86" t="n">
        <v>70193</v>
      </c>
      <c r="F32" s="86" t="n">
        <v>71281</v>
      </c>
      <c r="G32" s="86" t="n">
        <v>46670</v>
      </c>
      <c r="H32" s="87" t="n">
        <v>8297</v>
      </c>
      <c r="I32" s="87" t="n">
        <v>5579</v>
      </c>
      <c r="J32" s="87" t="n">
        <v>2200</v>
      </c>
    </row>
    <row r="33" customFormat="false" ht="9.95" hidden="false" customHeight="true" outlineLevel="0" collapsed="false">
      <c r="A33" s="88" t="n">
        <f aca="false">IF(D33&lt;&gt;"",COUNTA($D$8:D33),"")</f>
        <v>26</v>
      </c>
      <c r="B33" s="89" t="s">
        <v>136</v>
      </c>
      <c r="C33" s="90" t="s">
        <v>137</v>
      </c>
      <c r="D33" s="86" t="n">
        <v>72266</v>
      </c>
      <c r="E33" s="86" t="n">
        <v>31159</v>
      </c>
      <c r="F33" s="86" t="n">
        <v>41107</v>
      </c>
      <c r="G33" s="86" t="n">
        <v>28023</v>
      </c>
      <c r="H33" s="87" t="n">
        <v>1129</v>
      </c>
      <c r="I33" s="87" t="n">
        <v>3272</v>
      </c>
      <c r="J33" s="87" t="n">
        <v>1262</v>
      </c>
    </row>
    <row r="34" customFormat="false" ht="9.95" hidden="false" customHeight="true" outlineLevel="0" collapsed="false">
      <c r="A34" s="88" t="n">
        <f aca="false">IF(D34&lt;&gt;"",COUNTA($D$8:D34),"")</f>
        <v>27</v>
      </c>
      <c r="B34" s="89" t="n">
        <v>45</v>
      </c>
      <c r="C34" s="90" t="s">
        <v>138</v>
      </c>
      <c r="D34" s="86" t="n">
        <v>12151</v>
      </c>
      <c r="E34" s="86" t="n">
        <v>9858</v>
      </c>
      <c r="F34" s="86" t="n">
        <v>2293</v>
      </c>
      <c r="G34" s="86" t="n">
        <v>1167</v>
      </c>
      <c r="H34" s="87" t="n">
        <v>199</v>
      </c>
      <c r="I34" s="87" t="n">
        <v>1098</v>
      </c>
      <c r="J34" s="87" t="n">
        <v>160</v>
      </c>
    </row>
    <row r="35" customFormat="false" ht="9.95" hidden="false" customHeight="true" outlineLevel="0" collapsed="false">
      <c r="A35" s="88" t="n">
        <f aca="false">IF(D35&lt;&gt;"",COUNTA($D$8:D35),"")</f>
        <v>28</v>
      </c>
      <c r="B35" s="89" t="n">
        <v>46</v>
      </c>
      <c r="C35" s="90" t="s">
        <v>139</v>
      </c>
      <c r="D35" s="86" t="n">
        <v>14451</v>
      </c>
      <c r="E35" s="86" t="n">
        <v>10164</v>
      </c>
      <c r="F35" s="86" t="n">
        <v>4287</v>
      </c>
      <c r="G35" s="86" t="n">
        <v>1943</v>
      </c>
      <c r="H35" s="87" t="n">
        <v>243</v>
      </c>
      <c r="I35" s="87" t="n">
        <v>562</v>
      </c>
      <c r="J35" s="87" t="n">
        <v>130</v>
      </c>
    </row>
    <row r="36" customFormat="false" ht="9.95" hidden="false" customHeight="true" outlineLevel="0" collapsed="false">
      <c r="A36" s="88" t="n">
        <f aca="false">IF(D36&lt;&gt;"",COUNTA($D$8:D36),"")</f>
        <v>29</v>
      </c>
      <c r="B36" s="89" t="n">
        <v>47</v>
      </c>
      <c r="C36" s="90" t="s">
        <v>140</v>
      </c>
      <c r="D36" s="86" t="n">
        <v>45664</v>
      </c>
      <c r="E36" s="86" t="n">
        <v>11137</v>
      </c>
      <c r="F36" s="86" t="n">
        <v>34527</v>
      </c>
      <c r="G36" s="86" t="n">
        <v>24913</v>
      </c>
      <c r="H36" s="87" t="n">
        <v>687</v>
      </c>
      <c r="I36" s="87" t="n">
        <v>1612</v>
      </c>
      <c r="J36" s="87" t="n">
        <v>972</v>
      </c>
    </row>
    <row r="37" customFormat="false" ht="9.95" hidden="false" customHeight="true" outlineLevel="0" collapsed="false">
      <c r="A37" s="88" t="n">
        <f aca="false">IF(D37&lt;&gt;"",COUNTA($D$8:D37),"")</f>
        <v>30</v>
      </c>
      <c r="B37" s="89" t="s">
        <v>141</v>
      </c>
      <c r="C37" s="90" t="s">
        <v>142</v>
      </c>
      <c r="D37" s="86" t="n">
        <v>31853</v>
      </c>
      <c r="E37" s="86" t="n">
        <v>24009</v>
      </c>
      <c r="F37" s="86" t="n">
        <v>7844</v>
      </c>
      <c r="G37" s="86" t="n">
        <v>6096</v>
      </c>
      <c r="H37" s="87" t="n">
        <v>1128</v>
      </c>
      <c r="I37" s="87" t="n">
        <v>649</v>
      </c>
      <c r="J37" s="87" t="n">
        <v>125</v>
      </c>
    </row>
    <row r="38" customFormat="false" ht="9.95" hidden="false" customHeight="true" outlineLevel="0" collapsed="false">
      <c r="A38" s="88" t="n">
        <f aca="false">IF(D38&lt;&gt;"",COUNTA($D$8:D38),"")</f>
        <v>31</v>
      </c>
      <c r="B38" s="89" t="s">
        <v>143</v>
      </c>
      <c r="C38" s="90" t="s">
        <v>144</v>
      </c>
      <c r="D38" s="86" t="n">
        <v>37355</v>
      </c>
      <c r="E38" s="86" t="n">
        <v>15025</v>
      </c>
      <c r="F38" s="86" t="n">
        <v>22330</v>
      </c>
      <c r="G38" s="86" t="n">
        <v>12551</v>
      </c>
      <c r="H38" s="87" t="n">
        <v>6040</v>
      </c>
      <c r="I38" s="87" t="n">
        <v>1658</v>
      </c>
      <c r="J38" s="87" t="n">
        <v>813</v>
      </c>
    </row>
    <row r="39" customFormat="false" ht="9.95" hidden="false" customHeight="true" outlineLevel="0" collapsed="false">
      <c r="A39" s="88" t="n">
        <f aca="false">IF(D39&lt;&gt;"",COUNTA($D$8:D39),"")</f>
        <v>32</v>
      </c>
      <c r="B39" s="89" t="s">
        <v>145</v>
      </c>
      <c r="C39" s="90" t="s">
        <v>146</v>
      </c>
      <c r="D39" s="86" t="n">
        <v>7353</v>
      </c>
      <c r="E39" s="86" t="n">
        <v>4548</v>
      </c>
      <c r="F39" s="86" t="n">
        <v>2805</v>
      </c>
      <c r="G39" s="86" t="n">
        <v>1321</v>
      </c>
      <c r="H39" s="87" t="n">
        <v>114</v>
      </c>
      <c r="I39" s="87" t="n">
        <v>318</v>
      </c>
      <c r="J39" s="87" t="n">
        <v>92</v>
      </c>
    </row>
    <row r="40" customFormat="false" ht="9.95" hidden="false" customHeight="true" outlineLevel="0" collapsed="false">
      <c r="A40" s="88" t="n">
        <f aca="false">IF(D40&lt;&gt;"",COUNTA($D$8:D40),"")</f>
        <v>33</v>
      </c>
      <c r="B40" s="89" t="s">
        <v>147</v>
      </c>
      <c r="C40" s="90" t="s">
        <v>148</v>
      </c>
      <c r="D40" s="86" t="n">
        <v>1925</v>
      </c>
      <c r="E40" s="86" t="n">
        <v>972</v>
      </c>
      <c r="F40" s="86" t="n">
        <v>953</v>
      </c>
      <c r="G40" s="86" t="n">
        <v>375</v>
      </c>
      <c r="H40" s="87" t="n">
        <v>19</v>
      </c>
      <c r="I40" s="87" t="s">
        <v>19</v>
      </c>
      <c r="J40" s="87" t="n">
        <v>47</v>
      </c>
    </row>
    <row r="41" customFormat="false" ht="9.95" hidden="false" customHeight="true" outlineLevel="0" collapsed="false">
      <c r="A41" s="88" t="n">
        <f aca="false">IF(D41&lt;&gt;"",COUNTA($D$8:D41),"")</f>
        <v>34</v>
      </c>
      <c r="B41" s="89" t="n">
        <v>61</v>
      </c>
      <c r="C41" s="90" t="s">
        <v>149</v>
      </c>
      <c r="D41" s="86" t="n">
        <v>568</v>
      </c>
      <c r="E41" s="86" t="n">
        <v>408</v>
      </c>
      <c r="F41" s="86" t="n">
        <v>160</v>
      </c>
      <c r="G41" s="86" t="n">
        <v>104</v>
      </c>
      <c r="H41" s="87" t="n">
        <v>3</v>
      </c>
      <c r="I41" s="87" t="s">
        <v>19</v>
      </c>
      <c r="J41" s="87" t="s">
        <v>16</v>
      </c>
    </row>
    <row r="42" customFormat="false" ht="9.95" hidden="false" customHeight="true" outlineLevel="0" collapsed="false">
      <c r="A42" s="88" t="n">
        <f aca="false">IF(D42&lt;&gt;"",COUNTA($D$8:D42),"")</f>
        <v>35</v>
      </c>
      <c r="B42" s="89" t="s">
        <v>150</v>
      </c>
      <c r="C42" s="90" t="s">
        <v>151</v>
      </c>
      <c r="D42" s="86" t="n">
        <v>4860</v>
      </c>
      <c r="E42" s="86" t="n">
        <v>3168</v>
      </c>
      <c r="F42" s="86" t="n">
        <v>1692</v>
      </c>
      <c r="G42" s="86" t="n">
        <v>842</v>
      </c>
      <c r="H42" s="87" t="n">
        <v>92</v>
      </c>
      <c r="I42" s="87" t="n">
        <v>219</v>
      </c>
      <c r="J42" s="87" t="n">
        <v>45</v>
      </c>
    </row>
    <row r="43" customFormat="false" ht="9.95" hidden="false" customHeight="true" outlineLevel="0" collapsed="false">
      <c r="A43" s="88" t="n">
        <f aca="false">IF(D43&lt;&gt;"",COUNTA($D$8:D43),"")</f>
        <v>36</v>
      </c>
      <c r="B43" s="89" t="s">
        <v>152</v>
      </c>
      <c r="C43" s="90" t="s">
        <v>153</v>
      </c>
      <c r="D43" s="86" t="n">
        <v>8027</v>
      </c>
      <c r="E43" s="86" t="n">
        <v>2523</v>
      </c>
      <c r="F43" s="86" t="n">
        <v>5504</v>
      </c>
      <c r="G43" s="86" t="n">
        <v>2934</v>
      </c>
      <c r="H43" s="87" t="n">
        <v>47</v>
      </c>
      <c r="I43" s="87" t="n">
        <v>315</v>
      </c>
      <c r="J43" s="87" t="n">
        <v>151</v>
      </c>
    </row>
    <row r="44" customFormat="false" ht="9.95" hidden="false" customHeight="true" outlineLevel="0" collapsed="false">
      <c r="A44" s="88" t="n">
        <f aca="false">IF(D44&lt;&gt;"",COUNTA($D$8:D44),"")</f>
        <v>37</v>
      </c>
      <c r="B44" s="89" t="n">
        <v>64</v>
      </c>
      <c r="C44" s="90" t="s">
        <v>154</v>
      </c>
      <c r="D44" s="86" t="n">
        <v>5588</v>
      </c>
      <c r="E44" s="86" t="n">
        <v>1614</v>
      </c>
      <c r="F44" s="86" t="n">
        <v>3974</v>
      </c>
      <c r="G44" s="86" t="n">
        <v>2159</v>
      </c>
      <c r="H44" s="87" t="n">
        <v>30</v>
      </c>
      <c r="I44" s="87" t="n">
        <v>205</v>
      </c>
      <c r="J44" s="87" t="n">
        <v>106</v>
      </c>
    </row>
    <row r="45" customFormat="false" ht="18.6" hidden="false" customHeight="true" outlineLevel="0" collapsed="false">
      <c r="A45" s="88" t="n">
        <f aca="false">IF(D45&lt;&gt;"",COUNTA($D$8:D45),"")</f>
        <v>38</v>
      </c>
      <c r="B45" s="89" t="s">
        <v>155</v>
      </c>
      <c r="C45" s="90" t="s">
        <v>156</v>
      </c>
      <c r="D45" s="86" t="n">
        <v>2439</v>
      </c>
      <c r="E45" s="86" t="n">
        <v>909</v>
      </c>
      <c r="F45" s="86" t="n">
        <v>1530</v>
      </c>
      <c r="G45" s="86" t="n">
        <v>775</v>
      </c>
      <c r="H45" s="87" t="n">
        <v>17</v>
      </c>
      <c r="I45" s="87" t="n">
        <v>110</v>
      </c>
      <c r="J45" s="87" t="n">
        <v>45</v>
      </c>
    </row>
    <row r="46" customFormat="false" ht="9.95" hidden="false" customHeight="true" outlineLevel="0" collapsed="false">
      <c r="A46" s="88" t="n">
        <f aca="false">IF(D46&lt;&gt;"",COUNTA($D$8:D46),"")</f>
        <v>39</v>
      </c>
      <c r="B46" s="89" t="s">
        <v>157</v>
      </c>
      <c r="C46" s="90" t="s">
        <v>158</v>
      </c>
      <c r="D46" s="86" t="n">
        <v>6732</v>
      </c>
      <c r="E46" s="86" t="n">
        <v>3280</v>
      </c>
      <c r="F46" s="86" t="n">
        <v>3452</v>
      </c>
      <c r="G46" s="86" t="n">
        <v>1558</v>
      </c>
      <c r="H46" s="87" t="n">
        <v>155</v>
      </c>
      <c r="I46" s="87" t="n">
        <v>194</v>
      </c>
      <c r="J46" s="87" t="n">
        <v>121</v>
      </c>
    </row>
    <row r="47" customFormat="false" ht="18.6" hidden="false" customHeight="true" outlineLevel="0" collapsed="false">
      <c r="A47" s="88" t="n">
        <f aca="false">IF(D47&lt;&gt;"",COUNTA($D$8:D47),"")</f>
        <v>40</v>
      </c>
      <c r="B47" s="89" t="s">
        <v>159</v>
      </c>
      <c r="C47" s="90" t="s">
        <v>160</v>
      </c>
      <c r="D47" s="86" t="n">
        <v>70200</v>
      </c>
      <c r="E47" s="86" t="n">
        <v>35490</v>
      </c>
      <c r="F47" s="86" t="n">
        <v>34710</v>
      </c>
      <c r="G47" s="86" t="n">
        <v>23147</v>
      </c>
      <c r="H47" s="87" t="n">
        <v>2908</v>
      </c>
      <c r="I47" s="87" t="n">
        <v>1131</v>
      </c>
      <c r="J47" s="87" t="n">
        <v>572</v>
      </c>
    </row>
    <row r="48" customFormat="false" ht="9.95" hidden="false" customHeight="true" outlineLevel="0" collapsed="false">
      <c r="A48" s="88" t="n">
        <f aca="false">IF(D48&lt;&gt;"",COUNTA($D$8:D48),"")</f>
        <v>41</v>
      </c>
      <c r="B48" s="89" t="s">
        <v>161</v>
      </c>
      <c r="C48" s="90" t="s">
        <v>162</v>
      </c>
      <c r="D48" s="86" t="n">
        <v>22079</v>
      </c>
      <c r="E48" s="86" t="n">
        <v>9256</v>
      </c>
      <c r="F48" s="86" t="n">
        <v>12823</v>
      </c>
      <c r="G48" s="86" t="n">
        <v>5463</v>
      </c>
      <c r="H48" s="87" t="n">
        <v>640</v>
      </c>
      <c r="I48" s="87" t="n">
        <v>669</v>
      </c>
      <c r="J48" s="87" t="n">
        <v>437</v>
      </c>
    </row>
    <row r="49" customFormat="false" ht="9.95" hidden="false" customHeight="true" outlineLevel="0" collapsed="false">
      <c r="A49" s="88" t="n">
        <f aca="false">IF(D49&lt;&gt;"",COUNTA($D$8:D49),"")</f>
        <v>42</v>
      </c>
      <c r="B49" s="89" t="s">
        <v>163</v>
      </c>
      <c r="C49" s="90" t="s">
        <v>164</v>
      </c>
      <c r="D49" s="86" t="n">
        <v>15484</v>
      </c>
      <c r="E49" s="86" t="n">
        <v>6247</v>
      </c>
      <c r="F49" s="86" t="n">
        <v>9237</v>
      </c>
      <c r="G49" s="86" t="n">
        <v>3796</v>
      </c>
      <c r="H49" s="87" t="n">
        <v>324</v>
      </c>
      <c r="I49" s="87" t="n">
        <v>480</v>
      </c>
      <c r="J49" s="87" t="n">
        <v>310</v>
      </c>
    </row>
    <row r="50" customFormat="false" ht="9.95" hidden="false" customHeight="true" outlineLevel="0" collapsed="false">
      <c r="A50" s="88" t="n">
        <f aca="false">IF(D50&lt;&gt;"",COUNTA($D$8:D50),"")</f>
        <v>43</v>
      </c>
      <c r="B50" s="89" t="n">
        <v>72</v>
      </c>
      <c r="C50" s="90" t="s">
        <v>165</v>
      </c>
      <c r="D50" s="86" t="n">
        <v>4476</v>
      </c>
      <c r="E50" s="86" t="n">
        <v>2248</v>
      </c>
      <c r="F50" s="86" t="n">
        <v>2228</v>
      </c>
      <c r="G50" s="86" t="n">
        <v>1024</v>
      </c>
      <c r="H50" s="87" t="n">
        <v>288</v>
      </c>
      <c r="I50" s="87" t="n">
        <v>57</v>
      </c>
      <c r="J50" s="87" t="n">
        <v>25</v>
      </c>
    </row>
    <row r="51" customFormat="false" ht="9.95" hidden="false" customHeight="true" outlineLevel="0" collapsed="false">
      <c r="A51" s="88" t="n">
        <f aca="false">IF(D51&lt;&gt;"",COUNTA($D$8:D51),"")</f>
        <v>44</v>
      </c>
      <c r="B51" s="89" t="s">
        <v>166</v>
      </c>
      <c r="C51" s="90" t="s">
        <v>167</v>
      </c>
      <c r="D51" s="86" t="n">
        <v>2119</v>
      </c>
      <c r="E51" s="86" t="n">
        <v>761</v>
      </c>
      <c r="F51" s="86" t="n">
        <v>1358</v>
      </c>
      <c r="G51" s="86" t="n">
        <v>643</v>
      </c>
      <c r="H51" s="87" t="n">
        <v>28</v>
      </c>
      <c r="I51" s="87" t="n">
        <v>132</v>
      </c>
      <c r="J51" s="87" t="n">
        <v>102</v>
      </c>
    </row>
    <row r="52" customFormat="false" ht="9.95" hidden="false" customHeight="true" outlineLevel="0" collapsed="false">
      <c r="A52" s="88" t="n">
        <f aca="false">IF(D52&lt;&gt;"",COUNTA($D$8:D52),"")</f>
        <v>45</v>
      </c>
      <c r="B52" s="89" t="s">
        <v>168</v>
      </c>
      <c r="C52" s="90" t="s">
        <v>169</v>
      </c>
      <c r="D52" s="86" t="n">
        <v>48121</v>
      </c>
      <c r="E52" s="86" t="n">
        <v>26234</v>
      </c>
      <c r="F52" s="86" t="n">
        <v>21887</v>
      </c>
      <c r="G52" s="86" t="n">
        <v>17684</v>
      </c>
      <c r="H52" s="87" t="n">
        <v>2268</v>
      </c>
      <c r="I52" s="87" t="n">
        <v>462</v>
      </c>
      <c r="J52" s="87" t="n">
        <v>135</v>
      </c>
    </row>
    <row r="53" customFormat="false" ht="9.95" hidden="false" customHeight="true" outlineLevel="0" collapsed="false">
      <c r="A53" s="88" t="n">
        <f aca="false">IF(D53&lt;&gt;"",COUNTA($D$8:D53),"")</f>
        <v>46</v>
      </c>
      <c r="B53" s="91" t="s">
        <v>170</v>
      </c>
      <c r="C53" s="90" t="s">
        <v>171</v>
      </c>
      <c r="D53" s="86" t="n">
        <v>10101</v>
      </c>
      <c r="E53" s="86" t="n">
        <v>8017</v>
      </c>
      <c r="F53" s="86" t="n">
        <v>2084</v>
      </c>
      <c r="G53" s="86" t="n">
        <v>1096</v>
      </c>
      <c r="H53" s="87" t="n">
        <v>999</v>
      </c>
      <c r="I53" s="87" t="n">
        <v>19</v>
      </c>
      <c r="J53" s="87" t="n">
        <v>9</v>
      </c>
    </row>
    <row r="54" customFormat="false" ht="18.6" hidden="false" customHeight="true" outlineLevel="0" collapsed="false">
      <c r="A54" s="88" t="n">
        <f aca="false">IF(D54&lt;&gt;"",COUNTA($D$8:D54),"")</f>
        <v>47</v>
      </c>
      <c r="B54" s="89" t="s">
        <v>172</v>
      </c>
      <c r="C54" s="90" t="s">
        <v>173</v>
      </c>
      <c r="D54" s="86" t="n">
        <v>172901</v>
      </c>
      <c r="E54" s="86" t="n">
        <v>46227</v>
      </c>
      <c r="F54" s="86" t="n">
        <v>126674</v>
      </c>
      <c r="G54" s="86" t="n">
        <v>69917</v>
      </c>
      <c r="H54" s="87" t="n">
        <v>2496</v>
      </c>
      <c r="I54" s="87" t="n">
        <v>5293</v>
      </c>
      <c r="J54" s="87" t="n">
        <v>3578</v>
      </c>
    </row>
    <row r="55" customFormat="false" ht="9.95" hidden="false" customHeight="true" outlineLevel="0" collapsed="false">
      <c r="A55" s="88" t="n">
        <f aca="false">IF(D55&lt;&gt;"",COUNTA($D$8:D55),"")</f>
        <v>48</v>
      </c>
      <c r="B55" s="89" t="s">
        <v>174</v>
      </c>
      <c r="C55" s="90" t="s">
        <v>175</v>
      </c>
      <c r="D55" s="86" t="n">
        <v>40579</v>
      </c>
      <c r="E55" s="86" t="n">
        <v>14058</v>
      </c>
      <c r="F55" s="86" t="n">
        <v>26521</v>
      </c>
      <c r="G55" s="86" t="n">
        <v>10482</v>
      </c>
      <c r="H55" s="87" t="n">
        <v>147</v>
      </c>
      <c r="I55" s="87" t="n">
        <v>1155</v>
      </c>
      <c r="J55" s="87" t="n">
        <v>653</v>
      </c>
    </row>
    <row r="56" customFormat="false" ht="9.95" hidden="false" customHeight="true" outlineLevel="0" collapsed="false">
      <c r="A56" s="88" t="n">
        <f aca="false">IF(D56&lt;&gt;"",COUNTA($D$8:D56),"")</f>
        <v>49</v>
      </c>
      <c r="B56" s="89" t="s">
        <v>176</v>
      </c>
      <c r="C56" s="90" t="s">
        <v>177</v>
      </c>
      <c r="D56" s="86" t="n">
        <v>28239</v>
      </c>
      <c r="E56" s="86" t="n">
        <v>7446</v>
      </c>
      <c r="F56" s="86" t="n">
        <v>20793</v>
      </c>
      <c r="G56" s="86" t="n">
        <v>12793</v>
      </c>
      <c r="H56" s="87" t="n">
        <v>558</v>
      </c>
      <c r="I56" s="87" t="n">
        <v>1066</v>
      </c>
      <c r="J56" s="87" t="n">
        <v>526</v>
      </c>
    </row>
    <row r="57" customFormat="false" ht="9.95" hidden="false" customHeight="true" outlineLevel="0" collapsed="false">
      <c r="A57" s="88" t="n">
        <f aca="false">IF(D57&lt;&gt;"",COUNTA($D$8:D57),"")</f>
        <v>50</v>
      </c>
      <c r="B57" s="89" t="s">
        <v>178</v>
      </c>
      <c r="C57" s="90" t="s">
        <v>179</v>
      </c>
      <c r="D57" s="86" t="n">
        <v>104083</v>
      </c>
      <c r="E57" s="86" t="n">
        <v>24723</v>
      </c>
      <c r="F57" s="86" t="n">
        <v>79360</v>
      </c>
      <c r="G57" s="86" t="n">
        <v>46642</v>
      </c>
      <c r="H57" s="87" t="n">
        <v>1791</v>
      </c>
      <c r="I57" s="87" t="n">
        <v>3072</v>
      </c>
      <c r="J57" s="87" t="n">
        <v>2399</v>
      </c>
    </row>
    <row r="58" customFormat="false" ht="9.95" hidden="false" customHeight="true" outlineLevel="0" collapsed="false">
      <c r="A58" s="88" t="n">
        <f aca="false">IF(D58&lt;&gt;"",COUNTA($D$8:D58),"")</f>
        <v>51</v>
      </c>
      <c r="B58" s="89" t="n">
        <v>86</v>
      </c>
      <c r="C58" s="90" t="s">
        <v>180</v>
      </c>
      <c r="D58" s="86" t="n">
        <v>49303</v>
      </c>
      <c r="E58" s="86" t="n">
        <v>9804</v>
      </c>
      <c r="F58" s="86" t="n">
        <v>39499</v>
      </c>
      <c r="G58" s="86" t="n">
        <v>17459</v>
      </c>
      <c r="H58" s="87" t="n">
        <v>1189</v>
      </c>
      <c r="I58" s="87" t="n">
        <v>2319</v>
      </c>
      <c r="J58" s="87" t="n">
        <v>1866</v>
      </c>
    </row>
    <row r="59" customFormat="false" ht="9.95" hidden="false" customHeight="true" outlineLevel="0" collapsed="false">
      <c r="A59" s="88" t="n">
        <f aca="false">IF(D59&lt;&gt;"",COUNTA($D$8:D59),"")</f>
        <v>52</v>
      </c>
      <c r="B59" s="89" t="s">
        <v>181</v>
      </c>
      <c r="C59" s="90" t="s">
        <v>182</v>
      </c>
      <c r="D59" s="86" t="n">
        <v>54780</v>
      </c>
      <c r="E59" s="86" t="n">
        <v>14919</v>
      </c>
      <c r="F59" s="86" t="n">
        <v>39861</v>
      </c>
      <c r="G59" s="86" t="n">
        <v>29183</v>
      </c>
      <c r="H59" s="87" t="n">
        <v>602</v>
      </c>
      <c r="I59" s="87" t="n">
        <v>753</v>
      </c>
      <c r="J59" s="87" t="n">
        <v>533</v>
      </c>
    </row>
    <row r="60" customFormat="false" ht="18.6" hidden="false" customHeight="true" outlineLevel="0" collapsed="false">
      <c r="A60" s="88" t="n">
        <f aca="false">IF(D60&lt;&gt;"",COUNTA($D$8:D60),"")</f>
        <v>53</v>
      </c>
      <c r="B60" s="89" t="s">
        <v>183</v>
      </c>
      <c r="C60" s="90" t="s">
        <v>184</v>
      </c>
      <c r="D60" s="86" t="n">
        <v>22705</v>
      </c>
      <c r="E60" s="86" t="n">
        <v>7917</v>
      </c>
      <c r="F60" s="86" t="n">
        <v>14788</v>
      </c>
      <c r="G60" s="86" t="n">
        <v>9321</v>
      </c>
      <c r="H60" s="87" t="n">
        <v>983</v>
      </c>
      <c r="I60" s="87" t="n">
        <v>704</v>
      </c>
      <c r="J60" s="87" t="n">
        <v>454</v>
      </c>
    </row>
    <row r="61" customFormat="false" ht="9.95" hidden="false" customHeight="true" outlineLevel="0" collapsed="false">
      <c r="A61" s="88" t="n">
        <f aca="false">IF(D61&lt;&gt;"",COUNTA($D$8:D61),"")</f>
        <v>54</v>
      </c>
      <c r="B61" s="89" t="s">
        <v>185</v>
      </c>
      <c r="C61" s="90" t="s">
        <v>186</v>
      </c>
      <c r="D61" s="86" t="n">
        <v>5809</v>
      </c>
      <c r="E61" s="86" t="n">
        <v>2746</v>
      </c>
      <c r="F61" s="86" t="n">
        <v>3063</v>
      </c>
      <c r="G61" s="86" t="n">
        <v>1638</v>
      </c>
      <c r="H61" s="87" t="n">
        <v>335</v>
      </c>
      <c r="I61" s="87" t="s">
        <v>19</v>
      </c>
      <c r="J61" s="87" t="s">
        <v>19</v>
      </c>
    </row>
    <row r="62" customFormat="false" ht="9.95" hidden="false" customHeight="true" outlineLevel="0" collapsed="false">
      <c r="A62" s="88" t="n">
        <f aca="false">IF(D62&lt;&gt;"",COUNTA($D$8:D62),"")</f>
        <v>55</v>
      </c>
      <c r="B62" s="89" t="s">
        <v>187</v>
      </c>
      <c r="C62" s="90" t="s">
        <v>188</v>
      </c>
      <c r="D62" s="86" t="n">
        <v>16542</v>
      </c>
      <c r="E62" s="86" t="n">
        <v>5072</v>
      </c>
      <c r="F62" s="86" t="n">
        <v>11470</v>
      </c>
      <c r="G62" s="86" t="n">
        <v>7464</v>
      </c>
      <c r="H62" s="87" t="n">
        <v>625</v>
      </c>
      <c r="I62" s="87" t="n">
        <v>489</v>
      </c>
      <c r="J62" s="87" t="n">
        <v>353</v>
      </c>
    </row>
    <row r="63" customFormat="false" ht="18.6" hidden="false" customHeight="true" outlineLevel="0" collapsed="false">
      <c r="A63" s="88" t="n">
        <f aca="false">IF(D63&lt;&gt;"",COUNTA($D$8:D63),"")</f>
        <v>56</v>
      </c>
      <c r="B63" s="89" t="s">
        <v>189</v>
      </c>
      <c r="C63" s="90" t="s">
        <v>190</v>
      </c>
      <c r="D63" s="86" t="n">
        <v>354</v>
      </c>
      <c r="E63" s="86" t="n">
        <v>99</v>
      </c>
      <c r="F63" s="86" t="n">
        <v>255</v>
      </c>
      <c r="G63" s="86" t="n">
        <v>219</v>
      </c>
      <c r="H63" s="87" t="n">
        <v>23</v>
      </c>
      <c r="I63" s="87" t="s">
        <v>19</v>
      </c>
      <c r="J63" s="87" t="s">
        <v>19</v>
      </c>
    </row>
    <row r="64" customFormat="false" ht="9.95" hidden="false" customHeight="true" outlineLevel="0" collapsed="false">
      <c r="A64" s="88" t="n">
        <f aca="false">IF(D64&lt;&gt;"",COUNTA($D$8:D64),"")</f>
        <v>57</v>
      </c>
      <c r="B64" s="89" t="s">
        <v>191</v>
      </c>
      <c r="C64" s="90" t="s">
        <v>192</v>
      </c>
      <c r="D64" s="86" t="s">
        <v>16</v>
      </c>
      <c r="E64" s="86" t="s">
        <v>16</v>
      </c>
      <c r="F64" s="86" t="s">
        <v>16</v>
      </c>
      <c r="G64" s="86" t="s">
        <v>16</v>
      </c>
      <c r="H64" s="87" t="s">
        <v>16</v>
      </c>
      <c r="I64" s="87" t="s">
        <v>16</v>
      </c>
      <c r="J64" s="87" t="s">
        <v>16</v>
      </c>
    </row>
    <row r="65" s="96" customFormat="true" ht="9.75" hidden="false" customHeight="true" outlineLevel="0" collapsed="false">
      <c r="A65" s="88" t="n">
        <f aca="false">IF(D65&lt;&gt;"",COUNTA($D$8:D65),"")</f>
        <v>58</v>
      </c>
      <c r="B65" s="92" t="s">
        <v>193</v>
      </c>
      <c r="C65" s="93" t="s">
        <v>194</v>
      </c>
      <c r="D65" s="94" t="n">
        <v>567650</v>
      </c>
      <c r="E65" s="94" t="n">
        <v>277762</v>
      </c>
      <c r="F65" s="94" t="n">
        <v>289888</v>
      </c>
      <c r="G65" s="94" t="n">
        <v>166271</v>
      </c>
      <c r="H65" s="95" t="n">
        <v>21131</v>
      </c>
      <c r="I65" s="95" t="n">
        <v>18976</v>
      </c>
      <c r="J65" s="95" t="n">
        <v>8017</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42</v>
      </c>
      <c r="B1" s="72"/>
      <c r="C1" s="72"/>
      <c r="D1" s="72"/>
      <c r="E1" s="73" t="s">
        <v>195</v>
      </c>
      <c r="F1" s="73"/>
      <c r="G1" s="73"/>
      <c r="H1" s="73"/>
      <c r="I1" s="73"/>
      <c r="J1" s="73"/>
      <c r="K1" s="73"/>
      <c r="L1" s="73"/>
    </row>
    <row r="2" s="98" customFormat="true" ht="11.45" hidden="false" customHeight="true" outlineLevel="0" collapsed="false">
      <c r="A2" s="74" t="s">
        <v>80</v>
      </c>
      <c r="B2" s="75" t="s">
        <v>196</v>
      </c>
      <c r="C2" s="75" t="s">
        <v>197</v>
      </c>
      <c r="D2" s="75" t="s">
        <v>198</v>
      </c>
      <c r="E2" s="75" t="s">
        <v>199</v>
      </c>
      <c r="F2" s="97" t="s">
        <v>200</v>
      </c>
      <c r="G2" s="97"/>
      <c r="H2" s="97"/>
      <c r="I2" s="97"/>
      <c r="J2" s="97"/>
      <c r="K2" s="97"/>
      <c r="L2" s="97"/>
    </row>
    <row r="3" s="98" customFormat="true" ht="11.45" hidden="false" customHeight="true" outlineLevel="0" collapsed="false">
      <c r="A3" s="74"/>
      <c r="B3" s="75"/>
      <c r="C3" s="75"/>
      <c r="D3" s="75"/>
      <c r="E3" s="75"/>
      <c r="F3" s="75" t="s">
        <v>201</v>
      </c>
      <c r="G3" s="75" t="s">
        <v>202</v>
      </c>
      <c r="H3" s="75" t="s">
        <v>203</v>
      </c>
      <c r="I3" s="75" t="s">
        <v>204</v>
      </c>
      <c r="J3" s="75" t="s">
        <v>205</v>
      </c>
      <c r="K3" s="75" t="s">
        <v>206</v>
      </c>
      <c r="L3" s="97" t="s">
        <v>207</v>
      </c>
    </row>
    <row r="4" s="98" customFormat="true" ht="11.45" hidden="false" customHeight="true" outlineLevel="0" collapsed="false">
      <c r="A4" s="74"/>
      <c r="B4" s="75"/>
      <c r="C4" s="75"/>
      <c r="D4" s="75"/>
      <c r="E4" s="75"/>
      <c r="F4" s="75"/>
      <c r="G4" s="75"/>
      <c r="H4" s="75"/>
      <c r="I4" s="75"/>
      <c r="J4" s="75"/>
      <c r="K4" s="75"/>
      <c r="L4" s="97"/>
    </row>
    <row r="5" s="98" customFormat="true" ht="11.45" hidden="false" customHeight="true" outlineLevel="0" collapsed="false">
      <c r="A5" s="74"/>
      <c r="B5" s="75"/>
      <c r="C5" s="75"/>
      <c r="D5" s="75"/>
      <c r="E5" s="75"/>
      <c r="F5" s="75"/>
      <c r="G5" s="75"/>
      <c r="H5" s="75"/>
      <c r="I5" s="75"/>
      <c r="J5" s="75"/>
      <c r="K5" s="75"/>
      <c r="L5" s="97"/>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99" t="n">
        <v>12</v>
      </c>
    </row>
    <row r="7" customFormat="false" ht="20.1" hidden="false" customHeight="true" outlineLevel="0" collapsed="false">
      <c r="A7" s="100"/>
      <c r="B7" s="101"/>
      <c r="C7" s="102"/>
      <c r="D7" s="103"/>
      <c r="E7" s="104" t="s">
        <v>208</v>
      </c>
      <c r="F7" s="104"/>
      <c r="G7" s="104"/>
      <c r="H7" s="104"/>
      <c r="I7" s="104"/>
      <c r="J7" s="104"/>
      <c r="K7" s="104"/>
      <c r="L7" s="104"/>
    </row>
    <row r="8" customFormat="false" ht="10.35" hidden="false" customHeight="true" outlineLevel="0" collapsed="false">
      <c r="A8" s="88" t="n">
        <f aca="false">IF(F8&lt;&gt;"",COUNTA($F8:F$8),"")</f>
        <v>1</v>
      </c>
      <c r="B8" s="89" t="s">
        <v>93</v>
      </c>
      <c r="C8" s="90" t="s">
        <v>94</v>
      </c>
      <c r="D8" s="89" t="s">
        <v>209</v>
      </c>
      <c r="E8" s="86" t="n">
        <v>4066</v>
      </c>
      <c r="F8" s="86" t="n">
        <v>86</v>
      </c>
      <c r="G8" s="86" t="n">
        <v>555</v>
      </c>
      <c r="H8" s="86" t="n">
        <v>669</v>
      </c>
      <c r="I8" s="86" t="n">
        <v>847</v>
      </c>
      <c r="J8" s="86" t="n">
        <v>1474</v>
      </c>
      <c r="K8" s="86" t="n">
        <v>406</v>
      </c>
      <c r="L8" s="87" t="n">
        <v>29</v>
      </c>
    </row>
    <row r="9" customFormat="false" ht="10.35" hidden="false" customHeight="true" outlineLevel="0" collapsed="false">
      <c r="A9" s="88" t="n">
        <f aca="false">IF(F9&lt;&gt;"",COUNTA($F$8:F9),"")</f>
        <v>2</v>
      </c>
      <c r="B9" s="89"/>
      <c r="C9" s="90"/>
      <c r="D9" s="89" t="s">
        <v>210</v>
      </c>
      <c r="E9" s="86" t="n">
        <v>15980</v>
      </c>
      <c r="F9" s="86" t="n">
        <v>453</v>
      </c>
      <c r="G9" s="86" t="n">
        <v>2688</v>
      </c>
      <c r="H9" s="86" t="n">
        <v>3032</v>
      </c>
      <c r="I9" s="86" t="n">
        <v>2989</v>
      </c>
      <c r="J9" s="86" t="n">
        <v>5304</v>
      </c>
      <c r="K9" s="86" t="n">
        <v>1399</v>
      </c>
      <c r="L9" s="87" t="n">
        <v>115</v>
      </c>
    </row>
    <row r="10" customFormat="false" ht="10.35" hidden="false" customHeight="true" outlineLevel="0" collapsed="false">
      <c r="A10" s="88" t="n">
        <f aca="false">IF(F10&lt;&gt;"",COUNTA($F$8:F10),"")</f>
        <v>3</v>
      </c>
      <c r="B10" s="89" t="s">
        <v>95</v>
      </c>
      <c r="C10" s="105" t="s">
        <v>96</v>
      </c>
      <c r="D10" s="89" t="s">
        <v>209</v>
      </c>
      <c r="E10" s="86" t="n">
        <v>26606</v>
      </c>
      <c r="F10" s="86" t="n">
        <v>369</v>
      </c>
      <c r="G10" s="86" t="n">
        <v>3235</v>
      </c>
      <c r="H10" s="86" t="n">
        <v>5666</v>
      </c>
      <c r="I10" s="86" t="n">
        <v>5808</v>
      </c>
      <c r="J10" s="86" t="n">
        <v>8972</v>
      </c>
      <c r="K10" s="86" t="n">
        <v>2436</v>
      </c>
      <c r="L10" s="87" t="n">
        <v>120</v>
      </c>
    </row>
    <row r="11" customFormat="false" ht="10.35" hidden="false" customHeight="true" outlineLevel="0" collapsed="false">
      <c r="A11" s="88" t="n">
        <f aca="false">IF(F11&lt;&gt;"",COUNTA($F$8:F11),"")</f>
        <v>4</v>
      </c>
      <c r="B11" s="89"/>
      <c r="C11" s="105"/>
      <c r="D11" s="89" t="s">
        <v>210</v>
      </c>
      <c r="E11" s="86" t="n">
        <v>122274</v>
      </c>
      <c r="F11" s="86" t="n">
        <v>2638</v>
      </c>
      <c r="G11" s="86" t="n">
        <v>17424</v>
      </c>
      <c r="H11" s="86" t="n">
        <v>29155</v>
      </c>
      <c r="I11" s="86" t="n">
        <v>27031</v>
      </c>
      <c r="J11" s="86" t="n">
        <v>36193</v>
      </c>
      <c r="K11" s="86" t="n">
        <v>9256</v>
      </c>
      <c r="L11" s="87" t="n">
        <v>577</v>
      </c>
    </row>
    <row r="12" customFormat="false" ht="10.35" hidden="false" customHeight="true" outlineLevel="0" collapsed="false">
      <c r="A12" s="88" t="n">
        <f aca="false">IF(F12&lt;&gt;"",COUNTA($F$8:F12),"")</f>
        <v>5</v>
      </c>
      <c r="B12" s="89" t="s">
        <v>97</v>
      </c>
      <c r="C12" s="105" t="s">
        <v>98</v>
      </c>
      <c r="D12" s="89" t="s">
        <v>209</v>
      </c>
      <c r="E12" s="86" t="n">
        <v>21899</v>
      </c>
      <c r="F12" s="86" t="n">
        <v>322</v>
      </c>
      <c r="G12" s="86" t="n">
        <v>2841</v>
      </c>
      <c r="H12" s="86" t="n">
        <v>4741</v>
      </c>
      <c r="I12" s="86" t="n">
        <v>4692</v>
      </c>
      <c r="J12" s="86" t="n">
        <v>7306</v>
      </c>
      <c r="K12" s="86" t="n">
        <v>1926</v>
      </c>
      <c r="L12" s="87" t="n">
        <v>71</v>
      </c>
    </row>
    <row r="13" customFormat="false" ht="10.35" hidden="false" customHeight="true" outlineLevel="0" collapsed="false">
      <c r="A13" s="88" t="n">
        <f aca="false">IF(F13&lt;&gt;"",COUNTA($F$8:F13),"")</f>
        <v>6</v>
      </c>
      <c r="B13" s="89"/>
      <c r="C13" s="105"/>
      <c r="D13" s="89" t="s">
        <v>210</v>
      </c>
      <c r="E13" s="86" t="n">
        <v>80392</v>
      </c>
      <c r="F13" s="86" t="n">
        <v>1672</v>
      </c>
      <c r="G13" s="86" t="n">
        <v>12278</v>
      </c>
      <c r="H13" s="86" t="n">
        <v>19346</v>
      </c>
      <c r="I13" s="86" t="n">
        <v>17016</v>
      </c>
      <c r="J13" s="86" t="n">
        <v>23462</v>
      </c>
      <c r="K13" s="86" t="n">
        <v>6258</v>
      </c>
      <c r="L13" s="87" t="n">
        <v>360</v>
      </c>
    </row>
    <row r="14" customFormat="false" ht="10.35" hidden="false" customHeight="true" outlineLevel="0" collapsed="false">
      <c r="A14" s="88" t="n">
        <f aca="false">IF(F14&lt;&gt;"",COUNTA($F$8:F14),"")</f>
        <v>7</v>
      </c>
      <c r="B14" s="89" t="s">
        <v>101</v>
      </c>
      <c r="C14" s="105" t="s">
        <v>102</v>
      </c>
      <c r="D14" s="89" t="s">
        <v>209</v>
      </c>
      <c r="E14" s="86" t="n">
        <v>19224</v>
      </c>
      <c r="F14" s="86" t="n">
        <v>285</v>
      </c>
      <c r="G14" s="86" t="n">
        <v>2478</v>
      </c>
      <c r="H14" s="86" t="n">
        <v>4160</v>
      </c>
      <c r="I14" s="86" t="n">
        <v>4202</v>
      </c>
      <c r="J14" s="86" t="n">
        <v>6414</v>
      </c>
      <c r="K14" s="86" t="n">
        <v>1622</v>
      </c>
      <c r="L14" s="87" t="n">
        <v>63</v>
      </c>
    </row>
    <row r="15" customFormat="false" ht="10.35" hidden="false" customHeight="true" outlineLevel="0" collapsed="false">
      <c r="A15" s="88" t="n">
        <f aca="false">IF(F15&lt;&gt;"",COUNTA($F$8:F15),"")</f>
        <v>8</v>
      </c>
      <c r="B15" s="89"/>
      <c r="C15" s="105"/>
      <c r="D15" s="89" t="s">
        <v>210</v>
      </c>
      <c r="E15" s="86" t="n">
        <v>69037</v>
      </c>
      <c r="F15" s="86" t="n">
        <v>1461</v>
      </c>
      <c r="G15" s="86" t="n">
        <v>10867</v>
      </c>
      <c r="H15" s="86" t="n">
        <v>17193</v>
      </c>
      <c r="I15" s="86" t="n">
        <v>14732</v>
      </c>
      <c r="J15" s="86" t="n">
        <v>19445</v>
      </c>
      <c r="K15" s="86" t="n">
        <v>5037</v>
      </c>
      <c r="L15" s="87" t="n">
        <v>302</v>
      </c>
    </row>
    <row r="16" customFormat="false" ht="10.35" hidden="false" customHeight="true" outlineLevel="0" collapsed="false">
      <c r="A16" s="88" t="n">
        <f aca="false">IF(F16&lt;&gt;"",COUNTA($F$8:F16),"")</f>
        <v>9</v>
      </c>
      <c r="B16" s="89" t="s">
        <v>127</v>
      </c>
      <c r="C16" s="105" t="s">
        <v>128</v>
      </c>
      <c r="D16" s="89" t="s">
        <v>209</v>
      </c>
      <c r="E16" s="86" t="n">
        <v>4707</v>
      </c>
      <c r="F16" s="86" t="n">
        <v>47</v>
      </c>
      <c r="G16" s="86" t="n">
        <v>394</v>
      </c>
      <c r="H16" s="86" t="n">
        <v>925</v>
      </c>
      <c r="I16" s="86" t="n">
        <v>1116</v>
      </c>
      <c r="J16" s="86" t="n">
        <v>1666</v>
      </c>
      <c r="K16" s="86" t="n">
        <v>510</v>
      </c>
      <c r="L16" s="87" t="n">
        <v>49</v>
      </c>
    </row>
    <row r="17" customFormat="false" ht="10.35" hidden="false" customHeight="true" outlineLevel="0" collapsed="false">
      <c r="A17" s="88" t="n">
        <f aca="false">IF(F17&lt;&gt;"",COUNTA($F$8:F17),"")</f>
        <v>10</v>
      </c>
      <c r="B17" s="89"/>
      <c r="C17" s="105"/>
      <c r="D17" s="89" t="s">
        <v>210</v>
      </c>
      <c r="E17" s="86" t="n">
        <v>41882</v>
      </c>
      <c r="F17" s="86" t="n">
        <v>966</v>
      </c>
      <c r="G17" s="86" t="n">
        <v>5146</v>
      </c>
      <c r="H17" s="86" t="n">
        <v>9809</v>
      </c>
      <c r="I17" s="86" t="n">
        <v>10015</v>
      </c>
      <c r="J17" s="86" t="n">
        <v>12731</v>
      </c>
      <c r="K17" s="86" t="n">
        <v>2998</v>
      </c>
      <c r="L17" s="87" t="n">
        <v>217</v>
      </c>
    </row>
    <row r="18" customFormat="false" ht="10.35" hidden="false" customHeight="true" outlineLevel="0" collapsed="false">
      <c r="A18" s="88" t="n">
        <f aca="false">IF(F18&lt;&gt;"",COUNTA($F$8:F18),"")</f>
        <v>11</v>
      </c>
      <c r="B18" s="89" t="s">
        <v>132</v>
      </c>
      <c r="C18" s="105" t="s">
        <v>133</v>
      </c>
      <c r="D18" s="89" t="s">
        <v>209</v>
      </c>
      <c r="E18" s="86" t="n">
        <v>259214</v>
      </c>
      <c r="F18" s="86" t="n">
        <v>4358</v>
      </c>
      <c r="G18" s="86" t="n">
        <v>36765</v>
      </c>
      <c r="H18" s="86" t="n">
        <v>58616</v>
      </c>
      <c r="I18" s="86" t="n">
        <v>55401</v>
      </c>
      <c r="J18" s="86" t="n">
        <v>80613</v>
      </c>
      <c r="K18" s="86" t="n">
        <v>22189</v>
      </c>
      <c r="L18" s="87" t="n">
        <v>1272</v>
      </c>
    </row>
    <row r="19" customFormat="false" ht="10.35" hidden="false" customHeight="true" outlineLevel="0" collapsed="false">
      <c r="A19" s="88" t="n">
        <f aca="false">IF(F19&lt;&gt;"",COUNTA($F$8:F19),"")</f>
        <v>12</v>
      </c>
      <c r="B19" s="89"/>
      <c r="C19" s="105"/>
      <c r="D19" s="89" t="s">
        <v>210</v>
      </c>
      <c r="E19" s="86" t="n">
        <v>429392</v>
      </c>
      <c r="F19" s="86" t="n">
        <v>8282</v>
      </c>
      <c r="G19" s="86" t="n">
        <v>65232</v>
      </c>
      <c r="H19" s="86" t="n">
        <v>100234</v>
      </c>
      <c r="I19" s="86" t="n">
        <v>89795</v>
      </c>
      <c r="J19" s="86" t="n">
        <v>126677</v>
      </c>
      <c r="K19" s="86" t="n">
        <v>35971</v>
      </c>
      <c r="L19" s="87" t="n">
        <v>3201</v>
      </c>
    </row>
    <row r="20" customFormat="false" ht="10.35" hidden="false" customHeight="true" outlineLevel="0" collapsed="false">
      <c r="A20" s="88" t="n">
        <f aca="false">IF(F20&lt;&gt;"",COUNTA($F$8:F20),"")</f>
        <v>13</v>
      </c>
      <c r="B20" s="89" t="s">
        <v>134</v>
      </c>
      <c r="C20" s="105" t="s">
        <v>135</v>
      </c>
      <c r="D20" s="89" t="s">
        <v>209</v>
      </c>
      <c r="E20" s="86" t="n">
        <v>71281</v>
      </c>
      <c r="F20" s="86" t="n">
        <v>1370</v>
      </c>
      <c r="G20" s="86" t="n">
        <v>11098</v>
      </c>
      <c r="H20" s="86" t="n">
        <v>16479</v>
      </c>
      <c r="I20" s="86" t="n">
        <v>15900</v>
      </c>
      <c r="J20" s="86" t="n">
        <v>21174</v>
      </c>
      <c r="K20" s="86" t="n">
        <v>4921</v>
      </c>
      <c r="L20" s="87" t="n">
        <v>339</v>
      </c>
    </row>
    <row r="21" customFormat="false" ht="10.35" hidden="false" customHeight="true" outlineLevel="0" collapsed="false">
      <c r="A21" s="88" t="n">
        <f aca="false">IF(F21&lt;&gt;"",COUNTA($F$8:F21),"")</f>
        <v>14</v>
      </c>
      <c r="B21" s="89"/>
      <c r="C21" s="105"/>
      <c r="D21" s="89" t="s">
        <v>210</v>
      </c>
      <c r="E21" s="86" t="n">
        <v>141474</v>
      </c>
      <c r="F21" s="86" t="n">
        <v>3223</v>
      </c>
      <c r="G21" s="86" t="n">
        <v>23885</v>
      </c>
      <c r="H21" s="86" t="n">
        <v>33691</v>
      </c>
      <c r="I21" s="86" t="n">
        <v>30079</v>
      </c>
      <c r="J21" s="86" t="n">
        <v>39623</v>
      </c>
      <c r="K21" s="86" t="n">
        <v>9890</v>
      </c>
      <c r="L21" s="87" t="n">
        <v>1083</v>
      </c>
    </row>
    <row r="22" customFormat="false" ht="10.35" hidden="false" customHeight="true" outlineLevel="0" collapsed="false">
      <c r="A22" s="88" t="n">
        <f aca="false">IF(F22&lt;&gt;"",COUNTA($F$8:F22),"")</f>
        <v>15</v>
      </c>
      <c r="B22" s="89" t="s">
        <v>145</v>
      </c>
      <c r="C22" s="105" t="s">
        <v>146</v>
      </c>
      <c r="D22" s="89" t="s">
        <v>209</v>
      </c>
      <c r="E22" s="86" t="n">
        <v>2805</v>
      </c>
      <c r="F22" s="86" t="n">
        <v>16</v>
      </c>
      <c r="G22" s="86" t="n">
        <v>407</v>
      </c>
      <c r="H22" s="86" t="n">
        <v>768</v>
      </c>
      <c r="I22" s="86" t="n">
        <v>573</v>
      </c>
      <c r="J22" s="86" t="n">
        <v>788</v>
      </c>
      <c r="K22" s="86" t="n">
        <v>234</v>
      </c>
      <c r="L22" s="87" t="n">
        <v>19</v>
      </c>
    </row>
    <row r="23" customFormat="false" ht="10.35" hidden="false" customHeight="true" outlineLevel="0" collapsed="false">
      <c r="A23" s="88" t="n">
        <f aca="false">IF(F23&lt;&gt;"",COUNTA($F$8:F23),"")</f>
        <v>16</v>
      </c>
      <c r="B23" s="89"/>
      <c r="C23" s="105"/>
      <c r="D23" s="89" t="s">
        <v>210</v>
      </c>
      <c r="E23" s="86" t="n">
        <v>7353</v>
      </c>
      <c r="F23" s="86" t="n">
        <v>76</v>
      </c>
      <c r="G23" s="86" t="n">
        <v>1188</v>
      </c>
      <c r="H23" s="86" t="n">
        <v>2221</v>
      </c>
      <c r="I23" s="86" t="n">
        <v>1527</v>
      </c>
      <c r="J23" s="86" t="n">
        <v>1794</v>
      </c>
      <c r="K23" s="86" t="n">
        <v>501</v>
      </c>
      <c r="L23" s="87" t="n">
        <v>46</v>
      </c>
    </row>
    <row r="24" customFormat="false" ht="10.35" hidden="false" customHeight="true" outlineLevel="0" collapsed="false">
      <c r="A24" s="88" t="n">
        <f aca="false">IF(F24&lt;&gt;"",COUNTA($F$8:F24),"")</f>
        <v>17</v>
      </c>
      <c r="B24" s="89" t="s">
        <v>152</v>
      </c>
      <c r="C24" s="105" t="s">
        <v>153</v>
      </c>
      <c r="D24" s="89" t="s">
        <v>209</v>
      </c>
      <c r="E24" s="86" t="n">
        <v>5504</v>
      </c>
      <c r="F24" s="86" t="n">
        <v>55</v>
      </c>
      <c r="G24" s="86" t="n">
        <v>589</v>
      </c>
      <c r="H24" s="86" t="n">
        <v>962</v>
      </c>
      <c r="I24" s="86" t="n">
        <v>1529</v>
      </c>
      <c r="J24" s="86" t="n">
        <v>1914</v>
      </c>
      <c r="K24" s="86" t="n">
        <v>434</v>
      </c>
      <c r="L24" s="87" t="n">
        <v>21</v>
      </c>
    </row>
    <row r="25" customFormat="false" ht="10.35" hidden="false" customHeight="true" outlineLevel="0" collapsed="false">
      <c r="A25" s="88" t="n">
        <f aca="false">IF(F25&lt;&gt;"",COUNTA($F$8:F25),"")</f>
        <v>18</v>
      </c>
      <c r="B25" s="89"/>
      <c r="C25" s="105"/>
      <c r="D25" s="89" t="s">
        <v>210</v>
      </c>
      <c r="E25" s="86" t="n">
        <v>8027</v>
      </c>
      <c r="F25" s="86" t="n">
        <v>91</v>
      </c>
      <c r="G25" s="86" t="n">
        <v>1014</v>
      </c>
      <c r="H25" s="86" t="n">
        <v>1473</v>
      </c>
      <c r="I25" s="86" t="n">
        <v>2245</v>
      </c>
      <c r="J25" s="86" t="n">
        <v>2557</v>
      </c>
      <c r="K25" s="86" t="n">
        <v>607</v>
      </c>
      <c r="L25" s="87" t="n">
        <v>40</v>
      </c>
    </row>
    <row r="26" customFormat="false" ht="10.35" hidden="false" customHeight="true" outlineLevel="0" collapsed="false">
      <c r="A26" s="88" t="n">
        <f aca="false">IF(F26&lt;&gt;"",COUNTA($F$8:F26),"")</f>
        <v>19</v>
      </c>
      <c r="B26" s="89" t="s">
        <v>157</v>
      </c>
      <c r="C26" s="105" t="s">
        <v>158</v>
      </c>
      <c r="D26" s="89" t="s">
        <v>209</v>
      </c>
      <c r="E26" s="86" t="n">
        <v>3452</v>
      </c>
      <c r="F26" s="86" t="n">
        <v>47</v>
      </c>
      <c r="G26" s="86" t="n">
        <v>427</v>
      </c>
      <c r="H26" s="86" t="n">
        <v>746</v>
      </c>
      <c r="I26" s="86" t="n">
        <v>703</v>
      </c>
      <c r="J26" s="86" t="n">
        <v>1166</v>
      </c>
      <c r="K26" s="86" t="n">
        <v>341</v>
      </c>
      <c r="L26" s="87" t="n">
        <v>22</v>
      </c>
    </row>
    <row r="27" customFormat="false" ht="10.35" hidden="false" customHeight="true" outlineLevel="0" collapsed="false">
      <c r="A27" s="88" t="n">
        <f aca="false">IF(F27&lt;&gt;"",COUNTA($F$8:F27),"")</f>
        <v>20</v>
      </c>
      <c r="B27" s="89"/>
      <c r="C27" s="105"/>
      <c r="D27" s="89" t="s">
        <v>210</v>
      </c>
      <c r="E27" s="86" t="n">
        <v>6732</v>
      </c>
      <c r="F27" s="86" t="n">
        <v>71</v>
      </c>
      <c r="G27" s="86" t="n">
        <v>689</v>
      </c>
      <c r="H27" s="86" t="n">
        <v>1310</v>
      </c>
      <c r="I27" s="86" t="n">
        <v>1425</v>
      </c>
      <c r="J27" s="86" t="n">
        <v>2386</v>
      </c>
      <c r="K27" s="86" t="n">
        <v>769</v>
      </c>
      <c r="L27" s="87" t="n">
        <v>82</v>
      </c>
    </row>
    <row r="28" customFormat="false" ht="10.35" hidden="false" customHeight="true" outlineLevel="0" collapsed="false">
      <c r="A28" s="88" t="n">
        <f aca="false">IF(F28&lt;&gt;"",COUNTA($F$8:F28),"")</f>
        <v>21</v>
      </c>
      <c r="B28" s="89" t="s">
        <v>159</v>
      </c>
      <c r="C28" s="105" t="s">
        <v>211</v>
      </c>
      <c r="D28" s="89" t="s">
        <v>209</v>
      </c>
      <c r="E28" s="86" t="n">
        <v>34710</v>
      </c>
      <c r="F28" s="86" t="n">
        <v>319</v>
      </c>
      <c r="G28" s="86" t="n">
        <v>5276</v>
      </c>
      <c r="H28" s="86" t="n">
        <v>8886</v>
      </c>
      <c r="I28" s="86" t="n">
        <v>7457</v>
      </c>
      <c r="J28" s="86" t="n">
        <v>9942</v>
      </c>
      <c r="K28" s="86" t="n">
        <v>2670</v>
      </c>
      <c r="L28" s="87" t="n">
        <v>160</v>
      </c>
    </row>
    <row r="29" customFormat="false" ht="10.35" hidden="false" customHeight="true" outlineLevel="0" collapsed="false">
      <c r="A29" s="88" t="n">
        <f aca="false">IF(F29&lt;&gt;"",COUNTA($F$8:F29),"")</f>
        <v>22</v>
      </c>
      <c r="B29" s="89"/>
      <c r="C29" s="105" t="s">
        <v>212</v>
      </c>
      <c r="D29" s="89" t="s">
        <v>210</v>
      </c>
      <c r="E29" s="86" t="n">
        <v>70200</v>
      </c>
      <c r="F29" s="86" t="n">
        <v>681</v>
      </c>
      <c r="G29" s="86" t="n">
        <v>11443</v>
      </c>
      <c r="H29" s="86" t="n">
        <v>18480</v>
      </c>
      <c r="I29" s="86" t="n">
        <v>14571</v>
      </c>
      <c r="J29" s="86" t="n">
        <v>19103</v>
      </c>
      <c r="K29" s="86" t="n">
        <v>5369</v>
      </c>
      <c r="L29" s="87" t="n">
        <v>553</v>
      </c>
    </row>
    <row r="30" customFormat="false" ht="10.35" hidden="false" customHeight="true" outlineLevel="0" collapsed="false">
      <c r="A30" s="88" t="n">
        <f aca="false">IF(F30&lt;&gt;"",COUNTA($F$8:F30),"")</f>
        <v>23</v>
      </c>
      <c r="B30" s="89" t="s">
        <v>172</v>
      </c>
      <c r="C30" s="105" t="s">
        <v>213</v>
      </c>
      <c r="D30" s="89" t="s">
        <v>209</v>
      </c>
      <c r="E30" s="86" t="n">
        <v>126674</v>
      </c>
      <c r="F30" s="86" t="n">
        <v>2300</v>
      </c>
      <c r="G30" s="86" t="n">
        <v>16921</v>
      </c>
      <c r="H30" s="86" t="n">
        <v>27238</v>
      </c>
      <c r="I30" s="86" t="n">
        <v>25999</v>
      </c>
      <c r="J30" s="86" t="n">
        <v>41298</v>
      </c>
      <c r="K30" s="86" t="n">
        <v>12322</v>
      </c>
      <c r="L30" s="87" t="n">
        <v>596</v>
      </c>
    </row>
    <row r="31" customFormat="false" ht="10.35" hidden="false" customHeight="true" outlineLevel="0" collapsed="false">
      <c r="A31" s="88" t="n">
        <f aca="false">IF(F31&lt;&gt;"",COUNTA($F$8:F31),"")</f>
        <v>24</v>
      </c>
      <c r="B31" s="89"/>
      <c r="C31" s="105" t="s">
        <v>214</v>
      </c>
      <c r="D31" s="89" t="s">
        <v>210</v>
      </c>
      <c r="E31" s="86" t="n">
        <v>172901</v>
      </c>
      <c r="F31" s="86" t="n">
        <v>3768</v>
      </c>
      <c r="G31" s="86" t="n">
        <v>23838</v>
      </c>
      <c r="H31" s="86" t="n">
        <v>37772</v>
      </c>
      <c r="I31" s="86" t="n">
        <v>35009</v>
      </c>
      <c r="J31" s="86" t="n">
        <v>54510</v>
      </c>
      <c r="K31" s="86" t="n">
        <v>16852</v>
      </c>
      <c r="L31" s="87" t="n">
        <v>1152</v>
      </c>
    </row>
    <row r="32" customFormat="false" ht="10.35" hidden="false" customHeight="true" outlineLevel="0" collapsed="false">
      <c r="A32" s="88" t="str">
        <f aca="false">IF(F32&lt;&gt;"",COUNTA($F$8:F32),"")</f>
        <v/>
      </c>
      <c r="B32" s="89"/>
      <c r="C32" s="105" t="s">
        <v>215</v>
      </c>
      <c r="D32" s="89"/>
      <c r="E32" s="86"/>
      <c r="F32" s="86"/>
      <c r="G32" s="86"/>
      <c r="H32" s="86"/>
      <c r="I32" s="86"/>
      <c r="J32" s="86"/>
      <c r="K32" s="86"/>
      <c r="L32" s="87"/>
    </row>
    <row r="33" customFormat="false" ht="10.35" hidden="false" customHeight="true" outlineLevel="0" collapsed="false">
      <c r="A33" s="88" t="n">
        <f aca="false">IF(F33&lt;&gt;"",COUNTA($F$8:F33),"")</f>
        <v>25</v>
      </c>
      <c r="B33" s="89" t="s">
        <v>183</v>
      </c>
      <c r="C33" s="105" t="s">
        <v>216</v>
      </c>
      <c r="D33" s="89" t="s">
        <v>209</v>
      </c>
      <c r="E33" s="86" t="n">
        <v>14788</v>
      </c>
      <c r="F33" s="86" t="n">
        <v>251</v>
      </c>
      <c r="G33" s="86" t="n">
        <v>2047</v>
      </c>
      <c r="H33" s="86" t="n">
        <v>3537</v>
      </c>
      <c r="I33" s="86" t="n">
        <v>3240</v>
      </c>
      <c r="J33" s="86" t="n">
        <v>4331</v>
      </c>
      <c r="K33" s="86" t="n">
        <v>1267</v>
      </c>
      <c r="L33" s="87" t="n">
        <v>115</v>
      </c>
    </row>
    <row r="34" customFormat="false" ht="10.35" hidden="false" customHeight="true" outlineLevel="0" collapsed="false">
      <c r="A34" s="88" t="n">
        <f aca="false">IF(F34&lt;&gt;"",COUNTA($F$8:F34),"")</f>
        <v>26</v>
      </c>
      <c r="B34" s="89"/>
      <c r="C34" s="105" t="s">
        <v>217</v>
      </c>
      <c r="D34" s="89" t="s">
        <v>210</v>
      </c>
      <c r="E34" s="86" t="n">
        <v>22705</v>
      </c>
      <c r="F34" s="86" t="n">
        <v>372</v>
      </c>
      <c r="G34" s="86" t="n">
        <v>3175</v>
      </c>
      <c r="H34" s="86" t="n">
        <v>5287</v>
      </c>
      <c r="I34" s="86" t="n">
        <v>4939</v>
      </c>
      <c r="J34" s="86" t="n">
        <v>6704</v>
      </c>
      <c r="K34" s="86" t="n">
        <v>1983</v>
      </c>
      <c r="L34" s="87" t="n">
        <v>245</v>
      </c>
    </row>
    <row r="35" customFormat="false" ht="10.35" hidden="false" customHeight="true" outlineLevel="0" collapsed="false">
      <c r="A35" s="88"/>
      <c r="B35" s="89"/>
      <c r="C35" s="105" t="s">
        <v>218</v>
      </c>
      <c r="D35" s="89"/>
      <c r="E35" s="86"/>
      <c r="F35" s="86"/>
      <c r="G35" s="86"/>
      <c r="H35" s="86"/>
      <c r="I35" s="86"/>
      <c r="J35" s="86"/>
      <c r="K35" s="86"/>
      <c r="L35" s="87"/>
    </row>
    <row r="36" customFormat="false" ht="10.35" hidden="false" customHeight="true" outlineLevel="0" collapsed="false">
      <c r="A36" s="88" t="n">
        <f aca="false">IF(F36&lt;&gt;"",COUNTA($F$8:F36),"")</f>
        <v>27</v>
      </c>
      <c r="B36" s="106" t="s">
        <v>193</v>
      </c>
      <c r="C36" s="93" t="s">
        <v>219</v>
      </c>
      <c r="D36" s="106" t="s">
        <v>209</v>
      </c>
      <c r="E36" s="94" t="n">
        <v>289888</v>
      </c>
      <c r="F36" s="94" t="n">
        <v>4813</v>
      </c>
      <c r="G36" s="94" t="n">
        <v>40555</v>
      </c>
      <c r="H36" s="94" t="n">
        <v>64951</v>
      </c>
      <c r="I36" s="94" t="n">
        <v>62057</v>
      </c>
      <c r="J36" s="94" t="n">
        <v>91060</v>
      </c>
      <c r="K36" s="94" t="n">
        <v>25031</v>
      </c>
      <c r="L36" s="95" t="n">
        <v>1421</v>
      </c>
    </row>
    <row r="37" customFormat="false" ht="10.35" hidden="false" customHeight="true" outlineLevel="0" collapsed="false">
      <c r="A37" s="88" t="n">
        <f aca="false">IF(F37&lt;&gt;"",COUNTA($F$8:F37),"")</f>
        <v>28</v>
      </c>
      <c r="B37" s="106"/>
      <c r="C37" s="107"/>
      <c r="D37" s="106" t="s">
        <v>210</v>
      </c>
      <c r="E37" s="94" t="n">
        <v>567650</v>
      </c>
      <c r="F37" s="94" t="n">
        <v>11373</v>
      </c>
      <c r="G37" s="94" t="n">
        <v>85344</v>
      </c>
      <c r="H37" s="94" t="n">
        <v>132421</v>
      </c>
      <c r="I37" s="94" t="n">
        <v>119816</v>
      </c>
      <c r="J37" s="94" t="n">
        <v>168177</v>
      </c>
      <c r="K37" s="94" t="n">
        <v>46626</v>
      </c>
      <c r="L37" s="95" t="n">
        <v>3893</v>
      </c>
    </row>
    <row r="38" customFormat="false" ht="20.1" hidden="false" customHeight="true" outlineLevel="0" collapsed="false">
      <c r="A38" s="88" t="str">
        <f aca="false">IF(F38&lt;&gt;"",COUNTA($F$8:F38),"")</f>
        <v/>
      </c>
      <c r="B38" s="89"/>
      <c r="C38" s="108"/>
      <c r="D38" s="109"/>
      <c r="E38" s="110" t="s">
        <v>220</v>
      </c>
      <c r="F38" s="110"/>
      <c r="G38" s="110"/>
      <c r="H38" s="110"/>
      <c r="I38" s="110"/>
      <c r="J38" s="110"/>
      <c r="K38" s="110"/>
      <c r="L38" s="110"/>
    </row>
    <row r="39" customFormat="false" ht="10.35" hidden="false" customHeight="true" outlineLevel="0" collapsed="false">
      <c r="A39" s="88" t="n">
        <f aca="false">IF(F39&lt;&gt;"",COUNTA($F$8:F39),"")</f>
        <v>29</v>
      </c>
      <c r="B39" s="89" t="s">
        <v>93</v>
      </c>
      <c r="C39" s="90" t="s">
        <v>94</v>
      </c>
      <c r="D39" s="89" t="s">
        <v>209</v>
      </c>
      <c r="E39" s="86" t="n">
        <v>3746</v>
      </c>
      <c r="F39" s="86" t="n">
        <v>81</v>
      </c>
      <c r="G39" s="86" t="n">
        <v>440</v>
      </c>
      <c r="H39" s="86" t="n">
        <v>596</v>
      </c>
      <c r="I39" s="86" t="n">
        <v>760</v>
      </c>
      <c r="J39" s="86" t="n">
        <v>1439</v>
      </c>
      <c r="K39" s="86" t="n">
        <v>403</v>
      </c>
      <c r="L39" s="87" t="n">
        <v>27</v>
      </c>
    </row>
    <row r="40" customFormat="false" ht="10.35" hidden="false" customHeight="true" outlineLevel="0" collapsed="false">
      <c r="A40" s="88" t="n">
        <f aca="false">IF(F40&lt;&gt;"",COUNTA($F$8:F40),"")</f>
        <v>30</v>
      </c>
      <c r="B40" s="89"/>
      <c r="C40" s="90"/>
      <c r="D40" s="89" t="s">
        <v>210</v>
      </c>
      <c r="E40" s="86" t="n">
        <v>14650</v>
      </c>
      <c r="F40" s="86" t="n">
        <v>437</v>
      </c>
      <c r="G40" s="86" t="n">
        <v>2310</v>
      </c>
      <c r="H40" s="86" t="n">
        <v>2679</v>
      </c>
      <c r="I40" s="86" t="n">
        <v>2627</v>
      </c>
      <c r="J40" s="86" t="n">
        <v>5104</v>
      </c>
      <c r="K40" s="86" t="n">
        <v>1381</v>
      </c>
      <c r="L40" s="87" t="n">
        <v>112</v>
      </c>
    </row>
    <row r="41" customFormat="false" ht="10.35" hidden="false" customHeight="true" outlineLevel="0" collapsed="false">
      <c r="A41" s="88" t="n">
        <f aca="false">IF(F41&lt;&gt;"",COUNTA($F$8:F41),"")</f>
        <v>31</v>
      </c>
      <c r="B41" s="89" t="s">
        <v>95</v>
      </c>
      <c r="C41" s="105" t="s">
        <v>96</v>
      </c>
      <c r="D41" s="89" t="s">
        <v>209</v>
      </c>
      <c r="E41" s="86" t="n">
        <v>25782</v>
      </c>
      <c r="F41" s="86" t="n">
        <v>358</v>
      </c>
      <c r="G41" s="86" t="n">
        <v>3005</v>
      </c>
      <c r="H41" s="86" t="n">
        <v>5435</v>
      </c>
      <c r="I41" s="86" t="n">
        <v>5578</v>
      </c>
      <c r="J41" s="86" t="n">
        <v>8862</v>
      </c>
      <c r="K41" s="86" t="n">
        <v>2425</v>
      </c>
      <c r="L41" s="87" t="n">
        <v>119</v>
      </c>
    </row>
    <row r="42" customFormat="false" ht="10.35" hidden="false" customHeight="true" outlineLevel="0" collapsed="false">
      <c r="A42" s="88" t="n">
        <f aca="false">IF(F42&lt;&gt;"",COUNTA($F$8:F42),"")</f>
        <v>32</v>
      </c>
      <c r="B42" s="89"/>
      <c r="C42" s="105"/>
      <c r="D42" s="89" t="s">
        <v>210</v>
      </c>
      <c r="E42" s="86" t="n">
        <v>117438</v>
      </c>
      <c r="F42" s="86" t="n">
        <v>2574</v>
      </c>
      <c r="G42" s="86" t="n">
        <v>16127</v>
      </c>
      <c r="H42" s="86" t="n">
        <v>27568</v>
      </c>
      <c r="I42" s="86" t="n">
        <v>25796</v>
      </c>
      <c r="J42" s="86" t="n">
        <v>35615</v>
      </c>
      <c r="K42" s="86" t="n">
        <v>9187</v>
      </c>
      <c r="L42" s="87" t="n">
        <v>571</v>
      </c>
    </row>
    <row r="43" customFormat="false" ht="10.35" hidden="false" customHeight="true" outlineLevel="0" collapsed="false">
      <c r="A43" s="88" t="n">
        <f aca="false">IF(F43&lt;&gt;"",COUNTA($F$8:F43),"")</f>
        <v>33</v>
      </c>
      <c r="B43" s="89" t="s">
        <v>97</v>
      </c>
      <c r="C43" s="105" t="s">
        <v>98</v>
      </c>
      <c r="D43" s="89" t="s">
        <v>209</v>
      </c>
      <c r="E43" s="86" t="n">
        <v>21131</v>
      </c>
      <c r="F43" s="86" t="n">
        <v>311</v>
      </c>
      <c r="G43" s="86" t="n">
        <v>2622</v>
      </c>
      <c r="H43" s="86" t="n">
        <v>4529</v>
      </c>
      <c r="I43" s="86" t="n">
        <v>4477</v>
      </c>
      <c r="J43" s="86" t="n">
        <v>7205</v>
      </c>
      <c r="K43" s="86" t="n">
        <v>1916</v>
      </c>
      <c r="L43" s="87" t="n">
        <v>71</v>
      </c>
    </row>
    <row r="44" customFormat="false" ht="10.35" hidden="false" customHeight="true" outlineLevel="0" collapsed="false">
      <c r="A44" s="88" t="n">
        <f aca="false">IF(F44&lt;&gt;"",COUNTA($F$8:F44),"")</f>
        <v>34</v>
      </c>
      <c r="B44" s="89"/>
      <c r="C44" s="105"/>
      <c r="D44" s="89" t="s">
        <v>210</v>
      </c>
      <c r="E44" s="86" t="n">
        <v>76747</v>
      </c>
      <c r="F44" s="86" t="n">
        <v>1625</v>
      </c>
      <c r="G44" s="86" t="n">
        <v>11290</v>
      </c>
      <c r="H44" s="86" t="n">
        <v>18191</v>
      </c>
      <c r="I44" s="86" t="n">
        <v>16074</v>
      </c>
      <c r="J44" s="86" t="n">
        <v>22999</v>
      </c>
      <c r="K44" s="86" t="n">
        <v>6213</v>
      </c>
      <c r="L44" s="87" t="n">
        <v>355</v>
      </c>
    </row>
    <row r="45" customFormat="false" ht="10.35" hidden="false" customHeight="true" outlineLevel="0" collapsed="false">
      <c r="A45" s="88" t="n">
        <f aca="false">IF(F45&lt;&gt;"",COUNTA($F$8:F45),"")</f>
        <v>35</v>
      </c>
      <c r="B45" s="89" t="s">
        <v>101</v>
      </c>
      <c r="C45" s="105" t="s">
        <v>102</v>
      </c>
      <c r="D45" s="89" t="s">
        <v>209</v>
      </c>
      <c r="E45" s="86" t="n">
        <v>18477</v>
      </c>
      <c r="F45" s="86" t="n">
        <v>274</v>
      </c>
      <c r="G45" s="86" t="n">
        <v>2262</v>
      </c>
      <c r="H45" s="86" t="n">
        <v>3959</v>
      </c>
      <c r="I45" s="86" t="n">
        <v>3992</v>
      </c>
      <c r="J45" s="86" t="n">
        <v>6314</v>
      </c>
      <c r="K45" s="86" t="n">
        <v>1613</v>
      </c>
      <c r="L45" s="87" t="n">
        <v>63</v>
      </c>
    </row>
    <row r="46" customFormat="false" ht="10.35" hidden="false" customHeight="true" outlineLevel="0" collapsed="false">
      <c r="A46" s="88" t="n">
        <f aca="false">IF(F46&lt;&gt;"",COUNTA($F$8:F46),"")</f>
        <v>36</v>
      </c>
      <c r="B46" s="89"/>
      <c r="C46" s="105"/>
      <c r="D46" s="89" t="s">
        <v>210</v>
      </c>
      <c r="E46" s="86" t="n">
        <v>65482</v>
      </c>
      <c r="F46" s="86" t="n">
        <v>1414</v>
      </c>
      <c r="G46" s="86" t="n">
        <v>9898</v>
      </c>
      <c r="H46" s="86" t="n">
        <v>16069</v>
      </c>
      <c r="I46" s="86" t="n">
        <v>13819</v>
      </c>
      <c r="J46" s="86" t="n">
        <v>18991</v>
      </c>
      <c r="K46" s="86" t="n">
        <v>4994</v>
      </c>
      <c r="L46" s="87" t="n">
        <v>297</v>
      </c>
    </row>
    <row r="47" customFormat="false" ht="10.35" hidden="false" customHeight="true" outlineLevel="0" collapsed="false">
      <c r="A47" s="88" t="n">
        <f aca="false">IF(F47&lt;&gt;"",COUNTA($F$8:F47),"")</f>
        <v>37</v>
      </c>
      <c r="B47" s="89" t="s">
        <v>127</v>
      </c>
      <c r="C47" s="105" t="s">
        <v>128</v>
      </c>
      <c r="D47" s="89" t="s">
        <v>209</v>
      </c>
      <c r="E47" s="86" t="n">
        <v>4651</v>
      </c>
      <c r="F47" s="86" t="n">
        <v>47</v>
      </c>
      <c r="G47" s="86" t="n">
        <v>383</v>
      </c>
      <c r="H47" s="86" t="n">
        <v>906</v>
      </c>
      <c r="I47" s="86" t="n">
        <v>1101</v>
      </c>
      <c r="J47" s="86" t="n">
        <v>1657</v>
      </c>
      <c r="K47" s="86" t="n">
        <v>509</v>
      </c>
      <c r="L47" s="87" t="n">
        <v>48</v>
      </c>
    </row>
    <row r="48" customFormat="false" ht="10.35" hidden="false" customHeight="true" outlineLevel="0" collapsed="false">
      <c r="A48" s="88" t="n">
        <f aca="false">IF(F48&lt;&gt;"",COUNTA($F$8:F48),"")</f>
        <v>38</v>
      </c>
      <c r="B48" s="89"/>
      <c r="C48" s="105"/>
      <c r="D48" s="89" t="s">
        <v>210</v>
      </c>
      <c r="E48" s="86" t="n">
        <v>40691</v>
      </c>
      <c r="F48" s="86" t="n">
        <v>949</v>
      </c>
      <c r="G48" s="86" t="n">
        <v>4837</v>
      </c>
      <c r="H48" s="86" t="n">
        <v>9377</v>
      </c>
      <c r="I48" s="86" t="n">
        <v>9722</v>
      </c>
      <c r="J48" s="86" t="n">
        <v>12616</v>
      </c>
      <c r="K48" s="86" t="n">
        <v>2974</v>
      </c>
      <c r="L48" s="87" t="n">
        <v>216</v>
      </c>
    </row>
    <row r="49" customFormat="false" ht="10.35" hidden="false" customHeight="true" outlineLevel="0" collapsed="false">
      <c r="A49" s="88" t="n">
        <f aca="false">IF(F49&lt;&gt;"",COUNTA($F$8:F49),"")</f>
        <v>39</v>
      </c>
      <c r="B49" s="89" t="s">
        <v>132</v>
      </c>
      <c r="C49" s="105" t="s">
        <v>133</v>
      </c>
      <c r="D49" s="89" t="s">
        <v>209</v>
      </c>
      <c r="E49" s="86" t="n">
        <v>252687</v>
      </c>
      <c r="F49" s="86" t="n">
        <v>4198</v>
      </c>
      <c r="G49" s="86" t="n">
        <v>34791</v>
      </c>
      <c r="H49" s="86" t="n">
        <v>56678</v>
      </c>
      <c r="I49" s="86" t="n">
        <v>53832</v>
      </c>
      <c r="J49" s="86" t="n">
        <v>79842</v>
      </c>
      <c r="K49" s="86" t="n">
        <v>22099</v>
      </c>
      <c r="L49" s="87" t="n">
        <v>1247</v>
      </c>
    </row>
    <row r="50" customFormat="false" ht="10.35" hidden="false" customHeight="true" outlineLevel="0" collapsed="false">
      <c r="A50" s="88" t="n">
        <f aca="false">IF(F50&lt;&gt;"",COUNTA($F$8:F50),"")</f>
        <v>40</v>
      </c>
      <c r="B50" s="89"/>
      <c r="C50" s="105"/>
      <c r="D50" s="89" t="s">
        <v>210</v>
      </c>
      <c r="E50" s="86" t="n">
        <v>414296</v>
      </c>
      <c r="F50" s="86" t="n">
        <v>7946</v>
      </c>
      <c r="G50" s="86" t="n">
        <v>60385</v>
      </c>
      <c r="H50" s="86" t="n">
        <v>95675</v>
      </c>
      <c r="I50" s="86" t="n">
        <v>86512</v>
      </c>
      <c r="J50" s="86" t="n">
        <v>124926</v>
      </c>
      <c r="K50" s="86" t="n">
        <v>35714</v>
      </c>
      <c r="L50" s="87" t="n">
        <v>3138</v>
      </c>
    </row>
    <row r="51" customFormat="false" ht="10.35" hidden="false" customHeight="true" outlineLevel="0" collapsed="false">
      <c r="A51" s="88" t="n">
        <f aca="false">IF(F51&lt;&gt;"",COUNTA($F$8:F51),"")</f>
        <v>41</v>
      </c>
      <c r="B51" s="89" t="s">
        <v>134</v>
      </c>
      <c r="C51" s="105" t="s">
        <v>135</v>
      </c>
      <c r="D51" s="89" t="s">
        <v>209</v>
      </c>
      <c r="E51" s="86" t="n">
        <v>68025</v>
      </c>
      <c r="F51" s="86" t="n">
        <v>1253</v>
      </c>
      <c r="G51" s="86" t="n">
        <v>9892</v>
      </c>
      <c r="H51" s="86" t="n">
        <v>15650</v>
      </c>
      <c r="I51" s="86" t="n">
        <v>15172</v>
      </c>
      <c r="J51" s="86" t="n">
        <v>20843</v>
      </c>
      <c r="K51" s="86" t="n">
        <v>4887</v>
      </c>
      <c r="L51" s="87" t="n">
        <v>328</v>
      </c>
    </row>
    <row r="52" customFormat="false" ht="10.35" hidden="false" customHeight="true" outlineLevel="0" collapsed="false">
      <c r="A52" s="88" t="n">
        <f aca="false">IF(F52&lt;&gt;"",COUNTA($F$8:F52),"")</f>
        <v>42</v>
      </c>
      <c r="B52" s="89"/>
      <c r="C52" s="105"/>
      <c r="D52" s="89" t="s">
        <v>210</v>
      </c>
      <c r="E52" s="86" t="n">
        <v>133127</v>
      </c>
      <c r="F52" s="86" t="n">
        <v>2994</v>
      </c>
      <c r="G52" s="86" t="n">
        <v>20813</v>
      </c>
      <c r="H52" s="86" t="n">
        <v>31416</v>
      </c>
      <c r="I52" s="86" t="n">
        <v>28331</v>
      </c>
      <c r="J52" s="86" t="n">
        <v>38737</v>
      </c>
      <c r="K52" s="86" t="n">
        <v>9783</v>
      </c>
      <c r="L52" s="87" t="n">
        <v>1053</v>
      </c>
    </row>
    <row r="53" customFormat="false" ht="10.35" hidden="false" customHeight="true" outlineLevel="0" collapsed="false">
      <c r="A53" s="88" t="n">
        <f aca="false">IF(F53&lt;&gt;"",COUNTA($F$8:F53),"")</f>
        <v>43</v>
      </c>
      <c r="B53" s="89" t="s">
        <v>145</v>
      </c>
      <c r="C53" s="105" t="s">
        <v>146</v>
      </c>
      <c r="D53" s="89" t="s">
        <v>209</v>
      </c>
      <c r="E53" s="86" t="n">
        <v>2755</v>
      </c>
      <c r="F53" s="86" t="n">
        <v>16</v>
      </c>
      <c r="G53" s="86" t="n">
        <v>397</v>
      </c>
      <c r="H53" s="86" t="n">
        <v>740</v>
      </c>
      <c r="I53" s="86" t="n">
        <v>568</v>
      </c>
      <c r="J53" s="86" t="n">
        <v>782</v>
      </c>
      <c r="K53" s="86" t="n">
        <v>233</v>
      </c>
      <c r="L53" s="87" t="n">
        <v>19</v>
      </c>
    </row>
    <row r="54" customFormat="false" ht="10.35" hidden="false" customHeight="true" outlineLevel="0" collapsed="false">
      <c r="A54" s="88" t="n">
        <f aca="false">IF(F54&lt;&gt;"",COUNTA($F$8:F54),"")</f>
        <v>44</v>
      </c>
      <c r="B54" s="89"/>
      <c r="C54" s="105"/>
      <c r="D54" s="89" t="s">
        <v>210</v>
      </c>
      <c r="E54" s="86" t="n">
        <v>7237</v>
      </c>
      <c r="F54" s="86" t="n">
        <v>76</v>
      </c>
      <c r="G54" s="86" t="n">
        <v>1162</v>
      </c>
      <c r="H54" s="86" t="n">
        <v>2167</v>
      </c>
      <c r="I54" s="86" t="n">
        <v>1505</v>
      </c>
      <c r="J54" s="86" t="n">
        <v>1783</v>
      </c>
      <c r="K54" s="86" t="n">
        <v>498</v>
      </c>
      <c r="L54" s="87" t="n">
        <v>46</v>
      </c>
    </row>
    <row r="55" customFormat="false" ht="10.35" hidden="false" customHeight="true" outlineLevel="0" collapsed="false">
      <c r="A55" s="88" t="n">
        <f aca="false">IF(F55&lt;&gt;"",COUNTA($F$8:F55),"")</f>
        <v>45</v>
      </c>
      <c r="B55" s="89" t="s">
        <v>152</v>
      </c>
      <c r="C55" s="105" t="s">
        <v>153</v>
      </c>
      <c r="D55" s="89" t="s">
        <v>209</v>
      </c>
      <c r="E55" s="86" t="n">
        <v>5471</v>
      </c>
      <c r="F55" s="86" t="n">
        <v>54</v>
      </c>
      <c r="G55" s="86" t="n">
        <v>582</v>
      </c>
      <c r="H55" s="86" t="n">
        <v>950</v>
      </c>
      <c r="I55" s="86" t="n">
        <v>1520</v>
      </c>
      <c r="J55" s="86" t="n">
        <v>1910</v>
      </c>
      <c r="K55" s="86" t="n">
        <v>434</v>
      </c>
      <c r="L55" s="87" t="n">
        <v>21</v>
      </c>
    </row>
    <row r="56" customFormat="false" ht="10.35" hidden="false" customHeight="true" outlineLevel="0" collapsed="false">
      <c r="A56" s="88" t="n">
        <f aca="false">IF(F56&lt;&gt;"",COUNTA($F$8:F56),"")</f>
        <v>46</v>
      </c>
      <c r="B56" s="89"/>
      <c r="C56" s="105"/>
      <c r="D56" s="89" t="s">
        <v>210</v>
      </c>
      <c r="E56" s="86" t="n">
        <v>7979</v>
      </c>
      <c r="F56" s="86" t="n">
        <v>90</v>
      </c>
      <c r="G56" s="86" t="n">
        <v>1002</v>
      </c>
      <c r="H56" s="86" t="n">
        <v>1460</v>
      </c>
      <c r="I56" s="86" t="n">
        <v>2228</v>
      </c>
      <c r="J56" s="86" t="n">
        <v>2552</v>
      </c>
      <c r="K56" s="86" t="n">
        <v>607</v>
      </c>
      <c r="L56" s="87" t="n">
        <v>40</v>
      </c>
    </row>
    <row r="57" customFormat="false" ht="10.35" hidden="false" customHeight="true" outlineLevel="0" collapsed="false">
      <c r="A57" s="88" t="n">
        <f aca="false">IF(F57&lt;&gt;"",COUNTA($F$8:F57),"")</f>
        <v>47</v>
      </c>
      <c r="B57" s="89" t="s">
        <v>157</v>
      </c>
      <c r="C57" s="105" t="s">
        <v>158</v>
      </c>
      <c r="D57" s="89" t="s">
        <v>209</v>
      </c>
      <c r="E57" s="86" t="n">
        <v>3382</v>
      </c>
      <c r="F57" s="86" t="n">
        <v>47</v>
      </c>
      <c r="G57" s="86" t="n">
        <v>416</v>
      </c>
      <c r="H57" s="86" t="n">
        <v>713</v>
      </c>
      <c r="I57" s="86" t="n">
        <v>687</v>
      </c>
      <c r="J57" s="86" t="n">
        <v>1156</v>
      </c>
      <c r="K57" s="86" t="n">
        <v>341</v>
      </c>
      <c r="L57" s="87" t="n">
        <v>22</v>
      </c>
    </row>
    <row r="58" customFormat="false" ht="10.35" hidden="false" customHeight="true" outlineLevel="0" collapsed="false">
      <c r="A58" s="88" t="n">
        <f aca="false">IF(F58&lt;&gt;"",COUNTA($F$8:F58),"")</f>
        <v>48</v>
      </c>
      <c r="B58" s="89"/>
      <c r="C58" s="105"/>
      <c r="D58" s="89" t="s">
        <v>210</v>
      </c>
      <c r="E58" s="86" t="n">
        <v>6576</v>
      </c>
      <c r="F58" s="86" t="n">
        <v>71</v>
      </c>
      <c r="G58" s="86" t="n">
        <v>663</v>
      </c>
      <c r="H58" s="86" t="n">
        <v>1251</v>
      </c>
      <c r="I58" s="86" t="n">
        <v>1386</v>
      </c>
      <c r="J58" s="86" t="n">
        <v>2357</v>
      </c>
      <c r="K58" s="86" t="n">
        <v>766</v>
      </c>
      <c r="L58" s="87" t="n">
        <v>82</v>
      </c>
    </row>
    <row r="59" customFormat="false" ht="10.35" hidden="false" customHeight="true" outlineLevel="0" collapsed="false">
      <c r="A59" s="88" t="n">
        <f aca="false">IF(F59&lt;&gt;"",COUNTA($F$8:F59),"")</f>
        <v>49</v>
      </c>
      <c r="B59" s="89" t="s">
        <v>159</v>
      </c>
      <c r="C59" s="105" t="s">
        <v>211</v>
      </c>
      <c r="D59" s="89" t="s">
        <v>209</v>
      </c>
      <c r="E59" s="86" t="n">
        <v>33574</v>
      </c>
      <c r="F59" s="86" t="n">
        <v>301</v>
      </c>
      <c r="G59" s="86" t="n">
        <v>4993</v>
      </c>
      <c r="H59" s="86" t="n">
        <v>8563</v>
      </c>
      <c r="I59" s="86" t="n">
        <v>7138</v>
      </c>
      <c r="J59" s="86" t="n">
        <v>9770</v>
      </c>
      <c r="K59" s="86" t="n">
        <v>2650</v>
      </c>
      <c r="L59" s="87" t="n">
        <v>159</v>
      </c>
    </row>
    <row r="60" customFormat="false" ht="10.35" hidden="false" customHeight="true" outlineLevel="0" collapsed="false">
      <c r="A60" s="88" t="n">
        <f aca="false">IF(F60&lt;&gt;"",COUNTA($F$8:F60),"")</f>
        <v>50</v>
      </c>
      <c r="B60" s="89"/>
      <c r="C60" s="105" t="s">
        <v>212</v>
      </c>
      <c r="D60" s="89" t="s">
        <v>210</v>
      </c>
      <c r="E60" s="86" t="n">
        <v>67282</v>
      </c>
      <c r="F60" s="86" t="n">
        <v>631</v>
      </c>
      <c r="G60" s="86" t="n">
        <v>10653</v>
      </c>
      <c r="H60" s="86" t="n">
        <v>17642</v>
      </c>
      <c r="I60" s="86" t="n">
        <v>13834</v>
      </c>
      <c r="J60" s="86" t="n">
        <v>18677</v>
      </c>
      <c r="K60" s="86" t="n">
        <v>5298</v>
      </c>
      <c r="L60" s="87" t="n">
        <v>547</v>
      </c>
    </row>
    <row r="61" customFormat="false" ht="10.35" hidden="false" customHeight="true" outlineLevel="0" collapsed="false">
      <c r="A61" s="88" t="n">
        <f aca="false">IF(F61&lt;&gt;"",COUNTA($F$8:F61),"")</f>
        <v>51</v>
      </c>
      <c r="B61" s="89" t="s">
        <v>172</v>
      </c>
      <c r="C61" s="105" t="s">
        <v>213</v>
      </c>
      <c r="D61" s="89" t="s">
        <v>209</v>
      </c>
      <c r="E61" s="86" t="n">
        <v>125197</v>
      </c>
      <c r="F61" s="86" t="n">
        <v>2281</v>
      </c>
      <c r="G61" s="86" t="n">
        <v>16583</v>
      </c>
      <c r="H61" s="86" t="n">
        <v>26672</v>
      </c>
      <c r="I61" s="86" t="n">
        <v>25627</v>
      </c>
      <c r="J61" s="86" t="n">
        <v>41138</v>
      </c>
      <c r="K61" s="86" t="n">
        <v>12303</v>
      </c>
      <c r="L61" s="87" t="n">
        <v>593</v>
      </c>
    </row>
    <row r="62" customFormat="false" ht="10.35" hidden="false" customHeight="true" outlineLevel="0" collapsed="false">
      <c r="A62" s="88" t="n">
        <f aca="false">IF(F62&lt;&gt;"",COUNTA($F$8:F62),"")</f>
        <v>52</v>
      </c>
      <c r="B62" s="89"/>
      <c r="C62" s="105" t="s">
        <v>214</v>
      </c>
      <c r="D62" s="89" t="s">
        <v>210</v>
      </c>
      <c r="E62" s="86" t="n">
        <v>170381</v>
      </c>
      <c r="F62" s="86" t="n">
        <v>3729</v>
      </c>
      <c r="G62" s="86" t="n">
        <v>23226</v>
      </c>
      <c r="H62" s="86" t="n">
        <v>36749</v>
      </c>
      <c r="I62" s="86" t="n">
        <v>34482</v>
      </c>
      <c r="J62" s="86" t="n">
        <v>54252</v>
      </c>
      <c r="K62" s="86" t="n">
        <v>16804</v>
      </c>
      <c r="L62" s="87" t="n">
        <v>1139</v>
      </c>
    </row>
    <row r="63" customFormat="false" ht="10.35" hidden="false" customHeight="true" outlineLevel="0" collapsed="false">
      <c r="A63" s="88" t="str">
        <f aca="false">IF(F63&lt;&gt;"",COUNTA($F$8:F63),"")</f>
        <v/>
      </c>
      <c r="B63" s="89"/>
      <c r="C63" s="105" t="s">
        <v>215</v>
      </c>
      <c r="D63" s="89"/>
      <c r="E63" s="86"/>
      <c r="F63" s="86"/>
      <c r="G63" s="86"/>
      <c r="H63" s="86"/>
      <c r="I63" s="86"/>
      <c r="J63" s="86"/>
      <c r="K63" s="86"/>
      <c r="L63" s="87"/>
    </row>
    <row r="64" customFormat="false" ht="10.35" hidden="false" customHeight="true" outlineLevel="0" collapsed="false">
      <c r="A64" s="88" t="n">
        <f aca="false">IF(F64&lt;&gt;"",COUNTA($F$8:F64),"")</f>
        <v>53</v>
      </c>
      <c r="B64" s="89" t="s">
        <v>183</v>
      </c>
      <c r="C64" s="105" t="s">
        <v>216</v>
      </c>
      <c r="D64" s="89" t="s">
        <v>209</v>
      </c>
      <c r="E64" s="86" t="n">
        <v>14283</v>
      </c>
      <c r="F64" s="86" t="n">
        <v>246</v>
      </c>
      <c r="G64" s="86" t="n">
        <v>1928</v>
      </c>
      <c r="H64" s="86" t="n">
        <v>3390</v>
      </c>
      <c r="I64" s="86" t="n">
        <v>3120</v>
      </c>
      <c r="J64" s="86" t="n">
        <v>4243</v>
      </c>
      <c r="K64" s="86" t="n">
        <v>1251</v>
      </c>
      <c r="L64" s="87" t="n">
        <v>105</v>
      </c>
    </row>
    <row r="65" customFormat="false" ht="10.35" hidden="false" customHeight="true" outlineLevel="0" collapsed="false">
      <c r="A65" s="88" t="n">
        <f aca="false">IF(F65&lt;&gt;"",COUNTA($F$8:F65),"")</f>
        <v>54</v>
      </c>
      <c r="B65" s="89"/>
      <c r="C65" s="105" t="s">
        <v>217</v>
      </c>
      <c r="D65" s="89" t="s">
        <v>210</v>
      </c>
      <c r="E65" s="86" t="n">
        <v>21714</v>
      </c>
      <c r="F65" s="86" t="n">
        <v>355</v>
      </c>
      <c r="G65" s="86" t="n">
        <v>2866</v>
      </c>
      <c r="H65" s="86" t="n">
        <v>4990</v>
      </c>
      <c r="I65" s="86" t="n">
        <v>4746</v>
      </c>
      <c r="J65" s="86" t="n">
        <v>6568</v>
      </c>
      <c r="K65" s="86" t="n">
        <v>1958</v>
      </c>
      <c r="L65" s="87" t="n">
        <v>231</v>
      </c>
    </row>
    <row r="66" customFormat="false" ht="10.35" hidden="false" customHeight="true" outlineLevel="0" collapsed="false">
      <c r="A66" s="88"/>
      <c r="B66" s="89"/>
      <c r="C66" s="105" t="s">
        <v>218</v>
      </c>
      <c r="D66" s="89"/>
      <c r="E66" s="86"/>
      <c r="F66" s="86"/>
      <c r="G66" s="86"/>
      <c r="H66" s="86"/>
      <c r="I66" s="86"/>
      <c r="J66" s="86"/>
      <c r="K66" s="86"/>
      <c r="L66" s="87"/>
    </row>
    <row r="67" customFormat="false" ht="10.35" hidden="false" customHeight="true" outlineLevel="0" collapsed="false">
      <c r="A67" s="88" t="n">
        <f aca="false">IF(F67&lt;&gt;"",COUNTA($F$8:F67),"")</f>
        <v>55</v>
      </c>
      <c r="B67" s="106" t="s">
        <v>193</v>
      </c>
      <c r="C67" s="93" t="s">
        <v>219</v>
      </c>
      <c r="D67" s="106" t="s">
        <v>209</v>
      </c>
      <c r="E67" s="94" t="n">
        <v>282217</v>
      </c>
      <c r="F67" s="94" t="n">
        <v>4637</v>
      </c>
      <c r="G67" s="94" t="n">
        <v>38236</v>
      </c>
      <c r="H67" s="94" t="n">
        <v>62709</v>
      </c>
      <c r="I67" s="94" t="n">
        <v>60171</v>
      </c>
      <c r="J67" s="94" t="n">
        <v>90144</v>
      </c>
      <c r="K67" s="94" t="n">
        <v>24927</v>
      </c>
      <c r="L67" s="95" t="n">
        <v>1393</v>
      </c>
    </row>
    <row r="68" customFormat="false" ht="10.35" hidden="false" customHeight="true" outlineLevel="0" collapsed="false">
      <c r="A68" s="88" t="n">
        <f aca="false">IF(F68&lt;&gt;"",COUNTA($F$8:F68),"")</f>
        <v>56</v>
      </c>
      <c r="B68" s="106"/>
      <c r="C68" s="107"/>
      <c r="D68" s="106" t="s">
        <v>210</v>
      </c>
      <c r="E68" s="94" t="n">
        <v>546388</v>
      </c>
      <c r="F68" s="94" t="n">
        <v>10957</v>
      </c>
      <c r="G68" s="94" t="n">
        <v>78822</v>
      </c>
      <c r="H68" s="94" t="n">
        <v>125922</v>
      </c>
      <c r="I68" s="94" t="n">
        <v>114936</v>
      </c>
      <c r="J68" s="94" t="n">
        <v>165648</v>
      </c>
      <c r="K68" s="94" t="n">
        <v>46282</v>
      </c>
      <c r="L68" s="95" t="n">
        <v>3821</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37">
    <cfRule type="cellIs" priority="2" operator="between" aboveAverage="0" equalAverage="0" bottom="0" percent="0" rank="0" text="" dxfId="1">
      <formula>0.1</formula>
      <formula>2.9</formula>
    </cfRule>
  </conditionalFormatting>
  <conditionalFormatting sqref="E39:L68">
    <cfRule type="cellIs" priority="3"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98"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44</v>
      </c>
      <c r="B1" s="72"/>
      <c r="C1" s="72"/>
      <c r="D1" s="73" t="s">
        <v>221</v>
      </c>
      <c r="E1" s="73"/>
      <c r="F1" s="73"/>
      <c r="G1" s="73"/>
      <c r="H1" s="73"/>
    </row>
    <row r="2" customFormat="false" ht="10.35" hidden="false" customHeight="true" outlineLevel="0" collapsed="false">
      <c r="A2" s="74" t="s">
        <v>222</v>
      </c>
      <c r="B2" s="75" t="s">
        <v>223</v>
      </c>
      <c r="C2" s="75" t="s">
        <v>224</v>
      </c>
      <c r="D2" s="75" t="s">
        <v>208</v>
      </c>
      <c r="E2" s="77" t="s">
        <v>225</v>
      </c>
      <c r="F2" s="77"/>
      <c r="G2" s="77"/>
      <c r="H2" s="77"/>
    </row>
    <row r="3" customFormat="false" ht="10.35" hidden="false" customHeight="true" outlineLevel="0" collapsed="false">
      <c r="A3" s="74"/>
      <c r="B3" s="75"/>
      <c r="C3" s="75"/>
      <c r="D3" s="75"/>
      <c r="E3" s="75" t="s">
        <v>226</v>
      </c>
      <c r="F3" s="75" t="s">
        <v>227</v>
      </c>
      <c r="G3" s="75" t="s">
        <v>228</v>
      </c>
      <c r="H3" s="97" t="s">
        <v>229</v>
      </c>
    </row>
    <row r="4" customFormat="false" ht="10.35" hidden="false" customHeight="true" outlineLevel="0" collapsed="false">
      <c r="A4" s="74"/>
      <c r="B4" s="75"/>
      <c r="C4" s="75"/>
      <c r="D4" s="75"/>
      <c r="E4" s="75"/>
      <c r="F4" s="75"/>
      <c r="G4" s="75"/>
      <c r="H4" s="97"/>
    </row>
    <row r="5" customFormat="false" ht="10.35" hidden="false" customHeight="true" outlineLevel="0" collapsed="false">
      <c r="A5" s="74"/>
      <c r="B5" s="75"/>
      <c r="C5" s="75"/>
      <c r="D5" s="75"/>
      <c r="E5" s="75"/>
      <c r="F5" s="75"/>
      <c r="G5" s="75"/>
      <c r="H5" s="97"/>
    </row>
    <row r="6" s="69" customFormat="true" ht="10.35" hidden="false" customHeight="true" outlineLevel="0" collapsed="false">
      <c r="A6" s="111" t="n">
        <v>1</v>
      </c>
      <c r="B6" s="79" t="n">
        <v>2</v>
      </c>
      <c r="C6" s="80" t="n">
        <v>3</v>
      </c>
      <c r="D6" s="79" t="n">
        <v>4</v>
      </c>
      <c r="E6" s="79" t="n">
        <v>5</v>
      </c>
      <c r="F6" s="79" t="n">
        <v>6</v>
      </c>
      <c r="G6" s="80" t="n">
        <v>7</v>
      </c>
      <c r="H6" s="99" t="n">
        <v>8</v>
      </c>
    </row>
    <row r="7" customFormat="false" ht="20.1" hidden="false" customHeight="true" outlineLevel="0" collapsed="false">
      <c r="A7" s="112"/>
      <c r="B7" s="113"/>
      <c r="C7" s="114"/>
      <c r="D7" s="115" t="s">
        <v>208</v>
      </c>
      <c r="E7" s="115"/>
      <c r="F7" s="115"/>
      <c r="G7" s="115"/>
      <c r="H7" s="115"/>
    </row>
    <row r="8" customFormat="false" ht="10.35" hidden="false" customHeight="true" outlineLevel="0" collapsed="false">
      <c r="A8" s="88" t="n">
        <f aca="false">IF(E8&lt;&gt;"",COUNTA($E$8:E8),"")</f>
        <v>1</v>
      </c>
      <c r="B8" s="91" t="s">
        <v>93</v>
      </c>
      <c r="C8" s="105" t="s">
        <v>94</v>
      </c>
      <c r="D8" s="87" t="n">
        <v>15980</v>
      </c>
      <c r="E8" s="87" t="n">
        <v>11632</v>
      </c>
      <c r="F8" s="87" t="n">
        <v>1140</v>
      </c>
      <c r="G8" s="87" t="n">
        <v>1014</v>
      </c>
      <c r="H8" s="87" t="n">
        <v>2194</v>
      </c>
      <c r="I8" s="116"/>
      <c r="J8" s="116"/>
      <c r="K8" s="116"/>
      <c r="L8" s="116"/>
      <c r="M8" s="116"/>
      <c r="N8" s="116"/>
      <c r="O8" s="116"/>
    </row>
    <row r="9" customFormat="false" ht="10.35" hidden="false" customHeight="true" outlineLevel="0" collapsed="false">
      <c r="A9" s="88" t="n">
        <f aca="false">IF(E9&lt;&gt;"",COUNTA($E$8:E9),"")</f>
        <v>2</v>
      </c>
      <c r="B9" s="91" t="s">
        <v>95</v>
      </c>
      <c r="C9" s="105" t="s">
        <v>96</v>
      </c>
      <c r="D9" s="87" t="n">
        <v>122274</v>
      </c>
      <c r="E9" s="87" t="n">
        <v>93297</v>
      </c>
      <c r="F9" s="87" t="n">
        <v>9827</v>
      </c>
      <c r="G9" s="87" t="n">
        <v>6951</v>
      </c>
      <c r="H9" s="87" t="n">
        <v>12199</v>
      </c>
      <c r="I9" s="116"/>
      <c r="J9" s="116"/>
      <c r="K9" s="116"/>
      <c r="L9" s="116"/>
      <c r="M9" s="116"/>
      <c r="N9" s="116"/>
      <c r="O9" s="116"/>
    </row>
    <row r="10" customFormat="false" ht="10.35" hidden="false" customHeight="true" outlineLevel="0" collapsed="false">
      <c r="A10" s="88" t="n">
        <f aca="false">IF(E10&lt;&gt;"",COUNTA($E$8:E10),"")</f>
        <v>3</v>
      </c>
      <c r="B10" s="91" t="s">
        <v>97</v>
      </c>
      <c r="C10" s="105" t="s">
        <v>98</v>
      </c>
      <c r="D10" s="87" t="n">
        <v>80392</v>
      </c>
      <c r="E10" s="87" t="n">
        <v>60899</v>
      </c>
      <c r="F10" s="87" t="n">
        <v>7976</v>
      </c>
      <c r="G10" s="87" t="n">
        <v>4570</v>
      </c>
      <c r="H10" s="87" t="n">
        <v>6947</v>
      </c>
      <c r="I10" s="116"/>
    </row>
    <row r="11" customFormat="false" ht="10.35" hidden="false" customHeight="true" outlineLevel="0" collapsed="false">
      <c r="A11" s="88" t="n">
        <f aca="false">IF(E11&lt;&gt;"",COUNTA($E$8:E11),"")</f>
        <v>4</v>
      </c>
      <c r="B11" s="91" t="s">
        <v>101</v>
      </c>
      <c r="C11" s="105" t="s">
        <v>102</v>
      </c>
      <c r="D11" s="87" t="n">
        <v>69037</v>
      </c>
      <c r="E11" s="87" t="n">
        <v>52363</v>
      </c>
      <c r="F11" s="87" t="n">
        <v>6279</v>
      </c>
      <c r="G11" s="87" t="n">
        <v>4017</v>
      </c>
      <c r="H11" s="87" t="n">
        <v>6378</v>
      </c>
      <c r="I11" s="116"/>
    </row>
    <row r="12" customFormat="false" ht="10.35" hidden="false" customHeight="true" outlineLevel="0" collapsed="false">
      <c r="A12" s="88" t="n">
        <f aca="false">IF(E12&lt;&gt;"",COUNTA($E$8:E12),"")</f>
        <v>5</v>
      </c>
      <c r="B12" s="91" t="s">
        <v>127</v>
      </c>
      <c r="C12" s="105" t="s">
        <v>128</v>
      </c>
      <c r="D12" s="87" t="n">
        <v>41882</v>
      </c>
      <c r="E12" s="87" t="n">
        <v>32398</v>
      </c>
      <c r="F12" s="87" t="n">
        <v>1851</v>
      </c>
      <c r="G12" s="87" t="n">
        <v>2381</v>
      </c>
      <c r="H12" s="87" t="n">
        <v>5252</v>
      </c>
      <c r="I12" s="116"/>
    </row>
    <row r="13" customFormat="false" ht="10.35" hidden="false" customHeight="true" outlineLevel="0" collapsed="false">
      <c r="A13" s="88" t="n">
        <f aca="false">IF(E13&lt;&gt;"",COUNTA($E$8:E13),"")</f>
        <v>6</v>
      </c>
      <c r="B13" s="91" t="s">
        <v>132</v>
      </c>
      <c r="C13" s="105" t="s">
        <v>133</v>
      </c>
      <c r="D13" s="87" t="n">
        <v>429392</v>
      </c>
      <c r="E13" s="87" t="n">
        <v>296323</v>
      </c>
      <c r="F13" s="87" t="n">
        <v>60253</v>
      </c>
      <c r="G13" s="87" t="n">
        <v>30224</v>
      </c>
      <c r="H13" s="87" t="n">
        <v>42592</v>
      </c>
      <c r="I13" s="116"/>
    </row>
    <row r="14" customFormat="false" ht="10.35" hidden="false" customHeight="true" outlineLevel="0" collapsed="false">
      <c r="A14" s="88" t="n">
        <f aca="false">IF(E14&lt;&gt;"",COUNTA($E$8:E14),"")</f>
        <v>7</v>
      </c>
      <c r="B14" s="91" t="s">
        <v>134</v>
      </c>
      <c r="C14" s="105" t="s">
        <v>135</v>
      </c>
      <c r="D14" s="87" t="n">
        <v>141474</v>
      </c>
      <c r="E14" s="87" t="n">
        <v>104330</v>
      </c>
      <c r="F14" s="87" t="n">
        <v>6399</v>
      </c>
      <c r="G14" s="87" t="n">
        <v>9732</v>
      </c>
      <c r="H14" s="87" t="n">
        <v>21013</v>
      </c>
      <c r="I14" s="116"/>
    </row>
    <row r="15" customFormat="false" ht="10.35" hidden="false" customHeight="true" outlineLevel="0" collapsed="false">
      <c r="A15" s="88" t="n">
        <f aca="false">IF(E15&lt;&gt;"",COUNTA($E$8:E15),"")</f>
        <v>8</v>
      </c>
      <c r="B15" s="91" t="s">
        <v>145</v>
      </c>
      <c r="C15" s="105" t="s">
        <v>146</v>
      </c>
      <c r="D15" s="87" t="n">
        <v>7353</v>
      </c>
      <c r="E15" s="87" t="n">
        <v>3828</v>
      </c>
      <c r="F15" s="87" t="n">
        <v>2258</v>
      </c>
      <c r="G15" s="87" t="n">
        <v>456</v>
      </c>
      <c r="H15" s="87" t="n">
        <v>811</v>
      </c>
      <c r="I15" s="116"/>
    </row>
    <row r="16" customFormat="false" ht="10.35" hidden="false" customHeight="true" outlineLevel="0" collapsed="false">
      <c r="A16" s="88" t="n">
        <f aca="false">IF(E16&lt;&gt;"",COUNTA($E$8:E16),"")</f>
        <v>9</v>
      </c>
      <c r="B16" s="91" t="s">
        <v>152</v>
      </c>
      <c r="C16" s="105" t="s">
        <v>153</v>
      </c>
      <c r="D16" s="87" t="n">
        <v>8027</v>
      </c>
      <c r="E16" s="87" t="n">
        <v>6013</v>
      </c>
      <c r="F16" s="87" t="n">
        <v>1175</v>
      </c>
      <c r="G16" s="87" t="n">
        <v>346</v>
      </c>
      <c r="H16" s="87" t="n">
        <v>493</v>
      </c>
      <c r="I16" s="116"/>
    </row>
    <row r="17" customFormat="false" ht="10.35" hidden="false" customHeight="true" outlineLevel="0" collapsed="false">
      <c r="A17" s="88" t="n">
        <f aca="false">IF(E17&lt;&gt;"",COUNTA($E$8:E17),"")</f>
        <v>10</v>
      </c>
      <c r="B17" s="91" t="s">
        <v>157</v>
      </c>
      <c r="C17" s="105" t="s">
        <v>158</v>
      </c>
      <c r="D17" s="87" t="n">
        <v>6732</v>
      </c>
      <c r="E17" s="87" t="n">
        <v>4781</v>
      </c>
      <c r="F17" s="87" t="n">
        <v>962</v>
      </c>
      <c r="G17" s="87" t="n">
        <v>288</v>
      </c>
      <c r="H17" s="87" t="n">
        <v>701</v>
      </c>
      <c r="I17" s="116"/>
    </row>
    <row r="18" s="117" customFormat="true" ht="18.95" hidden="false" customHeight="true" outlineLevel="0" collapsed="false">
      <c r="A18" s="88" t="n">
        <f aca="false">IF(E18&lt;&gt;"",COUNTA($E$8:E18),"")</f>
        <v>11</v>
      </c>
      <c r="B18" s="89" t="s">
        <v>159</v>
      </c>
      <c r="C18" s="105" t="s">
        <v>230</v>
      </c>
      <c r="D18" s="87" t="n">
        <v>70200</v>
      </c>
      <c r="E18" s="87" t="n">
        <v>46193</v>
      </c>
      <c r="F18" s="87" t="n">
        <v>9799</v>
      </c>
      <c r="G18" s="87" t="n">
        <v>4871</v>
      </c>
      <c r="H18" s="87" t="n">
        <v>9337</v>
      </c>
      <c r="I18" s="116"/>
    </row>
    <row r="19" s="98" customFormat="true" ht="18.95" hidden="false" customHeight="true" outlineLevel="0" collapsed="false">
      <c r="A19" s="88" t="n">
        <f aca="false">IF(E19&lt;&gt;"",COUNTA($E$8:E19),"")</f>
        <v>12</v>
      </c>
      <c r="B19" s="89" t="s">
        <v>172</v>
      </c>
      <c r="C19" s="105" t="s">
        <v>173</v>
      </c>
      <c r="D19" s="87" t="n">
        <v>172901</v>
      </c>
      <c r="E19" s="87" t="n">
        <v>115524</v>
      </c>
      <c r="F19" s="87" t="n">
        <v>36246</v>
      </c>
      <c r="G19" s="87" t="n">
        <v>13207</v>
      </c>
      <c r="H19" s="87" t="n">
        <v>7924</v>
      </c>
      <c r="I19" s="116"/>
    </row>
    <row r="20" s="98" customFormat="true" ht="18.95" hidden="false" customHeight="true" outlineLevel="0" collapsed="false">
      <c r="A20" s="88" t="n">
        <f aca="false">IF(E20&lt;&gt;"",COUNTA($E$8:E20),"")</f>
        <v>13</v>
      </c>
      <c r="B20" s="89" t="s">
        <v>183</v>
      </c>
      <c r="C20" s="105" t="s">
        <v>231</v>
      </c>
      <c r="D20" s="87" t="n">
        <v>22705</v>
      </c>
      <c r="E20" s="87" t="n">
        <v>15654</v>
      </c>
      <c r="F20" s="87" t="n">
        <v>3414</v>
      </c>
      <c r="G20" s="87" t="n">
        <v>1324</v>
      </c>
      <c r="H20" s="87" t="n">
        <v>2313</v>
      </c>
      <c r="I20" s="116"/>
    </row>
    <row r="21" s="98" customFormat="true" ht="5.25" hidden="false" customHeight="true" outlineLevel="0" collapsed="false">
      <c r="A21" s="88"/>
      <c r="B21" s="91"/>
      <c r="C21" s="105"/>
      <c r="D21" s="87"/>
      <c r="E21" s="87"/>
      <c r="F21" s="87"/>
      <c r="G21" s="87"/>
      <c r="H21" s="87"/>
      <c r="I21" s="116"/>
    </row>
    <row r="22" customFormat="false" ht="10.5" hidden="false" customHeight="true" outlineLevel="0" collapsed="false">
      <c r="A22" s="88" t="n">
        <f aca="false">IF(E22&lt;&gt;"",COUNTA($E$8:E22),"")</f>
        <v>14</v>
      </c>
      <c r="B22" s="118" t="s">
        <v>193</v>
      </c>
      <c r="C22" s="93" t="s">
        <v>194</v>
      </c>
      <c r="D22" s="95" t="n">
        <v>567650</v>
      </c>
      <c r="E22" s="95" t="n">
        <v>401256</v>
      </c>
      <c r="F22" s="95" t="n">
        <v>71220</v>
      </c>
      <c r="G22" s="95" t="n">
        <v>38189</v>
      </c>
      <c r="H22" s="95" t="n">
        <v>56985</v>
      </c>
      <c r="I22" s="116"/>
    </row>
    <row r="23" customFormat="false" ht="10.35" hidden="false" customHeight="true" outlineLevel="0" collapsed="false">
      <c r="A23" s="88" t="str">
        <f aca="false">IF(E23&lt;&gt;"",COUNTA($E$8:E23),"")</f>
        <v/>
      </c>
      <c r="B23" s="91"/>
      <c r="C23" s="107"/>
      <c r="D23" s="87"/>
      <c r="E23" s="87"/>
      <c r="F23" s="87"/>
      <c r="G23" s="87"/>
      <c r="H23" s="87"/>
      <c r="I23" s="116"/>
    </row>
    <row r="24" customFormat="false" ht="10.35" hidden="false" customHeight="true" outlineLevel="0" collapsed="false">
      <c r="A24" s="88" t="n">
        <f aca="false">IF(E24&lt;&gt;"",COUNTA($E$8:E24),"")</f>
        <v>15</v>
      </c>
      <c r="B24" s="91"/>
      <c r="C24" s="105" t="s">
        <v>232</v>
      </c>
      <c r="D24" s="87" t="n">
        <v>11373</v>
      </c>
      <c r="E24" s="87" t="n">
        <v>1088</v>
      </c>
      <c r="F24" s="87" t="n">
        <v>12</v>
      </c>
      <c r="G24" s="87" t="n">
        <v>9159</v>
      </c>
      <c r="H24" s="87" t="n">
        <v>1114</v>
      </c>
      <c r="I24" s="116"/>
      <c r="J24" s="116"/>
      <c r="K24" s="116"/>
      <c r="L24" s="116"/>
      <c r="M24" s="116"/>
      <c r="N24" s="116"/>
      <c r="O24" s="116"/>
    </row>
    <row r="25" customFormat="false" ht="10.35" hidden="false" customHeight="true" outlineLevel="0" collapsed="false">
      <c r="A25" s="88" t="n">
        <f aca="false">IF(E25&lt;&gt;"",COUNTA($E$8:E25),"")</f>
        <v>16</v>
      </c>
      <c r="B25" s="91"/>
      <c r="C25" s="105" t="s">
        <v>233</v>
      </c>
      <c r="D25" s="87" t="n">
        <v>28056</v>
      </c>
      <c r="E25" s="87" t="n">
        <v>15040</v>
      </c>
      <c r="F25" s="87" t="n">
        <v>703</v>
      </c>
      <c r="G25" s="87" t="n">
        <v>9856</v>
      </c>
      <c r="H25" s="87" t="n">
        <v>2457</v>
      </c>
      <c r="I25" s="116"/>
    </row>
    <row r="26" customFormat="false" ht="10.35" hidden="false" customHeight="true" outlineLevel="0" collapsed="false">
      <c r="A26" s="88" t="n">
        <f aca="false">IF(E26&lt;&gt;"",COUNTA($E$8:E26),"")</f>
        <v>17</v>
      </c>
      <c r="B26" s="91"/>
      <c r="C26" s="105" t="s">
        <v>234</v>
      </c>
      <c r="D26" s="87" t="n">
        <v>57288</v>
      </c>
      <c r="E26" s="87" t="n">
        <v>40808</v>
      </c>
      <c r="F26" s="87" t="n">
        <v>6906</v>
      </c>
      <c r="G26" s="87" t="n">
        <v>5242</v>
      </c>
      <c r="H26" s="87" t="n">
        <v>4332</v>
      </c>
      <c r="I26" s="116"/>
    </row>
    <row r="27" customFormat="false" ht="10.35" hidden="false" customHeight="true" outlineLevel="0" collapsed="false">
      <c r="A27" s="88" t="n">
        <f aca="false">IF(E27&lt;&gt;"",COUNTA($E$8:E27),"")</f>
        <v>18</v>
      </c>
      <c r="B27" s="91"/>
      <c r="C27" s="105" t="s">
        <v>235</v>
      </c>
      <c r="D27" s="87" t="n">
        <v>67400</v>
      </c>
      <c r="E27" s="87" t="n">
        <v>48605</v>
      </c>
      <c r="F27" s="87" t="n">
        <v>9363</v>
      </c>
      <c r="G27" s="87" t="n">
        <v>3443</v>
      </c>
      <c r="H27" s="87" t="n">
        <v>5989</v>
      </c>
      <c r="I27" s="116"/>
    </row>
    <row r="28" customFormat="false" ht="10.35" hidden="false" customHeight="true" outlineLevel="0" collapsed="false">
      <c r="A28" s="88" t="n">
        <f aca="false">IF(E28&lt;&gt;"",COUNTA($E$8:E28),"")</f>
        <v>19</v>
      </c>
      <c r="B28" s="91"/>
      <c r="C28" s="105" t="s">
        <v>236</v>
      </c>
      <c r="D28" s="87" t="n">
        <v>65021</v>
      </c>
      <c r="E28" s="87" t="n">
        <v>46673</v>
      </c>
      <c r="F28" s="87" t="n">
        <v>9001</v>
      </c>
      <c r="G28" s="87" t="n">
        <v>2612</v>
      </c>
      <c r="H28" s="87" t="n">
        <v>6735</v>
      </c>
      <c r="I28" s="116"/>
    </row>
    <row r="29" customFormat="false" ht="10.35" hidden="false" customHeight="true" outlineLevel="0" collapsed="false">
      <c r="A29" s="88" t="n">
        <f aca="false">IF(E29&lt;&gt;"",COUNTA($E$8:E29),"")</f>
        <v>20</v>
      </c>
      <c r="B29" s="91"/>
      <c r="C29" s="105" t="s">
        <v>237</v>
      </c>
      <c r="D29" s="87" t="n">
        <v>51785</v>
      </c>
      <c r="E29" s="87" t="n">
        <v>37653</v>
      </c>
      <c r="F29" s="87" t="n">
        <v>6529</v>
      </c>
      <c r="G29" s="87" t="n">
        <v>1791</v>
      </c>
      <c r="H29" s="87" t="n">
        <v>5812</v>
      </c>
      <c r="I29" s="116"/>
    </row>
    <row r="30" customFormat="false" ht="10.35" hidden="false" customHeight="true" outlineLevel="0" collapsed="false">
      <c r="A30" s="88" t="n">
        <f aca="false">IF(E30&lt;&gt;"",COUNTA($E$8:E30),"")</f>
        <v>21</v>
      </c>
      <c r="B30" s="91"/>
      <c r="C30" s="105" t="s">
        <v>238</v>
      </c>
      <c r="D30" s="87" t="n">
        <v>68031</v>
      </c>
      <c r="E30" s="87" t="n">
        <v>51305</v>
      </c>
      <c r="F30" s="87" t="n">
        <v>7616</v>
      </c>
      <c r="G30" s="87" t="n">
        <v>1599</v>
      </c>
      <c r="H30" s="87" t="n">
        <v>7511</v>
      </c>
      <c r="I30" s="116"/>
    </row>
    <row r="31" customFormat="false" ht="10.35" hidden="false" customHeight="true" outlineLevel="0" collapsed="false">
      <c r="A31" s="88" t="n">
        <f aca="false">IF(E31&lt;&gt;"",COUNTA($E$8:E31),"")</f>
        <v>22</v>
      </c>
      <c r="B31" s="91"/>
      <c r="C31" s="105" t="s">
        <v>239</v>
      </c>
      <c r="D31" s="87" t="n">
        <v>86691</v>
      </c>
      <c r="E31" s="87" t="n">
        <v>64887</v>
      </c>
      <c r="F31" s="87" t="n">
        <v>11099</v>
      </c>
      <c r="G31" s="87" t="n">
        <v>1743</v>
      </c>
      <c r="H31" s="87" t="n">
        <v>8962</v>
      </c>
      <c r="I31" s="116"/>
    </row>
    <row r="32" customFormat="false" ht="10.35" hidden="false" customHeight="true" outlineLevel="0" collapsed="false">
      <c r="A32" s="88" t="n">
        <f aca="false">IF(E32&lt;&gt;"",COUNTA($E$8:E32),"")</f>
        <v>23</v>
      </c>
      <c r="B32" s="91"/>
      <c r="C32" s="105" t="s">
        <v>240</v>
      </c>
      <c r="D32" s="87" t="n">
        <v>81486</v>
      </c>
      <c r="E32" s="87" t="n">
        <v>60272</v>
      </c>
      <c r="F32" s="87" t="n">
        <v>10836</v>
      </c>
      <c r="G32" s="87" t="n">
        <v>1716</v>
      </c>
      <c r="H32" s="87" t="n">
        <v>8662</v>
      </c>
      <c r="I32" s="116"/>
    </row>
    <row r="33" customFormat="false" ht="10.35" hidden="false" customHeight="true" outlineLevel="0" collapsed="false">
      <c r="A33" s="88" t="n">
        <f aca="false">IF(E33&lt;&gt;"",COUNTA($E$8:E33),"")</f>
        <v>24</v>
      </c>
      <c r="B33" s="91"/>
      <c r="C33" s="105" t="s">
        <v>206</v>
      </c>
      <c r="D33" s="87" t="n">
        <v>46626</v>
      </c>
      <c r="E33" s="87" t="n">
        <v>32922</v>
      </c>
      <c r="F33" s="87" t="n">
        <v>8094</v>
      </c>
      <c r="G33" s="87" t="n">
        <v>964</v>
      </c>
      <c r="H33" s="87" t="n">
        <v>4646</v>
      </c>
      <c r="I33" s="116"/>
    </row>
    <row r="34" customFormat="false" ht="10.35" hidden="false" customHeight="true" outlineLevel="0" collapsed="false">
      <c r="A34" s="88" t="n">
        <f aca="false">IF(E34&lt;&gt;"",COUNTA($E$8:E34),"")</f>
        <v>25</v>
      </c>
      <c r="B34" s="91"/>
      <c r="C34" s="105" t="s">
        <v>241</v>
      </c>
      <c r="D34" s="87" t="n">
        <v>3893</v>
      </c>
      <c r="E34" s="87" t="n">
        <v>2003</v>
      </c>
      <c r="F34" s="87" t="n">
        <v>1061</v>
      </c>
      <c r="G34" s="87" t="n">
        <v>64</v>
      </c>
      <c r="H34" s="87" t="n">
        <v>765</v>
      </c>
      <c r="I34" s="116"/>
    </row>
    <row r="35" customFormat="false" ht="20.1" hidden="false" customHeight="true" outlineLevel="0" collapsed="false">
      <c r="A35" s="88" t="str">
        <f aca="false">IF(E35&lt;&gt;"",COUNTA($E$8:E35),"")</f>
        <v/>
      </c>
      <c r="B35" s="91"/>
      <c r="C35" s="105"/>
      <c r="D35" s="110" t="s">
        <v>242</v>
      </c>
      <c r="E35" s="110"/>
      <c r="F35" s="110"/>
      <c r="G35" s="110"/>
      <c r="H35" s="110"/>
    </row>
    <row r="36" customFormat="false" ht="10.35" hidden="false" customHeight="true" outlineLevel="0" collapsed="false">
      <c r="A36" s="88" t="n">
        <f aca="false">IF(E36&lt;&gt;"",COUNTA($E$8:E36),"")</f>
        <v>26</v>
      </c>
      <c r="B36" s="91" t="s">
        <v>93</v>
      </c>
      <c r="C36" s="105" t="s">
        <v>94</v>
      </c>
      <c r="D36" s="87" t="n">
        <v>4066</v>
      </c>
      <c r="E36" s="87" t="n">
        <v>2820</v>
      </c>
      <c r="F36" s="87" t="n">
        <v>470</v>
      </c>
      <c r="G36" s="87" t="n">
        <v>208</v>
      </c>
      <c r="H36" s="87" t="n">
        <v>568</v>
      </c>
      <c r="I36" s="116"/>
      <c r="J36" s="116"/>
      <c r="K36" s="116"/>
      <c r="L36" s="116"/>
      <c r="M36" s="116"/>
      <c r="N36" s="116"/>
      <c r="O36" s="116"/>
    </row>
    <row r="37" customFormat="false" ht="10.35" hidden="false" customHeight="true" outlineLevel="0" collapsed="false">
      <c r="A37" s="88" t="n">
        <f aca="false">IF(E37&lt;&gt;"",COUNTA($E$8:E37),"")</f>
        <v>27</v>
      </c>
      <c r="B37" s="91" t="s">
        <v>95</v>
      </c>
      <c r="C37" s="105" t="s">
        <v>96</v>
      </c>
      <c r="D37" s="87" t="n">
        <v>26606</v>
      </c>
      <c r="E37" s="87" t="n">
        <v>19887</v>
      </c>
      <c r="F37" s="87" t="n">
        <v>3293</v>
      </c>
      <c r="G37" s="87" t="n">
        <v>1181</v>
      </c>
      <c r="H37" s="87" t="n">
        <v>2245</v>
      </c>
      <c r="I37" s="116"/>
      <c r="J37" s="116"/>
      <c r="K37" s="116"/>
      <c r="L37" s="116"/>
      <c r="M37" s="116"/>
      <c r="N37" s="116"/>
      <c r="O37" s="116"/>
    </row>
    <row r="38" customFormat="false" ht="10.35" hidden="false" customHeight="true" outlineLevel="0" collapsed="false">
      <c r="A38" s="88" t="n">
        <f aca="false">IF(E38&lt;&gt;"",COUNTA($E$8:E38),"")</f>
        <v>28</v>
      </c>
      <c r="B38" s="91" t="s">
        <v>97</v>
      </c>
      <c r="C38" s="105" t="s">
        <v>98</v>
      </c>
      <c r="D38" s="87" t="n">
        <v>21899</v>
      </c>
      <c r="E38" s="87" t="n">
        <v>16469</v>
      </c>
      <c r="F38" s="87" t="n">
        <v>2655</v>
      </c>
      <c r="G38" s="87" t="n">
        <v>1041</v>
      </c>
      <c r="H38" s="87" t="n">
        <v>1734</v>
      </c>
    </row>
    <row r="39" customFormat="false" ht="10.35" hidden="false" customHeight="true" outlineLevel="0" collapsed="false">
      <c r="A39" s="88" t="n">
        <f aca="false">IF(E39&lt;&gt;"",COUNTA($E$8:E39),"")</f>
        <v>29</v>
      </c>
      <c r="B39" s="91" t="s">
        <v>101</v>
      </c>
      <c r="C39" s="105" t="s">
        <v>102</v>
      </c>
      <c r="D39" s="87" t="n">
        <v>19224</v>
      </c>
      <c r="E39" s="87" t="n">
        <v>14648</v>
      </c>
      <c r="F39" s="87" t="n">
        <v>1963</v>
      </c>
      <c r="G39" s="87" t="n">
        <v>945</v>
      </c>
      <c r="H39" s="87" t="n">
        <v>1668</v>
      </c>
    </row>
    <row r="40" customFormat="false" ht="10.35" hidden="false" customHeight="true" outlineLevel="0" collapsed="false">
      <c r="A40" s="88" t="n">
        <f aca="false">IF(E40&lt;&gt;"",COUNTA($E$8:E40),"")</f>
        <v>30</v>
      </c>
      <c r="B40" s="91" t="s">
        <v>127</v>
      </c>
      <c r="C40" s="105" t="s">
        <v>128</v>
      </c>
      <c r="D40" s="87" t="n">
        <v>4707</v>
      </c>
      <c r="E40" s="87" t="n">
        <v>3418</v>
      </c>
      <c r="F40" s="87" t="n">
        <v>638</v>
      </c>
      <c r="G40" s="87" t="n">
        <v>140</v>
      </c>
      <c r="H40" s="87" t="n">
        <v>511</v>
      </c>
    </row>
    <row r="41" customFormat="false" ht="10.35" hidden="false" customHeight="true" outlineLevel="0" collapsed="false">
      <c r="A41" s="88" t="n">
        <f aca="false">IF(E41&lt;&gt;"",COUNTA($E$8:E41),"")</f>
        <v>31</v>
      </c>
      <c r="B41" s="91" t="s">
        <v>132</v>
      </c>
      <c r="C41" s="105" t="s">
        <v>133</v>
      </c>
      <c r="D41" s="87" t="n">
        <v>259214</v>
      </c>
      <c r="E41" s="87" t="n">
        <v>184996</v>
      </c>
      <c r="F41" s="87" t="n">
        <v>35909</v>
      </c>
      <c r="G41" s="87" t="n">
        <v>14607</v>
      </c>
      <c r="H41" s="87" t="n">
        <v>23702</v>
      </c>
    </row>
    <row r="42" customFormat="false" ht="10.35" hidden="false" customHeight="true" outlineLevel="0" collapsed="false">
      <c r="A42" s="88" t="n">
        <f aca="false">IF(E42&lt;&gt;"",COUNTA($E$8:E42),"")</f>
        <v>32</v>
      </c>
      <c r="B42" s="91" t="s">
        <v>134</v>
      </c>
      <c r="C42" s="105" t="s">
        <v>135</v>
      </c>
      <c r="D42" s="87" t="n">
        <v>71281</v>
      </c>
      <c r="E42" s="87" t="n">
        <v>52488</v>
      </c>
      <c r="F42" s="87" t="n">
        <v>3447</v>
      </c>
      <c r="G42" s="87" t="n">
        <v>4296</v>
      </c>
      <c r="H42" s="87" t="n">
        <v>11050</v>
      </c>
    </row>
    <row r="43" customFormat="false" ht="10.35" hidden="false" customHeight="true" outlineLevel="0" collapsed="false">
      <c r="A43" s="88" t="n">
        <f aca="false">IF(E43&lt;&gt;"",COUNTA($E$8:E43),"")</f>
        <v>33</v>
      </c>
      <c r="B43" s="91" t="s">
        <v>145</v>
      </c>
      <c r="C43" s="105" t="s">
        <v>146</v>
      </c>
      <c r="D43" s="87" t="n">
        <v>2805</v>
      </c>
      <c r="E43" s="87" t="n">
        <v>1579</v>
      </c>
      <c r="F43" s="87" t="n">
        <v>751</v>
      </c>
      <c r="G43" s="87" t="n">
        <v>132</v>
      </c>
      <c r="H43" s="87" t="n">
        <v>343</v>
      </c>
    </row>
    <row r="44" customFormat="false" ht="10.35" hidden="false" customHeight="true" outlineLevel="0" collapsed="false">
      <c r="A44" s="88" t="n">
        <f aca="false">IF(E44&lt;&gt;"",COUNTA($E$8:E44),"")</f>
        <v>34</v>
      </c>
      <c r="B44" s="91" t="s">
        <v>152</v>
      </c>
      <c r="C44" s="105" t="s">
        <v>153</v>
      </c>
      <c r="D44" s="87" t="n">
        <v>5504</v>
      </c>
      <c r="E44" s="87" t="n">
        <v>4315</v>
      </c>
      <c r="F44" s="87" t="n">
        <v>667</v>
      </c>
      <c r="G44" s="87" t="n">
        <v>170</v>
      </c>
      <c r="H44" s="87" t="n">
        <v>352</v>
      </c>
    </row>
    <row r="45" customFormat="false" ht="10.35" hidden="false" customHeight="true" outlineLevel="0" collapsed="false">
      <c r="A45" s="88" t="n">
        <f aca="false">IF(E45&lt;&gt;"",COUNTA($E$8:E45),"")</f>
        <v>35</v>
      </c>
      <c r="B45" s="91" t="s">
        <v>157</v>
      </c>
      <c r="C45" s="105" t="s">
        <v>158</v>
      </c>
      <c r="D45" s="87" t="n">
        <v>3452</v>
      </c>
      <c r="E45" s="87" t="n">
        <v>2448</v>
      </c>
      <c r="F45" s="87" t="n">
        <v>516</v>
      </c>
      <c r="G45" s="87" t="n">
        <v>156</v>
      </c>
      <c r="H45" s="87" t="n">
        <v>332</v>
      </c>
    </row>
    <row r="46" customFormat="false" ht="18.95" hidden="false" customHeight="true" outlineLevel="0" collapsed="false">
      <c r="A46" s="88" t="n">
        <f aca="false">IF(E46&lt;&gt;"",COUNTA($E$8:E46),"")</f>
        <v>36</v>
      </c>
      <c r="B46" s="89" t="s">
        <v>159</v>
      </c>
      <c r="C46" s="105" t="s">
        <v>230</v>
      </c>
      <c r="D46" s="87" t="n">
        <v>34710</v>
      </c>
      <c r="E46" s="87" t="n">
        <v>23073</v>
      </c>
      <c r="F46" s="87" t="n">
        <v>4440</v>
      </c>
      <c r="G46" s="87" t="n">
        <v>1963</v>
      </c>
      <c r="H46" s="87" t="n">
        <v>5234</v>
      </c>
    </row>
    <row r="47" customFormat="false" ht="18.95" hidden="false" customHeight="true" outlineLevel="0" collapsed="false">
      <c r="A47" s="88" t="n">
        <f aca="false">IF(E47&lt;&gt;"",COUNTA($E$8:E47),"")</f>
        <v>37</v>
      </c>
      <c r="B47" s="89" t="s">
        <v>172</v>
      </c>
      <c r="C47" s="105" t="s">
        <v>173</v>
      </c>
      <c r="D47" s="87" t="n">
        <v>126674</v>
      </c>
      <c r="E47" s="87" t="n">
        <v>90450</v>
      </c>
      <c r="F47" s="87" t="n">
        <v>24107</v>
      </c>
      <c r="G47" s="87" t="n">
        <v>7122</v>
      </c>
      <c r="H47" s="87" t="n">
        <v>4995</v>
      </c>
    </row>
    <row r="48" customFormat="false" ht="18.95" hidden="false" customHeight="true" outlineLevel="0" collapsed="false">
      <c r="A48" s="88" t="n">
        <f aca="false">IF(E48&lt;&gt;"",COUNTA($E$8:E48),"")</f>
        <v>38</v>
      </c>
      <c r="B48" s="89" t="s">
        <v>183</v>
      </c>
      <c r="C48" s="105" t="s">
        <v>231</v>
      </c>
      <c r="D48" s="87" t="n">
        <v>14788</v>
      </c>
      <c r="E48" s="87" t="n">
        <v>10643</v>
      </c>
      <c r="F48" s="87" t="n">
        <v>1981</v>
      </c>
      <c r="G48" s="87" t="n">
        <v>768</v>
      </c>
      <c r="H48" s="87" t="n">
        <v>1396</v>
      </c>
    </row>
    <row r="49" s="98" customFormat="true" ht="5.25" hidden="false" customHeight="true" outlineLevel="0" collapsed="false">
      <c r="A49" s="88"/>
      <c r="B49" s="91"/>
      <c r="C49" s="105"/>
      <c r="D49" s="87"/>
      <c r="E49" s="87"/>
      <c r="F49" s="87"/>
      <c r="G49" s="87"/>
      <c r="H49" s="87"/>
      <c r="I49" s="116"/>
    </row>
    <row r="50" customFormat="false" ht="10.5" hidden="false" customHeight="true" outlineLevel="0" collapsed="false">
      <c r="A50" s="88" t="n">
        <f aca="false">IF(E50&lt;&gt;"",COUNTA($E$8:E50),"")</f>
        <v>39</v>
      </c>
      <c r="B50" s="118" t="s">
        <v>193</v>
      </c>
      <c r="C50" s="93" t="s">
        <v>219</v>
      </c>
      <c r="D50" s="95" t="n">
        <v>289888</v>
      </c>
      <c r="E50" s="95" t="n">
        <v>207705</v>
      </c>
      <c r="F50" s="95" t="n">
        <v>39672</v>
      </c>
      <c r="G50" s="95" t="n">
        <v>15996</v>
      </c>
      <c r="H50" s="95" t="n">
        <v>26515</v>
      </c>
    </row>
    <row r="51" customFormat="false" ht="10.35" hidden="false" customHeight="true" outlineLevel="0" collapsed="false">
      <c r="A51" s="88" t="str">
        <f aca="false">IF(E51&lt;&gt;"",COUNTA($E$8:E51),"")</f>
        <v/>
      </c>
      <c r="B51" s="91"/>
      <c r="C51" s="107"/>
      <c r="D51" s="87"/>
      <c r="E51" s="87"/>
      <c r="F51" s="87"/>
      <c r="G51" s="87"/>
      <c r="H51" s="87"/>
    </row>
    <row r="52" customFormat="false" ht="10.35" hidden="false" customHeight="true" outlineLevel="0" collapsed="false">
      <c r="A52" s="88" t="n">
        <f aca="false">IF(E52&lt;&gt;"",COUNTA($E$8:E52),"")</f>
        <v>40</v>
      </c>
      <c r="B52" s="91"/>
      <c r="C52" s="105" t="s">
        <v>232</v>
      </c>
      <c r="D52" s="87" t="n">
        <v>4813</v>
      </c>
      <c r="E52" s="87" t="n">
        <v>556</v>
      </c>
      <c r="F52" s="87" t="s">
        <v>19</v>
      </c>
      <c r="G52" s="87" t="n">
        <v>3798</v>
      </c>
      <c r="H52" s="87" t="s">
        <v>19</v>
      </c>
      <c r="I52" s="116"/>
      <c r="J52" s="116"/>
      <c r="K52" s="116"/>
      <c r="L52" s="116"/>
      <c r="M52" s="116"/>
      <c r="N52" s="116"/>
      <c r="O52" s="116"/>
    </row>
    <row r="53" customFormat="false" ht="10.35" hidden="false" customHeight="true" outlineLevel="0" collapsed="false">
      <c r="A53" s="88" t="n">
        <f aca="false">IF(E53&lt;&gt;"",COUNTA($E$8:E53),"")</f>
        <v>41</v>
      </c>
      <c r="B53" s="91"/>
      <c r="C53" s="105" t="s">
        <v>233</v>
      </c>
      <c r="D53" s="87" t="n">
        <v>12588</v>
      </c>
      <c r="E53" s="87" t="n">
        <v>7162</v>
      </c>
      <c r="F53" s="87" t="n">
        <v>431</v>
      </c>
      <c r="G53" s="87" t="n">
        <v>4101</v>
      </c>
      <c r="H53" s="87" t="n">
        <v>894</v>
      </c>
    </row>
    <row r="54" customFormat="false" ht="10.35" hidden="false" customHeight="true" outlineLevel="0" collapsed="false">
      <c r="A54" s="88" t="n">
        <f aca="false">IF(E54&lt;&gt;"",COUNTA($E$8:E54),"")</f>
        <v>42</v>
      </c>
      <c r="B54" s="91"/>
      <c r="C54" s="105" t="s">
        <v>234</v>
      </c>
      <c r="D54" s="87" t="n">
        <v>27967</v>
      </c>
      <c r="E54" s="87" t="n">
        <v>20293</v>
      </c>
      <c r="F54" s="87" t="n">
        <v>4005</v>
      </c>
      <c r="G54" s="87" t="n">
        <v>2043</v>
      </c>
      <c r="H54" s="87" t="n">
        <v>1626</v>
      </c>
    </row>
    <row r="55" customFormat="false" ht="10.35" hidden="false" customHeight="true" outlineLevel="0" collapsed="false">
      <c r="A55" s="88" t="n">
        <f aca="false">IF(E55&lt;&gt;"",COUNTA($E$8:E55),"")</f>
        <v>43</v>
      </c>
      <c r="B55" s="91"/>
      <c r="C55" s="105" t="s">
        <v>235</v>
      </c>
      <c r="D55" s="87" t="n">
        <v>32969</v>
      </c>
      <c r="E55" s="87" t="n">
        <v>24076</v>
      </c>
      <c r="F55" s="87" t="n">
        <v>5222</v>
      </c>
      <c r="G55" s="87" t="n">
        <v>1241</v>
      </c>
      <c r="H55" s="87" t="n">
        <v>2430</v>
      </c>
    </row>
    <row r="56" customFormat="false" ht="10.35" hidden="false" customHeight="true" outlineLevel="0" collapsed="false">
      <c r="A56" s="88" t="n">
        <f aca="false">IF(E56&lt;&gt;"",COUNTA($E$8:E56),"")</f>
        <v>44</v>
      </c>
      <c r="B56" s="91"/>
      <c r="C56" s="105" t="s">
        <v>236</v>
      </c>
      <c r="D56" s="87" t="n">
        <v>31982</v>
      </c>
      <c r="E56" s="87" t="n">
        <v>23302</v>
      </c>
      <c r="F56" s="87" t="n">
        <v>4966</v>
      </c>
      <c r="G56" s="87" t="n">
        <v>987</v>
      </c>
      <c r="H56" s="87" t="n">
        <v>2727</v>
      </c>
    </row>
    <row r="57" customFormat="false" ht="10.35" hidden="false" customHeight="true" outlineLevel="0" collapsed="false">
      <c r="A57" s="88" t="n">
        <f aca="false">IF(E57&lt;&gt;"",COUNTA($E$8:E57),"")</f>
        <v>45</v>
      </c>
      <c r="B57" s="91"/>
      <c r="C57" s="105" t="s">
        <v>237</v>
      </c>
      <c r="D57" s="87" t="n">
        <v>25905</v>
      </c>
      <c r="E57" s="87" t="n">
        <v>19096</v>
      </c>
      <c r="F57" s="87" t="n">
        <v>3449</v>
      </c>
      <c r="G57" s="87" t="n">
        <v>772</v>
      </c>
      <c r="H57" s="87" t="n">
        <v>2588</v>
      </c>
    </row>
    <row r="58" customFormat="false" ht="10.35" hidden="false" customHeight="true" outlineLevel="0" collapsed="false">
      <c r="A58" s="88" t="n">
        <f aca="false">IF(E58&lt;&gt;"",COUNTA($E$8:E58),"")</f>
        <v>46</v>
      </c>
      <c r="B58" s="91"/>
      <c r="C58" s="105" t="s">
        <v>238</v>
      </c>
      <c r="D58" s="87" t="n">
        <v>36152</v>
      </c>
      <c r="E58" s="87" t="n">
        <v>27383</v>
      </c>
      <c r="F58" s="87" t="n">
        <v>4273</v>
      </c>
      <c r="G58" s="87" t="n">
        <v>774</v>
      </c>
      <c r="H58" s="87" t="n">
        <v>3722</v>
      </c>
    </row>
    <row r="59" customFormat="false" ht="10.35" hidden="false" customHeight="true" outlineLevel="0" collapsed="false">
      <c r="A59" s="88" t="n">
        <f aca="false">IF(E59&lt;&gt;"",COUNTA($E$8:E59),"")</f>
        <v>47</v>
      </c>
      <c r="B59" s="91"/>
      <c r="C59" s="105" t="s">
        <v>239</v>
      </c>
      <c r="D59" s="87" t="n">
        <v>46953</v>
      </c>
      <c r="E59" s="87" t="n">
        <v>35074</v>
      </c>
      <c r="F59" s="87" t="n">
        <v>6417</v>
      </c>
      <c r="G59" s="87" t="n">
        <v>850</v>
      </c>
      <c r="H59" s="87" t="n">
        <v>4612</v>
      </c>
    </row>
    <row r="60" customFormat="false" ht="10.35" hidden="false" customHeight="true" outlineLevel="0" collapsed="false">
      <c r="A60" s="88" t="n">
        <f aca="false">IF(E60&lt;&gt;"",COUNTA($E$8:E60),"")</f>
        <v>48</v>
      </c>
      <c r="B60" s="91"/>
      <c r="C60" s="105" t="s">
        <v>240</v>
      </c>
      <c r="D60" s="87" t="n">
        <v>44107</v>
      </c>
      <c r="E60" s="87" t="n">
        <v>32341</v>
      </c>
      <c r="F60" s="87" t="n">
        <v>6198</v>
      </c>
      <c r="G60" s="87" t="n">
        <v>861</v>
      </c>
      <c r="H60" s="87" t="n">
        <v>4707</v>
      </c>
    </row>
    <row r="61" customFormat="false" ht="10.35" hidden="false" customHeight="true" outlineLevel="0" collapsed="false">
      <c r="A61" s="88" t="n">
        <f aca="false">IF(E61&lt;&gt;"",COUNTA($E$8:E61),"")</f>
        <v>49</v>
      </c>
      <c r="B61" s="91"/>
      <c r="C61" s="105" t="s">
        <v>206</v>
      </c>
      <c r="D61" s="87" t="n">
        <v>25031</v>
      </c>
      <c r="E61" s="87" t="n">
        <v>17649</v>
      </c>
      <c r="F61" s="87" t="n">
        <v>4367</v>
      </c>
      <c r="G61" s="87" t="n">
        <v>538</v>
      </c>
      <c r="H61" s="87" t="n">
        <v>2477</v>
      </c>
    </row>
    <row r="62" customFormat="false" ht="10.35" hidden="false" customHeight="true" outlineLevel="0" collapsed="false">
      <c r="A62" s="88" t="n">
        <f aca="false">IF(E62&lt;&gt;"",COUNTA($E$8:E62),"")</f>
        <v>50</v>
      </c>
      <c r="B62" s="91"/>
      <c r="C62" s="105" t="s">
        <v>241</v>
      </c>
      <c r="D62" s="87" t="n">
        <v>1421</v>
      </c>
      <c r="E62" s="87" t="n">
        <v>773</v>
      </c>
      <c r="F62" s="87" t="s">
        <v>19</v>
      </c>
      <c r="G62" s="87" t="n">
        <v>31</v>
      </c>
      <c r="H62" s="87" t="s">
        <v>19</v>
      </c>
    </row>
    <row r="63" customFormat="false" ht="11.45" hidden="false" customHeight="true" outlineLevel="0" collapsed="false">
      <c r="A63" s="119"/>
      <c r="B63" s="120"/>
      <c r="C63" s="121"/>
      <c r="D63" s="120"/>
      <c r="E63" s="120"/>
      <c r="F63" s="120"/>
      <c r="G63" s="120"/>
      <c r="H63" s="120"/>
    </row>
    <row r="64" customFormat="false" ht="11.45" hidden="false" customHeight="true" outlineLevel="0" collapsed="false">
      <c r="C64" s="70"/>
      <c r="D64" s="116"/>
      <c r="E64" s="116"/>
      <c r="F64" s="116"/>
      <c r="G64" s="116"/>
      <c r="H64" s="116"/>
    </row>
    <row r="65" customFormat="false" ht="11.45" hidden="false" customHeight="true" outlineLevel="0" collapsed="false">
      <c r="C65" s="70"/>
      <c r="D65" s="116"/>
      <c r="E65" s="116"/>
      <c r="F65" s="116"/>
      <c r="G65" s="116"/>
      <c r="H65" s="116"/>
    </row>
    <row r="66" customFormat="false" ht="11.45" hidden="false" customHeight="true" outlineLevel="0" collapsed="false">
      <c r="D66" s="116"/>
      <c r="E66" s="116"/>
      <c r="F66" s="116"/>
      <c r="G66" s="116"/>
      <c r="H66" s="116"/>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34">
    <cfRule type="cellIs" priority="2" operator="between" aboveAverage="0" equalAverage="0" bottom="0" percent="0" rank="0" text="" dxfId="3">
      <formula>0.1</formula>
      <formula>2.9</formula>
    </cfRule>
  </conditionalFormatting>
  <conditionalFormatting sqref="D36:H62">
    <cfRule type="cellIs" priority="3"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8.41796875" defaultRowHeight="12.75" zeroHeight="false" outlineLevelRow="0" outlineLevelCol="0"/>
  <cols>
    <col collapsed="false" customWidth="true" hidden="false" outlineLevel="0" max="1" min="1" style="122" width="3.14"/>
    <col collapsed="false" customWidth="true" hidden="false" outlineLevel="0" max="2" min="2" style="0" width="5.56"/>
    <col collapsed="false" customWidth="true" hidden="false" outlineLevel="0" max="3" min="3" style="0" width="37.14"/>
    <col collapsed="false" customWidth="true" hidden="false" outlineLevel="0" max="8" min="4" style="0" width="7.7"/>
    <col collapsed="false" customWidth="true" hidden="false" outlineLevel="0" max="9" min="9" style="123" width="7.7"/>
    <col collapsed="false" customWidth="true" hidden="false" outlineLevel="0" max="10" min="10" style="124" width="11.42"/>
    <col collapsed="false" customWidth="true" hidden="false" outlineLevel="0" max="249" min="11"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3" min="253" style="0" width="7.28"/>
    <col collapsed="false" customWidth="true" hidden="false" outlineLevel="0" max="254" min="254" style="0" width="7.7"/>
  </cols>
  <sheetData>
    <row r="1" s="122" customFormat="true" ht="45" hidden="false" customHeight="true" outlineLevel="0" collapsed="false">
      <c r="A1" s="72" t="s">
        <v>46</v>
      </c>
      <c r="B1" s="72"/>
      <c r="C1" s="72"/>
      <c r="D1" s="125" t="s">
        <v>243</v>
      </c>
      <c r="E1" s="125"/>
      <c r="F1" s="125"/>
      <c r="G1" s="125"/>
      <c r="H1" s="125"/>
      <c r="I1" s="125"/>
      <c r="J1" s="126"/>
    </row>
    <row r="2" s="122" customFormat="true" ht="10.35" hidden="false" customHeight="true" outlineLevel="0" collapsed="false">
      <c r="A2" s="127" t="s">
        <v>80</v>
      </c>
      <c r="B2" s="128" t="s">
        <v>223</v>
      </c>
      <c r="C2" s="75" t="s">
        <v>197</v>
      </c>
      <c r="D2" s="128" t="s">
        <v>244</v>
      </c>
      <c r="E2" s="129" t="s">
        <v>225</v>
      </c>
      <c r="F2" s="129"/>
      <c r="G2" s="129"/>
      <c r="H2" s="129"/>
      <c r="I2" s="129"/>
      <c r="J2" s="126"/>
    </row>
    <row r="3" s="123" customFormat="true" ht="10.35" hidden="false" customHeight="true" outlineLevel="0" collapsed="false">
      <c r="A3" s="127"/>
      <c r="B3" s="128"/>
      <c r="C3" s="75"/>
      <c r="D3" s="128"/>
      <c r="E3" s="130" t="s">
        <v>245</v>
      </c>
      <c r="F3" s="130"/>
      <c r="G3" s="130"/>
      <c r="H3" s="131" t="s">
        <v>246</v>
      </c>
      <c r="I3" s="131"/>
      <c r="J3" s="126"/>
    </row>
    <row r="4" s="123" customFormat="true" ht="10.35" hidden="false" customHeight="true" outlineLevel="0" collapsed="false">
      <c r="A4" s="127"/>
      <c r="B4" s="128"/>
      <c r="C4" s="75"/>
      <c r="D4" s="128"/>
      <c r="E4" s="128" t="s">
        <v>247</v>
      </c>
      <c r="F4" s="130" t="s">
        <v>91</v>
      </c>
      <c r="G4" s="130"/>
      <c r="H4" s="128" t="s">
        <v>247</v>
      </c>
      <c r="I4" s="131" t="s">
        <v>91</v>
      </c>
      <c r="J4" s="126"/>
    </row>
    <row r="5" s="123" customFormat="true" ht="10.35" hidden="false" customHeight="true" outlineLevel="0" collapsed="false">
      <c r="A5" s="127"/>
      <c r="B5" s="128"/>
      <c r="C5" s="75"/>
      <c r="D5" s="128"/>
      <c r="E5" s="128"/>
      <c r="F5" s="128" t="s">
        <v>248</v>
      </c>
      <c r="G5" s="128" t="s">
        <v>249</v>
      </c>
      <c r="H5" s="128"/>
      <c r="I5" s="132" t="s">
        <v>248</v>
      </c>
      <c r="J5" s="126"/>
    </row>
    <row r="6" s="123" customFormat="true" ht="10.35" hidden="false" customHeight="true" outlineLevel="0" collapsed="false">
      <c r="A6" s="127"/>
      <c r="B6" s="128"/>
      <c r="C6" s="75"/>
      <c r="D6" s="128"/>
      <c r="E6" s="128"/>
      <c r="F6" s="128"/>
      <c r="G6" s="128"/>
      <c r="H6" s="128"/>
      <c r="I6" s="132"/>
      <c r="J6" s="126"/>
    </row>
    <row r="7" s="137" customFormat="true" ht="10.35" hidden="false" customHeight="true" outlineLevel="0" collapsed="false">
      <c r="A7" s="133" t="n">
        <v>1</v>
      </c>
      <c r="B7" s="134" t="n">
        <v>2</v>
      </c>
      <c r="C7" s="134" t="n">
        <v>3</v>
      </c>
      <c r="D7" s="134" t="n">
        <v>4</v>
      </c>
      <c r="E7" s="134" t="n">
        <v>5</v>
      </c>
      <c r="F7" s="134" t="n">
        <v>6</v>
      </c>
      <c r="G7" s="134" t="n">
        <v>7</v>
      </c>
      <c r="H7" s="134" t="n">
        <v>8</v>
      </c>
      <c r="I7" s="135" t="n">
        <v>9</v>
      </c>
      <c r="J7" s="136"/>
    </row>
    <row r="8" s="122" customFormat="true" ht="20.1" hidden="false" customHeight="true" outlineLevel="0" collapsed="false">
      <c r="A8" s="138"/>
      <c r="B8" s="139"/>
      <c r="C8" s="140"/>
      <c r="D8" s="141" t="s">
        <v>208</v>
      </c>
      <c r="E8" s="141"/>
      <c r="F8" s="141"/>
      <c r="G8" s="141"/>
      <c r="H8" s="141"/>
      <c r="I8" s="141"/>
      <c r="J8" s="126"/>
    </row>
    <row r="9" s="122" customFormat="true" ht="10.35" hidden="false" customHeight="true" outlineLevel="0" collapsed="false">
      <c r="A9" s="88" t="n">
        <f aca="false">IF(E9&lt;&gt;"",COUNTA($E9:E$9),"")</f>
        <v>1</v>
      </c>
      <c r="B9" s="142" t="s">
        <v>93</v>
      </c>
      <c r="C9" s="105" t="s">
        <v>94</v>
      </c>
      <c r="D9" s="143" t="n">
        <v>15980</v>
      </c>
      <c r="E9" s="143" t="n">
        <v>14491</v>
      </c>
      <c r="F9" s="143" t="n">
        <v>1237</v>
      </c>
      <c r="G9" s="143" t="n">
        <v>584</v>
      </c>
      <c r="H9" s="143" t="n">
        <v>1489</v>
      </c>
      <c r="I9" s="143" t="n">
        <v>89</v>
      </c>
      <c r="J9" s="144"/>
      <c r="K9" s="144"/>
      <c r="L9" s="144"/>
      <c r="M9" s="144"/>
      <c r="N9" s="144"/>
      <c r="O9" s="144"/>
      <c r="P9" s="144"/>
    </row>
    <row r="10" s="122" customFormat="true" ht="10.35" hidden="false" customHeight="true" outlineLevel="0" collapsed="false">
      <c r="A10" s="88" t="n">
        <f aca="false">IF(E10&lt;&gt;"",COUNTA($E$9:E10),"")</f>
        <v>2</v>
      </c>
      <c r="B10" s="142" t="s">
        <v>95</v>
      </c>
      <c r="C10" s="105" t="s">
        <v>96</v>
      </c>
      <c r="D10" s="143" t="n">
        <v>122274</v>
      </c>
      <c r="E10" s="143" t="n">
        <v>112363</v>
      </c>
      <c r="F10" s="143" t="n">
        <v>4358</v>
      </c>
      <c r="G10" s="143" t="n">
        <v>4803</v>
      </c>
      <c r="H10" s="143" t="n">
        <v>9911</v>
      </c>
      <c r="I10" s="143" t="n">
        <v>447</v>
      </c>
      <c r="J10" s="144"/>
      <c r="K10" s="144"/>
      <c r="L10" s="144"/>
      <c r="M10" s="144"/>
      <c r="N10" s="144"/>
      <c r="O10" s="144"/>
      <c r="P10" s="144"/>
    </row>
    <row r="11" s="122" customFormat="true" ht="10.35" hidden="false" customHeight="true" outlineLevel="0" collapsed="false">
      <c r="A11" s="88" t="n">
        <f aca="false">IF(E11&lt;&gt;"",COUNTA($E$9:E11),"")</f>
        <v>3</v>
      </c>
      <c r="B11" s="142" t="s">
        <v>97</v>
      </c>
      <c r="C11" s="105" t="s">
        <v>98</v>
      </c>
      <c r="D11" s="143" t="n">
        <v>80392</v>
      </c>
      <c r="E11" s="143" t="n">
        <v>74113</v>
      </c>
      <c r="F11" s="143" t="n">
        <v>3450</v>
      </c>
      <c r="G11" s="143" t="n">
        <v>3152</v>
      </c>
      <c r="H11" s="143" t="n">
        <v>6279</v>
      </c>
      <c r="I11" s="143" t="n">
        <v>174</v>
      </c>
    </row>
    <row r="12" s="122" customFormat="true" ht="10.35" hidden="false" customHeight="true" outlineLevel="0" collapsed="false">
      <c r="A12" s="88" t="n">
        <f aca="false">IF(E12&lt;&gt;"",COUNTA($E$9:E12),"")</f>
        <v>4</v>
      </c>
      <c r="B12" s="142" t="s">
        <v>101</v>
      </c>
      <c r="C12" s="105" t="s">
        <v>102</v>
      </c>
      <c r="D12" s="143" t="n">
        <v>69037</v>
      </c>
      <c r="E12" s="143" t="n">
        <v>63556</v>
      </c>
      <c r="F12" s="143" t="n">
        <v>3375</v>
      </c>
      <c r="G12" s="143" t="n">
        <v>2720</v>
      </c>
      <c r="H12" s="143" t="n">
        <v>5481</v>
      </c>
      <c r="I12" s="143" t="n">
        <v>159</v>
      </c>
    </row>
    <row r="13" s="122" customFormat="true" ht="10.35" hidden="false" customHeight="true" outlineLevel="0" collapsed="false">
      <c r="A13" s="88" t="n">
        <f aca="false">IF(E13&lt;&gt;"",COUNTA($E$9:E13),"")</f>
        <v>5</v>
      </c>
      <c r="B13" s="142" t="s">
        <v>127</v>
      </c>
      <c r="C13" s="105" t="s">
        <v>128</v>
      </c>
      <c r="D13" s="143" t="n">
        <v>41882</v>
      </c>
      <c r="E13" s="143" t="n">
        <v>38250</v>
      </c>
      <c r="F13" s="143" t="n">
        <v>908</v>
      </c>
      <c r="G13" s="143" t="n">
        <v>1651</v>
      </c>
      <c r="H13" s="143" t="n">
        <v>3632</v>
      </c>
      <c r="I13" s="143" t="n">
        <v>273</v>
      </c>
    </row>
    <row r="14" s="122" customFormat="true" ht="10.35" hidden="false" customHeight="true" outlineLevel="0" collapsed="false">
      <c r="A14" s="88" t="n">
        <f aca="false">IF(E14&lt;&gt;"",COUNTA($E$9:E14),"")</f>
        <v>6</v>
      </c>
      <c r="B14" s="142" t="s">
        <v>132</v>
      </c>
      <c r="C14" s="105" t="s">
        <v>133</v>
      </c>
      <c r="D14" s="143" t="n">
        <v>429392</v>
      </c>
      <c r="E14" s="143" t="n">
        <v>274524</v>
      </c>
      <c r="F14" s="143" t="n">
        <v>9928</v>
      </c>
      <c r="G14" s="143" t="n">
        <v>13210</v>
      </c>
      <c r="H14" s="143" t="n">
        <v>154868</v>
      </c>
      <c r="I14" s="143" t="n">
        <v>5072</v>
      </c>
    </row>
    <row r="15" s="122" customFormat="true" ht="10.35" hidden="false" customHeight="true" outlineLevel="0" collapsed="false">
      <c r="A15" s="88" t="n">
        <f aca="false">IF(E15&lt;&gt;"",COUNTA($E$9:E15),"")</f>
        <v>7</v>
      </c>
      <c r="B15" s="142" t="s">
        <v>134</v>
      </c>
      <c r="C15" s="105" t="s">
        <v>135</v>
      </c>
      <c r="D15" s="143" t="n">
        <v>141474</v>
      </c>
      <c r="E15" s="143" t="n">
        <v>94804</v>
      </c>
      <c r="F15" s="143" t="n">
        <v>5509</v>
      </c>
      <c r="G15" s="143" t="n">
        <v>5461</v>
      </c>
      <c r="H15" s="143" t="n">
        <v>46670</v>
      </c>
      <c r="I15" s="143" t="n">
        <v>2788</v>
      </c>
    </row>
    <row r="16" s="122" customFormat="true" ht="10.35" hidden="false" customHeight="true" outlineLevel="0" collapsed="false">
      <c r="A16" s="88" t="n">
        <f aca="false">IF(E16&lt;&gt;"",COUNTA($E$9:E16),"")</f>
        <v>8</v>
      </c>
      <c r="B16" s="142" t="s">
        <v>145</v>
      </c>
      <c r="C16" s="105" t="s">
        <v>146</v>
      </c>
      <c r="D16" s="143" t="n">
        <v>7353</v>
      </c>
      <c r="E16" s="143" t="n">
        <v>6032</v>
      </c>
      <c r="F16" s="143" t="n">
        <v>77</v>
      </c>
      <c r="G16" s="143" t="n">
        <v>309</v>
      </c>
      <c r="H16" s="143" t="n">
        <v>1321</v>
      </c>
      <c r="I16" s="143" t="n">
        <v>37</v>
      </c>
    </row>
    <row r="17" s="122" customFormat="true" ht="10.35" hidden="false" customHeight="true" outlineLevel="0" collapsed="false">
      <c r="A17" s="88" t="n">
        <f aca="false">IF(E17&lt;&gt;"",COUNTA($E$9:E17),"")</f>
        <v>9</v>
      </c>
      <c r="B17" s="142" t="s">
        <v>152</v>
      </c>
      <c r="C17" s="105" t="s">
        <v>153</v>
      </c>
      <c r="D17" s="143" t="n">
        <v>8027</v>
      </c>
      <c r="E17" s="143" t="n">
        <v>5093</v>
      </c>
      <c r="F17" s="143" t="n">
        <v>32</v>
      </c>
      <c r="G17" s="143" t="n">
        <v>314</v>
      </c>
      <c r="H17" s="143" t="n">
        <v>2934</v>
      </c>
      <c r="I17" s="143" t="n">
        <v>15</v>
      </c>
    </row>
    <row r="18" s="122" customFormat="true" ht="10.35" hidden="false" customHeight="true" outlineLevel="0" collapsed="false">
      <c r="A18" s="88" t="n">
        <f aca="false">IF(E18&lt;&gt;"",COUNTA($E$9:E18),"")</f>
        <v>10</v>
      </c>
      <c r="B18" s="142" t="s">
        <v>157</v>
      </c>
      <c r="C18" s="105" t="s">
        <v>158</v>
      </c>
      <c r="D18" s="143" t="n">
        <v>6732</v>
      </c>
      <c r="E18" s="143" t="n">
        <v>5174</v>
      </c>
      <c r="F18" s="143" t="n">
        <v>90</v>
      </c>
      <c r="G18" s="143" t="n">
        <v>188</v>
      </c>
      <c r="H18" s="143" t="n">
        <v>1558</v>
      </c>
      <c r="I18" s="143" t="n">
        <v>65</v>
      </c>
    </row>
    <row r="19" s="122" customFormat="true" ht="18.95" hidden="false" customHeight="true" outlineLevel="0" collapsed="false">
      <c r="A19" s="88" t="n">
        <f aca="false">IF(E19&lt;&gt;"",COUNTA($E$9:E19),"")</f>
        <v>11</v>
      </c>
      <c r="B19" s="142" t="s">
        <v>159</v>
      </c>
      <c r="C19" s="105" t="s">
        <v>250</v>
      </c>
      <c r="D19" s="143" t="n">
        <v>70200</v>
      </c>
      <c r="E19" s="143" t="n">
        <v>47053</v>
      </c>
      <c r="F19" s="143" t="n">
        <v>1988</v>
      </c>
      <c r="G19" s="143" t="n">
        <v>1118</v>
      </c>
      <c r="H19" s="143" t="n">
        <v>23147</v>
      </c>
      <c r="I19" s="143" t="n">
        <v>920</v>
      </c>
    </row>
    <row r="20" s="122" customFormat="true" ht="18.95" hidden="false" customHeight="true" outlineLevel="0" collapsed="false">
      <c r="A20" s="88" t="n">
        <f aca="false">IF(E20&lt;&gt;"",COUNTA($E$9:E20),"")</f>
        <v>12</v>
      </c>
      <c r="B20" s="142" t="s">
        <v>172</v>
      </c>
      <c r="C20" s="105" t="s">
        <v>173</v>
      </c>
      <c r="D20" s="143" t="n">
        <v>172901</v>
      </c>
      <c r="E20" s="143" t="n">
        <v>102984</v>
      </c>
      <c r="F20" s="143" t="n">
        <v>1630</v>
      </c>
      <c r="G20" s="143" t="n">
        <v>5150</v>
      </c>
      <c r="H20" s="143" t="n">
        <v>69917</v>
      </c>
      <c r="I20" s="143" t="n">
        <v>866</v>
      </c>
    </row>
    <row r="21" s="122" customFormat="true" ht="18.95" hidden="false" customHeight="true" outlineLevel="0" collapsed="false">
      <c r="A21" s="88" t="n">
        <f aca="false">IF(E21&lt;&gt;"",COUNTA($E$9:E21),"")</f>
        <v>13</v>
      </c>
      <c r="B21" s="142" t="s">
        <v>183</v>
      </c>
      <c r="C21" s="105" t="s">
        <v>251</v>
      </c>
      <c r="D21" s="143" t="n">
        <v>22705</v>
      </c>
      <c r="E21" s="143" t="n">
        <v>13384</v>
      </c>
      <c r="F21" s="143" t="n">
        <v>602</v>
      </c>
      <c r="G21" s="143" t="n">
        <v>670</v>
      </c>
      <c r="H21" s="143" t="n">
        <v>9321</v>
      </c>
      <c r="I21" s="143" t="n">
        <v>381</v>
      </c>
    </row>
    <row r="22" s="122" customFormat="true" ht="8.1" hidden="false" customHeight="true" outlineLevel="0" collapsed="false">
      <c r="A22" s="88"/>
      <c r="B22" s="142"/>
      <c r="C22" s="105"/>
      <c r="D22" s="143"/>
      <c r="E22" s="143"/>
      <c r="F22" s="143"/>
      <c r="G22" s="143"/>
      <c r="H22" s="143"/>
      <c r="I22" s="143"/>
    </row>
    <row r="23" s="122" customFormat="true" ht="10.35" hidden="false" customHeight="true" outlineLevel="0" collapsed="false">
      <c r="A23" s="88" t="n">
        <f aca="false">IF(E23&lt;&gt;"",COUNTA($E$9:E23),"")</f>
        <v>14</v>
      </c>
      <c r="B23" s="145" t="s">
        <v>193</v>
      </c>
      <c r="C23" s="93" t="s">
        <v>219</v>
      </c>
      <c r="D23" s="146" t="n">
        <v>567650</v>
      </c>
      <c r="E23" s="146" t="n">
        <v>401379</v>
      </c>
      <c r="F23" s="146" t="n">
        <v>15523</v>
      </c>
      <c r="G23" s="146" t="n">
        <v>18597</v>
      </c>
      <c r="H23" s="146" t="n">
        <v>166271</v>
      </c>
      <c r="I23" s="146" t="n">
        <v>5608</v>
      </c>
    </row>
    <row r="24" s="122" customFormat="true" ht="20.1" hidden="false" customHeight="true" outlineLevel="0" collapsed="false">
      <c r="A24" s="88" t="str">
        <f aca="false">IF(E24&lt;&gt;"",COUNTA($E$9:E24),"")</f>
        <v/>
      </c>
      <c r="B24" s="147"/>
      <c r="C24" s="148"/>
      <c r="D24" s="149" t="s">
        <v>252</v>
      </c>
      <c r="E24" s="149"/>
      <c r="F24" s="149"/>
      <c r="G24" s="149"/>
      <c r="H24" s="149"/>
      <c r="I24" s="149"/>
    </row>
    <row r="25" s="122" customFormat="true" ht="10.35" hidden="false" customHeight="true" outlineLevel="0" collapsed="false">
      <c r="A25" s="88" t="n">
        <f aca="false">IF(E25&lt;&gt;"",COUNTA($E$9:E25),"")</f>
        <v>15</v>
      </c>
      <c r="B25" s="142" t="s">
        <v>93</v>
      </c>
      <c r="C25" s="105" t="s">
        <v>94</v>
      </c>
      <c r="D25" s="143" t="n">
        <v>11914</v>
      </c>
      <c r="E25" s="143" t="n">
        <v>11356</v>
      </c>
      <c r="F25" s="143" t="n">
        <v>955</v>
      </c>
      <c r="G25" s="143" t="n">
        <v>473</v>
      </c>
      <c r="H25" s="143" t="n">
        <v>558</v>
      </c>
      <c r="I25" s="143" t="n">
        <v>51</v>
      </c>
      <c r="J25" s="144"/>
      <c r="K25" s="144"/>
      <c r="L25" s="144"/>
      <c r="M25" s="144"/>
      <c r="N25" s="144"/>
      <c r="O25" s="144"/>
      <c r="P25" s="144"/>
    </row>
    <row r="26" s="122" customFormat="true" ht="10.35" hidden="false" customHeight="true" outlineLevel="0" collapsed="false">
      <c r="A26" s="88" t="n">
        <f aca="false">IF(E26&lt;&gt;"",COUNTA($E$9:E26),"")</f>
        <v>16</v>
      </c>
      <c r="B26" s="142" t="s">
        <v>95</v>
      </c>
      <c r="C26" s="105" t="s">
        <v>96</v>
      </c>
      <c r="D26" s="143" t="n">
        <v>95668</v>
      </c>
      <c r="E26" s="143" t="n">
        <v>92239</v>
      </c>
      <c r="F26" s="143" t="n">
        <v>3646</v>
      </c>
      <c r="G26" s="143" t="n">
        <v>4076</v>
      </c>
      <c r="H26" s="143" t="n">
        <v>3429</v>
      </c>
      <c r="I26" s="143" t="n">
        <v>342</v>
      </c>
      <c r="J26" s="144"/>
      <c r="K26" s="144"/>
      <c r="L26" s="144"/>
      <c r="M26" s="144"/>
      <c r="N26" s="144"/>
      <c r="O26" s="144"/>
      <c r="P26" s="144"/>
    </row>
    <row r="27" s="122" customFormat="true" ht="10.35" hidden="false" customHeight="true" outlineLevel="0" collapsed="false">
      <c r="A27" s="88" t="n">
        <f aca="false">IF(E27&lt;&gt;"",COUNTA($E$9:E27),"")</f>
        <v>17</v>
      </c>
      <c r="B27" s="142" t="s">
        <v>97</v>
      </c>
      <c r="C27" s="105" t="s">
        <v>98</v>
      </c>
      <c r="D27" s="143" t="n">
        <v>58493</v>
      </c>
      <c r="E27" s="143" t="n">
        <v>56932</v>
      </c>
      <c r="F27" s="143" t="n">
        <v>2761</v>
      </c>
      <c r="G27" s="143" t="n">
        <v>2531</v>
      </c>
      <c r="H27" s="143" t="n">
        <v>1561</v>
      </c>
      <c r="I27" s="143" t="n">
        <v>100</v>
      </c>
    </row>
    <row r="28" s="122" customFormat="true" ht="10.35" hidden="false" customHeight="true" outlineLevel="0" collapsed="false">
      <c r="A28" s="88" t="n">
        <f aca="false">IF(E28&lt;&gt;"",COUNTA($E$9:E28),"")</f>
        <v>18</v>
      </c>
      <c r="B28" s="142" t="s">
        <v>101</v>
      </c>
      <c r="C28" s="105" t="s">
        <v>102</v>
      </c>
      <c r="D28" s="143" t="n">
        <v>49813</v>
      </c>
      <c r="E28" s="143" t="n">
        <v>48547</v>
      </c>
      <c r="F28" s="143" t="n">
        <v>2698</v>
      </c>
      <c r="G28" s="143" t="n">
        <v>2199</v>
      </c>
      <c r="H28" s="143" t="n">
        <v>1266</v>
      </c>
      <c r="I28" s="143" t="n">
        <v>94</v>
      </c>
    </row>
    <row r="29" s="122" customFormat="true" ht="10.35" hidden="false" customHeight="true" outlineLevel="0" collapsed="false">
      <c r="A29" s="88" t="n">
        <f aca="false">IF(E29&lt;&gt;"",COUNTA($E$9:E29),"")</f>
        <v>19</v>
      </c>
      <c r="B29" s="142" t="s">
        <v>127</v>
      </c>
      <c r="C29" s="105" t="s">
        <v>128</v>
      </c>
      <c r="D29" s="143" t="n">
        <v>37175</v>
      </c>
      <c r="E29" s="143" t="n">
        <v>35307</v>
      </c>
      <c r="F29" s="143" t="n">
        <v>885</v>
      </c>
      <c r="G29" s="143" t="n">
        <v>1545</v>
      </c>
      <c r="H29" s="143" t="n">
        <v>1868</v>
      </c>
      <c r="I29" s="143" t="n">
        <v>242</v>
      </c>
    </row>
    <row r="30" s="122" customFormat="true" ht="10.35" hidden="false" customHeight="true" outlineLevel="0" collapsed="false">
      <c r="A30" s="88" t="n">
        <f aca="false">IF(E30&lt;&gt;"",COUNTA($E$9:E30),"")</f>
        <v>20</v>
      </c>
      <c r="B30" s="142" t="s">
        <v>132</v>
      </c>
      <c r="C30" s="105" t="s">
        <v>133</v>
      </c>
      <c r="D30" s="143" t="n">
        <v>170178</v>
      </c>
      <c r="E30" s="143" t="n">
        <v>139569</v>
      </c>
      <c r="F30" s="143" t="n">
        <v>6096</v>
      </c>
      <c r="G30" s="143" t="n">
        <v>6259</v>
      </c>
      <c r="H30" s="143" t="n">
        <v>30609</v>
      </c>
      <c r="I30" s="143" t="n">
        <v>2414</v>
      </c>
    </row>
    <row r="31" s="122" customFormat="true" ht="10.35" hidden="false" customHeight="true" outlineLevel="0" collapsed="false">
      <c r="A31" s="88" t="n">
        <f aca="false">IF(E31&lt;&gt;"",COUNTA($E$9:E31),"")</f>
        <v>21</v>
      </c>
      <c r="B31" s="142" t="s">
        <v>134</v>
      </c>
      <c r="C31" s="105" t="s">
        <v>135</v>
      </c>
      <c r="D31" s="143" t="n">
        <v>70193</v>
      </c>
      <c r="E31" s="143" t="n">
        <v>59448</v>
      </c>
      <c r="F31" s="143" t="n">
        <v>3456</v>
      </c>
      <c r="G31" s="143" t="n">
        <v>3325</v>
      </c>
      <c r="H31" s="143" t="n">
        <v>10745</v>
      </c>
      <c r="I31" s="143" t="n">
        <v>1598</v>
      </c>
    </row>
    <row r="32" s="122" customFormat="true" ht="10.35" hidden="false" customHeight="true" outlineLevel="0" collapsed="false">
      <c r="A32" s="88" t="n">
        <f aca="false">IF(E32&lt;&gt;"",COUNTA($E$9:E32),"")</f>
        <v>22</v>
      </c>
      <c r="B32" s="142" t="s">
        <v>145</v>
      </c>
      <c r="C32" s="105" t="s">
        <v>146</v>
      </c>
      <c r="D32" s="143" t="n">
        <v>4548</v>
      </c>
      <c r="E32" s="143" t="n">
        <v>4143</v>
      </c>
      <c r="F32" s="143" t="n">
        <v>51</v>
      </c>
      <c r="G32" s="143" t="n">
        <v>220</v>
      </c>
      <c r="H32" s="143" t="n">
        <v>405</v>
      </c>
      <c r="I32" s="143" t="n">
        <v>14</v>
      </c>
    </row>
    <row r="33" s="122" customFormat="true" ht="10.35" hidden="false" customHeight="true" outlineLevel="0" collapsed="false">
      <c r="A33" s="88" t="n">
        <f aca="false">IF(E33&lt;&gt;"",COUNTA($E$9:E33),"")</f>
        <v>23</v>
      </c>
      <c r="B33" s="142" t="s">
        <v>152</v>
      </c>
      <c r="C33" s="105" t="s">
        <v>153</v>
      </c>
      <c r="D33" s="143" t="n">
        <v>2523</v>
      </c>
      <c r="E33" s="143" t="n">
        <v>2157</v>
      </c>
      <c r="F33" s="143" t="n">
        <v>11</v>
      </c>
      <c r="G33" s="143" t="n">
        <v>163</v>
      </c>
      <c r="H33" s="143" t="n">
        <v>366</v>
      </c>
      <c r="I33" s="143" t="n">
        <v>4</v>
      </c>
    </row>
    <row r="34" s="122" customFormat="true" ht="10.35" hidden="false" customHeight="true" outlineLevel="0" collapsed="false">
      <c r="A34" s="88" t="n">
        <f aca="false">IF(E34&lt;&gt;"",COUNTA($E$9:E34),"")</f>
        <v>24</v>
      </c>
      <c r="B34" s="142" t="s">
        <v>157</v>
      </c>
      <c r="C34" s="105" t="s">
        <v>158</v>
      </c>
      <c r="D34" s="143" t="n">
        <v>3280</v>
      </c>
      <c r="E34" s="143" t="n">
        <v>2765</v>
      </c>
      <c r="F34" s="143" t="n">
        <v>56</v>
      </c>
      <c r="G34" s="143" t="n">
        <v>71</v>
      </c>
      <c r="H34" s="143" t="n">
        <v>515</v>
      </c>
      <c r="I34" s="143" t="n">
        <v>29</v>
      </c>
    </row>
    <row r="35" s="122" customFormat="true" ht="18.95" hidden="false" customHeight="true" outlineLevel="0" collapsed="false">
      <c r="A35" s="88" t="n">
        <f aca="false">IF(E35&lt;&gt;"",COUNTA($E$9:E35),"")</f>
        <v>25</v>
      </c>
      <c r="B35" s="142" t="s">
        <v>159</v>
      </c>
      <c r="C35" s="105" t="s">
        <v>250</v>
      </c>
      <c r="D35" s="143" t="n">
        <v>35490</v>
      </c>
      <c r="E35" s="143" t="n">
        <v>29213</v>
      </c>
      <c r="F35" s="143" t="n">
        <v>1391</v>
      </c>
      <c r="G35" s="143" t="n">
        <v>550</v>
      </c>
      <c r="H35" s="143" t="n">
        <v>6277</v>
      </c>
      <c r="I35" s="143" t="n">
        <v>385</v>
      </c>
    </row>
    <row r="36" s="122" customFormat="true" ht="18.95" hidden="false" customHeight="true" outlineLevel="0" collapsed="false">
      <c r="A36" s="88" t="n">
        <f aca="false">IF(E36&lt;&gt;"",COUNTA($E$9:E36),"")</f>
        <v>26</v>
      </c>
      <c r="B36" s="142" t="s">
        <v>172</v>
      </c>
      <c r="C36" s="105" t="s">
        <v>173</v>
      </c>
      <c r="D36" s="143" t="n">
        <v>46227</v>
      </c>
      <c r="E36" s="143" t="n">
        <v>35926</v>
      </c>
      <c r="F36" s="143" t="n">
        <v>783</v>
      </c>
      <c r="G36" s="143" t="n">
        <v>1693</v>
      </c>
      <c r="H36" s="143" t="n">
        <v>10301</v>
      </c>
      <c r="I36" s="143" t="n">
        <v>251</v>
      </c>
    </row>
    <row r="37" s="122" customFormat="true" ht="18.95" hidden="false" customHeight="true" outlineLevel="0" collapsed="false">
      <c r="A37" s="88" t="n">
        <f aca="false">IF(E37&lt;&gt;"",COUNTA($E$9:E37),"")</f>
        <v>27</v>
      </c>
      <c r="B37" s="142" t="s">
        <v>183</v>
      </c>
      <c r="C37" s="105" t="s">
        <v>251</v>
      </c>
      <c r="D37" s="143" t="n">
        <v>7917</v>
      </c>
      <c r="E37" s="143" t="n">
        <v>5917</v>
      </c>
      <c r="F37" s="143" t="n">
        <v>348</v>
      </c>
      <c r="G37" s="143" t="n">
        <v>237</v>
      </c>
      <c r="H37" s="143" t="n">
        <v>2000</v>
      </c>
      <c r="I37" s="143" t="n">
        <v>133</v>
      </c>
    </row>
    <row r="38" s="122" customFormat="true" ht="8.1" hidden="false" customHeight="true" outlineLevel="0" collapsed="false">
      <c r="A38" s="88"/>
      <c r="B38" s="142"/>
      <c r="C38" s="105"/>
      <c r="D38" s="143"/>
      <c r="E38" s="143"/>
      <c r="F38" s="143"/>
      <c r="G38" s="143"/>
      <c r="H38" s="143"/>
      <c r="I38" s="143"/>
    </row>
    <row r="39" s="122" customFormat="true" ht="10.35" hidden="false" customHeight="true" outlineLevel="0" collapsed="false">
      <c r="A39" s="88" t="n">
        <f aca="false">IF(E39&lt;&gt;"",COUNTA($E$9:E39),"")</f>
        <v>28</v>
      </c>
      <c r="B39" s="145" t="s">
        <v>193</v>
      </c>
      <c r="C39" s="93" t="s">
        <v>219</v>
      </c>
      <c r="D39" s="146" t="n">
        <v>277762</v>
      </c>
      <c r="E39" s="146" t="n">
        <v>243165</v>
      </c>
      <c r="F39" s="146" t="n">
        <v>10697</v>
      </c>
      <c r="G39" s="146" t="n">
        <v>10808</v>
      </c>
      <c r="H39" s="146" t="n">
        <v>34597</v>
      </c>
      <c r="I39" s="146" t="n">
        <v>2807</v>
      </c>
    </row>
    <row r="40" s="123" customFormat="true" ht="20.1" hidden="false" customHeight="true" outlineLevel="0" collapsed="false">
      <c r="A40" s="88" t="str">
        <f aca="false">IF(E40&lt;&gt;"",COUNTA($E$9:E40),"")</f>
        <v/>
      </c>
      <c r="B40" s="147"/>
      <c r="C40" s="148"/>
      <c r="D40" s="149" t="s">
        <v>253</v>
      </c>
      <c r="E40" s="149"/>
      <c r="F40" s="149"/>
      <c r="G40" s="149"/>
      <c r="H40" s="149"/>
      <c r="I40" s="149"/>
    </row>
    <row r="41" s="122" customFormat="true" ht="10.35" hidden="false" customHeight="true" outlineLevel="0" collapsed="false">
      <c r="A41" s="88" t="n">
        <f aca="false">IF(E41&lt;&gt;"",COUNTA($E$9:E41),"")</f>
        <v>29</v>
      </c>
      <c r="B41" s="142" t="s">
        <v>93</v>
      </c>
      <c r="C41" s="105" t="s">
        <v>94</v>
      </c>
      <c r="D41" s="143" t="n">
        <v>4066</v>
      </c>
      <c r="E41" s="143" t="n">
        <v>3135</v>
      </c>
      <c r="F41" s="143" t="n">
        <v>282</v>
      </c>
      <c r="G41" s="143" t="n">
        <v>111</v>
      </c>
      <c r="H41" s="143" t="n">
        <v>931</v>
      </c>
      <c r="I41" s="143" t="n">
        <v>38</v>
      </c>
      <c r="J41" s="144"/>
      <c r="K41" s="144"/>
      <c r="L41" s="144"/>
      <c r="M41" s="144"/>
      <c r="N41" s="144"/>
      <c r="O41" s="144"/>
      <c r="P41" s="144"/>
    </row>
    <row r="42" s="122" customFormat="true" ht="10.35" hidden="false" customHeight="true" outlineLevel="0" collapsed="false">
      <c r="A42" s="88" t="n">
        <f aca="false">IF(E42&lt;&gt;"",COUNTA($E$9:E42),"")</f>
        <v>30</v>
      </c>
      <c r="B42" s="142" t="s">
        <v>95</v>
      </c>
      <c r="C42" s="105" t="s">
        <v>96</v>
      </c>
      <c r="D42" s="143" t="n">
        <v>26606</v>
      </c>
      <c r="E42" s="143" t="n">
        <v>20124</v>
      </c>
      <c r="F42" s="143" t="n">
        <v>712</v>
      </c>
      <c r="G42" s="143" t="n">
        <v>727</v>
      </c>
      <c r="H42" s="143" t="n">
        <v>6482</v>
      </c>
      <c r="I42" s="143" t="n">
        <v>105</v>
      </c>
      <c r="J42" s="144"/>
      <c r="K42" s="144"/>
      <c r="L42" s="144"/>
      <c r="M42" s="144"/>
      <c r="N42" s="144"/>
      <c r="O42" s="144"/>
      <c r="P42" s="144"/>
    </row>
    <row r="43" s="122" customFormat="true" ht="10.35" hidden="false" customHeight="true" outlineLevel="0" collapsed="false">
      <c r="A43" s="88" t="n">
        <f aca="false">IF(E43&lt;&gt;"",COUNTA($E$9:E43),"")</f>
        <v>31</v>
      </c>
      <c r="B43" s="142" t="s">
        <v>97</v>
      </c>
      <c r="C43" s="105" t="s">
        <v>98</v>
      </c>
      <c r="D43" s="143" t="n">
        <v>21899</v>
      </c>
      <c r="E43" s="143" t="n">
        <v>17181</v>
      </c>
      <c r="F43" s="143" t="n">
        <v>689</v>
      </c>
      <c r="G43" s="143" t="n">
        <v>621</v>
      </c>
      <c r="H43" s="143" t="n">
        <v>4718</v>
      </c>
      <c r="I43" s="143" t="n">
        <v>74</v>
      </c>
    </row>
    <row r="44" s="122" customFormat="true" ht="10.35" hidden="false" customHeight="true" outlineLevel="0" collapsed="false">
      <c r="A44" s="88" t="n">
        <f aca="false">IF(E44&lt;&gt;"",COUNTA($E$9:E44),"")</f>
        <v>32</v>
      </c>
      <c r="B44" s="142" t="s">
        <v>101</v>
      </c>
      <c r="C44" s="105" t="s">
        <v>102</v>
      </c>
      <c r="D44" s="143" t="n">
        <v>19224</v>
      </c>
      <c r="E44" s="143" t="n">
        <v>15009</v>
      </c>
      <c r="F44" s="143" t="n">
        <v>677</v>
      </c>
      <c r="G44" s="143" t="n">
        <v>521</v>
      </c>
      <c r="H44" s="143" t="n">
        <v>4215</v>
      </c>
      <c r="I44" s="143" t="n">
        <v>65</v>
      </c>
    </row>
    <row r="45" s="122" customFormat="true" ht="10.35" hidden="false" customHeight="true" outlineLevel="0" collapsed="false">
      <c r="A45" s="88" t="n">
        <f aca="false">IF(E45&lt;&gt;"",COUNTA($E$9:E45),"")</f>
        <v>33</v>
      </c>
      <c r="B45" s="142" t="s">
        <v>127</v>
      </c>
      <c r="C45" s="105" t="s">
        <v>128</v>
      </c>
      <c r="D45" s="143" t="n">
        <v>4707</v>
      </c>
      <c r="E45" s="143" t="n">
        <v>2943</v>
      </c>
      <c r="F45" s="143" t="n">
        <v>23</v>
      </c>
      <c r="G45" s="143" t="n">
        <v>106</v>
      </c>
      <c r="H45" s="143" t="n">
        <v>1764</v>
      </c>
      <c r="I45" s="143" t="n">
        <v>31</v>
      </c>
      <c r="J45" s="120"/>
    </row>
    <row r="46" s="122" customFormat="true" ht="10.35" hidden="false" customHeight="true" outlineLevel="0" collapsed="false">
      <c r="A46" s="88" t="n">
        <f aca="false">IF(E46&lt;&gt;"",COUNTA($E$9:E46),"")</f>
        <v>34</v>
      </c>
      <c r="B46" s="142" t="s">
        <v>132</v>
      </c>
      <c r="C46" s="105" t="s">
        <v>133</v>
      </c>
      <c r="D46" s="143" t="n">
        <v>259214</v>
      </c>
      <c r="E46" s="143" t="n">
        <v>134955</v>
      </c>
      <c r="F46" s="143" t="n">
        <v>3832</v>
      </c>
      <c r="G46" s="143" t="n">
        <v>6951</v>
      </c>
      <c r="H46" s="143" t="n">
        <v>124259</v>
      </c>
      <c r="I46" s="143" t="n">
        <v>2658</v>
      </c>
      <c r="J46" s="120"/>
    </row>
    <row r="47" s="122" customFormat="true" ht="10.35" hidden="false" customHeight="true" outlineLevel="0" collapsed="false">
      <c r="A47" s="88" t="n">
        <f aca="false">IF(E47&lt;&gt;"",COUNTA($E$9:E47),"")</f>
        <v>35</v>
      </c>
      <c r="B47" s="142" t="s">
        <v>134</v>
      </c>
      <c r="C47" s="105" t="s">
        <v>135</v>
      </c>
      <c r="D47" s="143" t="n">
        <v>71281</v>
      </c>
      <c r="E47" s="143" t="n">
        <v>35356</v>
      </c>
      <c r="F47" s="143" t="n">
        <v>2053</v>
      </c>
      <c r="G47" s="143" t="n">
        <v>2136</v>
      </c>
      <c r="H47" s="143" t="n">
        <v>35925</v>
      </c>
      <c r="I47" s="143" t="n">
        <v>1190</v>
      </c>
      <c r="J47" s="120"/>
    </row>
    <row r="48" s="122" customFormat="true" ht="10.35" hidden="false" customHeight="true" outlineLevel="0" collapsed="false">
      <c r="A48" s="88" t="n">
        <f aca="false">IF(E48&lt;&gt;"",COUNTA($E$9:E48),"")</f>
        <v>36</v>
      </c>
      <c r="B48" s="142" t="s">
        <v>145</v>
      </c>
      <c r="C48" s="105" t="s">
        <v>146</v>
      </c>
      <c r="D48" s="143" t="n">
        <v>2805</v>
      </c>
      <c r="E48" s="143" t="n">
        <v>1889</v>
      </c>
      <c r="F48" s="143" t="n">
        <v>26</v>
      </c>
      <c r="G48" s="143" t="n">
        <v>89</v>
      </c>
      <c r="H48" s="143" t="n">
        <v>916</v>
      </c>
      <c r="I48" s="143" t="n">
        <v>23</v>
      </c>
      <c r="J48" s="120"/>
    </row>
    <row r="49" s="122" customFormat="true" ht="10.35" hidden="false" customHeight="true" outlineLevel="0" collapsed="false">
      <c r="A49" s="88" t="n">
        <f aca="false">IF(E49&lt;&gt;"",COUNTA($E$9:E49),"")</f>
        <v>37</v>
      </c>
      <c r="B49" s="142" t="s">
        <v>152</v>
      </c>
      <c r="C49" s="105" t="s">
        <v>153</v>
      </c>
      <c r="D49" s="143" t="n">
        <v>5504</v>
      </c>
      <c r="E49" s="143" t="n">
        <v>2936</v>
      </c>
      <c r="F49" s="143" t="n">
        <v>21</v>
      </c>
      <c r="G49" s="143" t="n">
        <v>151</v>
      </c>
      <c r="H49" s="143" t="n">
        <v>2568</v>
      </c>
      <c r="I49" s="143" t="n">
        <v>11</v>
      </c>
      <c r="J49" s="120"/>
    </row>
    <row r="50" s="122" customFormat="true" ht="10.35" hidden="false" customHeight="true" outlineLevel="0" collapsed="false">
      <c r="A50" s="88" t="n">
        <f aca="false">IF(E50&lt;&gt;"",COUNTA($E$9:E50),"")</f>
        <v>38</v>
      </c>
      <c r="B50" s="142" t="s">
        <v>157</v>
      </c>
      <c r="C50" s="105" t="s">
        <v>158</v>
      </c>
      <c r="D50" s="143" t="n">
        <v>3452</v>
      </c>
      <c r="E50" s="143" t="n">
        <v>2409</v>
      </c>
      <c r="F50" s="143" t="n">
        <v>34</v>
      </c>
      <c r="G50" s="143" t="n">
        <v>117</v>
      </c>
      <c r="H50" s="143" t="n">
        <v>1043</v>
      </c>
      <c r="I50" s="143" t="n">
        <v>36</v>
      </c>
      <c r="J50" s="120"/>
    </row>
    <row r="51" s="122" customFormat="true" ht="18.95" hidden="false" customHeight="true" outlineLevel="0" collapsed="false">
      <c r="A51" s="88" t="n">
        <f aca="false">IF(E51&lt;&gt;"",COUNTA($E$9:E51),"")</f>
        <v>39</v>
      </c>
      <c r="B51" s="142" t="s">
        <v>159</v>
      </c>
      <c r="C51" s="105" t="s">
        <v>250</v>
      </c>
      <c r="D51" s="143" t="n">
        <v>34710</v>
      </c>
      <c r="E51" s="143" t="n">
        <v>17840</v>
      </c>
      <c r="F51" s="143" t="n">
        <v>597</v>
      </c>
      <c r="G51" s="143" t="n">
        <v>568</v>
      </c>
      <c r="H51" s="143" t="n">
        <v>16870</v>
      </c>
      <c r="I51" s="143" t="n">
        <v>535</v>
      </c>
      <c r="J51" s="120"/>
    </row>
    <row r="52" s="122" customFormat="true" ht="18.95" hidden="false" customHeight="true" outlineLevel="0" collapsed="false">
      <c r="A52" s="88" t="n">
        <f aca="false">IF(E52&lt;&gt;"",COUNTA($E$9:E52),"")</f>
        <v>40</v>
      </c>
      <c r="B52" s="142" t="s">
        <v>172</v>
      </c>
      <c r="C52" s="105" t="s">
        <v>173</v>
      </c>
      <c r="D52" s="143" t="n">
        <v>126674</v>
      </c>
      <c r="E52" s="143" t="n">
        <v>67058</v>
      </c>
      <c r="F52" s="143" t="n">
        <v>847</v>
      </c>
      <c r="G52" s="143" t="n">
        <v>3457</v>
      </c>
      <c r="H52" s="143" t="n">
        <v>59616</v>
      </c>
      <c r="I52" s="143" t="n">
        <v>615</v>
      </c>
    </row>
    <row r="53" s="122" customFormat="true" ht="18.95" hidden="false" customHeight="true" outlineLevel="0" collapsed="false">
      <c r="A53" s="88" t="n">
        <f aca="false">IF(E53&lt;&gt;"",COUNTA($E$9:E53),"")</f>
        <v>41</v>
      </c>
      <c r="B53" s="142" t="s">
        <v>183</v>
      </c>
      <c r="C53" s="105" t="s">
        <v>251</v>
      </c>
      <c r="D53" s="143" t="n">
        <v>14788</v>
      </c>
      <c r="E53" s="143" t="n">
        <v>7467</v>
      </c>
      <c r="F53" s="143" t="n">
        <v>254</v>
      </c>
      <c r="G53" s="143" t="n">
        <v>433</v>
      </c>
      <c r="H53" s="143" t="n">
        <v>7321</v>
      </c>
      <c r="I53" s="143" t="n">
        <v>248</v>
      </c>
    </row>
    <row r="54" s="122" customFormat="true" ht="8.1" hidden="false" customHeight="true" outlineLevel="0" collapsed="false">
      <c r="A54" s="88"/>
      <c r="B54" s="142"/>
      <c r="C54" s="105"/>
      <c r="D54" s="143"/>
      <c r="E54" s="143"/>
      <c r="F54" s="143"/>
      <c r="G54" s="143"/>
      <c r="H54" s="143"/>
      <c r="I54" s="143"/>
    </row>
    <row r="55" s="122" customFormat="true" ht="10.35" hidden="false" customHeight="true" outlineLevel="0" collapsed="false">
      <c r="A55" s="88" t="n">
        <f aca="false">IF(E55&lt;&gt;"",COUNTA($E$9:E55),"")</f>
        <v>42</v>
      </c>
      <c r="B55" s="145" t="s">
        <v>193</v>
      </c>
      <c r="C55" s="93" t="s">
        <v>219</v>
      </c>
      <c r="D55" s="146" t="n">
        <v>289888</v>
      </c>
      <c r="E55" s="146" t="n">
        <v>158214</v>
      </c>
      <c r="F55" s="146" t="n">
        <v>4826</v>
      </c>
      <c r="G55" s="146" t="n">
        <v>7789</v>
      </c>
      <c r="H55" s="146" t="n">
        <v>131674</v>
      </c>
      <c r="I55" s="146" t="n">
        <v>2801</v>
      </c>
    </row>
    <row r="56" customFormat="false" ht="12.75" hidden="false" customHeight="false" outlineLevel="0" collapsed="false">
      <c r="A56" s="150" t="str">
        <f aca="false">IF(B56&lt;&gt;"",COUNTA($B$7:B56),"")</f>
        <v/>
      </c>
      <c r="B56" s="151"/>
      <c r="C56" s="152"/>
      <c r="D56" s="153"/>
      <c r="E56" s="153"/>
      <c r="F56" s="153"/>
      <c r="G56" s="153"/>
      <c r="H56" s="153"/>
      <c r="I56" s="153"/>
      <c r="J56" s="0"/>
    </row>
    <row r="57" s="122" customFormat="true" ht="9" hidden="false" customHeight="true" outlineLevel="0" collapsed="false">
      <c r="A57" s="150" t="str">
        <f aca="false">IF(B57&lt;&gt;"",COUNTA($B$7:B57),"")</f>
        <v/>
      </c>
      <c r="B57" s="154"/>
      <c r="J57" s="126"/>
    </row>
    <row r="58" s="122" customFormat="true" ht="9" hidden="false" customHeight="true" outlineLevel="0" collapsed="false">
      <c r="A58" s="150" t="str">
        <f aca="false">IF(B58&lt;&gt;"",COUNTA($B$7:B58),"")</f>
        <v/>
      </c>
      <c r="B58" s="154"/>
      <c r="J58" s="126"/>
    </row>
    <row r="59" customFormat="false" ht="12.75" hidden="false" customHeight="false" outlineLevel="0" collapsed="false">
      <c r="A59" s="155"/>
    </row>
    <row r="60" customFormat="false" ht="12.75" hidden="false" customHeight="false" outlineLevel="0" collapsed="false">
      <c r="A60" s="156"/>
    </row>
  </sheetData>
  <mergeCells count="18">
    <mergeCell ref="A1:C1"/>
    <mergeCell ref="D1:I1"/>
    <mergeCell ref="A2:A6"/>
    <mergeCell ref="B2:B6"/>
    <mergeCell ref="C2:C6"/>
    <mergeCell ref="D2:D6"/>
    <mergeCell ref="E2:I2"/>
    <mergeCell ref="E3:G3"/>
    <mergeCell ref="H3:I3"/>
    <mergeCell ref="E4:E6"/>
    <mergeCell ref="F4:G4"/>
    <mergeCell ref="H4:H6"/>
    <mergeCell ref="F5:F6"/>
    <mergeCell ref="G5:G6"/>
    <mergeCell ref="I5:I6"/>
    <mergeCell ref="D8:I8"/>
    <mergeCell ref="D24:I24"/>
    <mergeCell ref="D40:I40"/>
  </mergeCells>
  <conditionalFormatting sqref="D9:I55">
    <cfRule type="cellIs" priority="2" operator="between" aboveAverage="0" equalAverage="0" bottom="0" percent="0" rank="0" text="" dxfId="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6" activeCellId="0" sqref="A6"/>
    </sheetView>
  </sheetViews>
  <sheetFormatPr defaultColWidth="36.41796875" defaultRowHeight="10.7" zeroHeight="false" outlineLevelRow="0" outlineLevelCol="0"/>
  <cols>
    <col collapsed="false" customWidth="true" hidden="false" outlineLevel="0" max="1" min="1" style="157" width="3.7"/>
    <col collapsed="false" customWidth="true" hidden="false" outlineLevel="0" max="2" min="2" style="157" width="5.71"/>
    <col collapsed="false" customWidth="true" hidden="false" outlineLevel="0" max="3" min="3" style="157" width="38.28"/>
    <col collapsed="false" customWidth="true" hidden="false" outlineLevel="0" max="4" min="4" style="157" width="8.7"/>
    <col collapsed="false" customWidth="true" hidden="false" outlineLevel="0" max="6" min="5" style="157" width="6.7"/>
    <col collapsed="false" customWidth="true" hidden="false" outlineLevel="0" max="8" min="7" style="157" width="7.7"/>
    <col collapsed="false" customWidth="true" hidden="false" outlineLevel="0" max="9" min="9" style="157" width="6.7"/>
    <col collapsed="false" customWidth="true" hidden="false" outlineLevel="0" max="10" min="10" style="157" width="7.7"/>
    <col collapsed="false" customWidth="true" hidden="false" outlineLevel="0" max="255" min="11" style="157" width="11.42"/>
    <col collapsed="false" customWidth="false" hidden="false" outlineLevel="0" max="257" min="256" style="157" width="36.42"/>
  </cols>
  <sheetData>
    <row r="1" s="70" customFormat="true" ht="45" hidden="false" customHeight="true" outlineLevel="0" collapsed="false">
      <c r="A1" s="158" t="s">
        <v>48</v>
      </c>
      <c r="B1" s="158"/>
      <c r="C1" s="158"/>
      <c r="D1" s="73" t="s">
        <v>254</v>
      </c>
      <c r="E1" s="73"/>
      <c r="F1" s="73"/>
      <c r="G1" s="73"/>
      <c r="H1" s="73"/>
      <c r="I1" s="73"/>
      <c r="J1" s="159"/>
    </row>
    <row r="2" s="70" customFormat="true" ht="10.5" hidden="false" customHeight="true" outlineLevel="0" collapsed="false">
      <c r="A2" s="74" t="s">
        <v>80</v>
      </c>
      <c r="B2" s="75" t="s">
        <v>223</v>
      </c>
      <c r="C2" s="75" t="s">
        <v>255</v>
      </c>
      <c r="D2" s="76" t="s">
        <v>256</v>
      </c>
      <c r="E2" s="97" t="s">
        <v>84</v>
      </c>
      <c r="F2" s="97"/>
      <c r="G2" s="97"/>
      <c r="H2" s="97"/>
      <c r="I2" s="97"/>
    </row>
    <row r="3" s="70" customFormat="true" ht="10.5" hidden="false" customHeight="true" outlineLevel="0" collapsed="false">
      <c r="A3" s="74"/>
      <c r="B3" s="75"/>
      <c r="C3" s="75"/>
      <c r="D3" s="76"/>
      <c r="E3" s="76" t="s">
        <v>257</v>
      </c>
      <c r="F3" s="76" t="s">
        <v>92</v>
      </c>
      <c r="G3" s="76" t="s">
        <v>258</v>
      </c>
      <c r="H3" s="75" t="s">
        <v>248</v>
      </c>
      <c r="I3" s="97" t="s">
        <v>249</v>
      </c>
    </row>
    <row r="4" s="70" customFormat="true" ht="10.5" hidden="false" customHeight="true" outlineLevel="0" collapsed="false">
      <c r="A4" s="74"/>
      <c r="B4" s="75"/>
      <c r="C4" s="75"/>
      <c r="D4" s="76"/>
      <c r="E4" s="76"/>
      <c r="F4" s="76"/>
      <c r="G4" s="76"/>
      <c r="H4" s="75"/>
      <c r="I4" s="97"/>
    </row>
    <row r="5" s="69" customFormat="true" ht="10.5" hidden="false" customHeight="true" outlineLevel="0" collapsed="false">
      <c r="A5" s="160" t="n">
        <v>1</v>
      </c>
      <c r="B5" s="79" t="n">
        <v>2</v>
      </c>
      <c r="C5" s="79" t="n">
        <v>3</v>
      </c>
      <c r="D5" s="79" t="n">
        <v>4</v>
      </c>
      <c r="E5" s="79" t="n">
        <v>5</v>
      </c>
      <c r="F5" s="79" t="n">
        <v>6</v>
      </c>
      <c r="G5" s="79" t="n">
        <v>7</v>
      </c>
      <c r="H5" s="79" t="n">
        <v>8</v>
      </c>
      <c r="I5" s="161" t="n">
        <v>9</v>
      </c>
      <c r="J5" s="162"/>
    </row>
    <row r="6" s="70" customFormat="true" ht="6" hidden="false" customHeight="true" outlineLevel="0" collapsed="false">
      <c r="A6" s="163"/>
      <c r="B6" s="103"/>
      <c r="C6" s="164"/>
      <c r="D6" s="87"/>
      <c r="E6" s="87"/>
      <c r="F6" s="87"/>
      <c r="G6" s="87"/>
      <c r="H6" s="87"/>
      <c r="I6" s="87"/>
      <c r="J6" s="165"/>
    </row>
    <row r="7" customFormat="false" ht="10.7" hidden="false" customHeight="true" outlineLevel="0" collapsed="false">
      <c r="A7" s="88" t="n">
        <f aca="false">IF(E7&lt;&gt;"",COUNTA($E$7:E7),"")</f>
        <v>1</v>
      </c>
      <c r="B7" s="166" t="n">
        <v>1</v>
      </c>
      <c r="C7" s="167" t="s">
        <v>259</v>
      </c>
      <c r="D7" s="95" t="n">
        <v>20520</v>
      </c>
      <c r="E7" s="95" t="n">
        <v>15313</v>
      </c>
      <c r="F7" s="95" t="n">
        <v>5207</v>
      </c>
      <c r="G7" s="95" t="n">
        <v>2789</v>
      </c>
      <c r="H7" s="95" t="n">
        <v>1228</v>
      </c>
      <c r="I7" s="95" t="n">
        <v>884</v>
      </c>
      <c r="J7" s="168"/>
      <c r="K7" s="169"/>
      <c r="L7" s="170"/>
      <c r="M7" s="170"/>
      <c r="N7" s="170"/>
      <c r="O7" s="170"/>
      <c r="P7" s="170"/>
    </row>
    <row r="8" customFormat="false" ht="10.7" hidden="false" customHeight="true" outlineLevel="0" collapsed="false">
      <c r="A8" s="88" t="n">
        <f aca="false">IF(E8&lt;&gt;"",COUNTA($E$7:E8),"")</f>
        <v>2</v>
      </c>
      <c r="B8" s="171" t="n">
        <v>11</v>
      </c>
      <c r="C8" s="172" t="s">
        <v>260</v>
      </c>
      <c r="D8" s="87" t="n">
        <v>14763</v>
      </c>
      <c r="E8" s="87" t="n">
        <v>11557</v>
      </c>
      <c r="F8" s="87" t="n">
        <v>3206</v>
      </c>
      <c r="G8" s="87" t="n">
        <v>1249</v>
      </c>
      <c r="H8" s="87" t="n">
        <v>1064</v>
      </c>
      <c r="I8" s="87" t="n">
        <v>701</v>
      </c>
      <c r="J8" s="168"/>
      <c r="K8" s="169"/>
    </row>
    <row r="9" customFormat="false" ht="10.7" hidden="false" customHeight="true" outlineLevel="0" collapsed="false">
      <c r="A9" s="88" t="n">
        <f aca="false">IF(E9&lt;&gt;"",COUNTA($E$7:E9),"")</f>
        <v>3</v>
      </c>
      <c r="B9" s="171" t="n">
        <v>12</v>
      </c>
      <c r="C9" s="172" t="s">
        <v>261</v>
      </c>
      <c r="D9" s="87" t="n">
        <v>5757</v>
      </c>
      <c r="E9" s="87" t="n">
        <v>3756</v>
      </c>
      <c r="F9" s="87" t="n">
        <v>2001</v>
      </c>
      <c r="G9" s="87" t="n">
        <v>1540</v>
      </c>
      <c r="H9" s="87" t="n">
        <v>164</v>
      </c>
      <c r="I9" s="87" t="n">
        <v>183</v>
      </c>
      <c r="J9" s="168"/>
      <c r="K9" s="169"/>
    </row>
    <row r="10" s="70" customFormat="true" ht="5.1" hidden="false" customHeight="true" outlineLevel="0" collapsed="false">
      <c r="A10" s="88" t="str">
        <f aca="false">IF(E10&lt;&gt;"",COUNTA($E$7:E10),"")</f>
        <v/>
      </c>
      <c r="B10" s="171"/>
      <c r="C10" s="172"/>
      <c r="D10" s="87"/>
      <c r="E10" s="87"/>
      <c r="F10" s="87"/>
      <c r="G10" s="87"/>
      <c r="H10" s="87"/>
      <c r="I10" s="87"/>
      <c r="J10" s="168"/>
      <c r="K10" s="169"/>
    </row>
    <row r="11" customFormat="false" ht="10.7" hidden="false" customHeight="true" outlineLevel="0" collapsed="false">
      <c r="A11" s="88" t="n">
        <f aca="false">IF(E11&lt;&gt;"",COUNTA($E$7:E11),"")</f>
        <v>4</v>
      </c>
      <c r="B11" s="166" t="n">
        <v>2</v>
      </c>
      <c r="C11" s="167" t="s">
        <v>262</v>
      </c>
      <c r="D11" s="95" t="n">
        <v>99618</v>
      </c>
      <c r="E11" s="95" t="n">
        <v>80418</v>
      </c>
      <c r="F11" s="95" t="n">
        <v>19200</v>
      </c>
      <c r="G11" s="95" t="n">
        <v>9915</v>
      </c>
      <c r="H11" s="95" t="n">
        <v>6246</v>
      </c>
      <c r="I11" s="95" t="n">
        <v>4716</v>
      </c>
      <c r="J11" s="168"/>
      <c r="K11" s="169"/>
      <c r="L11" s="170"/>
      <c r="M11" s="170"/>
      <c r="N11" s="170"/>
      <c r="O11" s="170"/>
      <c r="P11" s="170"/>
    </row>
    <row r="12" customFormat="false" ht="18.95" hidden="false" customHeight="true" outlineLevel="0" collapsed="false">
      <c r="A12" s="88" t="n">
        <f aca="false">IF(E12&lt;&gt;"",COUNTA($E$7:E12),"")</f>
        <v>5</v>
      </c>
      <c r="B12" s="171" t="n">
        <v>21</v>
      </c>
      <c r="C12" s="172" t="s">
        <v>263</v>
      </c>
      <c r="D12" s="87" t="n">
        <v>1504</v>
      </c>
      <c r="E12" s="87" t="n">
        <v>1422</v>
      </c>
      <c r="F12" s="87" t="n">
        <v>82</v>
      </c>
      <c r="G12" s="87" t="n">
        <v>55</v>
      </c>
      <c r="H12" s="87" t="n">
        <v>28</v>
      </c>
      <c r="I12" s="87" t="n">
        <v>20</v>
      </c>
      <c r="J12" s="168"/>
      <c r="K12" s="169"/>
    </row>
    <row r="13" customFormat="false" ht="18.95" hidden="false" customHeight="true" outlineLevel="0" collapsed="false">
      <c r="A13" s="88" t="n">
        <f aca="false">IF(E13&lt;&gt;"",COUNTA($E$7:E13),"")</f>
        <v>6</v>
      </c>
      <c r="B13" s="171" t="n">
        <v>22</v>
      </c>
      <c r="C13" s="172" t="s">
        <v>264</v>
      </c>
      <c r="D13" s="87" t="n">
        <v>7635</v>
      </c>
      <c r="E13" s="87" t="n">
        <v>6935</v>
      </c>
      <c r="F13" s="87" t="n">
        <v>700</v>
      </c>
      <c r="G13" s="87" t="n">
        <v>332</v>
      </c>
      <c r="H13" s="87" t="n">
        <v>299</v>
      </c>
      <c r="I13" s="87" t="n">
        <v>408</v>
      </c>
      <c r="J13" s="168"/>
      <c r="K13" s="169"/>
    </row>
    <row r="14" customFormat="false" ht="10.7" hidden="false" customHeight="true" outlineLevel="0" collapsed="false">
      <c r="A14" s="88" t="n">
        <f aca="false">IF(E14&lt;&gt;"",COUNTA($E$7:E14),"")</f>
        <v>7</v>
      </c>
      <c r="B14" s="171" t="n">
        <v>23</v>
      </c>
      <c r="C14" s="172" t="s">
        <v>265</v>
      </c>
      <c r="D14" s="87" t="n">
        <v>2688</v>
      </c>
      <c r="E14" s="87" t="n">
        <v>1616</v>
      </c>
      <c r="F14" s="87" t="n">
        <v>1072</v>
      </c>
      <c r="G14" s="87" t="n">
        <v>364</v>
      </c>
      <c r="H14" s="87" t="n">
        <v>38</v>
      </c>
      <c r="I14" s="87" t="n">
        <v>104</v>
      </c>
      <c r="J14" s="168"/>
      <c r="K14" s="169"/>
    </row>
    <row r="15" customFormat="false" ht="10.7" hidden="false" customHeight="true" outlineLevel="0" collapsed="false">
      <c r="A15" s="88" t="n">
        <f aca="false">IF(E15&lt;&gt;"",COUNTA($E$7:E15),"")</f>
        <v>8</v>
      </c>
      <c r="B15" s="171" t="n">
        <v>24</v>
      </c>
      <c r="C15" s="172" t="s">
        <v>266</v>
      </c>
      <c r="D15" s="87" t="n">
        <v>15449</v>
      </c>
      <c r="E15" s="87" t="n">
        <v>14868</v>
      </c>
      <c r="F15" s="87" t="n">
        <v>581</v>
      </c>
      <c r="G15" s="87" t="n">
        <v>396</v>
      </c>
      <c r="H15" s="87" t="n">
        <v>499</v>
      </c>
      <c r="I15" s="87" t="n">
        <v>749</v>
      </c>
      <c r="J15" s="168"/>
      <c r="K15" s="169"/>
    </row>
    <row r="16" customFormat="false" ht="10.7" hidden="false" customHeight="true" outlineLevel="0" collapsed="false">
      <c r="A16" s="88" t="n">
        <f aca="false">IF(E16&lt;&gt;"",COUNTA($E$7:E16),"")</f>
        <v>9</v>
      </c>
      <c r="B16" s="171" t="n">
        <v>25</v>
      </c>
      <c r="C16" s="172" t="s">
        <v>267</v>
      </c>
      <c r="D16" s="87" t="n">
        <v>22517</v>
      </c>
      <c r="E16" s="87" t="n">
        <v>21081</v>
      </c>
      <c r="F16" s="87" t="n">
        <v>1436</v>
      </c>
      <c r="G16" s="87" t="n">
        <v>924</v>
      </c>
      <c r="H16" s="87" t="n">
        <v>556</v>
      </c>
      <c r="I16" s="87" t="n">
        <v>1404</v>
      </c>
      <c r="J16" s="168"/>
      <c r="K16" s="169"/>
    </row>
    <row r="17" customFormat="false" ht="10.7" hidden="false" customHeight="true" outlineLevel="0" collapsed="false">
      <c r="A17" s="88" t="n">
        <f aca="false">IF(E17&lt;&gt;"",COUNTA($E$7:E17),"")</f>
        <v>10</v>
      </c>
      <c r="B17" s="171" t="n">
        <v>26</v>
      </c>
      <c r="C17" s="172" t="s">
        <v>268</v>
      </c>
      <c r="D17" s="87" t="n">
        <v>13957</v>
      </c>
      <c r="E17" s="87" t="n">
        <v>12938</v>
      </c>
      <c r="F17" s="87" t="n">
        <v>1019</v>
      </c>
      <c r="G17" s="87" t="n">
        <v>628</v>
      </c>
      <c r="H17" s="87" t="n">
        <v>283</v>
      </c>
      <c r="I17" s="87" t="n">
        <v>964</v>
      </c>
      <c r="J17" s="168"/>
      <c r="K17" s="169"/>
    </row>
    <row r="18" customFormat="false" ht="18.95" hidden="false" customHeight="true" outlineLevel="0" collapsed="false">
      <c r="A18" s="88" t="n">
        <f aca="false">IF(E18&lt;&gt;"",COUNTA($E$7:E18),"")</f>
        <v>11</v>
      </c>
      <c r="B18" s="171" t="n">
        <v>27</v>
      </c>
      <c r="C18" s="172" t="s">
        <v>269</v>
      </c>
      <c r="D18" s="87" t="n">
        <v>9622</v>
      </c>
      <c r="E18" s="87" t="n">
        <v>6859</v>
      </c>
      <c r="F18" s="87" t="n">
        <v>2763</v>
      </c>
      <c r="G18" s="87" t="n">
        <v>865</v>
      </c>
      <c r="H18" s="87" t="n">
        <v>226</v>
      </c>
      <c r="I18" s="87" t="n">
        <v>60</v>
      </c>
      <c r="J18" s="168"/>
      <c r="K18" s="169"/>
    </row>
    <row r="19" customFormat="false" ht="10.7" hidden="false" customHeight="true" outlineLevel="0" collapsed="false">
      <c r="A19" s="88" t="n">
        <f aca="false">IF(E19&lt;&gt;"",COUNTA($E$7:E19),"")</f>
        <v>12</v>
      </c>
      <c r="B19" s="171" t="n">
        <v>28</v>
      </c>
      <c r="C19" s="172" t="s">
        <v>270</v>
      </c>
      <c r="D19" s="87" t="n">
        <v>1453</v>
      </c>
      <c r="E19" s="87" t="n">
        <v>633</v>
      </c>
      <c r="F19" s="87" t="n">
        <v>820</v>
      </c>
      <c r="G19" s="87" t="n">
        <v>315</v>
      </c>
      <c r="H19" s="87" t="n">
        <v>78</v>
      </c>
      <c r="I19" s="87" t="n">
        <v>52</v>
      </c>
      <c r="J19" s="168"/>
      <c r="K19" s="169"/>
    </row>
    <row r="20" customFormat="false" ht="10.7" hidden="false" customHeight="true" outlineLevel="0" collapsed="false">
      <c r="A20" s="88" t="n">
        <f aca="false">IF(E20&lt;&gt;"",COUNTA($E$7:E20),"")</f>
        <v>13</v>
      </c>
      <c r="B20" s="171" t="n">
        <v>29</v>
      </c>
      <c r="C20" s="172" t="s">
        <v>271</v>
      </c>
      <c r="D20" s="87" t="n">
        <v>24793</v>
      </c>
      <c r="E20" s="87" t="n">
        <v>14066</v>
      </c>
      <c r="F20" s="87" t="n">
        <v>10727</v>
      </c>
      <c r="G20" s="87" t="n">
        <v>6036</v>
      </c>
      <c r="H20" s="87" t="n">
        <v>4239</v>
      </c>
      <c r="I20" s="87" t="n">
        <v>955</v>
      </c>
      <c r="J20" s="168"/>
      <c r="K20" s="169"/>
    </row>
    <row r="21" s="70" customFormat="true" ht="5.1" hidden="false" customHeight="true" outlineLevel="0" collapsed="false">
      <c r="A21" s="88" t="str">
        <f aca="false">IF(E21&lt;&gt;"",COUNTA($E$7:E21),"")</f>
        <v/>
      </c>
      <c r="B21" s="171"/>
      <c r="C21" s="172"/>
      <c r="D21" s="87"/>
      <c r="E21" s="87"/>
      <c r="F21" s="87"/>
      <c r="G21" s="87"/>
      <c r="H21" s="87"/>
      <c r="I21" s="87"/>
      <c r="J21" s="168"/>
      <c r="K21" s="169"/>
    </row>
    <row r="22" customFormat="false" ht="10.7" hidden="false" customHeight="true" outlineLevel="0" collapsed="false">
      <c r="A22" s="88" t="n">
        <f aca="false">IF(E22&lt;&gt;"",COUNTA($E$7:E22),"")</f>
        <v>14</v>
      </c>
      <c r="B22" s="166" t="n">
        <v>3</v>
      </c>
      <c r="C22" s="167" t="s">
        <v>272</v>
      </c>
      <c r="D22" s="95" t="n">
        <v>45813</v>
      </c>
      <c r="E22" s="95" t="n">
        <v>43652</v>
      </c>
      <c r="F22" s="95" t="n">
        <v>2161</v>
      </c>
      <c r="G22" s="95" t="n">
        <v>5016</v>
      </c>
      <c r="H22" s="95" t="n">
        <v>1351</v>
      </c>
      <c r="I22" s="95" t="n">
        <v>1561</v>
      </c>
      <c r="J22" s="168"/>
      <c r="K22" s="169"/>
      <c r="L22" s="170"/>
      <c r="M22" s="170"/>
      <c r="N22" s="170"/>
      <c r="O22" s="170"/>
      <c r="P22" s="170"/>
    </row>
    <row r="23" customFormat="false" ht="10.7" hidden="false" customHeight="true" outlineLevel="0" collapsed="false">
      <c r="A23" s="88" t="n">
        <f aca="false">IF(E23&lt;&gt;"",COUNTA($E$7:E23),"")</f>
        <v>15</v>
      </c>
      <c r="B23" s="171" t="n">
        <v>31</v>
      </c>
      <c r="C23" s="172" t="s">
        <v>273</v>
      </c>
      <c r="D23" s="87" t="n">
        <v>3918</v>
      </c>
      <c r="E23" s="87" t="n">
        <v>2851</v>
      </c>
      <c r="F23" s="87" t="n">
        <v>1067</v>
      </c>
      <c r="G23" s="87" t="n">
        <v>419</v>
      </c>
      <c r="H23" s="87" t="n">
        <v>73</v>
      </c>
      <c r="I23" s="87" t="n">
        <v>62</v>
      </c>
      <c r="J23" s="168"/>
      <c r="K23" s="169"/>
    </row>
    <row r="24" customFormat="false" ht="10.7" hidden="false" customHeight="true" outlineLevel="0" collapsed="false">
      <c r="A24" s="88" t="n">
        <f aca="false">IF(E24&lt;&gt;"",COUNTA($E$7:E24),"")</f>
        <v>16</v>
      </c>
      <c r="B24" s="171" t="n">
        <v>32</v>
      </c>
      <c r="C24" s="172" t="s">
        <v>274</v>
      </c>
      <c r="D24" s="87" t="n">
        <v>15239</v>
      </c>
      <c r="E24" s="87" t="n">
        <v>14962</v>
      </c>
      <c r="F24" s="87" t="n">
        <v>277</v>
      </c>
      <c r="G24" s="87" t="n">
        <v>884</v>
      </c>
      <c r="H24" s="87" t="n">
        <v>640</v>
      </c>
      <c r="I24" s="87" t="n">
        <v>522</v>
      </c>
      <c r="J24" s="168"/>
      <c r="K24" s="169"/>
    </row>
    <row r="25" customFormat="false" ht="10.7" hidden="false" customHeight="true" outlineLevel="0" collapsed="false">
      <c r="A25" s="88" t="n">
        <f aca="false">IF(E25&lt;&gt;"",COUNTA($E$7:E25),"")</f>
        <v>17</v>
      </c>
      <c r="B25" s="171" t="n">
        <v>33</v>
      </c>
      <c r="C25" s="172" t="s">
        <v>275</v>
      </c>
      <c r="D25" s="87" t="n">
        <v>9284</v>
      </c>
      <c r="E25" s="87" t="n">
        <v>9091</v>
      </c>
      <c r="F25" s="87" t="n">
        <v>193</v>
      </c>
      <c r="G25" s="87" t="n">
        <v>547</v>
      </c>
      <c r="H25" s="87" t="n">
        <v>309</v>
      </c>
      <c r="I25" s="87" t="n">
        <v>467</v>
      </c>
      <c r="J25" s="168"/>
      <c r="K25" s="169"/>
    </row>
    <row r="26" customFormat="false" ht="10.7" hidden="false" customHeight="true" outlineLevel="0" collapsed="false">
      <c r="A26" s="88" t="n">
        <f aca="false">IF(E26&lt;&gt;"",COUNTA($E$7:E26),"")</f>
        <v>18</v>
      </c>
      <c r="B26" s="171" t="n">
        <v>34</v>
      </c>
      <c r="C26" s="172" t="s">
        <v>276</v>
      </c>
      <c r="D26" s="87" t="n">
        <v>17372</v>
      </c>
      <c r="E26" s="87" t="n">
        <v>16748</v>
      </c>
      <c r="F26" s="87" t="n">
        <v>624</v>
      </c>
      <c r="G26" s="87" t="n">
        <v>3166</v>
      </c>
      <c r="H26" s="87" t="n">
        <v>329</v>
      </c>
      <c r="I26" s="87" t="n">
        <v>510</v>
      </c>
      <c r="J26" s="168"/>
      <c r="K26" s="169"/>
    </row>
    <row r="27" s="70" customFormat="true" ht="5.1" hidden="false" customHeight="true" outlineLevel="0" collapsed="false">
      <c r="A27" s="88" t="str">
        <f aca="false">IF(E27&lt;&gt;"",COUNTA($E$7:E27),"")</f>
        <v/>
      </c>
      <c r="B27" s="171"/>
      <c r="C27" s="172"/>
      <c r="D27" s="87"/>
      <c r="E27" s="87"/>
      <c r="F27" s="87"/>
      <c r="G27" s="87"/>
      <c r="H27" s="87"/>
      <c r="I27" s="87"/>
      <c r="J27" s="168"/>
      <c r="K27" s="169"/>
    </row>
    <row r="28" customFormat="false" ht="10.7" hidden="false" customHeight="true" outlineLevel="0" collapsed="false">
      <c r="A28" s="88" t="n">
        <f aca="false">IF(E28&lt;&gt;"",COUNTA($E$7:E28),"")</f>
        <v>19</v>
      </c>
      <c r="B28" s="166" t="n">
        <v>4</v>
      </c>
      <c r="C28" s="167" t="s">
        <v>277</v>
      </c>
      <c r="D28" s="95" t="n">
        <v>10026</v>
      </c>
      <c r="E28" s="95" t="n">
        <v>6455</v>
      </c>
      <c r="F28" s="95" t="n">
        <v>3571</v>
      </c>
      <c r="G28" s="95" t="n">
        <v>1324</v>
      </c>
      <c r="H28" s="95" t="n">
        <v>327</v>
      </c>
      <c r="I28" s="95" t="n">
        <v>414</v>
      </c>
      <c r="J28" s="168"/>
      <c r="K28" s="169"/>
      <c r="L28" s="170"/>
      <c r="M28" s="170"/>
      <c r="N28" s="170"/>
      <c r="O28" s="170"/>
      <c r="P28" s="170"/>
    </row>
    <row r="29" customFormat="false" ht="10.7" hidden="false" customHeight="true" outlineLevel="0" collapsed="false">
      <c r="A29" s="88" t="n">
        <f aca="false">IF(E29&lt;&gt;"",COUNTA($E$7:E29),"")</f>
        <v>20</v>
      </c>
      <c r="B29" s="171" t="s">
        <v>278</v>
      </c>
      <c r="C29" s="172" t="s">
        <v>279</v>
      </c>
      <c r="D29" s="87" t="n">
        <v>4412</v>
      </c>
      <c r="E29" s="87" t="n">
        <v>1849</v>
      </c>
      <c r="F29" s="87" t="n">
        <v>2563</v>
      </c>
      <c r="G29" s="87" t="n">
        <v>793</v>
      </c>
      <c r="H29" s="87" t="n">
        <v>229</v>
      </c>
      <c r="I29" s="87" t="n">
        <v>122</v>
      </c>
      <c r="J29" s="168"/>
      <c r="K29" s="169"/>
    </row>
    <row r="30" customFormat="false" ht="10.7" hidden="false" customHeight="true" outlineLevel="0" collapsed="false">
      <c r="A30" s="88" t="n">
        <f aca="false">IF(E30&lt;&gt;"",COUNTA($E$7:E30),"")</f>
        <v>21</v>
      </c>
      <c r="B30" s="171" t="s">
        <v>280</v>
      </c>
      <c r="C30" s="172" t="s">
        <v>281</v>
      </c>
      <c r="D30" s="87" t="n">
        <v>718</v>
      </c>
      <c r="E30" s="87" t="n">
        <v>531</v>
      </c>
      <c r="F30" s="87" t="n">
        <v>187</v>
      </c>
      <c r="G30" s="87" t="n">
        <v>74</v>
      </c>
      <c r="H30" s="87" t="n">
        <v>14</v>
      </c>
      <c r="I30" s="87" t="n">
        <v>45</v>
      </c>
      <c r="J30" s="168"/>
      <c r="K30" s="169"/>
    </row>
    <row r="31" customFormat="false" ht="18.95" hidden="false" customHeight="true" outlineLevel="0" collapsed="false">
      <c r="A31" s="88" t="n">
        <f aca="false">IF(E31&lt;&gt;"",COUNTA($E$7:E31),"")</f>
        <v>22</v>
      </c>
      <c r="B31" s="171" t="s">
        <v>282</v>
      </c>
      <c r="C31" s="172" t="s">
        <v>283</v>
      </c>
      <c r="D31" s="87" t="n">
        <v>4896</v>
      </c>
      <c r="E31" s="87" t="n">
        <v>4075</v>
      </c>
      <c r="F31" s="87" t="n">
        <v>821</v>
      </c>
      <c r="G31" s="87" t="n">
        <v>457</v>
      </c>
      <c r="H31" s="87" t="n">
        <v>84</v>
      </c>
      <c r="I31" s="87" t="n">
        <v>247</v>
      </c>
      <c r="J31" s="168"/>
      <c r="K31" s="169"/>
    </row>
    <row r="32" s="70" customFormat="true" ht="5.1" hidden="false" customHeight="true" outlineLevel="0" collapsed="false">
      <c r="A32" s="88" t="str">
        <f aca="false">IF(E32&lt;&gt;"",COUNTA($E$7:E32),"")</f>
        <v/>
      </c>
      <c r="B32" s="171"/>
      <c r="C32" s="172"/>
      <c r="D32" s="87"/>
      <c r="E32" s="87"/>
      <c r="F32" s="87"/>
      <c r="G32" s="87"/>
      <c r="H32" s="87"/>
      <c r="I32" s="87"/>
      <c r="J32" s="168"/>
      <c r="K32" s="169"/>
    </row>
    <row r="33" customFormat="false" ht="10.7" hidden="false" customHeight="true" outlineLevel="0" collapsed="false">
      <c r="A33" s="88" t="n">
        <f aca="false">IF(E33&lt;&gt;"",COUNTA($E$7:E33),"")</f>
        <v>23</v>
      </c>
      <c r="B33" s="166" t="n">
        <v>5</v>
      </c>
      <c r="C33" s="167" t="s">
        <v>284</v>
      </c>
      <c r="D33" s="95" t="n">
        <v>76440</v>
      </c>
      <c r="E33" s="95" t="n">
        <v>52322</v>
      </c>
      <c r="F33" s="95" t="n">
        <v>24118</v>
      </c>
      <c r="G33" s="95" t="n">
        <v>21446</v>
      </c>
      <c r="H33" s="95" t="n">
        <v>3429</v>
      </c>
      <c r="I33" s="95" t="n">
        <v>1148</v>
      </c>
      <c r="J33" s="168"/>
      <c r="K33" s="169"/>
      <c r="L33" s="170"/>
      <c r="M33" s="170"/>
      <c r="N33" s="170"/>
      <c r="O33" s="170"/>
      <c r="P33" s="170"/>
    </row>
    <row r="34" customFormat="false" ht="10.7" hidden="false" customHeight="true" outlineLevel="0" collapsed="false">
      <c r="A34" s="88" t="n">
        <f aca="false">IF(E34&lt;&gt;"",COUNTA($E$7:E34),"")</f>
        <v>24</v>
      </c>
      <c r="B34" s="171" t="s">
        <v>285</v>
      </c>
      <c r="C34" s="172" t="s">
        <v>286</v>
      </c>
      <c r="D34" s="87" t="n">
        <v>28400</v>
      </c>
      <c r="E34" s="87" t="n">
        <v>19945</v>
      </c>
      <c r="F34" s="87" t="n">
        <v>8455</v>
      </c>
      <c r="G34" s="87" t="n">
        <v>6290</v>
      </c>
      <c r="H34" s="87" t="n">
        <v>1225</v>
      </c>
      <c r="I34" s="87" t="n">
        <v>820</v>
      </c>
      <c r="J34" s="168"/>
      <c r="K34" s="169"/>
    </row>
    <row r="35" customFormat="false" ht="10.7" hidden="false" customHeight="true" outlineLevel="0" collapsed="false">
      <c r="A35" s="88" t="n">
        <f aca="false">IF(E35&lt;&gt;"",COUNTA($E$7:E35),"")</f>
        <v>25</v>
      </c>
      <c r="B35" s="171" t="s">
        <v>287</v>
      </c>
      <c r="C35" s="172" t="s">
        <v>288</v>
      </c>
      <c r="D35" s="87" t="n">
        <v>24206</v>
      </c>
      <c r="E35" s="87" t="n">
        <v>23382</v>
      </c>
      <c r="F35" s="87" t="n">
        <v>824</v>
      </c>
      <c r="G35" s="87" t="n">
        <v>2450</v>
      </c>
      <c r="H35" s="87" t="n">
        <v>804</v>
      </c>
      <c r="I35" s="87" t="n">
        <v>168</v>
      </c>
      <c r="J35" s="168"/>
      <c r="K35" s="169"/>
    </row>
    <row r="36" customFormat="false" ht="10.7" hidden="false" customHeight="true" outlineLevel="0" collapsed="false">
      <c r="A36" s="88" t="n">
        <f aca="false">IF(E36&lt;&gt;"",COUNTA($E$7:E36),"")</f>
        <v>26</v>
      </c>
      <c r="B36" s="171" t="s">
        <v>289</v>
      </c>
      <c r="C36" s="172" t="s">
        <v>290</v>
      </c>
      <c r="D36" s="87" t="n">
        <v>6465</v>
      </c>
      <c r="E36" s="87" t="n">
        <v>4726</v>
      </c>
      <c r="F36" s="87" t="n">
        <v>1739</v>
      </c>
      <c r="G36" s="87" t="n">
        <v>1122</v>
      </c>
      <c r="H36" s="87" t="n">
        <v>99</v>
      </c>
      <c r="I36" s="87" t="n">
        <v>121</v>
      </c>
      <c r="J36" s="168"/>
      <c r="K36" s="169"/>
    </row>
    <row r="37" customFormat="false" ht="10.7" hidden="false" customHeight="true" outlineLevel="0" collapsed="false">
      <c r="A37" s="88" t="n">
        <f aca="false">IF(E37&lt;&gt;"",COUNTA($E$7:E37),"")</f>
        <v>27</v>
      </c>
      <c r="B37" s="171" t="s">
        <v>291</v>
      </c>
      <c r="C37" s="172" t="s">
        <v>292</v>
      </c>
      <c r="D37" s="87" t="n">
        <v>17369</v>
      </c>
      <c r="E37" s="87" t="n">
        <v>4269</v>
      </c>
      <c r="F37" s="87" t="n">
        <v>13100</v>
      </c>
      <c r="G37" s="87" t="n">
        <v>11584</v>
      </c>
      <c r="H37" s="87" t="n">
        <v>1301</v>
      </c>
      <c r="I37" s="87" t="n">
        <v>39</v>
      </c>
      <c r="J37" s="168"/>
      <c r="K37" s="169"/>
    </row>
    <row r="38" s="70" customFormat="true" ht="5.1" hidden="false" customHeight="true" outlineLevel="0" collapsed="false">
      <c r="A38" s="88" t="str">
        <f aca="false">IF(E38&lt;&gt;"",COUNTA($E$7:E38),"")</f>
        <v/>
      </c>
      <c r="B38" s="171"/>
      <c r="C38" s="172"/>
      <c r="D38" s="87"/>
      <c r="E38" s="87"/>
      <c r="F38" s="87"/>
      <c r="G38" s="87"/>
      <c r="H38" s="87"/>
      <c r="I38" s="87"/>
      <c r="J38" s="168"/>
      <c r="K38" s="169"/>
    </row>
    <row r="39" customFormat="false" ht="18.95" hidden="false" customHeight="true" outlineLevel="0" collapsed="false">
      <c r="A39" s="88" t="n">
        <f aca="false">IF(E39&lt;&gt;"",COUNTA($E$7:E39),"")</f>
        <v>28</v>
      </c>
      <c r="B39" s="166" t="n">
        <v>6</v>
      </c>
      <c r="C39" s="167" t="s">
        <v>293</v>
      </c>
      <c r="D39" s="95" t="n">
        <v>75877</v>
      </c>
      <c r="E39" s="95" t="n">
        <v>21512</v>
      </c>
      <c r="F39" s="95" t="n">
        <v>54365</v>
      </c>
      <c r="G39" s="95" t="n">
        <v>32668</v>
      </c>
      <c r="H39" s="95" t="n">
        <v>4520</v>
      </c>
      <c r="I39" s="95" t="n">
        <v>3536</v>
      </c>
      <c r="J39" s="168"/>
      <c r="K39" s="169"/>
      <c r="L39" s="170"/>
      <c r="M39" s="170"/>
      <c r="N39" s="170"/>
      <c r="O39" s="170"/>
      <c r="P39" s="170"/>
    </row>
    <row r="40" customFormat="false" ht="10.7" hidden="false" customHeight="true" outlineLevel="0" collapsed="false">
      <c r="A40" s="88" t="n">
        <f aca="false">IF(E40&lt;&gt;"",COUNTA($E$7:E40),"")</f>
        <v>29</v>
      </c>
      <c r="B40" s="171" t="s">
        <v>294</v>
      </c>
      <c r="C40" s="172" t="s">
        <v>295</v>
      </c>
      <c r="D40" s="87" t="n">
        <v>9636</v>
      </c>
      <c r="E40" s="87" t="n">
        <v>5468</v>
      </c>
      <c r="F40" s="87" t="n">
        <v>4168</v>
      </c>
      <c r="G40" s="87" t="n">
        <v>1093</v>
      </c>
      <c r="H40" s="87" t="n">
        <v>149</v>
      </c>
      <c r="I40" s="87" t="n">
        <v>457</v>
      </c>
      <c r="J40" s="168"/>
      <c r="K40" s="169"/>
    </row>
    <row r="41" customFormat="false" ht="10.7" hidden="false" customHeight="true" outlineLevel="0" collapsed="false">
      <c r="A41" s="88" t="n">
        <f aca="false">IF(E41&lt;&gt;"",COUNTA($E$7:E41),"")</f>
        <v>30</v>
      </c>
      <c r="B41" s="171" t="s">
        <v>296</v>
      </c>
      <c r="C41" s="172" t="s">
        <v>297</v>
      </c>
      <c r="D41" s="87" t="n">
        <v>42394</v>
      </c>
      <c r="E41" s="87" t="n">
        <v>9580</v>
      </c>
      <c r="F41" s="87" t="n">
        <v>32814</v>
      </c>
      <c r="G41" s="87" t="n">
        <v>23604</v>
      </c>
      <c r="H41" s="87" t="n">
        <v>738</v>
      </c>
      <c r="I41" s="87" t="n">
        <v>1779</v>
      </c>
      <c r="J41" s="168"/>
      <c r="K41" s="169"/>
    </row>
    <row r="42" customFormat="false" ht="10.7" hidden="false" customHeight="true" outlineLevel="0" collapsed="false">
      <c r="A42" s="88" t="n">
        <f aca="false">IF(E42&lt;&gt;"",COUNTA($E$7:E42),"")</f>
        <v>31</v>
      </c>
      <c r="B42" s="171" t="s">
        <v>298</v>
      </c>
      <c r="C42" s="172" t="s">
        <v>299</v>
      </c>
      <c r="D42" s="87" t="n">
        <v>23847</v>
      </c>
      <c r="E42" s="87" t="n">
        <v>6464</v>
      </c>
      <c r="F42" s="87" t="n">
        <v>17383</v>
      </c>
      <c r="G42" s="87" t="n">
        <v>7971</v>
      </c>
      <c r="H42" s="87" t="n">
        <v>3633</v>
      </c>
      <c r="I42" s="87" t="n">
        <v>1300</v>
      </c>
      <c r="J42" s="168"/>
      <c r="K42" s="169"/>
    </row>
    <row r="43" s="70" customFormat="true" ht="5.1" hidden="false" customHeight="true" outlineLevel="0" collapsed="false">
      <c r="A43" s="88" t="str">
        <f aca="false">IF(E43&lt;&gt;"",COUNTA($E$7:E43),"")</f>
        <v/>
      </c>
      <c r="B43" s="171"/>
      <c r="C43" s="172"/>
      <c r="D43" s="87"/>
      <c r="E43" s="87"/>
      <c r="F43" s="87"/>
      <c r="G43" s="87"/>
      <c r="H43" s="87"/>
      <c r="I43" s="87"/>
      <c r="J43" s="168"/>
      <c r="K43" s="169"/>
    </row>
    <row r="44" customFormat="false" ht="18.95" hidden="false" customHeight="true" outlineLevel="0" collapsed="false">
      <c r="A44" s="88" t="n">
        <f aca="false">IF(E44&lt;&gt;"",COUNTA($E$7:E44),"")</f>
        <v>32</v>
      </c>
      <c r="B44" s="166" t="n">
        <v>7</v>
      </c>
      <c r="C44" s="167" t="s">
        <v>300</v>
      </c>
      <c r="D44" s="95" t="n">
        <v>93106</v>
      </c>
      <c r="E44" s="95" t="n">
        <v>23600</v>
      </c>
      <c r="F44" s="95" t="n">
        <v>69506</v>
      </c>
      <c r="G44" s="95" t="n">
        <v>26604</v>
      </c>
      <c r="H44" s="95" t="n">
        <v>944</v>
      </c>
      <c r="I44" s="95" t="n">
        <v>2629</v>
      </c>
      <c r="J44" s="168"/>
      <c r="K44" s="169"/>
      <c r="L44" s="170"/>
      <c r="M44" s="170"/>
      <c r="N44" s="170"/>
      <c r="O44" s="170"/>
      <c r="P44" s="170"/>
    </row>
    <row r="45" customFormat="false" ht="10.7" hidden="false" customHeight="true" outlineLevel="0" collapsed="false">
      <c r="A45" s="88" t="n">
        <f aca="false">IF(E45&lt;&gt;"",COUNTA($E$7:E45),"")</f>
        <v>33</v>
      </c>
      <c r="B45" s="171" t="s">
        <v>301</v>
      </c>
      <c r="C45" s="172" t="s">
        <v>302</v>
      </c>
      <c r="D45" s="87" t="n">
        <v>54604</v>
      </c>
      <c r="E45" s="87" t="n">
        <v>15287</v>
      </c>
      <c r="F45" s="87" t="n">
        <v>39317</v>
      </c>
      <c r="G45" s="87" t="n">
        <v>15587</v>
      </c>
      <c r="H45" s="87" t="n">
        <v>745</v>
      </c>
      <c r="I45" s="87" t="n">
        <v>1231</v>
      </c>
      <c r="J45" s="168"/>
      <c r="K45" s="169"/>
    </row>
    <row r="46" customFormat="false" ht="18.95" hidden="false" customHeight="true" outlineLevel="0" collapsed="false">
      <c r="A46" s="88" t="n">
        <f aca="false">IF(E46&lt;&gt;"",COUNTA($E$7:E46),"")</f>
        <v>34</v>
      </c>
      <c r="B46" s="171" t="s">
        <v>303</v>
      </c>
      <c r="C46" s="172" t="s">
        <v>304</v>
      </c>
      <c r="D46" s="87" t="n">
        <v>15775</v>
      </c>
      <c r="E46" s="87" t="n">
        <v>3714</v>
      </c>
      <c r="F46" s="87" t="n">
        <v>12061</v>
      </c>
      <c r="G46" s="87" t="n">
        <v>4606</v>
      </c>
      <c r="H46" s="87" t="n">
        <v>99</v>
      </c>
      <c r="I46" s="87" t="n">
        <v>511</v>
      </c>
      <c r="J46" s="168"/>
      <c r="K46" s="169"/>
    </row>
    <row r="47" customFormat="false" ht="10.7" hidden="false" customHeight="true" outlineLevel="0" collapsed="false">
      <c r="A47" s="88" t="n">
        <f aca="false">IF(E47&lt;&gt;"",COUNTA($E$7:E47),"")</f>
        <v>35</v>
      </c>
      <c r="B47" s="171" t="s">
        <v>305</v>
      </c>
      <c r="C47" s="172" t="s">
        <v>306</v>
      </c>
      <c r="D47" s="87" t="n">
        <v>22727</v>
      </c>
      <c r="E47" s="87" t="n">
        <v>4599</v>
      </c>
      <c r="F47" s="87" t="n">
        <v>18128</v>
      </c>
      <c r="G47" s="87" t="n">
        <v>6411</v>
      </c>
      <c r="H47" s="87" t="n">
        <v>100</v>
      </c>
      <c r="I47" s="87" t="n">
        <v>887</v>
      </c>
      <c r="J47" s="168"/>
      <c r="K47" s="169"/>
    </row>
    <row r="48" s="70" customFormat="true" ht="5.1" hidden="false" customHeight="true" outlineLevel="0" collapsed="false">
      <c r="A48" s="88" t="str">
        <f aca="false">IF(E48&lt;&gt;"",COUNTA($E$7:E48),"")</f>
        <v/>
      </c>
      <c r="B48" s="171"/>
      <c r="C48" s="172"/>
      <c r="D48" s="87"/>
      <c r="E48" s="87"/>
      <c r="F48" s="87"/>
      <c r="G48" s="87"/>
      <c r="H48" s="87"/>
      <c r="I48" s="87"/>
      <c r="J48" s="168"/>
      <c r="K48" s="169"/>
    </row>
    <row r="49" customFormat="false" ht="10.7" hidden="false" customHeight="true" outlineLevel="0" collapsed="false">
      <c r="A49" s="88" t="n">
        <f aca="false">IF(E49&lt;&gt;"",COUNTA($E$7:E49),"")</f>
        <v>36</v>
      </c>
      <c r="B49" s="166" t="n">
        <v>8</v>
      </c>
      <c r="C49" s="167" t="s">
        <v>307</v>
      </c>
      <c r="D49" s="95" t="n">
        <v>121601</v>
      </c>
      <c r="E49" s="95" t="n">
        <v>23160</v>
      </c>
      <c r="F49" s="95" t="n">
        <v>98441</v>
      </c>
      <c r="G49" s="95" t="n">
        <v>58409</v>
      </c>
      <c r="H49" s="95" t="n">
        <v>2666</v>
      </c>
      <c r="I49" s="95" t="n">
        <v>3851</v>
      </c>
      <c r="J49" s="168"/>
      <c r="K49" s="169"/>
      <c r="L49" s="170"/>
      <c r="M49" s="170"/>
      <c r="N49" s="170"/>
      <c r="O49" s="170"/>
      <c r="P49" s="170"/>
    </row>
    <row r="50" customFormat="false" ht="10.7" hidden="false" customHeight="true" outlineLevel="0" collapsed="false">
      <c r="A50" s="88" t="n">
        <f aca="false">IF(E50&lt;&gt;"",COUNTA($E$7:E50),"")</f>
        <v>37</v>
      </c>
      <c r="B50" s="171" t="n">
        <v>81</v>
      </c>
      <c r="C50" s="172" t="s">
        <v>308</v>
      </c>
      <c r="D50" s="87" t="n">
        <v>50368</v>
      </c>
      <c r="E50" s="87" t="n">
        <v>8795</v>
      </c>
      <c r="F50" s="87" t="n">
        <v>41573</v>
      </c>
      <c r="G50" s="87" t="n">
        <v>18623</v>
      </c>
      <c r="H50" s="87" t="n">
        <v>1252</v>
      </c>
      <c r="I50" s="87" t="n">
        <v>2345</v>
      </c>
      <c r="J50" s="168"/>
      <c r="K50" s="169"/>
    </row>
    <row r="51" customFormat="false" ht="18.95" hidden="false" customHeight="true" outlineLevel="0" collapsed="false">
      <c r="A51" s="88" t="n">
        <f aca="false">IF(E51&lt;&gt;"",COUNTA($E$7:E51),"")</f>
        <v>38</v>
      </c>
      <c r="B51" s="171" t="s">
        <v>309</v>
      </c>
      <c r="C51" s="172" t="s">
        <v>310</v>
      </c>
      <c r="D51" s="87" t="n">
        <v>21533</v>
      </c>
      <c r="E51" s="87" t="n">
        <v>3294</v>
      </c>
      <c r="F51" s="87" t="n">
        <v>18239</v>
      </c>
      <c r="G51" s="87" t="n">
        <v>12933</v>
      </c>
      <c r="H51" s="87" t="n">
        <v>364</v>
      </c>
      <c r="I51" s="87" t="n">
        <v>1236</v>
      </c>
      <c r="J51" s="168"/>
      <c r="K51" s="169"/>
    </row>
    <row r="52" customFormat="false" ht="10.7" hidden="false" customHeight="true" outlineLevel="0" collapsed="false">
      <c r="A52" s="88" t="n">
        <f aca="false">IF(E52&lt;&gt;"",COUNTA($E$7:E52),"")</f>
        <v>39</v>
      </c>
      <c r="B52" s="171" t="s">
        <v>311</v>
      </c>
      <c r="C52" s="172" t="s">
        <v>312</v>
      </c>
      <c r="D52" s="87" t="n">
        <v>30942</v>
      </c>
      <c r="E52" s="87" t="n">
        <v>4880</v>
      </c>
      <c r="F52" s="87" t="n">
        <v>26062</v>
      </c>
      <c r="G52" s="87" t="n">
        <v>19724</v>
      </c>
      <c r="H52" s="87" t="n">
        <v>458</v>
      </c>
      <c r="I52" s="87" t="n">
        <v>136</v>
      </c>
      <c r="J52" s="168"/>
      <c r="K52" s="169"/>
    </row>
    <row r="53" customFormat="false" ht="10.7" hidden="false" customHeight="true" outlineLevel="0" collapsed="false">
      <c r="A53" s="88" t="n">
        <f aca="false">IF(E53&lt;&gt;"",COUNTA($E$7:E53),"")</f>
        <v>40</v>
      </c>
      <c r="B53" s="171" t="s">
        <v>313</v>
      </c>
      <c r="C53" s="172" t="s">
        <v>314</v>
      </c>
      <c r="D53" s="87" t="n">
        <v>18758</v>
      </c>
      <c r="E53" s="87" t="n">
        <v>6191</v>
      </c>
      <c r="F53" s="87" t="n">
        <v>12567</v>
      </c>
      <c r="G53" s="87" t="n">
        <v>7129</v>
      </c>
      <c r="H53" s="87" t="n">
        <v>592</v>
      </c>
      <c r="I53" s="87" t="n">
        <v>134</v>
      </c>
      <c r="J53" s="168"/>
      <c r="K53" s="169"/>
    </row>
    <row r="54" s="70" customFormat="true" ht="5.1" hidden="false" customHeight="true" outlineLevel="0" collapsed="false">
      <c r="A54" s="88" t="str">
        <f aca="false">IF(E54&lt;&gt;"",COUNTA($E$7:E54),"")</f>
        <v/>
      </c>
      <c r="B54" s="171"/>
      <c r="C54" s="172"/>
      <c r="D54" s="87"/>
      <c r="E54" s="87"/>
      <c r="F54" s="87"/>
      <c r="G54" s="87"/>
      <c r="H54" s="87"/>
      <c r="I54" s="87"/>
      <c r="J54" s="168"/>
      <c r="K54" s="169"/>
    </row>
    <row r="55" customFormat="false" ht="27.95" hidden="false" customHeight="true" outlineLevel="0" collapsed="false">
      <c r="A55" s="88" t="n">
        <f aca="false">IF(E55&lt;&gt;"",COUNTA($E$7:E55),"")</f>
        <v>41</v>
      </c>
      <c r="B55" s="166" t="n">
        <v>9</v>
      </c>
      <c r="C55" s="167" t="s">
        <v>315</v>
      </c>
      <c r="D55" s="95" t="n">
        <v>18119</v>
      </c>
      <c r="E55" s="95" t="n">
        <v>7326</v>
      </c>
      <c r="F55" s="95" t="n">
        <v>10793</v>
      </c>
      <c r="G55" s="95" t="n">
        <v>6988</v>
      </c>
      <c r="H55" s="95" t="n">
        <v>387</v>
      </c>
      <c r="I55" s="95" t="n">
        <v>231</v>
      </c>
      <c r="J55" s="168"/>
      <c r="K55" s="169"/>
      <c r="L55" s="170"/>
      <c r="M55" s="170"/>
      <c r="N55" s="170"/>
      <c r="O55" s="170"/>
      <c r="P55" s="170"/>
    </row>
    <row r="56" customFormat="false" ht="18.95" hidden="false" customHeight="true" outlineLevel="0" collapsed="false">
      <c r="A56" s="88" t="n">
        <f aca="false">IF(E56&lt;&gt;"",COUNTA($E$7:E56),"")</f>
        <v>42</v>
      </c>
      <c r="B56" s="171" t="s">
        <v>316</v>
      </c>
      <c r="C56" s="172" t="s">
        <v>317</v>
      </c>
      <c r="D56" s="87" t="n">
        <v>912</v>
      </c>
      <c r="E56" s="87" t="n">
        <v>333</v>
      </c>
      <c r="F56" s="87" t="n">
        <v>579</v>
      </c>
      <c r="G56" s="87" t="n">
        <v>373</v>
      </c>
      <c r="H56" s="87" t="n">
        <v>25</v>
      </c>
      <c r="I56" s="87" t="s">
        <v>16</v>
      </c>
      <c r="J56" s="168"/>
      <c r="K56" s="169"/>
    </row>
    <row r="57" customFormat="false" ht="18.95" hidden="false" customHeight="true" outlineLevel="0" collapsed="false">
      <c r="A57" s="88" t="n">
        <f aca="false">IF(E57&lt;&gt;"",COUNTA($E$7:E57),"")</f>
        <v>43</v>
      </c>
      <c r="B57" s="171" t="s">
        <v>318</v>
      </c>
      <c r="C57" s="172" t="s">
        <v>319</v>
      </c>
      <c r="D57" s="87" t="n">
        <v>14503</v>
      </c>
      <c r="E57" s="87" t="n">
        <v>5315</v>
      </c>
      <c r="F57" s="87" t="n">
        <v>9188</v>
      </c>
      <c r="G57" s="87" t="n">
        <v>5977</v>
      </c>
      <c r="H57" s="87" t="n">
        <v>110</v>
      </c>
      <c r="I57" s="87" t="n">
        <v>91</v>
      </c>
      <c r="J57" s="168"/>
      <c r="K57" s="169"/>
    </row>
    <row r="58" customFormat="false" ht="18.95" hidden="false" customHeight="true" outlineLevel="0" collapsed="false">
      <c r="A58" s="88" t="n">
        <f aca="false">IF(E58&lt;&gt;"",COUNTA($E$7:E58),"")</f>
        <v>44</v>
      </c>
      <c r="B58" s="171" t="s">
        <v>320</v>
      </c>
      <c r="C58" s="172" t="s">
        <v>321</v>
      </c>
      <c r="D58" s="87" t="n">
        <v>659</v>
      </c>
      <c r="E58" s="87" t="n">
        <v>346</v>
      </c>
      <c r="F58" s="87" t="n">
        <v>313</v>
      </c>
      <c r="G58" s="87" t="n">
        <v>162</v>
      </c>
      <c r="H58" s="87" t="n">
        <v>10</v>
      </c>
      <c r="I58" s="87" t="n">
        <v>40</v>
      </c>
      <c r="J58" s="168"/>
      <c r="K58" s="169"/>
    </row>
    <row r="59" customFormat="false" ht="10.7" hidden="false" customHeight="true" outlineLevel="0" collapsed="false">
      <c r="A59" s="88" t="n">
        <f aca="false">IF(E59&lt;&gt;"",COUNTA($E$7:E59),"")</f>
        <v>45</v>
      </c>
      <c r="B59" s="171" t="s">
        <v>322</v>
      </c>
      <c r="C59" s="172" t="s">
        <v>323</v>
      </c>
      <c r="D59" s="87" t="n">
        <v>2045</v>
      </c>
      <c r="E59" s="87" t="n">
        <v>1332</v>
      </c>
      <c r="F59" s="87" t="n">
        <v>713</v>
      </c>
      <c r="G59" s="87" t="n">
        <v>476</v>
      </c>
      <c r="H59" s="87" t="n">
        <v>242</v>
      </c>
      <c r="I59" s="87" t="n">
        <v>100</v>
      </c>
      <c r="J59" s="168"/>
      <c r="K59" s="169"/>
    </row>
    <row r="60" s="70" customFormat="true" ht="5.1" hidden="false" customHeight="true" outlineLevel="0" collapsed="false">
      <c r="A60" s="88" t="str">
        <f aca="false">IF(E60&lt;&gt;"",COUNTA($E$7:E60),"")</f>
        <v/>
      </c>
      <c r="B60" s="171"/>
      <c r="C60" s="172"/>
      <c r="D60" s="87"/>
      <c r="E60" s="87"/>
      <c r="F60" s="87"/>
      <c r="G60" s="87"/>
      <c r="H60" s="87"/>
      <c r="I60" s="87"/>
      <c r="J60" s="168"/>
      <c r="K60" s="169"/>
    </row>
    <row r="61" customFormat="false" ht="10.7" hidden="false" customHeight="true" outlineLevel="0" collapsed="false">
      <c r="A61" s="88" t="n">
        <f aca="false">IF(E61&lt;&gt;"",COUNTA($E$7:E61),"")</f>
        <v>46</v>
      </c>
      <c r="B61" s="166" t="n">
        <v>0</v>
      </c>
      <c r="C61" s="167" t="s">
        <v>324</v>
      </c>
      <c r="D61" s="95" t="n">
        <v>49</v>
      </c>
      <c r="E61" s="95" t="n">
        <v>29</v>
      </c>
      <c r="F61" s="95" t="n">
        <v>20</v>
      </c>
      <c r="G61" s="95" t="n">
        <v>17</v>
      </c>
      <c r="H61" s="95" t="n">
        <v>4</v>
      </c>
      <c r="I61" s="95" t="n">
        <v>6</v>
      </c>
      <c r="J61" s="168"/>
      <c r="K61" s="169"/>
    </row>
    <row r="62" customFormat="false" ht="5.1" hidden="false" customHeight="true" outlineLevel="0" collapsed="false">
      <c r="A62" s="88" t="str">
        <f aca="false">IF(E62&lt;&gt;"",COUNTA($E$7:E62),"")</f>
        <v/>
      </c>
      <c r="B62" s="171"/>
      <c r="C62" s="172"/>
      <c r="D62" s="87"/>
      <c r="E62" s="87"/>
      <c r="F62" s="87"/>
      <c r="G62" s="87"/>
      <c r="H62" s="87"/>
      <c r="I62" s="87"/>
      <c r="J62" s="168"/>
      <c r="K62" s="169"/>
    </row>
    <row r="63" customFormat="false" ht="10.7" hidden="false" customHeight="true" outlineLevel="0" collapsed="false">
      <c r="A63" s="88" t="n">
        <f aca="false">IF(E63&lt;&gt;"",COUNTA($E$7:E63),"")</f>
        <v>47</v>
      </c>
      <c r="B63" s="171"/>
      <c r="C63" s="167" t="s">
        <v>325</v>
      </c>
      <c r="D63" s="95" t="n">
        <v>567650</v>
      </c>
      <c r="E63" s="95" t="n">
        <v>277762</v>
      </c>
      <c r="F63" s="95" t="n">
        <v>289888</v>
      </c>
      <c r="G63" s="95" t="n">
        <v>166271</v>
      </c>
      <c r="H63" s="95" t="n">
        <v>21131</v>
      </c>
      <c r="I63" s="95" t="n">
        <v>18976</v>
      </c>
      <c r="J63" s="168"/>
      <c r="K63" s="169"/>
    </row>
    <row r="64" customFormat="false" ht="10.7" hidden="false" customHeight="true" outlineLevel="0" collapsed="false">
      <c r="D64" s="173"/>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7</dc:title>
</cp:coreProperties>
</file>