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397" uniqueCount="187">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17</t>
  </si>
  <si>
    <t xml:space="preserve">Kennziffer:</t>
  </si>
  <si>
    <t xml:space="preserve">G433 2017 10</t>
  </si>
  <si>
    <t xml:space="preserve">Herausgabe:</t>
  </si>
  <si>
    <t xml:space="preserve">8.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Oktober 2017
gegenüber
Oktober 2016</t>
  </si>
  <si>
    <t xml:space="preserve">Jan. - Okt. 2017
gegenüber
Jan. - Okt.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7 gegenüber
Oktober 2016</t>
  </si>
  <si>
    <t xml:space="preserve">Januar - Oktober 2017 gegenüber 
Januar - Okto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35</xdr:row>
      <xdr:rowOff>85680</xdr:rowOff>
    </xdr:to>
    <xdr:sp>
      <xdr:nvSpPr>
        <xdr:cNvPr id="1" name="Textfeld 1"/>
        <xdr:cNvSpPr/>
      </xdr:nvSpPr>
      <xdr:spPr>
        <a:xfrm>
          <a:off x="0" y="395640"/>
          <a:ext cx="651204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512040</xdr:colOff>
      <xdr:row>60</xdr:row>
      <xdr:rowOff>123840</xdr:rowOff>
    </xdr:to>
    <xdr:sp>
      <xdr:nvSpPr>
        <xdr:cNvPr id="2" name="Textfeld 2"/>
        <xdr:cNvSpPr/>
      </xdr:nvSpPr>
      <xdr:spPr>
        <a:xfrm>
          <a:off x="12960" y="5861520"/>
          <a:ext cx="649908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9080</xdr:rowOff>
    </xdr:from>
    <xdr:to>
      <xdr:col>1</xdr:col>
      <xdr:colOff>5340240</xdr:colOff>
      <xdr:row>70</xdr:row>
      <xdr:rowOff>66960</xdr:rowOff>
    </xdr:to>
    <xdr:pic>
      <xdr:nvPicPr>
        <xdr:cNvPr id="3" name="Grafik 2" descr=""/>
        <xdr:cNvPicPr/>
      </xdr:nvPicPr>
      <xdr:blipFill>
        <a:blip r:embed="rId1"/>
        <a:stretch/>
      </xdr:blipFill>
      <xdr:spPr>
        <a:xfrm>
          <a:off x="0" y="67896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c r="C16" s="12"/>
      <c r="D16" s="15"/>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0</v>
      </c>
      <c r="B19" s="20"/>
      <c r="C19" s="20"/>
      <c r="D19" s="20"/>
    </row>
    <row r="20" customFormat="false" ht="12.4" hidden="false" customHeight="true" outlineLevel="0" collapsed="false">
      <c r="A20" s="20" t="s">
        <v>11</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2</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3</v>
      </c>
      <c r="B24" s="23"/>
      <c r="C24" s="23"/>
      <c r="D24" s="23"/>
    </row>
    <row r="25" customFormat="false" ht="12.4" hidden="false" customHeight="true" outlineLevel="0" collapsed="false">
      <c r="A25" s="23" t="s">
        <v>14</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5</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6</v>
      </c>
      <c r="B30" s="28" t="s">
        <v>17</v>
      </c>
      <c r="C30" s="28"/>
      <c r="D30" s="28"/>
    </row>
    <row r="31" customFormat="false" ht="12.4" hidden="false" customHeight="true" outlineLevel="0" collapsed="false">
      <c r="A31" s="29" t="n">
        <v>0</v>
      </c>
      <c r="B31" s="28" t="s">
        <v>18</v>
      </c>
      <c r="C31" s="28"/>
      <c r="D31" s="28"/>
    </row>
    <row r="32" customFormat="false" ht="12.4" hidden="false" customHeight="true" outlineLevel="0" collapsed="false">
      <c r="A32" s="27" t="s">
        <v>19</v>
      </c>
      <c r="B32" s="28" t="s">
        <v>20</v>
      </c>
      <c r="C32" s="28"/>
      <c r="D32" s="28"/>
    </row>
    <row r="33" customFormat="false" ht="12.4" hidden="false" customHeight="true" outlineLevel="0" collapsed="false">
      <c r="A33" s="27" t="s">
        <v>21</v>
      </c>
      <c r="B33" s="28" t="s">
        <v>22</v>
      </c>
      <c r="C33" s="28"/>
      <c r="D33" s="28"/>
    </row>
    <row r="34" customFormat="false" ht="12.4" hidden="false" customHeight="true" outlineLevel="0" collapsed="false">
      <c r="A34" s="27" t="s">
        <v>23</v>
      </c>
      <c r="B34" s="28" t="s">
        <v>24</v>
      </c>
      <c r="C34" s="28"/>
      <c r="D34" s="28"/>
    </row>
    <row r="35" customFormat="false" ht="12.4" hidden="false" customHeight="true" outlineLevel="0" collapsed="false">
      <c r="A35" s="27" t="s">
        <v>25</v>
      </c>
      <c r="B35" s="28" t="s">
        <v>26</v>
      </c>
      <c r="C35" s="28"/>
      <c r="D35" s="28"/>
    </row>
    <row r="36" customFormat="false" ht="12.4" hidden="false" customHeight="true" outlineLevel="0" collapsed="false">
      <c r="A36" s="27" t="s">
        <v>27</v>
      </c>
      <c r="B36" s="28" t="s">
        <v>28</v>
      </c>
      <c r="C36" s="28"/>
      <c r="D36" s="28"/>
    </row>
    <row r="37" customFormat="false" ht="12.4" hidden="false" customHeight="true" outlineLevel="0" collapsed="false">
      <c r="A37" s="27" t="s">
        <v>29</v>
      </c>
      <c r="B37" s="28" t="s">
        <v>30</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1</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5" width="5.71"/>
    <col collapsed="false" customWidth="true" hidden="false" outlineLevel="0" max="2" min="2" style="126" width="82.71"/>
    <col collapsed="false" customWidth="false" hidden="false" outlineLevel="0" max="257" min="3" style="126" width="11.28"/>
  </cols>
  <sheetData>
    <row r="1" s="128" customFormat="true" ht="30.4" hidden="false" customHeight="true" outlineLevel="0" collapsed="false">
      <c r="A1" s="127" t="s">
        <v>50</v>
      </c>
      <c r="B1" s="127"/>
    </row>
    <row r="2" customFormat="false" ht="12.4" hidden="false" customHeight="true" outlineLevel="0" collapsed="false">
      <c r="A2" s="129" t="s">
        <v>183</v>
      </c>
      <c r="B2" s="130" t="s">
        <v>184</v>
      </c>
    </row>
    <row r="3" customFormat="false" ht="8.25" hidden="false" customHeight="true" outlineLevel="0" collapsed="false">
      <c r="A3" s="129"/>
      <c r="B3" s="130"/>
    </row>
    <row r="4" customFormat="false" ht="12.4" hidden="false" customHeight="true" outlineLevel="0" collapsed="false">
      <c r="A4" s="129" t="s">
        <v>185</v>
      </c>
      <c r="B4" s="130" t="s">
        <v>186</v>
      </c>
    </row>
    <row r="5" customFormat="false" ht="12.4" hidden="false" customHeight="true" outlineLevel="0" collapsed="false">
      <c r="A5" s="131"/>
      <c r="B5" s="132"/>
    </row>
    <row r="6" customFormat="false" ht="12.4" hidden="false" customHeight="true" outlineLevel="0" collapsed="false">
      <c r="A6" s="131"/>
      <c r="B6" s="132"/>
    </row>
    <row r="7" customFormat="false" ht="12.4" hidden="false" customHeight="true" outlineLevel="0" collapsed="false">
      <c r="A7" s="131"/>
      <c r="B7" s="132"/>
    </row>
    <row r="8" customFormat="false" ht="12.4" hidden="false" customHeight="true" outlineLevel="0" collapsed="false">
      <c r="A8" s="131"/>
      <c r="B8" s="132"/>
    </row>
    <row r="9" customFormat="false" ht="12.4" hidden="false" customHeight="true" outlineLevel="0" collapsed="false">
      <c r="A9" s="131"/>
      <c r="B9" s="132"/>
    </row>
    <row r="10" customFormat="false" ht="12.4" hidden="false" customHeight="true" outlineLevel="0" collapsed="false">
      <c r="A10" s="131"/>
      <c r="B10" s="132"/>
    </row>
    <row r="11" customFormat="false" ht="12.4" hidden="false" customHeight="true" outlineLevel="0" collapsed="false">
      <c r="A11" s="131"/>
      <c r="B11" s="132"/>
    </row>
    <row r="12" customFormat="false" ht="12.4" hidden="false" customHeight="true" outlineLevel="0" collapsed="false">
      <c r="A12" s="131"/>
      <c r="B12" s="132"/>
    </row>
    <row r="13" customFormat="false" ht="12.4" hidden="false" customHeight="true" outlineLevel="0" collapsed="false">
      <c r="A13" s="131"/>
      <c r="B13" s="132"/>
    </row>
    <row r="14" customFormat="false" ht="12.4" hidden="false" customHeight="true" outlineLevel="0" collapsed="false">
      <c r="A14" s="131"/>
      <c r="B14" s="132"/>
    </row>
    <row r="15" customFormat="false" ht="12.4" hidden="false" customHeight="true" outlineLevel="0" collapsed="false">
      <c r="A15" s="131"/>
      <c r="B15" s="132"/>
    </row>
    <row r="16" customFormat="false" ht="12.4" hidden="false" customHeight="true" outlineLevel="0" collapsed="false">
      <c r="A16" s="131"/>
      <c r="B16" s="132"/>
    </row>
    <row r="17" customFormat="false" ht="12.4" hidden="false" customHeight="true" outlineLevel="0" collapsed="false">
      <c r="A17" s="131"/>
      <c r="B17" s="132"/>
    </row>
    <row r="18" customFormat="false" ht="12.4" hidden="false" customHeight="true" outlineLevel="0" collapsed="false">
      <c r="A18" s="131"/>
      <c r="B18" s="132"/>
    </row>
    <row r="19" customFormat="false" ht="12.4" hidden="false" customHeight="true" outlineLevel="0" collapsed="false">
      <c r="A19" s="131"/>
      <c r="B19" s="132"/>
    </row>
    <row r="20" customFormat="false" ht="12.4" hidden="false" customHeight="true" outlineLevel="0" collapsed="false">
      <c r="A20" s="133"/>
    </row>
    <row r="21" customFormat="false" ht="12.4" hidden="false" customHeight="true" outlineLevel="0" collapsed="false">
      <c r="A21" s="131"/>
    </row>
    <row r="22" customFormat="false" ht="12.4" hidden="false" customHeight="true" outlineLevel="0" collapsed="false">
      <c r="A22" s="131"/>
    </row>
    <row r="23" customFormat="false" ht="12.4" hidden="false" customHeight="true" outlineLevel="0" collapsed="false">
      <c r="A23" s="131"/>
    </row>
    <row r="24" customFormat="false" ht="12.4" hidden="false" customHeight="true" outlineLevel="0" collapsed="false">
      <c r="A24" s="131"/>
    </row>
    <row r="25" customFormat="false" ht="12.4" hidden="false" customHeight="true" outlineLevel="0" collapsed="false">
      <c r="A25" s="131"/>
    </row>
    <row r="26" customFormat="false" ht="12.4" hidden="false" customHeight="true" outlineLevel="0" collapsed="false">
      <c r="A26" s="131"/>
    </row>
    <row r="27" customFormat="false" ht="12.4" hidden="false" customHeight="true" outlineLevel="0" collapsed="false">
      <c r="A27" s="131"/>
    </row>
    <row r="28" customFormat="false" ht="12.4" hidden="false" customHeight="true" outlineLevel="0" collapsed="false">
      <c r="A28" s="133"/>
    </row>
    <row r="29" customFormat="false" ht="12.4" hidden="false" customHeight="true" outlineLevel="0" collapsed="false">
      <c r="A29" s="131"/>
    </row>
    <row r="30" customFormat="false" ht="12.4" hidden="false" customHeight="true" outlineLevel="0" collapsed="false">
      <c r="A30" s="134"/>
    </row>
    <row r="31" customFormat="false" ht="12.4" hidden="false" customHeight="true" outlineLevel="0" collapsed="false">
      <c r="A31" s="131"/>
    </row>
    <row r="32" customFormat="false" ht="12.4" hidden="false" customHeight="true" outlineLevel="0" collapsed="false">
      <c r="A32" s="133"/>
    </row>
    <row r="33" customFormat="false" ht="12.4" hidden="false" customHeight="true" outlineLevel="0" collapsed="false">
      <c r="A33" s="131"/>
    </row>
    <row r="34" customFormat="false" ht="12.4" hidden="false" customHeight="true" outlineLevel="0" collapsed="false">
      <c r="A34" s="134"/>
    </row>
    <row r="35" customFormat="false" ht="12.4" hidden="false" customHeight="true" outlineLevel="0" collapsed="false">
      <c r="A35" s="131"/>
    </row>
    <row r="36" customFormat="false" ht="12.4" hidden="false" customHeight="true" outlineLevel="0" collapsed="false">
      <c r="A36" s="131"/>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2</v>
      </c>
      <c r="B1" s="37"/>
      <c r="C1" s="37"/>
    </row>
    <row r="2" customFormat="false" ht="23.1" hidden="false" customHeight="true" outlineLevel="0" collapsed="false">
      <c r="A2" s="39"/>
      <c r="B2" s="39"/>
      <c r="C2" s="40" t="s">
        <v>33</v>
      </c>
    </row>
    <row r="3" customFormat="false" ht="12.6" hidden="false" customHeight="true" outlineLevel="0" collapsed="false">
      <c r="A3" s="41" t="s">
        <v>34</v>
      </c>
      <c r="B3" s="41"/>
      <c r="C3" s="35" t="n">
        <v>3</v>
      </c>
    </row>
    <row r="4" customFormat="false" ht="12.4"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4" hidden="false" customHeight="true" outlineLevel="0" collapsed="false">
      <c r="A8" s="45" t="s">
        <v>36</v>
      </c>
      <c r="B8" s="46" t="s">
        <v>37</v>
      </c>
    </row>
    <row r="9" customFormat="false" ht="8.25" hidden="false" customHeight="true" outlineLevel="0" collapsed="false">
      <c r="A9" s="45"/>
      <c r="B9" s="46"/>
    </row>
    <row r="10" customFormat="false" ht="24"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4" hidden="false" customHeight="true" outlineLevel="0" collapsed="false">
      <c r="A14" s="47" t="s">
        <v>42</v>
      </c>
      <c r="B14" s="48" t="s">
        <v>43</v>
      </c>
      <c r="C14" s="35" t="n">
        <v>7</v>
      </c>
    </row>
    <row r="15" customFormat="false" ht="11.45" hidden="false" customHeight="true" outlineLevel="0" collapsed="false">
      <c r="A15" s="47"/>
      <c r="B15" s="48"/>
    </row>
    <row r="16" customFormat="false" ht="12.4" hidden="false" customHeight="true" outlineLevel="0" collapsed="false">
      <c r="A16" s="45" t="s">
        <v>44</v>
      </c>
      <c r="B16" s="46" t="s">
        <v>45</v>
      </c>
    </row>
    <row r="17" customFormat="false" ht="8.25" hidden="false" customHeight="true" outlineLevel="0" collapsed="false">
      <c r="A17" s="45"/>
      <c r="B17" s="46"/>
    </row>
    <row r="18" customFormat="false" ht="12.4"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4"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2" t="s">
        <v>34</v>
      </c>
      <c r="B1" s="52"/>
      <c r="C1" s="53"/>
      <c r="D1" s="53"/>
      <c r="E1" s="53"/>
      <c r="F1" s="53"/>
      <c r="G1" s="53"/>
      <c r="H1" s="53"/>
    </row>
    <row r="2" customFormat="false" ht="11.45" hidden="false" customHeight="true" outlineLevel="0" collapsed="false">
      <c r="A2" s="54"/>
      <c r="B2" s="54"/>
      <c r="C2" s="54"/>
      <c r="D2" s="54"/>
      <c r="E2" s="54"/>
      <c r="F2" s="54"/>
      <c r="G2" s="54"/>
      <c r="H2" s="54"/>
    </row>
    <row r="3" customFormat="false" ht="11.45" hidden="false" customHeight="true" outlineLevel="0" collapsed="false">
      <c r="A3" s="55"/>
      <c r="B3" s="54"/>
      <c r="C3" s="54"/>
      <c r="D3" s="54"/>
      <c r="E3" s="54"/>
      <c r="F3" s="54"/>
      <c r="G3" s="54"/>
      <c r="H3" s="54"/>
    </row>
    <row r="4" customFormat="false" ht="11.45" hidden="false" customHeight="true" outlineLevel="0" collapsed="false">
      <c r="A4" s="54"/>
      <c r="B4" s="54"/>
      <c r="C4" s="54"/>
      <c r="D4" s="54"/>
      <c r="E4" s="54"/>
      <c r="F4" s="54"/>
      <c r="G4" s="54"/>
      <c r="H4" s="54"/>
    </row>
    <row r="5" customFormat="false" ht="11.45" hidden="false" customHeight="true" outlineLevel="0" collapsed="false">
      <c r="A5" s="54"/>
      <c r="B5" s="54"/>
      <c r="C5" s="54"/>
      <c r="D5" s="54"/>
      <c r="E5" s="54"/>
      <c r="F5" s="54"/>
      <c r="G5" s="54"/>
      <c r="H5" s="54"/>
    </row>
    <row r="6" customFormat="false" ht="11.45" hidden="false" customHeight="true" outlineLevel="0" collapsed="false">
      <c r="A6" s="55"/>
      <c r="B6" s="54"/>
      <c r="C6" s="54"/>
      <c r="D6" s="54"/>
      <c r="E6" s="54"/>
      <c r="F6" s="54"/>
      <c r="G6" s="54"/>
      <c r="H6" s="54"/>
    </row>
    <row r="7" customFormat="false" ht="11.45" hidden="false" customHeight="true" outlineLevel="0" collapsed="false">
      <c r="A7" s="54"/>
    </row>
    <row r="8" customFormat="false" ht="11.45" hidden="false" customHeight="true" outlineLevel="0" collapsed="false">
      <c r="A8" s="55"/>
      <c r="B8" s="54"/>
      <c r="C8" s="54"/>
      <c r="D8" s="54"/>
      <c r="E8" s="54"/>
      <c r="F8" s="54"/>
      <c r="G8" s="54"/>
    </row>
    <row r="9" customFormat="false" ht="11.45" hidden="false" customHeight="true" outlineLevel="0" collapsed="false">
      <c r="A9" s="54"/>
    </row>
    <row r="10" customFormat="false" ht="11.45" hidden="false" customHeight="true" outlineLevel="0" collapsed="false">
      <c r="A10" s="55"/>
      <c r="B10" s="54"/>
      <c r="C10" s="54"/>
      <c r="D10" s="54"/>
      <c r="E10" s="54"/>
      <c r="F10" s="54"/>
      <c r="G10" s="54"/>
      <c r="H10" s="54"/>
    </row>
    <row r="11" customFormat="false" ht="11.45" hidden="false" customHeight="true" outlineLevel="0" collapsed="false">
      <c r="A11" s="54"/>
    </row>
    <row r="12" customFormat="false" ht="11.45" hidden="false" customHeight="true" outlineLevel="0" collapsed="false">
      <c r="A12" s="54"/>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5"/>
      <c r="B21" s="54"/>
      <c r="C21" s="54"/>
      <c r="D21" s="54"/>
      <c r="E21" s="54"/>
      <c r="F21" s="54"/>
      <c r="G21" s="54"/>
      <c r="H21" s="54"/>
    </row>
    <row r="22" customFormat="false" ht="11.45" hidden="false" customHeight="true" outlineLevel="0" collapsed="false">
      <c r="A22" s="54"/>
      <c r="B22" s="54"/>
      <c r="C22" s="54"/>
      <c r="D22" s="54"/>
      <c r="E22" s="54"/>
      <c r="F22" s="54"/>
      <c r="G22" s="54"/>
      <c r="H22" s="54"/>
    </row>
    <row r="23" customFormat="false" ht="11.45" hidden="false" customHeight="true" outlineLevel="0" collapsed="false">
      <c r="A23" s="54"/>
      <c r="B23" s="54"/>
      <c r="C23" s="54"/>
      <c r="D23" s="54"/>
      <c r="E23" s="54"/>
      <c r="F23" s="54"/>
      <c r="G23" s="54"/>
      <c r="H23" s="54"/>
    </row>
    <row r="24" customFormat="false" ht="11.45" hidden="false" customHeight="true" outlineLevel="0" collapsed="false">
      <c r="A24" s="54"/>
      <c r="B24" s="54"/>
      <c r="C24" s="54"/>
      <c r="D24" s="54"/>
      <c r="E24" s="54"/>
      <c r="F24" s="54"/>
      <c r="G24" s="54"/>
      <c r="H24" s="54"/>
    </row>
    <row r="25" customFormat="false" ht="11.45" hidden="false" customHeight="true" outlineLevel="0" collapsed="false">
      <c r="A25" s="54"/>
      <c r="B25" s="54"/>
      <c r="C25" s="54"/>
      <c r="D25" s="54"/>
      <c r="E25" s="54"/>
      <c r="F25" s="54"/>
      <c r="G25" s="54"/>
      <c r="H25" s="54"/>
    </row>
    <row r="26" customFormat="false" ht="11.45" hidden="false" customHeight="true" outlineLevel="0" collapsed="false">
      <c r="A26" s="54"/>
      <c r="B26" s="54"/>
      <c r="C26" s="54"/>
      <c r="D26" s="54"/>
      <c r="E26" s="54"/>
      <c r="F26" s="54"/>
      <c r="G26" s="54"/>
      <c r="H26" s="54"/>
    </row>
    <row r="27" customFormat="false" ht="11.45" hidden="false" customHeight="true" outlineLevel="0" collapsed="false">
      <c r="A27" s="54"/>
      <c r="B27" s="54"/>
      <c r="C27" s="54"/>
      <c r="D27" s="54"/>
      <c r="E27" s="54"/>
      <c r="F27" s="54"/>
      <c r="G27" s="54"/>
      <c r="H27" s="54"/>
    </row>
    <row r="28" customFormat="false" ht="11.45" hidden="false" customHeight="true" outlineLevel="0" collapsed="false">
      <c r="A28" s="54"/>
      <c r="B28" s="54"/>
      <c r="C28" s="54"/>
      <c r="D28" s="54"/>
      <c r="E28" s="54"/>
      <c r="F28" s="54"/>
      <c r="G28" s="54"/>
      <c r="H28" s="54"/>
    </row>
    <row r="29" customFormat="false" ht="11.45" hidden="false" customHeight="true" outlineLevel="0" collapsed="false">
      <c r="A29" s="54"/>
      <c r="B29" s="54"/>
      <c r="C29" s="54"/>
      <c r="D29" s="54"/>
      <c r="E29" s="54"/>
      <c r="F29" s="54"/>
      <c r="G29" s="54"/>
      <c r="H29" s="54"/>
    </row>
    <row r="30" customFormat="false" ht="11.45" hidden="false" customHeight="true" outlineLevel="0" collapsed="false">
      <c r="A30" s="54"/>
    </row>
    <row r="31" customFormat="false" ht="11.45" hidden="false" customHeight="true" outlineLevel="0" collapsed="false">
      <c r="A31" s="56"/>
      <c r="B31" s="52"/>
      <c r="C31" s="52"/>
      <c r="D31" s="52"/>
      <c r="E31" s="52"/>
      <c r="F31" s="52"/>
      <c r="G31" s="52"/>
    </row>
    <row r="32" customFormat="false" ht="11.45" hidden="false" customHeight="true" outlineLevel="0" collapsed="false">
      <c r="A32" s="54"/>
    </row>
    <row r="33" customFormat="false" ht="11.45" hidden="false" customHeight="true" outlineLevel="0" collapsed="false">
      <c r="A33" s="55"/>
      <c r="B33" s="54"/>
      <c r="C33" s="54"/>
      <c r="D33" s="54"/>
      <c r="E33" s="54"/>
      <c r="F33" s="54"/>
      <c r="G33" s="54"/>
      <c r="H33" s="54"/>
    </row>
    <row r="34" customFormat="false" ht="11.45" hidden="false" customHeight="true" outlineLevel="0" collapsed="false">
      <c r="A34" s="54"/>
      <c r="B34" s="54"/>
      <c r="C34" s="54"/>
      <c r="D34" s="54"/>
      <c r="E34" s="54"/>
      <c r="F34" s="54"/>
      <c r="G34" s="54"/>
      <c r="H34" s="54"/>
    </row>
    <row r="35" customFormat="false" ht="11.45" hidden="false" customHeight="true" outlineLevel="0" collapsed="false">
      <c r="A35" s="54"/>
      <c r="B35" s="54"/>
      <c r="C35" s="54"/>
      <c r="D35" s="54"/>
      <c r="E35" s="54"/>
      <c r="F35" s="54"/>
      <c r="G35" s="54"/>
      <c r="H35" s="54"/>
    </row>
    <row r="36" customFormat="false" ht="11.45" hidden="false" customHeight="true" outlineLevel="0" collapsed="false">
      <c r="A36" s="54"/>
    </row>
    <row r="37" customFormat="false" ht="30.4" hidden="false" customHeight="true" outlineLevel="0" collapsed="false">
      <c r="A37" s="52" t="s">
        <v>51</v>
      </c>
    </row>
    <row r="38" customFormat="false" ht="11.45" hidden="false" customHeight="true" outlineLevel="0" collapsed="false">
      <c r="A38" s="55"/>
      <c r="B38" s="54"/>
      <c r="C38" s="54"/>
      <c r="D38" s="54"/>
      <c r="E38" s="54"/>
      <c r="F38" s="54"/>
      <c r="G38" s="54"/>
      <c r="H38" s="54"/>
    </row>
    <row r="39" customFormat="false" ht="11.45" hidden="false" customHeight="true" outlineLevel="0" collapsed="false">
      <c r="A39" s="54"/>
    </row>
    <row r="40" customFormat="false" ht="11.45" hidden="false" customHeight="true" outlineLevel="0" collapsed="false">
      <c r="A40" s="55"/>
      <c r="B40" s="54"/>
      <c r="C40" s="54"/>
      <c r="D40" s="54"/>
      <c r="E40" s="54"/>
      <c r="F40" s="54"/>
      <c r="G40" s="54"/>
      <c r="H40" s="54"/>
    </row>
    <row r="41" customFormat="false" ht="11.45" hidden="false" customHeight="true" outlineLevel="0" collapsed="false">
      <c r="A41" s="54"/>
    </row>
    <row r="42" customFormat="false" ht="11.45" hidden="false" customHeight="true" outlineLevel="0" collapsed="false">
      <c r="A42" s="54"/>
    </row>
    <row r="43" customFormat="false" ht="11.45" hidden="false" customHeight="true" outlineLevel="0" collapsed="false">
      <c r="A43" s="55"/>
      <c r="B43" s="54"/>
      <c r="C43" s="54"/>
      <c r="D43" s="54"/>
      <c r="E43" s="54"/>
      <c r="F43" s="54"/>
      <c r="G43" s="54"/>
      <c r="H4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5.99"/>
  </cols>
  <sheetData>
    <row r="1" s="59" customFormat="true" ht="30.4" hidden="false" customHeight="true" outlineLevel="0" collapsed="false">
      <c r="A1" s="58" t="s">
        <v>35</v>
      </c>
      <c r="B1" s="58"/>
      <c r="C1" s="56"/>
      <c r="D1" s="56"/>
      <c r="E1" s="56"/>
      <c r="F1" s="56"/>
      <c r="G1" s="56"/>
    </row>
    <row r="2" customFormat="false" ht="11.25" hidden="false" customHeight="true" outlineLevel="0" collapsed="false">
      <c r="A2" s="60"/>
      <c r="B2" s="60"/>
      <c r="C2" s="56"/>
      <c r="D2" s="56"/>
      <c r="E2" s="56"/>
      <c r="F2" s="56"/>
      <c r="G2" s="56"/>
    </row>
    <row r="3" customFormat="false" ht="11.25" hidden="false" customHeight="true" outlineLevel="0" collapsed="false">
      <c r="A3" s="61" t="s">
        <v>52</v>
      </c>
      <c r="B3" s="61"/>
      <c r="C3" s="56"/>
      <c r="D3" s="56"/>
      <c r="E3" s="56"/>
      <c r="F3" s="56"/>
      <c r="G3" s="56"/>
    </row>
    <row r="4" customFormat="false" ht="11.25" hidden="false" customHeight="true" outlineLevel="0" collapsed="false">
      <c r="A4" s="62"/>
      <c r="B4" s="62"/>
    </row>
    <row r="5" customFormat="false" ht="11.45" hidden="false" customHeight="true" outlineLevel="0" collapsed="false">
      <c r="A5" s="63" t="s">
        <v>53</v>
      </c>
      <c r="B5" s="64" t="s">
        <v>54</v>
      </c>
      <c r="C5" s="65"/>
      <c r="D5" s="65"/>
      <c r="E5" s="65"/>
      <c r="F5" s="65"/>
      <c r="G5" s="65"/>
    </row>
    <row r="6" customFormat="false" ht="6.2" hidden="false" customHeight="true" outlineLevel="0" collapsed="false">
      <c r="A6" s="66"/>
      <c r="B6" s="67"/>
      <c r="C6" s="68"/>
      <c r="D6" s="68"/>
      <c r="E6" s="68"/>
      <c r="F6" s="68"/>
      <c r="G6" s="68"/>
    </row>
    <row r="7" customFormat="false" ht="11.45" hidden="false" customHeight="true" outlineLevel="0" collapsed="false">
      <c r="A7" s="63" t="n">
        <v>55</v>
      </c>
      <c r="B7" s="64" t="s">
        <v>55</v>
      </c>
      <c r="C7" s="65"/>
      <c r="D7" s="65"/>
      <c r="E7" s="65"/>
      <c r="F7" s="65"/>
      <c r="G7" s="65"/>
    </row>
    <row r="8" customFormat="false" ht="6.2" hidden="false" customHeight="true" outlineLevel="0" collapsed="false">
      <c r="A8" s="66"/>
      <c r="B8" s="69"/>
      <c r="C8" s="68"/>
      <c r="D8" s="68"/>
      <c r="E8" s="68"/>
      <c r="F8" s="68"/>
      <c r="G8" s="68"/>
    </row>
    <row r="9" customFormat="false" ht="11.45" hidden="false" customHeight="true" outlineLevel="0" collapsed="false">
      <c r="A9" s="63" t="s">
        <v>56</v>
      </c>
      <c r="B9" s="64" t="s">
        <v>57</v>
      </c>
      <c r="C9" s="65"/>
      <c r="D9" s="65"/>
      <c r="E9" s="65"/>
      <c r="F9" s="65"/>
      <c r="G9" s="65"/>
    </row>
    <row r="10" customFormat="false" ht="11.45" hidden="false" customHeight="true" outlineLevel="0" collapsed="false">
      <c r="A10" s="55" t="s">
        <v>58</v>
      </c>
      <c r="B10" s="70" t="s">
        <v>59</v>
      </c>
      <c r="C10" s="71"/>
      <c r="D10" s="71"/>
      <c r="E10" s="71"/>
      <c r="F10" s="71"/>
      <c r="G10" s="71"/>
    </row>
    <row r="11" customFormat="false" ht="11.45" hidden="false" customHeight="true" outlineLevel="0" collapsed="false">
      <c r="A11" s="55" t="s">
        <v>60</v>
      </c>
      <c r="B11" s="70" t="s">
        <v>61</v>
      </c>
      <c r="C11" s="71"/>
      <c r="D11" s="71"/>
      <c r="E11" s="71"/>
      <c r="F11" s="71"/>
      <c r="G11" s="71"/>
    </row>
    <row r="12" customFormat="false" ht="11.45" hidden="false" customHeight="true" outlineLevel="0" collapsed="false">
      <c r="A12" s="55" t="s">
        <v>62</v>
      </c>
      <c r="B12" s="70" t="s">
        <v>63</v>
      </c>
      <c r="C12" s="71"/>
      <c r="D12" s="71"/>
      <c r="E12" s="71"/>
      <c r="F12" s="71"/>
      <c r="G12" s="71"/>
    </row>
    <row r="13" customFormat="false" ht="11.45" hidden="false" customHeight="true" outlineLevel="0" collapsed="false">
      <c r="A13" s="55" t="s">
        <v>64</v>
      </c>
      <c r="B13" s="70" t="s">
        <v>65</v>
      </c>
      <c r="C13" s="71"/>
      <c r="D13" s="71"/>
      <c r="E13" s="71"/>
      <c r="F13" s="71"/>
      <c r="G13" s="71"/>
    </row>
    <row r="14" customFormat="false" ht="6.2" hidden="false" customHeight="true" outlineLevel="0" collapsed="false">
      <c r="A14" s="66"/>
      <c r="B14" s="69"/>
      <c r="C14" s="68"/>
      <c r="D14" s="68"/>
      <c r="E14" s="68"/>
      <c r="F14" s="68"/>
      <c r="G14" s="68"/>
    </row>
    <row r="15" customFormat="false" ht="11.45" hidden="false" customHeight="true" outlineLevel="0" collapsed="false">
      <c r="A15" s="63" t="s">
        <v>66</v>
      </c>
      <c r="B15" s="64" t="s">
        <v>67</v>
      </c>
      <c r="C15" s="65"/>
      <c r="D15" s="65"/>
      <c r="E15" s="65"/>
      <c r="F15" s="65"/>
      <c r="G15" s="65"/>
    </row>
    <row r="16" customFormat="false" ht="11.45" hidden="false" customHeight="true" outlineLevel="0" collapsed="false">
      <c r="A16" s="55" t="s">
        <v>68</v>
      </c>
      <c r="B16" s="70" t="s">
        <v>69</v>
      </c>
      <c r="C16" s="71"/>
      <c r="D16" s="71"/>
      <c r="E16" s="71"/>
      <c r="F16" s="71"/>
      <c r="G16" s="71"/>
    </row>
    <row r="17" customFormat="false" ht="11.45" hidden="false" customHeight="true" outlineLevel="0" collapsed="false">
      <c r="A17" s="55" t="s">
        <v>70</v>
      </c>
      <c r="B17" s="70" t="s">
        <v>71</v>
      </c>
      <c r="C17" s="71"/>
      <c r="D17" s="71"/>
      <c r="E17" s="71"/>
      <c r="F17" s="71"/>
      <c r="G17" s="71"/>
    </row>
    <row r="18" customFormat="false" ht="11.45" hidden="false" customHeight="true" outlineLevel="0" collapsed="false">
      <c r="A18" s="55" t="s">
        <v>72</v>
      </c>
      <c r="B18" s="70" t="s">
        <v>73</v>
      </c>
      <c r="C18" s="71"/>
      <c r="D18" s="71"/>
      <c r="E18" s="71"/>
      <c r="F18" s="71"/>
      <c r="G18" s="71"/>
    </row>
    <row r="19" customFormat="false" ht="11.45" hidden="false" customHeight="true" outlineLevel="0" collapsed="false">
      <c r="A19" s="55" t="s">
        <v>74</v>
      </c>
      <c r="B19" s="70" t="s">
        <v>75</v>
      </c>
      <c r="C19" s="71"/>
      <c r="D19" s="71"/>
      <c r="E19" s="71"/>
      <c r="F19" s="71"/>
      <c r="G19" s="71"/>
    </row>
    <row r="20" customFormat="false" ht="6.2" hidden="false" customHeight="true" outlineLevel="0" collapsed="false">
      <c r="A20" s="66"/>
      <c r="B20" s="69"/>
      <c r="C20" s="68"/>
      <c r="D20" s="68"/>
      <c r="E20" s="68"/>
      <c r="F20" s="68"/>
      <c r="G20" s="68"/>
    </row>
    <row r="21" customFormat="false" ht="11.45" hidden="false" customHeight="true" outlineLevel="0" collapsed="false">
      <c r="A21" s="63" t="s">
        <v>76</v>
      </c>
      <c r="B21" s="64" t="s">
        <v>77</v>
      </c>
      <c r="C21" s="65"/>
      <c r="D21" s="65"/>
      <c r="E21" s="65"/>
      <c r="F21" s="65"/>
      <c r="G21" s="65"/>
    </row>
    <row r="22" customFormat="false" ht="6.2" hidden="false" customHeight="true" outlineLevel="0" collapsed="false">
      <c r="A22" s="66"/>
      <c r="B22" s="69"/>
      <c r="C22" s="68"/>
      <c r="D22" s="68"/>
      <c r="E22" s="68"/>
      <c r="F22" s="68"/>
      <c r="G22" s="68"/>
    </row>
    <row r="23" customFormat="false" ht="11.45" hidden="false" customHeight="true" outlineLevel="0" collapsed="false">
      <c r="A23" s="63" t="s">
        <v>78</v>
      </c>
      <c r="B23" s="64" t="s">
        <v>79</v>
      </c>
      <c r="C23" s="65"/>
      <c r="D23" s="65"/>
      <c r="E23" s="65"/>
      <c r="F23" s="65"/>
      <c r="G23" s="65"/>
    </row>
    <row r="24" customFormat="false" ht="11.45" hidden="false" customHeight="true" outlineLevel="0" collapsed="false">
      <c r="A24" s="55" t="s">
        <v>80</v>
      </c>
      <c r="B24" s="70" t="s">
        <v>81</v>
      </c>
      <c r="C24" s="71"/>
      <c r="D24" s="71"/>
      <c r="E24" s="71"/>
      <c r="F24" s="71"/>
      <c r="G24" s="71"/>
    </row>
    <row r="25" customFormat="false" ht="11.45" hidden="false" customHeight="true" outlineLevel="0" collapsed="false">
      <c r="A25" s="55" t="s">
        <v>82</v>
      </c>
      <c r="B25" s="70" t="s">
        <v>83</v>
      </c>
      <c r="C25" s="71"/>
      <c r="D25" s="71"/>
      <c r="E25" s="71"/>
      <c r="F25" s="71"/>
      <c r="G25" s="71"/>
    </row>
    <row r="26" customFormat="false" ht="6.2" hidden="false" customHeight="true" outlineLevel="0" collapsed="false">
      <c r="A26" s="66"/>
      <c r="B26" s="69"/>
      <c r="C26" s="68"/>
      <c r="D26" s="68"/>
      <c r="E26" s="68"/>
      <c r="F26" s="68"/>
      <c r="G26" s="68"/>
    </row>
    <row r="27" customFormat="false" ht="11.45" hidden="false" customHeight="true" outlineLevel="0" collapsed="false">
      <c r="A27" s="63" t="n">
        <v>56</v>
      </c>
      <c r="B27" s="64" t="s">
        <v>84</v>
      </c>
      <c r="C27" s="65"/>
      <c r="D27" s="65"/>
      <c r="E27" s="65"/>
      <c r="F27" s="65"/>
      <c r="G27" s="65"/>
    </row>
    <row r="28" customFormat="false" ht="6.2" hidden="false" customHeight="true" outlineLevel="0" collapsed="false">
      <c r="A28" s="66"/>
      <c r="B28" s="69"/>
      <c r="C28" s="68"/>
      <c r="D28" s="68"/>
      <c r="E28" s="68"/>
      <c r="F28" s="68"/>
      <c r="G28" s="68"/>
    </row>
    <row r="29" customFormat="false" ht="11.45" hidden="false" customHeight="true" outlineLevel="0" collapsed="false">
      <c r="A29" s="63" t="s">
        <v>85</v>
      </c>
      <c r="B29" s="64" t="s">
        <v>86</v>
      </c>
      <c r="C29" s="65"/>
      <c r="D29" s="65"/>
      <c r="E29" s="65"/>
      <c r="F29" s="65"/>
      <c r="G29" s="65"/>
    </row>
    <row r="30" customFormat="false" ht="11.45" hidden="false" customHeight="true" outlineLevel="0" collapsed="false">
      <c r="A30" s="55" t="s">
        <v>87</v>
      </c>
      <c r="B30" s="70" t="s">
        <v>88</v>
      </c>
      <c r="C30" s="71"/>
      <c r="D30" s="71"/>
      <c r="E30" s="71"/>
      <c r="F30" s="71"/>
      <c r="G30" s="71"/>
    </row>
    <row r="31" customFormat="false" ht="11.45" hidden="false" customHeight="true" outlineLevel="0" collapsed="false">
      <c r="A31" s="55" t="s">
        <v>89</v>
      </c>
      <c r="B31" s="70" t="s">
        <v>90</v>
      </c>
      <c r="C31" s="71"/>
      <c r="D31" s="71"/>
      <c r="E31" s="71"/>
      <c r="F31" s="71"/>
      <c r="G31" s="71"/>
    </row>
    <row r="32" customFormat="false" ht="11.45" hidden="false" customHeight="true" outlineLevel="0" collapsed="false">
      <c r="A32" s="55" t="s">
        <v>91</v>
      </c>
      <c r="B32" s="70" t="s">
        <v>92</v>
      </c>
      <c r="C32" s="71"/>
      <c r="D32" s="71"/>
      <c r="E32" s="71"/>
      <c r="F32" s="71"/>
      <c r="G32" s="71"/>
    </row>
    <row r="33" customFormat="false" ht="11.45" hidden="false" customHeight="true" outlineLevel="0" collapsed="false">
      <c r="A33" s="55" t="s">
        <v>93</v>
      </c>
      <c r="B33" s="70" t="s">
        <v>94</v>
      </c>
      <c r="C33" s="71"/>
      <c r="D33" s="71"/>
      <c r="E33" s="71"/>
      <c r="F33" s="71"/>
      <c r="G33" s="71"/>
    </row>
    <row r="34" customFormat="false" ht="11.45" hidden="false" customHeight="true" outlineLevel="0" collapsed="false">
      <c r="A34" s="55" t="s">
        <v>95</v>
      </c>
      <c r="B34" s="70" t="s">
        <v>96</v>
      </c>
      <c r="C34" s="71"/>
      <c r="D34" s="71"/>
      <c r="E34" s="71"/>
      <c r="F34" s="71"/>
      <c r="G34" s="71"/>
    </row>
    <row r="35" customFormat="false" ht="6.2" hidden="false" customHeight="true" outlineLevel="0" collapsed="false">
      <c r="A35" s="66"/>
      <c r="B35" s="69"/>
      <c r="C35" s="68"/>
      <c r="D35" s="68"/>
      <c r="E35" s="68"/>
      <c r="F35" s="68"/>
      <c r="G35" s="68"/>
    </row>
    <row r="36" customFormat="false" ht="11.45" hidden="false" customHeight="true" outlineLevel="0" collapsed="false">
      <c r="A36" s="63" t="s">
        <v>97</v>
      </c>
      <c r="B36" s="64" t="s">
        <v>98</v>
      </c>
      <c r="C36" s="65"/>
      <c r="D36" s="65"/>
      <c r="E36" s="65"/>
      <c r="F36" s="65"/>
      <c r="G36" s="65"/>
    </row>
    <row r="37" customFormat="false" ht="11.45" hidden="false" customHeight="true" outlineLevel="0" collapsed="false">
      <c r="A37" s="55" t="s">
        <v>99</v>
      </c>
      <c r="B37" s="70" t="s">
        <v>100</v>
      </c>
      <c r="C37" s="71"/>
      <c r="D37" s="71"/>
      <c r="E37" s="71"/>
      <c r="F37" s="71"/>
      <c r="G37" s="71"/>
    </row>
    <row r="38" customFormat="false" ht="11.45" hidden="false" customHeight="true" outlineLevel="0" collapsed="false">
      <c r="A38" s="55" t="s">
        <v>101</v>
      </c>
      <c r="B38" s="70" t="s">
        <v>102</v>
      </c>
      <c r="C38" s="71"/>
      <c r="D38" s="71"/>
      <c r="E38" s="71"/>
      <c r="F38" s="71"/>
      <c r="G38" s="71"/>
    </row>
    <row r="39" customFormat="false" ht="6.2" hidden="false" customHeight="true" outlineLevel="0" collapsed="false">
      <c r="A39" s="66"/>
      <c r="B39" s="69"/>
      <c r="C39" s="68"/>
      <c r="D39" s="68"/>
      <c r="E39" s="68"/>
      <c r="F39" s="68"/>
      <c r="G39" s="68"/>
    </row>
    <row r="40" customFormat="false" ht="11.45" hidden="false" customHeight="true" outlineLevel="0" collapsed="false">
      <c r="A40" s="63" t="s">
        <v>103</v>
      </c>
      <c r="B40" s="64" t="s">
        <v>104</v>
      </c>
      <c r="C40" s="65"/>
      <c r="D40" s="65"/>
      <c r="E40" s="65"/>
      <c r="F40" s="65"/>
      <c r="G40" s="65"/>
    </row>
    <row r="41" customFormat="false" ht="11.45" hidden="false" customHeight="true" outlineLevel="0" collapsed="false">
      <c r="A41" s="55" t="s">
        <v>105</v>
      </c>
      <c r="B41" s="70" t="s">
        <v>106</v>
      </c>
      <c r="C41" s="71"/>
      <c r="D41" s="71"/>
      <c r="E41" s="71"/>
      <c r="F41" s="71"/>
      <c r="G41" s="71"/>
    </row>
    <row r="42" customFormat="false" ht="11.45" hidden="false" customHeight="true" outlineLevel="0" collapsed="false">
      <c r="A42" s="55" t="s">
        <v>107</v>
      </c>
      <c r="B42" s="70" t="s">
        <v>108</v>
      </c>
      <c r="C42" s="71"/>
      <c r="D42" s="71"/>
      <c r="E42" s="71"/>
      <c r="F42" s="71"/>
      <c r="G42" s="71"/>
    </row>
    <row r="43" customFormat="false" ht="11.45" hidden="false" customHeight="true" outlineLevel="0" collapsed="false">
      <c r="A43" s="55" t="s">
        <v>109</v>
      </c>
      <c r="B43" s="70" t="s">
        <v>110</v>
      </c>
      <c r="C43" s="71"/>
      <c r="D43" s="71"/>
      <c r="E43" s="71"/>
      <c r="F43" s="71"/>
      <c r="G43" s="71"/>
    </row>
    <row r="44" customFormat="false" ht="11.45" hidden="false" customHeight="true" outlineLevel="0" collapsed="false">
      <c r="A44" s="55" t="s">
        <v>111</v>
      </c>
      <c r="B44" s="70" t="s">
        <v>112</v>
      </c>
      <c r="C44" s="71"/>
      <c r="D44" s="71"/>
      <c r="E44" s="71"/>
      <c r="F44" s="71"/>
      <c r="G44" s="71"/>
    </row>
    <row r="45" customFormat="false" ht="11.45" hidden="false" customHeight="true" outlineLevel="0" collapsed="false">
      <c r="A45" s="55" t="s">
        <v>113</v>
      </c>
      <c r="B45" s="70" t="s">
        <v>114</v>
      </c>
      <c r="C45" s="71"/>
      <c r="D45" s="71"/>
      <c r="E45" s="71"/>
      <c r="F45" s="71"/>
      <c r="G45" s="71"/>
    </row>
    <row r="46" customFormat="false" ht="6.2" hidden="false" customHeight="true" outlineLevel="0" collapsed="false">
      <c r="A46" s="66"/>
      <c r="B46" s="69"/>
      <c r="C46" s="68"/>
      <c r="D46" s="68"/>
      <c r="E46" s="68"/>
      <c r="F46" s="68"/>
      <c r="G46" s="68"/>
    </row>
    <row r="47" customFormat="false" ht="11.45" hidden="false" customHeight="true" outlineLevel="0" collapsed="false">
      <c r="A47" s="63" t="s">
        <v>115</v>
      </c>
      <c r="B47" s="64" t="s">
        <v>116</v>
      </c>
      <c r="C47" s="65"/>
      <c r="D47" s="65"/>
      <c r="E47" s="65"/>
      <c r="F47" s="65"/>
      <c r="G47" s="65"/>
    </row>
    <row r="48" customFormat="false" ht="6.2" hidden="false" customHeight="true" outlineLevel="0" collapsed="false">
      <c r="A48" s="72"/>
      <c r="B48" s="67"/>
      <c r="C48" s="68"/>
      <c r="D48" s="68"/>
      <c r="E48" s="68"/>
      <c r="F48" s="68"/>
      <c r="G48" s="68"/>
    </row>
    <row r="49" customFormat="false" ht="11.45" hidden="false" customHeight="true" outlineLevel="0" collapsed="false">
      <c r="A49" s="63" t="s">
        <v>117</v>
      </c>
      <c r="B49" s="64" t="s">
        <v>118</v>
      </c>
      <c r="C49" s="65"/>
      <c r="D49" s="65"/>
      <c r="E49" s="65"/>
      <c r="F49" s="65"/>
      <c r="G49" s="6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93" t="n">
        <v>2014</v>
      </c>
      <c r="C11" s="88" t="n">
        <v>104.5</v>
      </c>
      <c r="D11" s="89" t="n">
        <v>1.35790494665373</v>
      </c>
      <c r="E11" s="90" t="n">
        <v>104.5</v>
      </c>
      <c r="F11" s="89" t="n">
        <v>2.75319567354966</v>
      </c>
      <c r="G11" s="90" t="n">
        <v>104.5</v>
      </c>
      <c r="H11" s="89" t="n">
        <v>2.45098039215686</v>
      </c>
      <c r="I11" s="90" t="n">
        <v>104.6</v>
      </c>
      <c r="J11" s="89" t="n">
        <v>-1.22757318224741</v>
      </c>
      <c r="K11" s="90" t="n">
        <v>104</v>
      </c>
      <c r="L11" s="89" t="n">
        <v>-2.62172284644194</v>
      </c>
    </row>
    <row r="12" s="59" customFormat="true" ht="12.75" hidden="false" customHeight="true" outlineLevel="0" collapsed="false">
      <c r="A12" s="92" t="n">
        <f aca="false">IF(C12&lt;&gt;"",COUNTA($C$11:C12),"")</f>
        <v>2</v>
      </c>
      <c r="B12" s="93" t="n">
        <v>2015</v>
      </c>
      <c r="C12" s="88" t="n">
        <v>101.8</v>
      </c>
      <c r="D12" s="89" t="n">
        <v>-2.58373205741627</v>
      </c>
      <c r="E12" s="90" t="n">
        <v>100.9</v>
      </c>
      <c r="F12" s="89" t="n">
        <v>-3.44497607655502</v>
      </c>
      <c r="G12" s="90" t="n">
        <v>100.7</v>
      </c>
      <c r="H12" s="89" t="n">
        <v>-3.63636363636364</v>
      </c>
      <c r="I12" s="90" t="n">
        <v>103.3</v>
      </c>
      <c r="J12" s="89" t="n">
        <v>-1.24282982791587</v>
      </c>
      <c r="K12" s="90" t="n">
        <v>101.5</v>
      </c>
      <c r="L12" s="89" t="n">
        <v>-2.40384615384616</v>
      </c>
    </row>
    <row r="13" s="59" customFormat="true" ht="12.75" hidden="false" customHeight="true" outlineLevel="0" collapsed="false">
      <c r="A13" s="92" t="n">
        <f aca="false">IF(C13&lt;&gt;"",COUNTA($C$11:C13),"")</f>
        <v>3</v>
      </c>
      <c r="B13" s="93" t="s">
        <v>130</v>
      </c>
      <c r="C13" s="88" t="n">
        <v>107.3</v>
      </c>
      <c r="D13" s="89" t="n">
        <v>5.40275049115914</v>
      </c>
      <c r="E13" s="90" t="n">
        <v>109.1</v>
      </c>
      <c r="F13" s="89" t="n">
        <v>8.12685827552031</v>
      </c>
      <c r="G13" s="90" t="n">
        <v>108.9</v>
      </c>
      <c r="H13" s="89" t="n">
        <v>8.14299900695134</v>
      </c>
      <c r="I13" s="90" t="n">
        <v>104</v>
      </c>
      <c r="J13" s="89" t="n">
        <v>0.677637947725074</v>
      </c>
      <c r="K13" s="90" t="n">
        <v>102.7</v>
      </c>
      <c r="L13" s="89" t="n">
        <v>1.18226600985221</v>
      </c>
    </row>
    <row r="14" s="59" customFormat="true" ht="12.75" hidden="false" customHeight="true" outlineLevel="0" collapsed="false">
      <c r="A14" s="92" t="n">
        <f aca="false">IF(C14&lt;&gt;"",COUNTA($C$11:C14),"")</f>
        <v>4</v>
      </c>
      <c r="B14" s="93"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93"/>
      <c r="C15" s="88"/>
      <c r="D15" s="89"/>
      <c r="E15" s="90"/>
      <c r="F15" s="89"/>
      <c r="G15" s="90"/>
      <c r="H15" s="89"/>
      <c r="I15" s="90"/>
      <c r="J15" s="89"/>
      <c r="K15" s="90"/>
      <c r="L15" s="89"/>
    </row>
    <row r="16" s="59" customFormat="true" ht="12.75" hidden="false" customHeight="true" outlineLevel="0" collapsed="false">
      <c r="A16" s="92" t="str">
        <f aca="false">IF(C16&lt;&gt;"",COUNTA($C$11:C16),"")</f>
        <v/>
      </c>
      <c r="B16" s="94"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4"/>
      <c r="C17" s="88"/>
      <c r="D17" s="89"/>
      <c r="E17" s="90"/>
      <c r="F17" s="89"/>
      <c r="G17" s="90"/>
      <c r="H17" s="89"/>
      <c r="I17" s="90"/>
      <c r="J17" s="89"/>
      <c r="K17" s="90"/>
      <c r="L17" s="89"/>
    </row>
    <row r="18" s="59" customFormat="true" ht="12.75" hidden="false" customHeight="true" outlineLevel="0" collapsed="false">
      <c r="A18" s="92" t="n">
        <f aca="false">IF(C18&lt;&gt;"",COUNTA($C$11:C18),"")</f>
        <v>5</v>
      </c>
      <c r="B18" s="95" t="s">
        <v>134</v>
      </c>
      <c r="C18" s="88" t="n">
        <v>72.7</v>
      </c>
      <c r="D18" s="89" t="n">
        <v>13.4165366614665</v>
      </c>
      <c r="E18" s="90" t="n">
        <v>70.1</v>
      </c>
      <c r="F18" s="89" t="n">
        <v>16.6389351081531</v>
      </c>
      <c r="G18" s="90" t="n">
        <v>74.3</v>
      </c>
      <c r="H18" s="89" t="n">
        <v>22.4052718286656</v>
      </c>
      <c r="I18" s="90" t="n">
        <v>77.8</v>
      </c>
      <c r="J18" s="89" t="n">
        <v>9.42334739803096</v>
      </c>
      <c r="K18" s="90" t="n">
        <v>71.3</v>
      </c>
      <c r="L18" s="89" t="n">
        <v>11.9309262166405</v>
      </c>
    </row>
    <row r="19" s="59" customFormat="true" ht="12.75" hidden="false" customHeight="true" outlineLevel="0" collapsed="false">
      <c r="A19" s="92" t="n">
        <f aca="false">IF(C19&lt;&gt;"",COUNTA($C$11:C19),"")</f>
        <v>6</v>
      </c>
      <c r="B19" s="95" t="s">
        <v>135</v>
      </c>
      <c r="C19" s="88" t="n">
        <v>107.4</v>
      </c>
      <c r="D19" s="89" t="n">
        <v>2.67686424474188</v>
      </c>
      <c r="E19" s="90" t="n">
        <v>108.9</v>
      </c>
      <c r="F19" s="89" t="n">
        <v>5.21739130434783</v>
      </c>
      <c r="G19" s="90" t="n">
        <v>108.8</v>
      </c>
      <c r="H19" s="89" t="n">
        <v>5.22243713733074</v>
      </c>
      <c r="I19" s="90" t="n">
        <v>104.4</v>
      </c>
      <c r="J19" s="89" t="n">
        <v>-1.8796992481203</v>
      </c>
      <c r="K19" s="90" t="n">
        <v>101.8</v>
      </c>
      <c r="L19" s="89" t="n">
        <v>-3.87157695939567</v>
      </c>
    </row>
    <row r="20" s="59" customFormat="true" ht="12.75" hidden="false" customHeight="true" outlineLevel="0" collapsed="false">
      <c r="A20" s="92" t="n">
        <f aca="false">IF(C20&lt;&gt;"",COUNTA($C$11:C20),"")</f>
        <v>7</v>
      </c>
      <c r="B20" s="95" t="s">
        <v>136</v>
      </c>
      <c r="C20" s="88" t="n">
        <v>158.8</v>
      </c>
      <c r="D20" s="89" t="n">
        <v>3.38541666666669</v>
      </c>
      <c r="E20" s="90" t="n">
        <v>170.7</v>
      </c>
      <c r="F20" s="89" t="n">
        <v>7.02194357366771</v>
      </c>
      <c r="G20" s="90" t="n">
        <v>160.7</v>
      </c>
      <c r="H20" s="89" t="n">
        <v>2.8809218950064</v>
      </c>
      <c r="I20" s="90" t="n">
        <v>135.7</v>
      </c>
      <c r="J20" s="89" t="n">
        <v>-4.97198879551823</v>
      </c>
      <c r="K20" s="90" t="n">
        <v>142.8</v>
      </c>
      <c r="L20" s="89" t="n">
        <v>-4.73649099399599</v>
      </c>
    </row>
    <row r="21" s="59" customFormat="true" ht="12.75" hidden="false" customHeight="true" outlineLevel="0" collapsed="false">
      <c r="A21" s="92" t="n">
        <f aca="false">IF(C21&lt;&gt;"",COUNTA($C$11:C21),"")</f>
        <v>8</v>
      </c>
      <c r="B21" s="95" t="s">
        <v>137</v>
      </c>
      <c r="C21" s="88" t="n">
        <v>90.3</v>
      </c>
      <c r="D21" s="89" t="n">
        <v>6.23529411764706</v>
      </c>
      <c r="E21" s="90" t="n">
        <v>86.5</v>
      </c>
      <c r="F21" s="89" t="n">
        <v>7.32009925558313</v>
      </c>
      <c r="G21" s="90" t="n">
        <v>91.7</v>
      </c>
      <c r="H21" s="89" t="n">
        <v>11.1515151515152</v>
      </c>
      <c r="I21" s="90" t="n">
        <v>97.9</v>
      </c>
      <c r="J21" s="89" t="n">
        <v>5.49568965517241</v>
      </c>
      <c r="K21" s="90" t="n">
        <v>94.9</v>
      </c>
      <c r="L21" s="89" t="n">
        <v>9.58429561200924</v>
      </c>
    </row>
    <row r="22" s="59" customFormat="true" ht="12.75" hidden="false" customHeight="true" outlineLevel="0" collapsed="false">
      <c r="A22" s="92" t="str">
        <f aca="false">IF(C22&lt;&gt;"",COUNTA($C$11:C22),"")</f>
        <v/>
      </c>
      <c r="B22" s="95"/>
      <c r="C22" s="88"/>
      <c r="D22" s="89"/>
      <c r="E22" s="90"/>
      <c r="F22" s="89"/>
      <c r="G22" s="90"/>
      <c r="H22" s="89"/>
      <c r="I22" s="90"/>
      <c r="J22" s="89"/>
      <c r="K22" s="90"/>
      <c r="L22" s="89"/>
    </row>
    <row r="23" s="59" customFormat="true" ht="12.75" hidden="false" customHeight="true" outlineLevel="0" collapsed="false">
      <c r="A23" s="92" t="str">
        <f aca="false">IF(C23&lt;&gt;"",COUNTA($C$11:C23),"")</f>
        <v/>
      </c>
      <c r="B23" s="94" t="s">
        <v>138</v>
      </c>
      <c r="C23" s="88"/>
      <c r="D23" s="89"/>
      <c r="E23" s="90"/>
      <c r="F23" s="89"/>
      <c r="G23" s="90"/>
      <c r="H23" s="89"/>
      <c r="I23" s="90"/>
      <c r="J23" s="89"/>
      <c r="K23" s="90"/>
      <c r="L23" s="89"/>
    </row>
    <row r="24" s="59" customFormat="true" ht="8.25" hidden="false" customHeight="true" outlineLevel="0" collapsed="false">
      <c r="A24" s="92" t="str">
        <f aca="false">IF(C24&lt;&gt;"",COUNTA($C$11:C24),"")</f>
        <v/>
      </c>
      <c r="B24" s="94"/>
      <c r="C24" s="88"/>
      <c r="D24" s="89"/>
      <c r="E24" s="90"/>
      <c r="F24" s="89"/>
      <c r="G24" s="90"/>
      <c r="H24" s="89"/>
      <c r="I24" s="90"/>
      <c r="J24" s="89"/>
      <c r="K24" s="90"/>
      <c r="L24" s="89"/>
    </row>
    <row r="25" s="59" customFormat="true" ht="12.75" hidden="false" customHeight="true" outlineLevel="0" collapsed="false">
      <c r="A25" s="92" t="n">
        <f aca="false">IF(C25&lt;&gt;"",COUNTA($C$11:C25),"")</f>
        <v>9</v>
      </c>
      <c r="B25" s="95" t="s">
        <v>134</v>
      </c>
      <c r="C25" s="88" t="n">
        <v>69.2</v>
      </c>
      <c r="D25" s="89" t="n">
        <v>-4.8143053645117</v>
      </c>
      <c r="E25" s="90" t="n">
        <v>65.2</v>
      </c>
      <c r="F25" s="89" t="n">
        <v>-6.99001426533523</v>
      </c>
      <c r="G25" s="90" t="n">
        <v>68.8</v>
      </c>
      <c r="H25" s="89" t="n">
        <v>-7.40242261103633</v>
      </c>
      <c r="I25" s="90" t="n">
        <v>77.3</v>
      </c>
      <c r="J25" s="89" t="n">
        <v>-0.642673521850895</v>
      </c>
      <c r="K25" s="90" t="n">
        <v>68.8</v>
      </c>
      <c r="L25" s="89" t="n">
        <v>-3.50631136044881</v>
      </c>
    </row>
    <row r="26" s="59" customFormat="true" ht="12.75" hidden="false" customHeight="true" outlineLevel="0" collapsed="false">
      <c r="A26" s="92" t="n">
        <f aca="false">IF(C26&lt;&gt;"",COUNTA($C$11:C26),"")</f>
        <v>10</v>
      </c>
      <c r="B26" s="95" t="s">
        <v>135</v>
      </c>
      <c r="C26" s="88" t="n">
        <v>110.1</v>
      </c>
      <c r="D26" s="89" t="n">
        <v>2.51396648044693</v>
      </c>
      <c r="E26" s="90" t="n">
        <v>112.3</v>
      </c>
      <c r="F26" s="89" t="n">
        <v>3.12213039485766</v>
      </c>
      <c r="G26" s="90" t="n">
        <v>111.9</v>
      </c>
      <c r="H26" s="89" t="n">
        <v>2.84926470588236</v>
      </c>
      <c r="I26" s="90" t="n">
        <v>105.8</v>
      </c>
      <c r="J26" s="89" t="n">
        <v>1.34099616858236</v>
      </c>
      <c r="K26" s="90" t="n">
        <v>104.5</v>
      </c>
      <c r="L26" s="89" t="n">
        <v>2.65225933202358</v>
      </c>
    </row>
    <row r="27" s="59" customFormat="true" ht="12.75" hidden="false" customHeight="true" outlineLevel="0" collapsed="false">
      <c r="A27" s="92" t="n">
        <f aca="false">IF(C27&lt;&gt;"",COUNTA($C$11:C27),"")</f>
        <v>11</v>
      </c>
      <c r="B27" s="95" t="s">
        <v>136</v>
      </c>
      <c r="C27" s="88" t="n">
        <v>153.5</v>
      </c>
      <c r="D27" s="89" t="n">
        <v>-3.33753148614611</v>
      </c>
      <c r="E27" s="90" t="n">
        <v>163.4</v>
      </c>
      <c r="F27" s="89" t="n">
        <v>-4.27650849443468</v>
      </c>
      <c r="G27" s="90" t="n">
        <v>155</v>
      </c>
      <c r="H27" s="89" t="n">
        <v>-3.54698195395146</v>
      </c>
      <c r="I27" s="90" t="n">
        <v>134.3</v>
      </c>
      <c r="J27" s="89" t="n">
        <v>-1.03168754605746</v>
      </c>
      <c r="K27" s="90" t="n">
        <v>141</v>
      </c>
      <c r="L27" s="89" t="n">
        <v>-1.26050420168068</v>
      </c>
    </row>
    <row r="28" s="59" customFormat="true" ht="12.75" hidden="false" customHeight="true" outlineLevel="0" collapsed="false">
      <c r="A28" s="92" t="n">
        <f aca="false">IF(C28&lt;&gt;"",COUNTA($C$11:C28),"")</f>
        <v>12</v>
      </c>
      <c r="B28" s="95"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95"/>
      <c r="C29" s="88"/>
      <c r="D29" s="89"/>
      <c r="E29" s="90"/>
      <c r="F29" s="89"/>
      <c r="G29" s="90"/>
      <c r="H29" s="89"/>
      <c r="I29" s="90"/>
      <c r="J29" s="89"/>
      <c r="K29" s="90"/>
      <c r="L29" s="89"/>
    </row>
    <row r="30" s="59" customFormat="true" ht="12.75" hidden="false" customHeight="true" outlineLevel="0" collapsed="false">
      <c r="A30" s="92" t="str">
        <f aca="false">IF(C30&lt;&gt;"",COUNTA($C$11:C30),"")</f>
        <v/>
      </c>
      <c r="B30" s="94" t="s">
        <v>139</v>
      </c>
      <c r="C30" s="88"/>
      <c r="D30" s="89"/>
      <c r="E30" s="90"/>
      <c r="F30" s="89"/>
      <c r="G30" s="90"/>
      <c r="H30" s="89"/>
      <c r="I30" s="90"/>
      <c r="J30" s="89"/>
      <c r="K30" s="90"/>
      <c r="L30" s="89"/>
    </row>
    <row r="31" s="59" customFormat="true" ht="8.25" hidden="false" customHeight="true" outlineLevel="0" collapsed="false">
      <c r="A31" s="92" t="str">
        <f aca="false">IF(C31&lt;&gt;"",COUNTA($C$11:C31),"")</f>
        <v/>
      </c>
      <c r="B31" s="94"/>
      <c r="C31" s="88"/>
      <c r="D31" s="89"/>
      <c r="E31" s="90"/>
      <c r="F31" s="89"/>
      <c r="G31" s="90"/>
      <c r="H31" s="89"/>
      <c r="I31" s="90"/>
      <c r="J31" s="89"/>
      <c r="K31" s="90"/>
      <c r="L31" s="89"/>
    </row>
    <row r="32" s="59" customFormat="true" ht="12.75" hidden="false" customHeight="true" outlineLevel="0" collapsed="false">
      <c r="A32" s="92" t="n">
        <f aca="false">IF(C32&lt;&gt;"",COUNTA($C$11:C32),"")</f>
        <v>13</v>
      </c>
      <c r="B32" s="95" t="s">
        <v>140</v>
      </c>
      <c r="C32" s="88" t="n">
        <v>66.5</v>
      </c>
      <c r="D32" s="89" t="n">
        <v>9.01639344262296</v>
      </c>
      <c r="E32" s="90" t="n">
        <v>63.7</v>
      </c>
      <c r="F32" s="89" t="n">
        <v>10.5902777777778</v>
      </c>
      <c r="G32" s="90" t="n">
        <v>66.9</v>
      </c>
      <c r="H32" s="89" t="n">
        <v>18.4070796460177</v>
      </c>
      <c r="I32" s="90" t="n">
        <v>72.3</v>
      </c>
      <c r="J32" s="89" t="n">
        <v>7.74962742175858</v>
      </c>
      <c r="K32" s="90" t="n">
        <v>64.2</v>
      </c>
      <c r="L32" s="89" t="n">
        <v>5.94059405940594</v>
      </c>
    </row>
    <row r="33" s="59" customFormat="true" ht="12.75" hidden="false" customHeight="true" outlineLevel="0" collapsed="false">
      <c r="A33" s="92" t="n">
        <f aca="false">IF(C33&lt;&gt;"",COUNTA($C$11:C33),"")</f>
        <v>14</v>
      </c>
      <c r="B33" s="95" t="s">
        <v>141</v>
      </c>
      <c r="C33" s="88" t="n">
        <v>67.6</v>
      </c>
      <c r="D33" s="89" t="n">
        <v>13.2328308207705</v>
      </c>
      <c r="E33" s="90" t="n">
        <v>64.2</v>
      </c>
      <c r="F33" s="89" t="n">
        <v>16.304347826087</v>
      </c>
      <c r="G33" s="90" t="n">
        <v>69.1</v>
      </c>
      <c r="H33" s="89" t="n">
        <v>22.3008849557522</v>
      </c>
      <c r="I33" s="90" t="n">
        <v>74.5</v>
      </c>
      <c r="J33" s="89" t="n">
        <v>10.0443131462334</v>
      </c>
      <c r="K33" s="90" t="n">
        <v>68</v>
      </c>
      <c r="L33" s="89" t="n">
        <v>12.396694214876</v>
      </c>
    </row>
    <row r="34" s="59" customFormat="true" ht="12.75" hidden="false" customHeight="true" outlineLevel="0" collapsed="false">
      <c r="A34" s="92" t="n">
        <f aca="false">IF(C34&lt;&gt;"",COUNTA($C$11:C34),"")</f>
        <v>15</v>
      </c>
      <c r="B34" s="95" t="s">
        <v>142</v>
      </c>
      <c r="C34" s="88" t="n">
        <v>84</v>
      </c>
      <c r="D34" s="89" t="n">
        <v>17.4825174825175</v>
      </c>
      <c r="E34" s="90" t="n">
        <v>82.6</v>
      </c>
      <c r="F34" s="89" t="n">
        <v>22.3703703703704</v>
      </c>
      <c r="G34" s="90" t="n">
        <v>87</v>
      </c>
      <c r="H34" s="89" t="n">
        <v>25.7225433526012</v>
      </c>
      <c r="I34" s="90" t="n">
        <v>86.8</v>
      </c>
      <c r="J34" s="89" t="n">
        <v>10.4325699745547</v>
      </c>
      <c r="K34" s="90" t="n">
        <v>81.6</v>
      </c>
      <c r="L34" s="89" t="n">
        <v>16.4051355206847</v>
      </c>
    </row>
    <row r="35" s="59" customFormat="true" ht="12.75" hidden="false" customHeight="true" outlineLevel="0" collapsed="false">
      <c r="A35" s="92" t="n">
        <f aca="false">IF(C35&lt;&gt;"",COUNTA($C$11:C35),"")</f>
        <v>16</v>
      </c>
      <c r="B35" s="95" t="s">
        <v>143</v>
      </c>
      <c r="C35" s="88" t="n">
        <v>83.2</v>
      </c>
      <c r="D35" s="89" t="n">
        <v>-0.834326579261031</v>
      </c>
      <c r="E35" s="90" t="n">
        <v>81.1</v>
      </c>
      <c r="F35" s="89" t="n">
        <v>0.870646766169131</v>
      </c>
      <c r="G35" s="90" t="n">
        <v>83.6</v>
      </c>
      <c r="H35" s="89" t="n">
        <v>3.20987654320987</v>
      </c>
      <c r="I35" s="90" t="n">
        <v>87.4</v>
      </c>
      <c r="J35" s="89" t="n">
        <v>-2.78086763070078</v>
      </c>
      <c r="K35" s="90" t="n">
        <v>81</v>
      </c>
      <c r="L35" s="89" t="n">
        <v>-5.81395348837209</v>
      </c>
    </row>
    <row r="36" s="59" customFormat="true" ht="12.75" hidden="false" customHeight="true" outlineLevel="0" collapsed="false">
      <c r="A36" s="92" t="n">
        <f aca="false">IF(C36&lt;&gt;"",COUNTA($C$11:C36),"")</f>
        <v>17</v>
      </c>
      <c r="B36" s="95" t="s">
        <v>144</v>
      </c>
      <c r="C36" s="88" t="n">
        <v>114.3</v>
      </c>
      <c r="D36" s="89" t="n">
        <v>4.38356164383562</v>
      </c>
      <c r="E36" s="90" t="n">
        <v>117</v>
      </c>
      <c r="F36" s="89" t="n">
        <v>7.63569457221711</v>
      </c>
      <c r="G36" s="90" t="n">
        <v>117</v>
      </c>
      <c r="H36" s="89" t="n">
        <v>7.24106324472962</v>
      </c>
      <c r="I36" s="90" t="n">
        <v>109.1</v>
      </c>
      <c r="J36" s="89" t="n">
        <v>-1.4453477868112</v>
      </c>
      <c r="K36" s="90" t="n">
        <v>107.9</v>
      </c>
      <c r="L36" s="89" t="n">
        <v>-4.1740674955595</v>
      </c>
    </row>
    <row r="37" s="59" customFormat="true" ht="12.75" hidden="false" customHeight="true" outlineLevel="0" collapsed="false">
      <c r="A37" s="92" t="n">
        <f aca="false">IF(C37&lt;&gt;"",COUNTA($C$11:C37),"")</f>
        <v>18</v>
      </c>
      <c r="B37" s="95" t="s">
        <v>145</v>
      </c>
      <c r="C37" s="88" t="n">
        <v>124.6</v>
      </c>
      <c r="D37" s="89" t="n">
        <v>3.40248962655602</v>
      </c>
      <c r="E37" s="90" t="n">
        <v>128.6</v>
      </c>
      <c r="F37" s="89" t="n">
        <v>5.84362139917695</v>
      </c>
      <c r="G37" s="90" t="n">
        <v>125.8</v>
      </c>
      <c r="H37" s="89" t="n">
        <v>4.74604496253123</v>
      </c>
      <c r="I37" s="90" t="n">
        <v>116.9</v>
      </c>
      <c r="J37" s="89" t="n">
        <v>-1.35021097046413</v>
      </c>
      <c r="K37" s="90" t="n">
        <v>116.4</v>
      </c>
      <c r="L37" s="89" t="n">
        <v>-2.34899328859061</v>
      </c>
    </row>
    <row r="38" s="59" customFormat="true" ht="12.75" hidden="false" customHeight="true" outlineLevel="0" collapsed="false">
      <c r="A38" s="92" t="n">
        <f aca="false">IF(C38&lt;&gt;"",COUNTA($C$11:C38),"")</f>
        <v>19</v>
      </c>
      <c r="B38" s="95" t="s">
        <v>146</v>
      </c>
      <c r="C38" s="88" t="n">
        <v>167.9</v>
      </c>
      <c r="D38" s="89" t="n">
        <v>6.60317460317461</v>
      </c>
      <c r="E38" s="90" t="n">
        <v>179.1</v>
      </c>
      <c r="F38" s="89" t="n">
        <v>11.3113735239279</v>
      </c>
      <c r="G38" s="90" t="n">
        <v>164.9</v>
      </c>
      <c r="H38" s="89" t="n">
        <v>7.07792207792208</v>
      </c>
      <c r="I38" s="90" t="n">
        <v>146.2</v>
      </c>
      <c r="J38" s="89" t="n">
        <v>-3.24288550628724</v>
      </c>
      <c r="K38" s="90" t="n">
        <v>156.5</v>
      </c>
      <c r="L38" s="89" t="n">
        <v>-2.24859462835727</v>
      </c>
    </row>
    <row r="39" s="59" customFormat="true" ht="12.75" hidden="false" customHeight="true" outlineLevel="0" collapsed="false">
      <c r="A39" s="92" t="n">
        <f aca="false">IF(C39&lt;&gt;"",COUNTA($C$11:C39),"")</f>
        <v>20</v>
      </c>
      <c r="B39" s="95" t="s">
        <v>147</v>
      </c>
      <c r="C39" s="88" t="n">
        <v>173.1</v>
      </c>
      <c r="D39" s="89" t="n">
        <v>-1.31128848346637</v>
      </c>
      <c r="E39" s="90" t="n">
        <v>188.6</v>
      </c>
      <c r="F39" s="89" t="n">
        <v>2.5</v>
      </c>
      <c r="G39" s="90" t="n">
        <v>174.9</v>
      </c>
      <c r="H39" s="89" t="n">
        <v>-2.39955357142857</v>
      </c>
      <c r="I39" s="90" t="n">
        <v>142.8</v>
      </c>
      <c r="J39" s="89" t="n">
        <v>-10.6941838649156</v>
      </c>
      <c r="K39" s="90" t="n">
        <v>154.3</v>
      </c>
      <c r="L39" s="89" t="n">
        <v>-10.6025492468134</v>
      </c>
    </row>
    <row r="40" s="59" customFormat="true" ht="12.75" hidden="false" customHeight="true" outlineLevel="0" collapsed="false">
      <c r="A40" s="92" t="n">
        <f aca="false">IF(C40&lt;&gt;"",COUNTA($C$11:C40),"")</f>
        <v>21</v>
      </c>
      <c r="B40" s="95" t="s">
        <v>148</v>
      </c>
      <c r="C40" s="88" t="n">
        <v>135.4</v>
      </c>
      <c r="D40" s="89" t="n">
        <v>5.94679186228483</v>
      </c>
      <c r="E40" s="90" t="n">
        <v>144.4</v>
      </c>
      <c r="F40" s="89" t="n">
        <v>8.16479400749064</v>
      </c>
      <c r="G40" s="90" t="n">
        <v>142.2</v>
      </c>
      <c r="H40" s="89" t="n">
        <v>4.86725663716813</v>
      </c>
      <c r="I40" s="90" t="n">
        <v>118</v>
      </c>
      <c r="J40" s="89" t="n">
        <v>0.340136054421777</v>
      </c>
      <c r="K40" s="90" t="n">
        <v>117.7</v>
      </c>
      <c r="L40" s="89" t="n">
        <v>0.598290598290603</v>
      </c>
    </row>
    <row r="41" s="59" customFormat="true" ht="12.75" hidden="false" customHeight="true" outlineLevel="0" collapsed="false">
      <c r="A41" s="92" t="n">
        <f aca="false">IF(C41&lt;&gt;"",COUNTA($C$11:C41),"")</f>
        <v>22</v>
      </c>
      <c r="B41" s="95" t="s">
        <v>149</v>
      </c>
      <c r="C41" s="88" t="n">
        <v>110.3</v>
      </c>
      <c r="D41" s="89" t="n">
        <v>5.95581171950049</v>
      </c>
      <c r="E41" s="90" t="n">
        <v>114.4</v>
      </c>
      <c r="F41" s="89" t="n">
        <v>10.1058710298364</v>
      </c>
      <c r="G41" s="90" t="n">
        <v>117.9</v>
      </c>
      <c r="H41" s="89" t="n">
        <v>12.822966507177</v>
      </c>
      <c r="I41" s="90" t="n">
        <v>102.4</v>
      </c>
      <c r="J41" s="89" t="n">
        <v>-1.82166826462128</v>
      </c>
      <c r="K41" s="90" t="n">
        <v>102.8</v>
      </c>
      <c r="L41" s="89" t="n">
        <v>3.52467270896274</v>
      </c>
    </row>
    <row r="42" s="59" customFormat="true" ht="12.75" hidden="false" customHeight="true" outlineLevel="0" collapsed="false">
      <c r="A42" s="92" t="n">
        <f aca="false">IF(C42&lt;&gt;"",COUNTA($C$11:C42),"")</f>
        <v>23</v>
      </c>
      <c r="B42" s="95" t="s">
        <v>150</v>
      </c>
      <c r="C42" s="88" t="n">
        <v>74.2</v>
      </c>
      <c r="D42" s="89" t="n">
        <v>7.22543352601156</v>
      </c>
      <c r="E42" s="90" t="n">
        <v>69.1</v>
      </c>
      <c r="F42" s="89" t="n">
        <v>6.80061823802161</v>
      </c>
      <c r="G42" s="90" t="n">
        <v>74.2</v>
      </c>
      <c r="H42" s="89" t="n">
        <v>10.5812220566319</v>
      </c>
      <c r="I42" s="90" t="n">
        <v>84.3</v>
      </c>
      <c r="J42" s="89" t="n">
        <v>9.33852140077822</v>
      </c>
      <c r="K42" s="90" t="n">
        <v>75.7</v>
      </c>
      <c r="L42" s="89" t="n">
        <v>13.3233532934132</v>
      </c>
    </row>
    <row r="43" s="59" customFormat="true" ht="12.75" hidden="false" customHeight="true" outlineLevel="0" collapsed="false">
      <c r="A43" s="92" t="n">
        <f aca="false">IF(C43&lt;&gt;"",COUNTA($C$11:C43),"")</f>
        <v>24</v>
      </c>
      <c r="B43" s="95" t="s">
        <v>151</v>
      </c>
      <c r="C43" s="88" t="n">
        <v>86.4</v>
      </c>
      <c r="D43" s="89" t="n">
        <v>5.75275397796817</v>
      </c>
      <c r="E43" s="90" t="n">
        <v>75.9</v>
      </c>
      <c r="F43" s="89" t="n">
        <v>3.97260273972604</v>
      </c>
      <c r="G43" s="90" t="n">
        <v>82.8</v>
      </c>
      <c r="H43" s="89" t="n">
        <v>8.94736842105263</v>
      </c>
      <c r="I43" s="90" t="n">
        <v>107.1</v>
      </c>
      <c r="J43" s="89" t="n">
        <v>10.4123711340206</v>
      </c>
      <c r="K43" s="90" t="n">
        <v>106.3</v>
      </c>
      <c r="L43" s="89" t="n">
        <v>13.4471718249733</v>
      </c>
    </row>
    <row r="44" s="59" customFormat="true" ht="12.75" hidden="false" customHeight="true" outlineLevel="0" collapsed="false">
      <c r="A44" s="92" t="str">
        <f aca="false">IF(C44&lt;&gt;"",COUNTA($C$11:C44),"")</f>
        <v/>
      </c>
      <c r="B44" s="95"/>
      <c r="C44" s="88"/>
      <c r="D44" s="89"/>
      <c r="E44" s="90"/>
      <c r="F44" s="89"/>
      <c r="G44" s="90"/>
      <c r="H44" s="89"/>
      <c r="I44" s="90"/>
      <c r="J44" s="89"/>
      <c r="K44" s="90"/>
      <c r="L44" s="89"/>
    </row>
    <row r="45" s="59" customFormat="true" ht="12.75" hidden="false" customHeight="true" outlineLevel="0" collapsed="false">
      <c r="A45" s="92" t="str">
        <f aca="false">IF(C45&lt;&gt;"",COUNTA($C$11:C45),"")</f>
        <v/>
      </c>
      <c r="B45" s="94" t="s">
        <v>152</v>
      </c>
      <c r="C45" s="88"/>
      <c r="D45" s="89"/>
      <c r="E45" s="90"/>
      <c r="F45" s="89"/>
      <c r="G45" s="90"/>
      <c r="H45" s="89"/>
      <c r="I45" s="90"/>
      <c r="J45" s="89"/>
      <c r="K45" s="90"/>
      <c r="L45" s="89"/>
    </row>
    <row r="46" s="59" customFormat="true" ht="8.25" hidden="false" customHeight="true" outlineLevel="0" collapsed="false">
      <c r="A46" s="92" t="str">
        <f aca="false">IF(C46&lt;&gt;"",COUNTA($C$11:C46),"")</f>
        <v/>
      </c>
      <c r="B46" s="94"/>
      <c r="C46" s="88"/>
      <c r="D46" s="89"/>
      <c r="E46" s="90"/>
      <c r="F46" s="89"/>
      <c r="G46" s="90"/>
      <c r="H46" s="89"/>
      <c r="I46" s="90"/>
      <c r="J46" s="89"/>
      <c r="K46" s="90"/>
      <c r="L46" s="89"/>
    </row>
    <row r="47" s="59" customFormat="true" ht="12.75" hidden="false" customHeight="true" outlineLevel="0" collapsed="false">
      <c r="A47" s="92" t="n">
        <f aca="false">IF(C47&lt;&gt;"",COUNTA($C$11:C47),"")</f>
        <v>25</v>
      </c>
      <c r="B47" s="95" t="s">
        <v>140</v>
      </c>
      <c r="C47" s="88" t="n">
        <v>65.1</v>
      </c>
      <c r="D47" s="89" t="n">
        <v>-2.10526315789475</v>
      </c>
      <c r="E47" s="90" t="n">
        <v>61.5</v>
      </c>
      <c r="F47" s="89" t="n">
        <v>-3.45368916797489</v>
      </c>
      <c r="G47" s="90" t="n">
        <v>62.8</v>
      </c>
      <c r="H47" s="89" t="n">
        <v>-6.12855007473843</v>
      </c>
      <c r="I47" s="90" t="n">
        <v>72.4</v>
      </c>
      <c r="J47" s="89" t="n">
        <v>0.13831258644538</v>
      </c>
      <c r="K47" s="90" t="n">
        <v>63.7</v>
      </c>
      <c r="L47" s="89" t="n">
        <v>-0.778816199376948</v>
      </c>
    </row>
    <row r="48" s="59" customFormat="true" ht="12.75" hidden="false" customHeight="true" outlineLevel="0" collapsed="false">
      <c r="A48" s="92" t="n">
        <f aca="false">IF(C48&lt;&gt;"",COUNTA($C$11:C48),"")</f>
        <v>26</v>
      </c>
      <c r="B48" s="95" t="s">
        <v>141</v>
      </c>
      <c r="C48" s="88" t="n">
        <v>64.1</v>
      </c>
      <c r="D48" s="89" t="n">
        <v>-5.17751479289942</v>
      </c>
      <c r="E48" s="90" t="n">
        <v>59.5</v>
      </c>
      <c r="F48" s="89" t="n">
        <v>-7.32087227414331</v>
      </c>
      <c r="G48" s="90" t="n">
        <v>64.3</v>
      </c>
      <c r="H48" s="89" t="n">
        <v>-6.94645441389289</v>
      </c>
      <c r="I48" s="90" t="n">
        <v>73.3</v>
      </c>
      <c r="J48" s="89" t="n">
        <v>-1.61073825503355</v>
      </c>
      <c r="K48" s="90" t="n">
        <v>66.4</v>
      </c>
      <c r="L48" s="89" t="n">
        <v>-2.35294117647058</v>
      </c>
    </row>
    <row r="49" s="59" customFormat="true" ht="12.75" hidden="false" customHeight="true" outlineLevel="0" collapsed="false">
      <c r="A49" s="92" t="n">
        <f aca="false">IF(C49&lt;&gt;"",COUNTA($C$11:C49),"")</f>
        <v>27</v>
      </c>
      <c r="B49" s="95" t="s">
        <v>142</v>
      </c>
      <c r="C49" s="88" t="n">
        <v>78.5</v>
      </c>
      <c r="D49" s="89" t="n">
        <v>-6.54761904761905</v>
      </c>
      <c r="E49" s="90" t="n">
        <v>74.6</v>
      </c>
      <c r="F49" s="89" t="n">
        <v>-9.68523002421308</v>
      </c>
      <c r="G49" s="90" t="n">
        <v>79.3</v>
      </c>
      <c r="H49" s="89" t="n">
        <v>-8.85057471264368</v>
      </c>
      <c r="I49" s="90" t="n">
        <v>86.3</v>
      </c>
      <c r="J49" s="89" t="n">
        <v>-0.576036866359445</v>
      </c>
      <c r="K49" s="90" t="n">
        <v>76.3</v>
      </c>
      <c r="L49" s="89" t="n">
        <v>-6.49509803921568</v>
      </c>
    </row>
    <row r="50" s="59" customFormat="true" ht="12.75" hidden="false" customHeight="true" outlineLevel="0" collapsed="false">
      <c r="A50" s="92" t="n">
        <f aca="false">IF(C50&lt;&gt;"",COUNTA($C$11:C50),"")</f>
        <v>28</v>
      </c>
      <c r="B50" s="95" t="s">
        <v>143</v>
      </c>
      <c r="C50" s="88" t="n">
        <v>95.1</v>
      </c>
      <c r="D50" s="89" t="n">
        <v>14.3028846153846</v>
      </c>
      <c r="E50" s="90" t="n">
        <v>94.4</v>
      </c>
      <c r="F50" s="89" t="n">
        <v>16.3995067817509</v>
      </c>
      <c r="G50" s="90" t="n">
        <v>96.7</v>
      </c>
      <c r="H50" s="89" t="n">
        <v>15.6698564593301</v>
      </c>
      <c r="I50" s="90" t="n">
        <v>96.7</v>
      </c>
      <c r="J50" s="89" t="n">
        <v>10.6407322654462</v>
      </c>
      <c r="K50" s="90" t="n">
        <v>95</v>
      </c>
      <c r="L50" s="89" t="n">
        <v>17.283950617284</v>
      </c>
    </row>
    <row r="51" s="59" customFormat="true" ht="12.75" hidden="false" customHeight="true" outlineLevel="0" collapsed="false">
      <c r="A51" s="92" t="n">
        <f aca="false">IF(C51&lt;&gt;"",COUNTA($C$11:C51),"")</f>
        <v>29</v>
      </c>
      <c r="B51" s="95" t="s">
        <v>144</v>
      </c>
      <c r="C51" s="88" t="n">
        <v>107.4</v>
      </c>
      <c r="D51" s="89" t="n">
        <v>-6.03674540682414</v>
      </c>
      <c r="E51" s="90" t="n">
        <v>109.1</v>
      </c>
      <c r="F51" s="89" t="n">
        <v>-6.75213675213675</v>
      </c>
      <c r="G51" s="90" t="n">
        <v>110.4</v>
      </c>
      <c r="H51" s="89" t="n">
        <v>-5.64102564102564</v>
      </c>
      <c r="I51" s="90" t="n">
        <v>104.1</v>
      </c>
      <c r="J51" s="89" t="n">
        <v>-4.58295142071493</v>
      </c>
      <c r="K51" s="90" t="n">
        <v>101.1</v>
      </c>
      <c r="L51" s="89" t="n">
        <v>-6.30213160333643</v>
      </c>
    </row>
    <row r="52" s="59" customFormat="true" ht="12.75" hidden="false" customHeight="true" outlineLevel="0" collapsed="false">
      <c r="A52" s="92" t="n">
        <f aca="false">IF(C52&lt;&gt;"",COUNTA($C$11:C52),"")</f>
        <v>30</v>
      </c>
      <c r="B52" s="95" t="s">
        <v>145</v>
      </c>
      <c r="C52" s="88" t="n">
        <v>127.7</v>
      </c>
      <c r="D52" s="89" t="n">
        <v>2.48796147672553</v>
      </c>
      <c r="E52" s="90" t="n">
        <v>133.4</v>
      </c>
      <c r="F52" s="89" t="n">
        <v>3.73250388802489</v>
      </c>
      <c r="G52" s="90" t="n">
        <v>128.5</v>
      </c>
      <c r="H52" s="89" t="n">
        <v>2.14626391096979</v>
      </c>
      <c r="I52" s="90" t="n">
        <v>116.7</v>
      </c>
      <c r="J52" s="89" t="n">
        <v>-0.171086398631317</v>
      </c>
      <c r="K52" s="90" t="n">
        <v>117.4</v>
      </c>
      <c r="L52" s="89" t="n">
        <v>0.859106529209612</v>
      </c>
    </row>
    <row r="53" s="59" customFormat="true" ht="12.75" hidden="false" customHeight="true" outlineLevel="0" collapsed="false">
      <c r="A53" s="92" t="n">
        <f aca="false">IF(C53&lt;&gt;"",COUNTA($C$11:C53),"")</f>
        <v>31</v>
      </c>
      <c r="B53" s="95" t="s">
        <v>146</v>
      </c>
      <c r="C53" s="88" t="n">
        <v>166.4</v>
      </c>
      <c r="D53" s="89" t="n">
        <v>-0.893388921977376</v>
      </c>
      <c r="E53" s="90" t="n">
        <v>175.7</v>
      </c>
      <c r="F53" s="89" t="n">
        <v>-1.89838079285315</v>
      </c>
      <c r="G53" s="90" t="n">
        <v>161.7</v>
      </c>
      <c r="H53" s="89" t="n">
        <v>-1.94057004244998</v>
      </c>
      <c r="I53" s="90" t="n">
        <v>148.4</v>
      </c>
      <c r="J53" s="89" t="n">
        <v>1.50478796169631</v>
      </c>
      <c r="K53" s="90" t="n">
        <v>158.8</v>
      </c>
      <c r="L53" s="89" t="n">
        <v>1.46964856230034</v>
      </c>
    </row>
    <row r="54" s="59" customFormat="true" ht="12.75" hidden="false" customHeight="true" outlineLevel="0" collapsed="false">
      <c r="A54" s="92" t="n">
        <f aca="false">IF(C54&lt;&gt;"",COUNTA($C$11:C54),"")</f>
        <v>32</v>
      </c>
      <c r="B54" s="95" t="s">
        <v>147</v>
      </c>
      <c r="C54" s="88" t="n">
        <v>163.2</v>
      </c>
      <c r="D54" s="89" t="n">
        <v>-5.71923743500868</v>
      </c>
      <c r="E54" s="90" t="n">
        <v>176.3</v>
      </c>
      <c r="F54" s="89" t="n">
        <v>-6.52173913043478</v>
      </c>
      <c r="G54" s="90" t="n">
        <v>163.9</v>
      </c>
      <c r="H54" s="89" t="n">
        <v>-6.28930817610063</v>
      </c>
      <c r="I54" s="90" t="n">
        <v>137.6</v>
      </c>
      <c r="J54" s="89" t="n">
        <v>-3.64145658263305</v>
      </c>
      <c r="K54" s="90" t="n">
        <v>147.8</v>
      </c>
      <c r="L54" s="89" t="n">
        <v>-4.21257290991575</v>
      </c>
    </row>
    <row r="55" s="59" customFormat="true" ht="12.75" hidden="false" customHeight="true" outlineLevel="0" collapsed="false">
      <c r="A55" s="92" t="n">
        <f aca="false">IF(C55&lt;&gt;"",COUNTA($C$11:C55),"")</f>
        <v>33</v>
      </c>
      <c r="B55" s="95" t="s">
        <v>148</v>
      </c>
      <c r="C55" s="88" t="n">
        <v>130.9</v>
      </c>
      <c r="D55" s="89" t="n">
        <v>-3.3234859675037</v>
      </c>
      <c r="E55" s="90" t="n">
        <v>138.2</v>
      </c>
      <c r="F55" s="89" t="n">
        <v>-4.29362880886428</v>
      </c>
      <c r="G55" s="90" t="n">
        <v>139.4</v>
      </c>
      <c r="H55" s="89" t="n">
        <v>-1.96905766526019</v>
      </c>
      <c r="I55" s="90" t="n">
        <v>116.8</v>
      </c>
      <c r="J55" s="89" t="n">
        <v>-1.01694915254237</v>
      </c>
      <c r="K55" s="90" t="n">
        <v>116.5</v>
      </c>
      <c r="L55" s="89" t="n">
        <v>-1.01954120645709</v>
      </c>
    </row>
    <row r="56" s="59" customFormat="true" ht="12.75" hidden="false" customHeight="true" outlineLevel="0" collapsed="false">
      <c r="A56" s="92" t="n">
        <f aca="false">IF(C56&lt;&gt;"",COUNTA($C$11:C56),"")</f>
        <v>34</v>
      </c>
      <c r="B56" s="95" t="s">
        <v>149</v>
      </c>
      <c r="C56" s="88" t="n">
        <v>109.3</v>
      </c>
      <c r="D56" s="89" t="n">
        <v>-0.906618313689933</v>
      </c>
      <c r="E56" s="90" t="n">
        <v>111</v>
      </c>
      <c r="F56" s="89" t="n">
        <v>-2.97202797202797</v>
      </c>
      <c r="G56" s="90" t="n">
        <v>113.5</v>
      </c>
      <c r="H56" s="89" t="n">
        <v>-3.73197625106023</v>
      </c>
      <c r="I56" s="90" t="n">
        <v>106.2</v>
      </c>
      <c r="J56" s="89" t="n">
        <v>3.7109375</v>
      </c>
      <c r="K56" s="90" t="n">
        <v>104.1</v>
      </c>
      <c r="L56" s="89" t="n">
        <v>1.26459143968872</v>
      </c>
    </row>
    <row r="57" s="59" customFormat="true" ht="12.75" hidden="false" customHeight="true" outlineLevel="0" collapsed="false">
      <c r="A57" s="92" t="n">
        <f aca="false">IF(C57&lt;&gt;"",COUNTA($C$11:C57),"")</f>
        <v>35</v>
      </c>
      <c r="B57" s="95" t="s">
        <v>150</v>
      </c>
      <c r="C57" s="88" t="s">
        <v>132</v>
      </c>
      <c r="D57" s="89"/>
      <c r="E57" s="90"/>
      <c r="F57" s="89"/>
      <c r="G57" s="90"/>
      <c r="H57" s="89"/>
      <c r="I57" s="90"/>
      <c r="J57" s="89"/>
      <c r="K57" s="90"/>
      <c r="L57" s="89"/>
    </row>
    <row r="58" customFormat="false" ht="12.75" hidden="false" customHeight="true" outlineLevel="0" collapsed="false">
      <c r="A58" s="92" t="n">
        <f aca="false">IF(C58&lt;&gt;"",COUNTA($C$11:C58),"")</f>
        <v>36</v>
      </c>
      <c r="B58" s="95" t="s">
        <v>151</v>
      </c>
      <c r="C58" s="88" t="s">
        <v>132</v>
      </c>
      <c r="D58" s="89"/>
      <c r="E58" s="90"/>
      <c r="F58" s="89"/>
      <c r="G58" s="90"/>
      <c r="H58" s="89"/>
      <c r="I58" s="90"/>
      <c r="J58" s="89"/>
      <c r="K58" s="90"/>
      <c r="L58" s="89"/>
    </row>
    <row r="59" customFormat="false" ht="12.75" hidden="false" customHeight="false" outlineLevel="0" collapsed="false">
      <c r="B59" s="96"/>
      <c r="C59" s="97" t="s">
        <v>132</v>
      </c>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3</v>
      </c>
      <c r="B2" s="75"/>
      <c r="C2" s="76" t="s">
        <v>154</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93" t="n">
        <v>2014</v>
      </c>
      <c r="C11" s="88" t="n">
        <v>96.8</v>
      </c>
      <c r="D11" s="89" t="n">
        <v>-0.717948717948715</v>
      </c>
      <c r="E11" s="90" t="n">
        <v>97.2</v>
      </c>
      <c r="F11" s="89" t="n">
        <v>0.621118012422372</v>
      </c>
      <c r="G11" s="90" t="n">
        <v>97.3</v>
      </c>
      <c r="H11" s="89" t="n">
        <v>0.205973223480953</v>
      </c>
      <c r="I11" s="90" t="n">
        <v>96.2</v>
      </c>
      <c r="J11" s="89" t="n">
        <v>-3.31658291457286</v>
      </c>
      <c r="K11" s="90" t="n">
        <v>95.5</v>
      </c>
      <c r="L11" s="89" t="n">
        <v>-4.69061876247505</v>
      </c>
    </row>
    <row r="12" s="59" customFormat="true" ht="12.75" hidden="false" customHeight="true" outlineLevel="0" collapsed="false">
      <c r="A12" s="92" t="n">
        <f aca="false">IF(C12&lt;&gt;"",COUNTA($C$11:C12),"")</f>
        <v>2</v>
      </c>
      <c r="B12" s="93" t="n">
        <v>2015</v>
      </c>
      <c r="C12" s="88" t="n">
        <v>92.2</v>
      </c>
      <c r="D12" s="89" t="n">
        <v>-4.75206611570248</v>
      </c>
      <c r="E12" s="90" t="n">
        <v>91.9</v>
      </c>
      <c r="F12" s="89" t="n">
        <v>-5.45267489711935</v>
      </c>
      <c r="G12" s="90" t="n">
        <v>91.9</v>
      </c>
      <c r="H12" s="89" t="n">
        <v>-5.54984583761562</v>
      </c>
      <c r="I12" s="90" t="n">
        <v>92.5</v>
      </c>
      <c r="J12" s="89" t="n">
        <v>-3.84615384615385</v>
      </c>
      <c r="K12" s="90" t="n">
        <v>90.6</v>
      </c>
      <c r="L12" s="89" t="n">
        <v>-5.13089005235602</v>
      </c>
    </row>
    <row r="13" s="59" customFormat="true" ht="12.75" hidden="false" customHeight="true" outlineLevel="0" collapsed="false">
      <c r="A13" s="92" t="n">
        <f aca="false">IF(C13&lt;&gt;"",COUNTA($C$11:C13),"")</f>
        <v>3</v>
      </c>
      <c r="B13" s="93" t="s">
        <v>130</v>
      </c>
      <c r="C13" s="88" t="n">
        <v>95.4</v>
      </c>
      <c r="D13" s="89" t="n">
        <v>3.47071583514099</v>
      </c>
      <c r="E13" s="90" t="n">
        <v>97.6</v>
      </c>
      <c r="F13" s="89" t="n">
        <v>6.20239390642001</v>
      </c>
      <c r="G13" s="90" t="n">
        <v>97.5</v>
      </c>
      <c r="H13" s="89" t="n">
        <v>6.0935799782372</v>
      </c>
      <c r="I13" s="90" t="n">
        <v>91</v>
      </c>
      <c r="J13" s="89" t="n">
        <v>-1.62162162162163</v>
      </c>
      <c r="K13" s="90" t="n">
        <v>89.4</v>
      </c>
      <c r="L13" s="89" t="n">
        <v>-1.32450331125827</v>
      </c>
    </row>
    <row r="14" s="59" customFormat="true" ht="12.75" hidden="false" customHeight="true" outlineLevel="0" collapsed="false">
      <c r="A14" s="92" t="n">
        <f aca="false">IF(C14&lt;&gt;"",COUNTA($C$11:C14),"")</f>
        <v>4</v>
      </c>
      <c r="B14" s="93"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93"/>
      <c r="C15" s="88"/>
      <c r="D15" s="89"/>
      <c r="E15" s="90"/>
      <c r="F15" s="89"/>
      <c r="G15" s="90"/>
      <c r="H15" s="89"/>
      <c r="I15" s="90"/>
      <c r="J15" s="89"/>
      <c r="K15" s="90"/>
      <c r="L15" s="89"/>
    </row>
    <row r="16" s="59" customFormat="true" ht="12.75" hidden="false" customHeight="true" outlineLevel="0" collapsed="false">
      <c r="A16" s="92" t="str">
        <f aca="false">IF(C16&lt;&gt;"",COUNTA($C$11:C16),"")</f>
        <v/>
      </c>
      <c r="B16" s="94"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4"/>
      <c r="C17" s="88"/>
      <c r="D17" s="89"/>
      <c r="E17" s="90"/>
      <c r="F17" s="89"/>
      <c r="G17" s="90"/>
      <c r="H17" s="89"/>
      <c r="I17" s="90"/>
      <c r="J17" s="89"/>
      <c r="K17" s="90"/>
      <c r="L17" s="89"/>
    </row>
    <row r="18" s="59" customFormat="true" ht="12.75" hidden="false" customHeight="true" outlineLevel="0" collapsed="false">
      <c r="A18" s="92" t="n">
        <f aca="false">IF(C18&lt;&gt;"",COUNTA($C$11:C18),"")</f>
        <v>5</v>
      </c>
      <c r="B18" s="95" t="s">
        <v>134</v>
      </c>
      <c r="C18" s="88" t="n">
        <v>65.4</v>
      </c>
      <c r="D18" s="89" t="n">
        <v>11.60409556314</v>
      </c>
      <c r="E18" s="90" t="n">
        <v>63.7</v>
      </c>
      <c r="F18" s="89" t="n">
        <v>15.3985507246377</v>
      </c>
      <c r="G18" s="90" t="n">
        <v>67.6</v>
      </c>
      <c r="H18" s="89" t="n">
        <v>20.9302325581395</v>
      </c>
      <c r="I18" s="90" t="n">
        <v>68.8</v>
      </c>
      <c r="J18" s="89" t="n">
        <v>6.83229813664596</v>
      </c>
      <c r="K18" s="90" t="n">
        <v>62.5</v>
      </c>
      <c r="L18" s="89" t="n">
        <v>8.69565217391305</v>
      </c>
    </row>
    <row r="19" s="59" customFormat="true" ht="12.75" hidden="false" customHeight="true" outlineLevel="0" collapsed="false">
      <c r="A19" s="92" t="n">
        <f aca="false">IF(C19&lt;&gt;"",COUNTA($C$11:C19),"")</f>
        <v>6</v>
      </c>
      <c r="B19" s="95" t="s">
        <v>135</v>
      </c>
      <c r="C19" s="88" t="n">
        <v>95.5</v>
      </c>
      <c r="D19" s="89" t="n">
        <v>0.844772967265044</v>
      </c>
      <c r="E19" s="90" t="n">
        <v>97.5</v>
      </c>
      <c r="F19" s="89" t="n">
        <v>3.50318471337579</v>
      </c>
      <c r="G19" s="90" t="n">
        <v>97.3</v>
      </c>
      <c r="H19" s="89" t="n">
        <v>3.29087048832271</v>
      </c>
      <c r="I19" s="90" t="n">
        <v>91.7</v>
      </c>
      <c r="J19" s="89" t="n">
        <v>-3.87840670859539</v>
      </c>
      <c r="K19" s="90" t="n">
        <v>88.8</v>
      </c>
      <c r="L19" s="89" t="n">
        <v>-6.23020063357973</v>
      </c>
    </row>
    <row r="20" s="59" customFormat="true" ht="12.75" hidden="false" customHeight="true" outlineLevel="0" collapsed="false">
      <c r="A20" s="92" t="n">
        <f aca="false">IF(C20&lt;&gt;"",COUNTA($C$11:C20),"")</f>
        <v>7</v>
      </c>
      <c r="B20" s="95" t="s">
        <v>136</v>
      </c>
      <c r="C20" s="88" t="n">
        <v>140.9</v>
      </c>
      <c r="D20" s="89" t="n">
        <v>1.2212643678161</v>
      </c>
      <c r="E20" s="90" t="n">
        <v>152.4</v>
      </c>
      <c r="F20" s="89" t="n">
        <v>4.81430536451168</v>
      </c>
      <c r="G20" s="90" t="n">
        <v>143.5</v>
      </c>
      <c r="H20" s="89" t="n">
        <v>0.490196078431367</v>
      </c>
      <c r="I20" s="90" t="n">
        <v>118.4</v>
      </c>
      <c r="J20" s="89" t="n">
        <v>-7.21003134796239</v>
      </c>
      <c r="K20" s="90" t="n">
        <v>124.1</v>
      </c>
      <c r="L20" s="89" t="n">
        <v>-7.04119850187266</v>
      </c>
    </row>
    <row r="21" s="59" customFormat="true" ht="12.75" hidden="false" customHeight="true" outlineLevel="0" collapsed="false">
      <c r="A21" s="92" t="n">
        <f aca="false">IF(C21&lt;&gt;"",COUNTA($C$11:C21),"")</f>
        <v>8</v>
      </c>
      <c r="B21" s="95" t="s">
        <v>137</v>
      </c>
      <c r="C21" s="88" t="n">
        <v>79.8</v>
      </c>
      <c r="D21" s="89" t="n">
        <v>4.31372549019608</v>
      </c>
      <c r="E21" s="90" t="n">
        <v>77</v>
      </c>
      <c r="F21" s="89" t="n">
        <v>5.47945205479452</v>
      </c>
      <c r="G21" s="90" t="n">
        <v>81.7</v>
      </c>
      <c r="H21" s="89" t="n">
        <v>9.07877169559411</v>
      </c>
      <c r="I21" s="90" t="n">
        <v>85.3</v>
      </c>
      <c r="J21" s="89" t="n">
        <v>3.39393939393939</v>
      </c>
      <c r="K21" s="90" t="n">
        <v>82.2</v>
      </c>
      <c r="L21" s="89" t="n">
        <v>7.31070496083552</v>
      </c>
    </row>
    <row r="22" s="59" customFormat="true" ht="12.75" hidden="false" customHeight="true" outlineLevel="0" collapsed="false">
      <c r="A22" s="92" t="str">
        <f aca="false">IF(C22&lt;&gt;"",COUNTA($C$11:C22),"")</f>
        <v/>
      </c>
      <c r="B22" s="95"/>
      <c r="C22" s="88"/>
      <c r="D22" s="89"/>
      <c r="E22" s="90"/>
      <c r="F22" s="89"/>
      <c r="G22" s="90"/>
      <c r="H22" s="89"/>
      <c r="I22" s="90"/>
      <c r="J22" s="89"/>
      <c r="K22" s="90"/>
      <c r="L22" s="89"/>
    </row>
    <row r="23" s="59" customFormat="true" ht="12.75" hidden="false" customHeight="true" outlineLevel="0" collapsed="false">
      <c r="A23" s="92" t="str">
        <f aca="false">IF(C23&lt;&gt;"",COUNTA($C$11:C23),"")</f>
        <v/>
      </c>
      <c r="B23" s="94" t="s">
        <v>152</v>
      </c>
      <c r="C23" s="88"/>
      <c r="D23" s="89"/>
      <c r="E23" s="90"/>
      <c r="F23" s="89"/>
      <c r="G23" s="90"/>
      <c r="H23" s="89"/>
      <c r="I23" s="90"/>
      <c r="J23" s="89"/>
      <c r="K23" s="90"/>
      <c r="L23" s="89"/>
    </row>
    <row r="24" s="59" customFormat="true" ht="8.25" hidden="false" customHeight="true" outlineLevel="0" collapsed="false">
      <c r="A24" s="92" t="str">
        <f aca="false">IF(C24&lt;&gt;"",COUNTA($C$11:C24),"")</f>
        <v/>
      </c>
      <c r="B24" s="94"/>
      <c r="C24" s="88"/>
      <c r="D24" s="89"/>
      <c r="E24" s="90"/>
      <c r="F24" s="89"/>
      <c r="G24" s="90"/>
      <c r="H24" s="89"/>
      <c r="I24" s="90"/>
      <c r="J24" s="89"/>
      <c r="K24" s="90"/>
      <c r="L24" s="89"/>
    </row>
    <row r="25" s="59" customFormat="true" ht="12.75" hidden="false" customHeight="true" outlineLevel="0" collapsed="false">
      <c r="A25" s="92" t="n">
        <f aca="false">IF(C25&lt;&gt;"",COUNTA($C$11:C25),"")</f>
        <v>9</v>
      </c>
      <c r="B25" s="95" t="s">
        <v>134</v>
      </c>
      <c r="C25" s="88" t="n">
        <v>61.2</v>
      </c>
      <c r="D25" s="89" t="n">
        <v>-6.42201834862387</v>
      </c>
      <c r="E25" s="90" t="n">
        <v>58.2</v>
      </c>
      <c r="F25" s="89" t="n">
        <v>-8.63422291993722</v>
      </c>
      <c r="G25" s="90" t="n">
        <v>61.5</v>
      </c>
      <c r="H25" s="89" t="n">
        <v>-9.02366863905324</v>
      </c>
      <c r="I25" s="90" t="n">
        <v>67</v>
      </c>
      <c r="J25" s="89" t="n">
        <v>-2.61627906976744</v>
      </c>
      <c r="K25" s="90" t="n">
        <v>59.1</v>
      </c>
      <c r="L25" s="89" t="n">
        <v>-5.44</v>
      </c>
    </row>
    <row r="26" s="59" customFormat="true" ht="12.75" hidden="false" customHeight="true" outlineLevel="0" collapsed="false">
      <c r="A26" s="92" t="n">
        <f aca="false">IF(C26&lt;&gt;"",COUNTA($C$11:C26),"")</f>
        <v>10</v>
      </c>
      <c r="B26" s="95" t="s">
        <v>135</v>
      </c>
      <c r="C26" s="88" t="n">
        <v>96.3</v>
      </c>
      <c r="D26" s="89" t="n">
        <v>0.837696335078533</v>
      </c>
      <c r="E26" s="90" t="n">
        <v>98.9</v>
      </c>
      <c r="F26" s="89" t="n">
        <v>1.43589743589743</v>
      </c>
      <c r="G26" s="90" t="n">
        <v>98.6</v>
      </c>
      <c r="H26" s="89" t="n">
        <v>1.33607399794451</v>
      </c>
      <c r="I26" s="90" t="n">
        <v>91.1</v>
      </c>
      <c r="J26" s="89" t="n">
        <v>-0.654307524536534</v>
      </c>
      <c r="K26" s="90" t="n">
        <v>89.4</v>
      </c>
      <c r="L26" s="89" t="n">
        <v>0.675675675675677</v>
      </c>
    </row>
    <row r="27" s="59" customFormat="true" ht="12.75" hidden="false" customHeight="true" outlineLevel="0" collapsed="false">
      <c r="A27" s="92" t="n">
        <f aca="false">IF(C27&lt;&gt;"",COUNTA($C$11:C27),"")</f>
        <v>11</v>
      </c>
      <c r="B27" s="95" t="s">
        <v>136</v>
      </c>
      <c r="C27" s="88" t="n">
        <v>133</v>
      </c>
      <c r="D27" s="89" t="n">
        <v>-5.60681334279632</v>
      </c>
      <c r="E27" s="90" t="n">
        <v>142.4</v>
      </c>
      <c r="F27" s="89" t="n">
        <v>-6.56167979002625</v>
      </c>
      <c r="G27" s="90" t="n">
        <v>135.1</v>
      </c>
      <c r="H27" s="89" t="n">
        <v>-5.85365853658537</v>
      </c>
      <c r="I27" s="90" t="n">
        <v>114.7</v>
      </c>
      <c r="J27" s="89" t="n">
        <v>-3.125</v>
      </c>
      <c r="K27" s="90" t="n">
        <v>119.9</v>
      </c>
      <c r="L27" s="89" t="n">
        <v>-3.38436744560838</v>
      </c>
    </row>
    <row r="28" s="59" customFormat="true" ht="12.75" hidden="false" customHeight="true" outlineLevel="0" collapsed="false">
      <c r="A28" s="92" t="n">
        <f aca="false">IF(C28&lt;&gt;"",COUNTA($C$11:C28),"")</f>
        <v>12</v>
      </c>
      <c r="B28" s="95"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95"/>
      <c r="C29" s="88"/>
      <c r="D29" s="89"/>
      <c r="E29" s="90"/>
      <c r="F29" s="89"/>
      <c r="G29" s="90"/>
      <c r="H29" s="89"/>
      <c r="I29" s="90"/>
      <c r="J29" s="89"/>
      <c r="K29" s="90"/>
      <c r="L29" s="89"/>
    </row>
    <row r="30" s="59" customFormat="true" ht="12.75" hidden="false" customHeight="true" outlineLevel="0" collapsed="false">
      <c r="A30" s="92" t="str">
        <f aca="false">IF(C30&lt;&gt;"",COUNTA($C$11:C30),"")</f>
        <v/>
      </c>
      <c r="B30" s="94"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4"/>
      <c r="C31" s="88"/>
      <c r="D31" s="89"/>
      <c r="E31" s="90"/>
      <c r="F31" s="89"/>
      <c r="G31" s="90"/>
      <c r="H31" s="89"/>
      <c r="I31" s="90"/>
      <c r="J31" s="89"/>
      <c r="K31" s="90"/>
      <c r="L31" s="89"/>
    </row>
    <row r="32" s="59" customFormat="true" ht="12.75" hidden="false" customHeight="true" outlineLevel="0" collapsed="false">
      <c r="A32" s="92" t="n">
        <f aca="false">IF(C32&lt;&gt;"",COUNTA($C$11:C32),"")</f>
        <v>13</v>
      </c>
      <c r="B32" s="95" t="s">
        <v>140</v>
      </c>
      <c r="C32" s="88" t="n">
        <v>60</v>
      </c>
      <c r="D32" s="89" t="n">
        <v>7.14285714285714</v>
      </c>
      <c r="E32" s="90" t="n">
        <v>57.9</v>
      </c>
      <c r="F32" s="89" t="n">
        <v>8.83458646616541</v>
      </c>
      <c r="G32" s="90" t="n">
        <v>60.9</v>
      </c>
      <c r="H32" s="89" t="n">
        <v>16.2213740458015</v>
      </c>
      <c r="I32" s="90" t="n">
        <v>64</v>
      </c>
      <c r="J32" s="89" t="n">
        <v>4.91803278688525</v>
      </c>
      <c r="K32" s="90" t="n">
        <v>56.5</v>
      </c>
      <c r="L32" s="89" t="n">
        <v>3.10218978102191</v>
      </c>
    </row>
    <row r="33" s="59" customFormat="true" ht="12.75" hidden="false" customHeight="true" outlineLevel="0" collapsed="false">
      <c r="A33" s="92" t="n">
        <f aca="false">IF(C33&lt;&gt;"",COUNTA($C$11:C33),"")</f>
        <v>14</v>
      </c>
      <c r="B33" s="95" t="s">
        <v>141</v>
      </c>
      <c r="C33" s="88" t="n">
        <v>60.9</v>
      </c>
      <c r="D33" s="89" t="n">
        <v>11.5384615384615</v>
      </c>
      <c r="E33" s="90" t="n">
        <v>58.5</v>
      </c>
      <c r="F33" s="89" t="n">
        <v>15.1574803149606</v>
      </c>
      <c r="G33" s="90" t="n">
        <v>63.1</v>
      </c>
      <c r="H33" s="89" t="n">
        <v>21.1132437619962</v>
      </c>
      <c r="I33" s="90" t="n">
        <v>65.8</v>
      </c>
      <c r="J33" s="89" t="n">
        <v>7.34094616639479</v>
      </c>
      <c r="K33" s="90" t="n">
        <v>59.7</v>
      </c>
      <c r="L33" s="89" t="n">
        <v>9.34065934065934</v>
      </c>
    </row>
    <row r="34" s="59" customFormat="true" ht="12.75" hidden="false" customHeight="true" outlineLevel="0" collapsed="false">
      <c r="A34" s="92" t="n">
        <f aca="false">IF(C34&lt;&gt;"",COUNTA($C$11:C34),"")</f>
        <v>15</v>
      </c>
      <c r="B34" s="95" t="s">
        <v>142</v>
      </c>
      <c r="C34" s="88" t="n">
        <v>75.3</v>
      </c>
      <c r="D34" s="89" t="n">
        <v>15.8461538461538</v>
      </c>
      <c r="E34" s="90" t="n">
        <v>74.8</v>
      </c>
      <c r="F34" s="89" t="n">
        <v>21.4285714285714</v>
      </c>
      <c r="G34" s="90" t="n">
        <v>78.9</v>
      </c>
      <c r="H34" s="89" t="n">
        <v>24.8417721518987</v>
      </c>
      <c r="I34" s="90" t="n">
        <v>76.4</v>
      </c>
      <c r="J34" s="89" t="n">
        <v>7.60563380281691</v>
      </c>
      <c r="K34" s="90" t="n">
        <v>71.4</v>
      </c>
      <c r="L34" s="89" t="n">
        <v>13.3333333333333</v>
      </c>
    </row>
    <row r="35" s="59" customFormat="true" ht="12.75" hidden="false" customHeight="true" outlineLevel="0" collapsed="false">
      <c r="A35" s="92" t="n">
        <f aca="false">IF(C35&lt;&gt;"",COUNTA($C$11:C35),"")</f>
        <v>16</v>
      </c>
      <c r="B35" s="95" t="s">
        <v>143</v>
      </c>
      <c r="C35" s="88" t="n">
        <v>74.3</v>
      </c>
      <c r="D35" s="89" t="n">
        <v>-2.36530880420499</v>
      </c>
      <c r="E35" s="90" t="n">
        <v>73.1</v>
      </c>
      <c r="F35" s="89" t="n">
        <v>-0.136612021857943</v>
      </c>
      <c r="G35" s="90" t="n">
        <v>75.3</v>
      </c>
      <c r="H35" s="89" t="n">
        <v>2.03252032520325</v>
      </c>
      <c r="I35" s="90" t="n">
        <v>76.9</v>
      </c>
      <c r="J35" s="89" t="n">
        <v>-4.94437577255872</v>
      </c>
      <c r="K35" s="90" t="n">
        <v>70.8</v>
      </c>
      <c r="L35" s="89" t="n">
        <v>-8.17120622568093</v>
      </c>
    </row>
    <row r="36" s="59" customFormat="true" ht="12.75" hidden="false" customHeight="true" outlineLevel="0" collapsed="false">
      <c r="A36" s="92" t="n">
        <f aca="false">IF(C36&lt;&gt;"",COUNTA($C$11:C36),"")</f>
        <v>17</v>
      </c>
      <c r="B36" s="95" t="s">
        <v>144</v>
      </c>
      <c r="C36" s="88" t="n">
        <v>101.6</v>
      </c>
      <c r="D36" s="89" t="n">
        <v>2.2132796780684</v>
      </c>
      <c r="E36" s="90" t="n">
        <v>104.7</v>
      </c>
      <c r="F36" s="89" t="n">
        <v>5.54435483870968</v>
      </c>
      <c r="G36" s="90" t="n">
        <v>104.6</v>
      </c>
      <c r="H36" s="89" t="n">
        <v>4.9147442326981</v>
      </c>
      <c r="I36" s="90" t="n">
        <v>95.7</v>
      </c>
      <c r="J36" s="89" t="n">
        <v>-3.62537764350454</v>
      </c>
      <c r="K36" s="90" t="n">
        <v>94.2</v>
      </c>
      <c r="L36" s="89" t="n">
        <v>-6.45481628599802</v>
      </c>
    </row>
    <row r="37" s="59" customFormat="true" ht="12.75" hidden="false" customHeight="true" outlineLevel="0" collapsed="false">
      <c r="A37" s="92" t="n">
        <f aca="false">IF(C37&lt;&gt;"",COUNTA($C$11:C37),"")</f>
        <v>18</v>
      </c>
      <c r="B37" s="95" t="s">
        <v>145</v>
      </c>
      <c r="C37" s="88" t="n">
        <v>110.4</v>
      </c>
      <c r="D37" s="89" t="n">
        <v>1.47058823529412</v>
      </c>
      <c r="E37" s="90" t="n">
        <v>114.6</v>
      </c>
      <c r="F37" s="89" t="n">
        <v>4.08719346049047</v>
      </c>
      <c r="G37" s="90" t="n">
        <v>112.1</v>
      </c>
      <c r="H37" s="89" t="n">
        <v>2.8440366972477</v>
      </c>
      <c r="I37" s="90" t="n">
        <v>102.5</v>
      </c>
      <c r="J37" s="89" t="n">
        <v>-3.39302544769085</v>
      </c>
      <c r="K37" s="90" t="n">
        <v>101.5</v>
      </c>
      <c r="L37" s="89" t="n">
        <v>-4.60526315789474</v>
      </c>
    </row>
    <row r="38" s="59" customFormat="true" ht="12.75" hidden="false" customHeight="true" outlineLevel="0" collapsed="false">
      <c r="A38" s="92" t="n">
        <f aca="false">IF(C38&lt;&gt;"",COUNTA($C$11:C38),"")</f>
        <v>19</v>
      </c>
      <c r="B38" s="95" t="s">
        <v>146</v>
      </c>
      <c r="C38" s="88" t="n">
        <v>149.6</v>
      </c>
      <c r="D38" s="89" t="n">
        <v>4.54227812718379</v>
      </c>
      <c r="E38" s="90" t="n">
        <v>160.7</v>
      </c>
      <c r="F38" s="89" t="n">
        <v>9.09708078750846</v>
      </c>
      <c r="G38" s="90" t="n">
        <v>148.3</v>
      </c>
      <c r="H38" s="89" t="n">
        <v>4.87977369165489</v>
      </c>
      <c r="I38" s="90" t="n">
        <v>127.8</v>
      </c>
      <c r="J38" s="89" t="n">
        <v>-5.47337278106508</v>
      </c>
      <c r="K38" s="90" t="n">
        <v>136.3</v>
      </c>
      <c r="L38" s="89" t="n">
        <v>-4.61861441567528</v>
      </c>
    </row>
    <row r="39" s="59" customFormat="true" ht="12.75" hidden="false" customHeight="true" outlineLevel="0" collapsed="false">
      <c r="A39" s="92" t="n">
        <f aca="false">IF(C39&lt;&gt;"",COUNTA($C$11:C39),"")</f>
        <v>20</v>
      </c>
      <c r="B39" s="95" t="s">
        <v>147</v>
      </c>
      <c r="C39" s="88" t="n">
        <v>154.3</v>
      </c>
      <c r="D39" s="89" t="n">
        <v>-3.44180225281602</v>
      </c>
      <c r="E39" s="90" t="n">
        <v>169.5</v>
      </c>
      <c r="F39" s="89" t="n">
        <v>0.236546422235364</v>
      </c>
      <c r="G39" s="90" t="n">
        <v>157.6</v>
      </c>
      <c r="H39" s="89" t="n">
        <v>-4.65819721718088</v>
      </c>
      <c r="I39" s="90" t="n">
        <v>124.5</v>
      </c>
      <c r="J39" s="89" t="n">
        <v>-12.7540294323756</v>
      </c>
      <c r="K39" s="90" t="n">
        <v>134</v>
      </c>
      <c r="L39" s="89" t="n">
        <v>-12.8171763175016</v>
      </c>
    </row>
    <row r="40" s="59" customFormat="true" ht="12.75" hidden="false" customHeight="true" outlineLevel="0" collapsed="false">
      <c r="A40" s="92" t="n">
        <f aca="false">IF(C40&lt;&gt;"",COUNTA($C$11:C40),"")</f>
        <v>21</v>
      </c>
      <c r="B40" s="95" t="s">
        <v>148</v>
      </c>
      <c r="C40" s="88" t="n">
        <v>118.7</v>
      </c>
      <c r="D40" s="89" t="n">
        <v>3.57766143106458</v>
      </c>
      <c r="E40" s="90" t="n">
        <v>126.8</v>
      </c>
      <c r="F40" s="89" t="n">
        <v>5.75479566305253</v>
      </c>
      <c r="G40" s="90" t="n">
        <v>124.7</v>
      </c>
      <c r="H40" s="89" t="n">
        <v>2.38095238095238</v>
      </c>
      <c r="I40" s="90" t="n">
        <v>103</v>
      </c>
      <c r="J40" s="89" t="n">
        <v>-1.81124880838895</v>
      </c>
      <c r="K40" s="90" t="n">
        <v>102.1</v>
      </c>
      <c r="L40" s="89" t="n">
        <v>-1.82692307692308</v>
      </c>
    </row>
    <row r="41" s="59" customFormat="true" ht="12.75" hidden="false" customHeight="true" outlineLevel="0" collapsed="false">
      <c r="A41" s="92" t="n">
        <f aca="false">IF(C41&lt;&gt;"",COUNTA($C$11:C41),"")</f>
        <v>22</v>
      </c>
      <c r="B41" s="95" t="s">
        <v>149</v>
      </c>
      <c r="C41" s="88" t="n">
        <v>97.3</v>
      </c>
      <c r="D41" s="89" t="n">
        <v>4.17558886509636</v>
      </c>
      <c r="E41" s="90" t="n">
        <v>101.5</v>
      </c>
      <c r="F41" s="89" t="n">
        <v>8.55614973262033</v>
      </c>
      <c r="G41" s="90" t="n">
        <v>104.6</v>
      </c>
      <c r="H41" s="89" t="n">
        <v>11.1583421891605</v>
      </c>
      <c r="I41" s="90" t="n">
        <v>89.2</v>
      </c>
      <c r="J41" s="89" t="n">
        <v>-3.87931034482759</v>
      </c>
      <c r="K41" s="90" t="n">
        <v>89.1</v>
      </c>
      <c r="L41" s="89" t="n">
        <v>1.25</v>
      </c>
    </row>
    <row r="42" s="59" customFormat="true" ht="12.75" hidden="false" customHeight="true" outlineLevel="0" collapsed="false">
      <c r="A42" s="92" t="n">
        <f aca="false">IF(C42&lt;&gt;"",COUNTA($C$11:C42),"")</f>
        <v>23</v>
      </c>
      <c r="B42" s="95" t="s">
        <v>150</v>
      </c>
      <c r="C42" s="88" t="n">
        <v>65.6</v>
      </c>
      <c r="D42" s="89" t="n">
        <v>4.95999999999998</v>
      </c>
      <c r="E42" s="90" t="n">
        <v>61.6</v>
      </c>
      <c r="F42" s="89" t="n">
        <v>4.58404074702887</v>
      </c>
      <c r="G42" s="90" t="n">
        <v>66.2</v>
      </c>
      <c r="H42" s="89" t="n">
        <v>8.34697217675941</v>
      </c>
      <c r="I42" s="90" t="n">
        <v>73.6</v>
      </c>
      <c r="J42" s="89" t="n">
        <v>7.28862973760933</v>
      </c>
      <c r="K42" s="90" t="n">
        <v>65.5</v>
      </c>
      <c r="L42" s="89" t="n">
        <v>10.82910321489</v>
      </c>
    </row>
    <row r="43" s="59" customFormat="true" ht="12.75" hidden="false" customHeight="true" outlineLevel="0" collapsed="false">
      <c r="A43" s="92" t="n">
        <f aca="false">IF(C43&lt;&gt;"",COUNTA($C$11:C43),"")</f>
        <v>24</v>
      </c>
      <c r="B43" s="95" t="s">
        <v>151</v>
      </c>
      <c r="C43" s="88" t="n">
        <v>76.5</v>
      </c>
      <c r="D43" s="89" t="n">
        <v>3.79918588873812</v>
      </c>
      <c r="E43" s="90" t="n">
        <v>68</v>
      </c>
      <c r="F43" s="89" t="n">
        <v>2.10210210210211</v>
      </c>
      <c r="G43" s="90" t="n">
        <v>74.3</v>
      </c>
      <c r="H43" s="89" t="n">
        <v>7.06051873198847</v>
      </c>
      <c r="I43" s="90" t="n">
        <v>93.3</v>
      </c>
      <c r="J43" s="89" t="n">
        <v>8.3623693379791</v>
      </c>
      <c r="K43" s="90" t="n">
        <v>92</v>
      </c>
      <c r="L43" s="89" t="n">
        <v>11.1111111111111</v>
      </c>
    </row>
    <row r="44" s="59" customFormat="true" ht="12.75" hidden="false" customHeight="true" outlineLevel="0" collapsed="false">
      <c r="A44" s="92" t="str">
        <f aca="false">IF(C44&lt;&gt;"",COUNTA($C$11:C44),"")</f>
        <v/>
      </c>
      <c r="B44" s="95"/>
      <c r="C44" s="88"/>
      <c r="D44" s="89"/>
      <c r="E44" s="90"/>
      <c r="F44" s="89"/>
      <c r="G44" s="90"/>
      <c r="H44" s="89"/>
      <c r="I44" s="90"/>
      <c r="J44" s="89"/>
      <c r="K44" s="90"/>
      <c r="L44" s="89"/>
    </row>
    <row r="45" s="59" customFormat="true" ht="12.75" hidden="false" customHeight="true" outlineLevel="0" collapsed="false">
      <c r="A45" s="92" t="str">
        <f aca="false">IF(C45&lt;&gt;"",COUNTA($C$11:C45),"")</f>
        <v/>
      </c>
      <c r="B45" s="94" t="s">
        <v>152</v>
      </c>
      <c r="C45" s="88"/>
      <c r="D45" s="89"/>
      <c r="E45" s="90"/>
      <c r="F45" s="89"/>
      <c r="G45" s="90"/>
      <c r="H45" s="89"/>
      <c r="I45" s="90"/>
      <c r="J45" s="89"/>
      <c r="K45" s="90"/>
      <c r="L45" s="89"/>
    </row>
    <row r="46" s="59" customFormat="true" ht="8.25" hidden="false" customHeight="true" outlineLevel="0" collapsed="false">
      <c r="A46" s="92" t="str">
        <f aca="false">IF(C46&lt;&gt;"",COUNTA($C$11:C46),"")</f>
        <v/>
      </c>
      <c r="B46" s="94"/>
      <c r="C46" s="88"/>
      <c r="D46" s="89"/>
      <c r="E46" s="90"/>
      <c r="F46" s="89"/>
      <c r="G46" s="90"/>
      <c r="H46" s="89"/>
      <c r="I46" s="90"/>
      <c r="J46" s="89"/>
      <c r="K46" s="90"/>
      <c r="L46" s="89"/>
    </row>
    <row r="47" s="59" customFormat="true" ht="12.75" hidden="false" customHeight="true" outlineLevel="0" collapsed="false">
      <c r="A47" s="92" t="n">
        <f aca="false">IF(C47&lt;&gt;"",COUNTA($C$11:C47),"")</f>
        <v>25</v>
      </c>
      <c r="B47" s="95" t="s">
        <v>140</v>
      </c>
      <c r="C47" s="88" t="n">
        <v>57.8</v>
      </c>
      <c r="D47" s="89" t="n">
        <v>-3.66666666666667</v>
      </c>
      <c r="E47" s="90" t="n">
        <v>55.2</v>
      </c>
      <c r="F47" s="89" t="n">
        <v>-4.66321243523316</v>
      </c>
      <c r="G47" s="90" t="n">
        <v>56.5</v>
      </c>
      <c r="H47" s="89" t="n">
        <v>-7.22495894909687</v>
      </c>
      <c r="I47" s="90" t="n">
        <v>62.9</v>
      </c>
      <c r="J47" s="89" t="n">
        <v>-1.71875</v>
      </c>
      <c r="K47" s="90" t="n">
        <v>54.8</v>
      </c>
      <c r="L47" s="89" t="n">
        <v>-3.00884955752213</v>
      </c>
    </row>
    <row r="48" s="59" customFormat="true" ht="12.75" hidden="false" customHeight="true" outlineLevel="0" collapsed="false">
      <c r="A48" s="92" t="n">
        <f aca="false">IF(C48&lt;&gt;"",COUNTA($C$11:C48),"")</f>
        <v>26</v>
      </c>
      <c r="B48" s="95" t="s">
        <v>141</v>
      </c>
      <c r="C48" s="88" t="n">
        <v>56.6</v>
      </c>
      <c r="D48" s="89" t="n">
        <v>-7.0607553366174</v>
      </c>
      <c r="E48" s="90" t="n">
        <v>53.1</v>
      </c>
      <c r="F48" s="89" t="n">
        <v>-9.23076923076923</v>
      </c>
      <c r="G48" s="90" t="n">
        <v>57.5</v>
      </c>
      <c r="H48" s="89" t="n">
        <v>-8.87480190174327</v>
      </c>
      <c r="I48" s="90" t="n">
        <v>63.4</v>
      </c>
      <c r="J48" s="89" t="n">
        <v>-3.64741641337386</v>
      </c>
      <c r="K48" s="90" t="n">
        <v>57</v>
      </c>
      <c r="L48" s="89" t="n">
        <v>-4.52261306532664</v>
      </c>
    </row>
    <row r="49" s="59" customFormat="true" ht="12.75" hidden="false" customHeight="true" outlineLevel="0" collapsed="false">
      <c r="A49" s="92" t="n">
        <f aca="false">IF(C49&lt;&gt;"",COUNTA($C$11:C49),"")</f>
        <v>27</v>
      </c>
      <c r="B49" s="95" t="s">
        <v>142</v>
      </c>
      <c r="C49" s="88" t="n">
        <v>69.1</v>
      </c>
      <c r="D49" s="89" t="n">
        <v>-8.23373173970785</v>
      </c>
      <c r="E49" s="90" t="n">
        <v>66.4</v>
      </c>
      <c r="F49" s="89" t="n">
        <v>-11.2299465240642</v>
      </c>
      <c r="G49" s="90" t="n">
        <v>70.6</v>
      </c>
      <c r="H49" s="89" t="n">
        <v>-10.5196451204056</v>
      </c>
      <c r="I49" s="90" t="n">
        <v>74.7</v>
      </c>
      <c r="J49" s="89" t="n">
        <v>-2.22513089005237</v>
      </c>
      <c r="K49" s="90" t="n">
        <v>65.6</v>
      </c>
      <c r="L49" s="89" t="n">
        <v>-8.1232492997199</v>
      </c>
    </row>
    <row r="50" s="59" customFormat="true" ht="12.75" hidden="false" customHeight="true" outlineLevel="0" collapsed="false">
      <c r="A50" s="92" t="n">
        <f aca="false">IF(C50&lt;&gt;"",COUNTA($C$11:C50),"")</f>
        <v>28</v>
      </c>
      <c r="B50" s="95" t="s">
        <v>143</v>
      </c>
      <c r="C50" s="88" t="n">
        <v>83.7</v>
      </c>
      <c r="D50" s="89" t="n">
        <v>12.6514131897712</v>
      </c>
      <c r="E50" s="90" t="n">
        <v>84</v>
      </c>
      <c r="F50" s="89" t="n">
        <v>14.9110807113543</v>
      </c>
      <c r="G50" s="90" t="n">
        <v>86.2</v>
      </c>
      <c r="H50" s="89" t="n">
        <v>14.4754316069057</v>
      </c>
      <c r="I50" s="90" t="n">
        <v>83.4</v>
      </c>
      <c r="J50" s="89" t="n">
        <v>8.45253576072821</v>
      </c>
      <c r="K50" s="90" t="n">
        <v>81.4</v>
      </c>
      <c r="L50" s="89" t="n">
        <v>14.9717514124294</v>
      </c>
    </row>
    <row r="51" s="59" customFormat="true" ht="12.75" hidden="false" customHeight="true" outlineLevel="0" collapsed="false">
      <c r="A51" s="92" t="n">
        <f aca="false">IF(C51&lt;&gt;"",COUNTA($C$11:C51),"")</f>
        <v>29</v>
      </c>
      <c r="B51" s="95" t="s">
        <v>144</v>
      </c>
      <c r="C51" s="88" t="n">
        <v>93.8</v>
      </c>
      <c r="D51" s="89" t="n">
        <v>-7.6771653543307</v>
      </c>
      <c r="E51" s="90" t="n">
        <v>96</v>
      </c>
      <c r="F51" s="89" t="n">
        <v>-8.30945558739255</v>
      </c>
      <c r="G51" s="90" t="n">
        <v>97.2</v>
      </c>
      <c r="H51" s="89" t="n">
        <v>-7.07456978967495</v>
      </c>
      <c r="I51" s="90" t="n">
        <v>89.6</v>
      </c>
      <c r="J51" s="89" t="n">
        <v>-6.37408568443051</v>
      </c>
      <c r="K51" s="90" t="n">
        <v>86.5</v>
      </c>
      <c r="L51" s="89" t="n">
        <v>-8.17409766454352</v>
      </c>
    </row>
    <row r="52" s="59" customFormat="true" ht="12.75" hidden="false" customHeight="true" outlineLevel="0" collapsed="false">
      <c r="A52" s="92" t="n">
        <f aca="false">IF(C52&lt;&gt;"",COUNTA($C$11:C52),"")</f>
        <v>30</v>
      </c>
      <c r="B52" s="95" t="s">
        <v>145</v>
      </c>
      <c r="C52" s="88" t="n">
        <v>111.2</v>
      </c>
      <c r="D52" s="89" t="n">
        <v>0.724637681159422</v>
      </c>
      <c r="E52" s="90" t="n">
        <v>116.9</v>
      </c>
      <c r="F52" s="89" t="n">
        <v>2.00698080279233</v>
      </c>
      <c r="G52" s="90" t="n">
        <v>112.5</v>
      </c>
      <c r="H52" s="89" t="n">
        <v>0.356824264049962</v>
      </c>
      <c r="I52" s="90" t="n">
        <v>100.2</v>
      </c>
      <c r="J52" s="89" t="n">
        <v>-2.2439024390244</v>
      </c>
      <c r="K52" s="90" t="n">
        <v>100.2</v>
      </c>
      <c r="L52" s="89" t="n">
        <v>-1.2807881773399</v>
      </c>
    </row>
    <row r="53" s="59" customFormat="true" ht="12.75" hidden="false" customHeight="true" outlineLevel="0" collapsed="false">
      <c r="A53" s="92" t="n">
        <f aca="false">IF(C53&lt;&gt;"",COUNTA($C$11:C53),"")</f>
        <v>31</v>
      </c>
      <c r="B53" s="95" t="s">
        <v>146</v>
      </c>
      <c r="C53" s="88" t="n">
        <v>144.5</v>
      </c>
      <c r="D53" s="89" t="n">
        <v>-3.40909090909091</v>
      </c>
      <c r="E53" s="90" t="n">
        <v>153.4</v>
      </c>
      <c r="F53" s="89" t="n">
        <v>-4.54262601120099</v>
      </c>
      <c r="G53" s="90" t="n">
        <v>141.3</v>
      </c>
      <c r="H53" s="89" t="n">
        <v>-4.72016183412002</v>
      </c>
      <c r="I53" s="90" t="n">
        <v>127.1</v>
      </c>
      <c r="J53" s="89" t="n">
        <v>-0.547730829420971</v>
      </c>
      <c r="K53" s="90" t="n">
        <v>135.4</v>
      </c>
      <c r="L53" s="89" t="n">
        <v>-0.660308143800449</v>
      </c>
    </row>
    <row r="54" s="59" customFormat="true" ht="12.75" hidden="false" customHeight="true" outlineLevel="0" collapsed="false">
      <c r="A54" s="92" t="n">
        <f aca="false">IF(C54&lt;&gt;"",COUNTA($C$11:C54),"")</f>
        <v>32</v>
      </c>
      <c r="B54" s="95" t="s">
        <v>147</v>
      </c>
      <c r="C54" s="88" t="n">
        <v>141.9</v>
      </c>
      <c r="D54" s="89" t="n">
        <v>-8.03629293583929</v>
      </c>
      <c r="E54" s="90" t="n">
        <v>154.4</v>
      </c>
      <c r="F54" s="89" t="n">
        <v>-8.90855457227139</v>
      </c>
      <c r="G54" s="90" t="n">
        <v>143.8</v>
      </c>
      <c r="H54" s="89" t="n">
        <v>-8.75634517766495</v>
      </c>
      <c r="I54" s="90" t="n">
        <v>117.5</v>
      </c>
      <c r="J54" s="89" t="n">
        <v>-5.62248995983936</v>
      </c>
      <c r="K54" s="90" t="n">
        <v>125.7</v>
      </c>
      <c r="L54" s="89" t="n">
        <v>-6.19402985074628</v>
      </c>
    </row>
    <row r="55" s="59" customFormat="true" ht="12.75" hidden="false" customHeight="true" outlineLevel="0" collapsed="false">
      <c r="A55" s="92" t="n">
        <f aca="false">IF(C55&lt;&gt;"",COUNTA($C$11:C55),"")</f>
        <v>33</v>
      </c>
      <c r="B55" s="95" t="s">
        <v>148</v>
      </c>
      <c r="C55" s="88" t="n">
        <v>112.6</v>
      </c>
      <c r="D55" s="89" t="n">
        <v>-5.13900589721989</v>
      </c>
      <c r="E55" s="90" t="n">
        <v>119.3</v>
      </c>
      <c r="F55" s="89" t="n">
        <v>-5.91482649842271</v>
      </c>
      <c r="G55" s="90" t="n">
        <v>120.1</v>
      </c>
      <c r="H55" s="89" t="n">
        <v>-3.68885324779471</v>
      </c>
      <c r="I55" s="90" t="n">
        <v>99.6</v>
      </c>
      <c r="J55" s="89" t="n">
        <v>-3.30097087378641</v>
      </c>
      <c r="K55" s="90" t="n">
        <v>98.7</v>
      </c>
      <c r="L55" s="89" t="n">
        <v>-3.33006856023506</v>
      </c>
    </row>
    <row r="56" s="59" customFormat="true" ht="12.75" hidden="false" customHeight="true" outlineLevel="0" collapsed="false">
      <c r="A56" s="92" t="n">
        <f aca="false">IF(C56&lt;&gt;"",COUNTA($C$11:C56),"")</f>
        <v>34</v>
      </c>
      <c r="B56" s="95" t="s">
        <v>149</v>
      </c>
      <c r="C56" s="88" t="n">
        <v>94.4</v>
      </c>
      <c r="D56" s="89" t="n">
        <v>-2.98047276464543</v>
      </c>
      <c r="E56" s="90" t="n">
        <v>96.4</v>
      </c>
      <c r="F56" s="89" t="n">
        <v>-5.02463054187192</v>
      </c>
      <c r="G56" s="90" t="n">
        <v>98.5</v>
      </c>
      <c r="H56" s="89" t="n">
        <v>-5.83173996175908</v>
      </c>
      <c r="I56" s="90" t="n">
        <v>90.6</v>
      </c>
      <c r="J56" s="89" t="n">
        <v>1.56950672645739</v>
      </c>
      <c r="K56" s="90" t="n">
        <v>88.2</v>
      </c>
      <c r="L56" s="89" t="n">
        <v>-1.01010101010101</v>
      </c>
    </row>
    <row r="57" s="59" customFormat="true" ht="12.75" hidden="false" customHeight="true" outlineLevel="0" collapsed="false">
      <c r="A57" s="92" t="n">
        <f aca="false">IF(C57&lt;&gt;"",COUNTA($C$11:C57),"")</f>
        <v>35</v>
      </c>
      <c r="B57" s="95" t="s">
        <v>150</v>
      </c>
      <c r="C57" s="88" t="s">
        <v>132</v>
      </c>
      <c r="D57" s="89"/>
      <c r="E57" s="90"/>
      <c r="F57" s="89"/>
      <c r="G57" s="90"/>
      <c r="H57" s="89"/>
      <c r="I57" s="90"/>
      <c r="J57" s="89"/>
      <c r="K57" s="90"/>
      <c r="L57" s="89"/>
    </row>
    <row r="58" customFormat="false" ht="12.75" hidden="false" customHeight="true" outlineLevel="0" collapsed="false">
      <c r="A58" s="92" t="n">
        <f aca="false">IF(C58&lt;&gt;"",COUNTA($C$11:C58),"")</f>
        <v>36</v>
      </c>
      <c r="B58" s="95" t="s">
        <v>151</v>
      </c>
      <c r="C58" s="88" t="s">
        <v>132</v>
      </c>
      <c r="D58" s="89"/>
      <c r="E58" s="90"/>
      <c r="F58" s="89"/>
      <c r="G58" s="90"/>
      <c r="H58" s="89"/>
      <c r="I58" s="90"/>
      <c r="J58" s="89"/>
      <c r="K58" s="90"/>
      <c r="L58" s="89"/>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5</v>
      </c>
      <c r="B2" s="75"/>
      <c r="C2" s="76" t="s">
        <v>156</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93" t="n">
        <v>2014</v>
      </c>
      <c r="C11" s="88" t="n">
        <v>110</v>
      </c>
      <c r="D11" s="89" t="n">
        <v>4.46343779677113</v>
      </c>
      <c r="E11" s="90" t="n">
        <v>104.3</v>
      </c>
      <c r="F11" s="89" t="n">
        <v>0.870406189555126</v>
      </c>
      <c r="G11" s="90" t="n">
        <v>103.8</v>
      </c>
      <c r="H11" s="89" t="n">
        <v>0.48402710551791</v>
      </c>
      <c r="I11" s="90" t="n">
        <v>120.6</v>
      </c>
      <c r="J11" s="89" t="n">
        <v>10.1369863013699</v>
      </c>
      <c r="K11" s="90" t="n">
        <v>129.3</v>
      </c>
      <c r="L11" s="89" t="n">
        <v>13.920704845815</v>
      </c>
    </row>
    <row r="12" s="59" customFormat="true" ht="12.75" hidden="false" customHeight="true" outlineLevel="0" collapsed="false">
      <c r="A12" s="92" t="n">
        <f aca="false">IF(C12&lt;&gt;"",COUNTA($C$11:C12),"")</f>
        <v>2</v>
      </c>
      <c r="B12" s="93" t="n">
        <v>2015</v>
      </c>
      <c r="C12" s="88" t="n">
        <v>111.8</v>
      </c>
      <c r="D12" s="89" t="n">
        <v>1.63636363636364</v>
      </c>
      <c r="E12" s="90" t="n">
        <v>106.8</v>
      </c>
      <c r="F12" s="89" t="n">
        <v>2.39693192713327</v>
      </c>
      <c r="G12" s="90" t="n">
        <v>106.2</v>
      </c>
      <c r="H12" s="89" t="n">
        <v>2.3121387283237</v>
      </c>
      <c r="I12" s="90" t="n">
        <v>121</v>
      </c>
      <c r="J12" s="89" t="n">
        <v>0.331674958540631</v>
      </c>
      <c r="K12" s="90" t="n">
        <v>131</v>
      </c>
      <c r="L12" s="89" t="n">
        <v>1.31477184841454</v>
      </c>
    </row>
    <row r="13" s="59" customFormat="true" ht="12.75" hidden="false" customHeight="true" outlineLevel="0" collapsed="false">
      <c r="A13" s="92" t="n">
        <f aca="false">IF(C13&lt;&gt;"",COUNTA($C$11:C13),"")</f>
        <v>3</v>
      </c>
      <c r="B13" s="93" t="s">
        <v>130</v>
      </c>
      <c r="C13" s="88" t="n">
        <v>116.7</v>
      </c>
      <c r="D13" s="89" t="n">
        <v>4.38282647584974</v>
      </c>
      <c r="E13" s="90" t="n">
        <v>111.4</v>
      </c>
      <c r="F13" s="89" t="n">
        <v>4.30711610486891</v>
      </c>
      <c r="G13" s="90" t="n">
        <v>110.9</v>
      </c>
      <c r="H13" s="89" t="n">
        <v>4.4256120527307</v>
      </c>
      <c r="I13" s="90" t="n">
        <v>126.2</v>
      </c>
      <c r="J13" s="89" t="n">
        <v>4.29752066115702</v>
      </c>
      <c r="K13" s="90" t="n">
        <v>137.9</v>
      </c>
      <c r="L13" s="89" t="n">
        <v>5.26717557251908</v>
      </c>
    </row>
    <row r="14" s="59" customFormat="true" ht="12.75" hidden="false" customHeight="true" outlineLevel="0" collapsed="false">
      <c r="A14" s="92" t="n">
        <f aca="false">IF(C14&lt;&gt;"",COUNTA($C$11:C14),"")</f>
        <v>4</v>
      </c>
      <c r="B14" s="93" t="s">
        <v>131</v>
      </c>
      <c r="C14" s="88" t="s">
        <v>132</v>
      </c>
      <c r="D14" s="89"/>
      <c r="E14" s="90"/>
      <c r="F14" s="89"/>
      <c r="G14" s="90"/>
      <c r="H14" s="89"/>
      <c r="I14" s="90"/>
      <c r="J14" s="89"/>
      <c r="K14" s="90"/>
      <c r="L14" s="89"/>
    </row>
    <row r="15" s="59" customFormat="true" ht="12.75" hidden="false" customHeight="true" outlineLevel="0" collapsed="false">
      <c r="A15" s="92" t="str">
        <f aca="false">IF(C15&lt;&gt;"",COUNTA($C$11:C15),"")</f>
        <v/>
      </c>
      <c r="B15" s="93"/>
      <c r="C15" s="88"/>
      <c r="D15" s="89"/>
      <c r="E15" s="90"/>
      <c r="F15" s="89"/>
      <c r="G15" s="90"/>
      <c r="H15" s="89"/>
      <c r="I15" s="90"/>
      <c r="J15" s="89"/>
      <c r="K15" s="90"/>
      <c r="L15" s="89"/>
    </row>
    <row r="16" s="59" customFormat="true" ht="12.75" hidden="false" customHeight="true" outlineLevel="0" collapsed="false">
      <c r="A16" s="92" t="str">
        <f aca="false">IF(C16&lt;&gt;"",COUNTA($C$11:C16),"")</f>
        <v/>
      </c>
      <c r="B16" s="94" t="s">
        <v>133</v>
      </c>
      <c r="C16" s="88"/>
      <c r="D16" s="89"/>
      <c r="E16" s="90"/>
      <c r="F16" s="89"/>
      <c r="G16" s="90"/>
      <c r="H16" s="89"/>
      <c r="I16" s="90"/>
      <c r="J16" s="89"/>
      <c r="K16" s="90"/>
      <c r="L16" s="89"/>
    </row>
    <row r="17" s="59" customFormat="true" ht="8.25" hidden="false" customHeight="true" outlineLevel="0" collapsed="false">
      <c r="A17" s="92" t="str">
        <f aca="false">IF(C17&lt;&gt;"",COUNTA($C$11:C17),"")</f>
        <v/>
      </c>
      <c r="B17" s="94"/>
      <c r="C17" s="88"/>
      <c r="D17" s="89"/>
      <c r="E17" s="90"/>
      <c r="F17" s="89"/>
      <c r="G17" s="90"/>
      <c r="H17" s="89"/>
      <c r="I17" s="90"/>
      <c r="J17" s="89"/>
      <c r="K17" s="90"/>
      <c r="L17" s="89"/>
    </row>
    <row r="18" s="59" customFormat="true" ht="12.75" hidden="false" customHeight="true" outlineLevel="0" collapsed="false">
      <c r="A18" s="92" t="n">
        <f aca="false">IF(C18&lt;&gt;"",COUNTA($C$11:C18),"")</f>
        <v>5</v>
      </c>
      <c r="B18" s="95" t="s">
        <v>134</v>
      </c>
      <c r="C18" s="88" t="n">
        <v>105.8</v>
      </c>
      <c r="D18" s="89" t="n">
        <v>7.52032520325203</v>
      </c>
      <c r="E18" s="90" t="n">
        <v>102.4</v>
      </c>
      <c r="F18" s="89" t="n">
        <v>5.56701030927835</v>
      </c>
      <c r="G18" s="90" t="n">
        <v>103.7</v>
      </c>
      <c r="H18" s="89" t="n">
        <v>6.57759506680371</v>
      </c>
      <c r="I18" s="90" t="n">
        <v>112.2</v>
      </c>
      <c r="J18" s="89" t="n">
        <v>10.4330708661417</v>
      </c>
      <c r="K18" s="90" t="n">
        <v>118.1</v>
      </c>
      <c r="L18" s="89" t="n">
        <v>13.4486071085495</v>
      </c>
    </row>
    <row r="19" s="59" customFormat="true" ht="12.75" hidden="false" customHeight="true" outlineLevel="0" collapsed="false">
      <c r="A19" s="92" t="n">
        <f aca="false">IF(C19&lt;&gt;"",COUNTA($C$11:C19),"")</f>
        <v>6</v>
      </c>
      <c r="B19" s="95" t="s">
        <v>135</v>
      </c>
      <c r="C19" s="88" t="n">
        <v>117.5</v>
      </c>
      <c r="D19" s="89" t="n">
        <v>1.90806591500434</v>
      </c>
      <c r="E19" s="90" t="n">
        <v>112.7</v>
      </c>
      <c r="F19" s="89" t="n">
        <v>3.29972502291476</v>
      </c>
      <c r="G19" s="90" t="n">
        <v>111.5</v>
      </c>
      <c r="H19" s="89" t="n">
        <v>2.85977859778598</v>
      </c>
      <c r="I19" s="90" t="n">
        <v>126.4</v>
      </c>
      <c r="J19" s="89" t="n">
        <v>0.237906423473433</v>
      </c>
      <c r="K19" s="90" t="n">
        <v>138.1</v>
      </c>
      <c r="L19" s="89" t="n">
        <v>0</v>
      </c>
    </row>
    <row r="20" s="59" customFormat="true" ht="12.75" hidden="false" customHeight="true" outlineLevel="0" collapsed="false">
      <c r="A20" s="92" t="n">
        <f aca="false">IF(C20&lt;&gt;"",COUNTA($C$11:C20),"")</f>
        <v>7</v>
      </c>
      <c r="B20" s="95" t="s">
        <v>136</v>
      </c>
      <c r="C20" s="88" t="n">
        <v>125.8</v>
      </c>
      <c r="D20" s="89" t="n">
        <v>3.2840722495895</v>
      </c>
      <c r="E20" s="90" t="n">
        <v>119.5</v>
      </c>
      <c r="F20" s="89" t="n">
        <v>4.27574171029669</v>
      </c>
      <c r="G20" s="90" t="n">
        <v>117</v>
      </c>
      <c r="H20" s="89" t="n">
        <v>3.44827586206897</v>
      </c>
      <c r="I20" s="90" t="n">
        <v>136.9</v>
      </c>
      <c r="J20" s="89" t="n">
        <v>1.93596425912136</v>
      </c>
      <c r="K20" s="90" t="n">
        <v>153.5</v>
      </c>
      <c r="L20" s="89" t="n">
        <v>2.46995994659545</v>
      </c>
    </row>
    <row r="21" s="59" customFormat="true" ht="12.75" hidden="false" customHeight="true" outlineLevel="0" collapsed="false">
      <c r="A21" s="92" t="n">
        <f aca="false">IF(C21&lt;&gt;"",COUNTA($C$11:C21),"")</f>
        <v>8</v>
      </c>
      <c r="B21" s="95" t="s">
        <v>137</v>
      </c>
      <c r="C21" s="88" t="n">
        <v>117.7</v>
      </c>
      <c r="D21" s="89" t="n">
        <v>5.18319928507596</v>
      </c>
      <c r="E21" s="90" t="n">
        <v>111</v>
      </c>
      <c r="F21" s="89" t="n">
        <v>4.42144873000942</v>
      </c>
      <c r="G21" s="90" t="n">
        <v>111.5</v>
      </c>
      <c r="H21" s="89" t="n">
        <v>5.08953817153629</v>
      </c>
      <c r="I21" s="90" t="n">
        <v>129.4</v>
      </c>
      <c r="J21" s="89" t="n">
        <v>6.23973727422003</v>
      </c>
      <c r="K21" s="90" t="n">
        <v>142</v>
      </c>
      <c r="L21" s="89" t="n">
        <v>7.73899848254931</v>
      </c>
    </row>
    <row r="22" s="59" customFormat="true" ht="12.75" hidden="false" customHeight="true" outlineLevel="0" collapsed="false">
      <c r="A22" s="92" t="str">
        <f aca="false">IF(C22&lt;&gt;"",COUNTA($C$11:C22),"")</f>
        <v/>
      </c>
      <c r="B22" s="95"/>
      <c r="C22" s="88"/>
      <c r="D22" s="89"/>
      <c r="E22" s="90"/>
      <c r="F22" s="89"/>
      <c r="G22" s="90"/>
      <c r="H22" s="89"/>
      <c r="I22" s="90"/>
      <c r="J22" s="89"/>
      <c r="K22" s="90"/>
      <c r="L22" s="89"/>
    </row>
    <row r="23" s="59" customFormat="true" ht="12.75" hidden="false" customHeight="true" outlineLevel="0" collapsed="false">
      <c r="A23" s="92" t="str">
        <f aca="false">IF(C23&lt;&gt;"",COUNTA($C$11:C23),"")</f>
        <v/>
      </c>
      <c r="B23" s="94" t="s">
        <v>152</v>
      </c>
      <c r="C23" s="88"/>
      <c r="D23" s="89"/>
      <c r="E23" s="90"/>
      <c r="F23" s="89"/>
      <c r="G23" s="90"/>
      <c r="H23" s="89"/>
      <c r="I23" s="90"/>
      <c r="J23" s="89"/>
      <c r="K23" s="90"/>
      <c r="L23" s="89"/>
    </row>
    <row r="24" s="59" customFormat="true" ht="8.25" hidden="false" customHeight="true" outlineLevel="0" collapsed="false">
      <c r="A24" s="92" t="str">
        <f aca="false">IF(C24&lt;&gt;"",COUNTA($C$11:C24),"")</f>
        <v/>
      </c>
      <c r="B24" s="94"/>
      <c r="C24" s="88"/>
      <c r="D24" s="89"/>
      <c r="E24" s="90"/>
      <c r="F24" s="89"/>
      <c r="G24" s="90"/>
      <c r="H24" s="89"/>
      <c r="I24" s="90"/>
      <c r="J24" s="89"/>
      <c r="K24" s="90"/>
      <c r="L24" s="89"/>
    </row>
    <row r="25" s="59" customFormat="true" ht="12.75" hidden="false" customHeight="true" outlineLevel="0" collapsed="false">
      <c r="A25" s="92" t="n">
        <f aca="false">IF(C25&lt;&gt;"",COUNTA($C$11:C25),"")</f>
        <v>9</v>
      </c>
      <c r="B25" s="95" t="s">
        <v>134</v>
      </c>
      <c r="C25" s="88" t="n">
        <v>109.5</v>
      </c>
      <c r="D25" s="89" t="n">
        <v>3.49716446124764</v>
      </c>
      <c r="E25" s="90" t="n">
        <v>104.1</v>
      </c>
      <c r="F25" s="89" t="n">
        <v>1.66015625</v>
      </c>
      <c r="G25" s="90" t="n">
        <v>105.2</v>
      </c>
      <c r="H25" s="89" t="n">
        <v>1.44648023143684</v>
      </c>
      <c r="I25" s="90" t="n">
        <v>119.1</v>
      </c>
      <c r="J25" s="89" t="n">
        <v>6.14973262032085</v>
      </c>
      <c r="K25" s="90" t="n">
        <v>126.8</v>
      </c>
      <c r="L25" s="89" t="n">
        <v>7.36663844199831</v>
      </c>
    </row>
    <row r="26" s="59" customFormat="true" ht="12.75" hidden="false" customHeight="true" outlineLevel="0" collapsed="false">
      <c r="A26" s="92" t="n">
        <f aca="false">IF(C26&lt;&gt;"",COUNTA($C$11:C26),"")</f>
        <v>10</v>
      </c>
      <c r="B26" s="95" t="s">
        <v>135</v>
      </c>
      <c r="C26" s="88" t="n">
        <v>120.9</v>
      </c>
      <c r="D26" s="89" t="n">
        <v>2.8936170212766</v>
      </c>
      <c r="E26" s="90" t="n">
        <v>113.5</v>
      </c>
      <c r="F26" s="89" t="n">
        <v>0.709849157054123</v>
      </c>
      <c r="G26" s="90" t="n">
        <v>112.3</v>
      </c>
      <c r="H26" s="89" t="n">
        <v>0.717488789237663</v>
      </c>
      <c r="I26" s="90" t="n">
        <v>133.7</v>
      </c>
      <c r="J26" s="89" t="n">
        <v>5.77531645569619</v>
      </c>
      <c r="K26" s="90" t="n">
        <v>147.8</v>
      </c>
      <c r="L26" s="89" t="n">
        <v>7.02389572773355</v>
      </c>
    </row>
    <row r="27" s="59" customFormat="true" ht="12.75" hidden="false" customHeight="true" outlineLevel="0" collapsed="false">
      <c r="A27" s="92" t="n">
        <f aca="false">IF(C27&lt;&gt;"",COUNTA($C$11:C27),"")</f>
        <v>11</v>
      </c>
      <c r="B27" s="95" t="s">
        <v>136</v>
      </c>
      <c r="C27" s="88" t="n">
        <v>126.3</v>
      </c>
      <c r="D27" s="89" t="n">
        <v>0.397456279809219</v>
      </c>
      <c r="E27" s="90" t="n">
        <v>118.5</v>
      </c>
      <c r="F27" s="89" t="n">
        <v>-0.836820083682014</v>
      </c>
      <c r="G27" s="90" t="n">
        <v>115.9</v>
      </c>
      <c r="H27" s="89" t="n">
        <v>-0.940170940170944</v>
      </c>
      <c r="I27" s="90" t="n">
        <v>139.7</v>
      </c>
      <c r="J27" s="89" t="n">
        <v>2.045288531775</v>
      </c>
      <c r="K27" s="90" t="n">
        <v>155.6</v>
      </c>
      <c r="L27" s="89" t="n">
        <v>1.36807817589576</v>
      </c>
    </row>
    <row r="28" s="59" customFormat="true" ht="12.75" hidden="false" customHeight="true" outlineLevel="0" collapsed="false">
      <c r="A28" s="92" t="n">
        <f aca="false">IF(C28&lt;&gt;"",COUNTA($C$11:C28),"")</f>
        <v>12</v>
      </c>
      <c r="B28" s="95" t="s">
        <v>137</v>
      </c>
      <c r="C28" s="88" t="s">
        <v>132</v>
      </c>
      <c r="D28" s="89"/>
      <c r="E28" s="90"/>
      <c r="F28" s="89"/>
      <c r="G28" s="90"/>
      <c r="H28" s="89"/>
      <c r="I28" s="90"/>
      <c r="J28" s="89"/>
      <c r="K28" s="90"/>
      <c r="L28" s="89"/>
    </row>
    <row r="29" s="59" customFormat="true" ht="12.75" hidden="false" customHeight="true" outlineLevel="0" collapsed="false">
      <c r="A29" s="92" t="str">
        <f aca="false">IF(C29&lt;&gt;"",COUNTA($C$11:C29),"")</f>
        <v/>
      </c>
      <c r="B29" s="95"/>
      <c r="C29" s="88"/>
      <c r="D29" s="89"/>
      <c r="E29" s="90"/>
      <c r="F29" s="89"/>
      <c r="G29" s="90"/>
      <c r="H29" s="89"/>
      <c r="I29" s="90"/>
      <c r="J29" s="89"/>
      <c r="K29" s="90"/>
      <c r="L29" s="89"/>
    </row>
    <row r="30" s="59" customFormat="true" ht="12.75" hidden="false" customHeight="true" outlineLevel="0" collapsed="false">
      <c r="A30" s="92" t="str">
        <f aca="false">IF(C30&lt;&gt;"",COUNTA($C$11:C30),"")</f>
        <v/>
      </c>
      <c r="B30" s="94" t="s">
        <v>133</v>
      </c>
      <c r="C30" s="88"/>
      <c r="D30" s="89"/>
      <c r="E30" s="90"/>
      <c r="F30" s="89"/>
      <c r="G30" s="90"/>
      <c r="H30" s="89"/>
      <c r="I30" s="90"/>
      <c r="J30" s="89"/>
      <c r="K30" s="90"/>
      <c r="L30" s="89"/>
    </row>
    <row r="31" s="59" customFormat="true" ht="8.25" hidden="false" customHeight="true" outlineLevel="0" collapsed="false">
      <c r="A31" s="92" t="str">
        <f aca="false">IF(C31&lt;&gt;"",COUNTA($C$11:C31),"")</f>
        <v/>
      </c>
      <c r="B31" s="94"/>
      <c r="C31" s="88"/>
      <c r="D31" s="89"/>
      <c r="E31" s="90"/>
      <c r="F31" s="89"/>
      <c r="G31" s="90"/>
      <c r="H31" s="89"/>
      <c r="I31" s="90"/>
      <c r="J31" s="89"/>
      <c r="K31" s="90"/>
      <c r="L31" s="89"/>
    </row>
    <row r="32" s="59" customFormat="true" ht="12.75" hidden="false" customHeight="true" outlineLevel="0" collapsed="false">
      <c r="A32" s="92" t="n">
        <f aca="false">IF(C32&lt;&gt;"",COUNTA($C$11:C32),"")</f>
        <v>13</v>
      </c>
      <c r="B32" s="95" t="s">
        <v>140</v>
      </c>
      <c r="C32" s="88" t="n">
        <v>105.3</v>
      </c>
      <c r="D32" s="89" t="n">
        <v>8.22199383350463</v>
      </c>
      <c r="E32" s="90" t="n">
        <v>102.5</v>
      </c>
      <c r="F32" s="89" t="n">
        <v>6.77083333333333</v>
      </c>
      <c r="G32" s="90" t="n">
        <v>104.4</v>
      </c>
      <c r="H32" s="89" t="n">
        <v>8.52390852390852</v>
      </c>
      <c r="I32" s="90" t="n">
        <v>111</v>
      </c>
      <c r="J32" s="89" t="n">
        <v>10.4477611940299</v>
      </c>
      <c r="K32" s="90" t="n">
        <v>116.4</v>
      </c>
      <c r="L32" s="89" t="n">
        <v>13.894324853229</v>
      </c>
    </row>
    <row r="33" s="59" customFormat="true" ht="12.75" hidden="false" customHeight="true" outlineLevel="0" collapsed="false">
      <c r="A33" s="92" t="n">
        <f aca="false">IF(C33&lt;&gt;"",COUNTA($C$11:C33),"")</f>
        <v>14</v>
      </c>
      <c r="B33" s="95" t="s">
        <v>141</v>
      </c>
      <c r="C33" s="88" t="n">
        <v>103.8</v>
      </c>
      <c r="D33" s="89" t="n">
        <v>8.23774765380604</v>
      </c>
      <c r="E33" s="90" t="n">
        <v>100.7</v>
      </c>
      <c r="F33" s="89" t="n">
        <v>5.55555555555554</v>
      </c>
      <c r="G33" s="90" t="n">
        <v>102.3</v>
      </c>
      <c r="H33" s="89" t="n">
        <v>6.78496868475992</v>
      </c>
      <c r="I33" s="90" t="n">
        <v>109.8</v>
      </c>
      <c r="J33" s="89" t="n">
        <v>12.2699386503068</v>
      </c>
      <c r="K33" s="90" t="n">
        <v>114.9</v>
      </c>
      <c r="L33" s="89" t="n">
        <v>17.0061099796334</v>
      </c>
    </row>
    <row r="34" s="59" customFormat="true" ht="12.75" hidden="false" customHeight="true" outlineLevel="0" collapsed="false">
      <c r="A34" s="92" t="n">
        <f aca="false">IF(C34&lt;&gt;"",COUNTA($C$11:C34),"")</f>
        <v>15</v>
      </c>
      <c r="B34" s="95" t="s">
        <v>142</v>
      </c>
      <c r="C34" s="88" t="n">
        <v>108.2</v>
      </c>
      <c r="D34" s="89" t="n">
        <v>6.18253189401374</v>
      </c>
      <c r="E34" s="90" t="n">
        <v>104.1</v>
      </c>
      <c r="F34" s="89" t="n">
        <v>4.51807228915664</v>
      </c>
      <c r="G34" s="90" t="n">
        <v>104.3</v>
      </c>
      <c r="H34" s="89" t="n">
        <v>4.50901803607215</v>
      </c>
      <c r="I34" s="90" t="n">
        <v>115.8</v>
      </c>
      <c r="J34" s="89" t="n">
        <v>8.52858481724461</v>
      </c>
      <c r="K34" s="90" t="n">
        <v>122.9</v>
      </c>
      <c r="L34" s="89" t="n">
        <v>10.0268576544315</v>
      </c>
    </row>
    <row r="35" s="59" customFormat="true" ht="12.75" hidden="false" customHeight="true" outlineLevel="0" collapsed="false">
      <c r="A35" s="92" t="n">
        <f aca="false">IF(C35&lt;&gt;"",COUNTA($C$11:C35),"")</f>
        <v>16</v>
      </c>
      <c r="B35" s="95" t="s">
        <v>143</v>
      </c>
      <c r="C35" s="88" t="n">
        <v>111.6</v>
      </c>
      <c r="D35" s="89" t="n">
        <v>0.26954177897575</v>
      </c>
      <c r="E35" s="90" t="n">
        <v>108.3</v>
      </c>
      <c r="F35" s="89" t="n">
        <v>1.49953139643861</v>
      </c>
      <c r="G35" s="90" t="n">
        <v>107.4</v>
      </c>
      <c r="H35" s="89" t="n">
        <v>0.750469043151981</v>
      </c>
      <c r="I35" s="90" t="n">
        <v>118</v>
      </c>
      <c r="J35" s="89" t="n">
        <v>-1.5025041736227</v>
      </c>
      <c r="K35" s="90" t="n">
        <v>126</v>
      </c>
      <c r="L35" s="89" t="n">
        <v>-1.7160686427457</v>
      </c>
    </row>
    <row r="36" s="59" customFormat="true" ht="12.75" hidden="false" customHeight="true" outlineLevel="0" collapsed="false">
      <c r="A36" s="92" t="n">
        <f aca="false">IF(C36&lt;&gt;"",COUNTA($C$11:C36),"")</f>
        <v>17</v>
      </c>
      <c r="B36" s="95" t="s">
        <v>144</v>
      </c>
      <c r="C36" s="88" t="n">
        <v>119</v>
      </c>
      <c r="D36" s="89" t="n">
        <v>3.29861111111111</v>
      </c>
      <c r="E36" s="90" t="n">
        <v>114.1</v>
      </c>
      <c r="F36" s="89" t="n">
        <v>4.87132352941177</v>
      </c>
      <c r="G36" s="90" t="n">
        <v>112.8</v>
      </c>
      <c r="H36" s="89" t="n">
        <v>4.54124189063947</v>
      </c>
      <c r="I36" s="90" t="n">
        <v>127.9</v>
      </c>
      <c r="J36" s="89" t="n">
        <v>1.26682501979414</v>
      </c>
      <c r="K36" s="90" t="n">
        <v>140.2</v>
      </c>
      <c r="L36" s="89" t="n">
        <v>1.00864553314119</v>
      </c>
    </row>
    <row r="37" s="59" customFormat="true" ht="12.75" hidden="false" customHeight="true" outlineLevel="0" collapsed="false">
      <c r="A37" s="92" t="n">
        <f aca="false">IF(C37&lt;&gt;"",COUNTA($C$11:C37),"")</f>
        <v>18</v>
      </c>
      <c r="B37" s="95" t="s">
        <v>145</v>
      </c>
      <c r="C37" s="88" t="n">
        <v>122</v>
      </c>
      <c r="D37" s="89" t="n">
        <v>2.17755443886097</v>
      </c>
      <c r="E37" s="90" t="n">
        <v>115.6</v>
      </c>
      <c r="F37" s="89" t="n">
        <v>3.30652368185879</v>
      </c>
      <c r="G37" s="90" t="n">
        <v>114.3</v>
      </c>
      <c r="H37" s="89" t="n">
        <v>3.2520325203252</v>
      </c>
      <c r="I37" s="90" t="n">
        <v>133.2</v>
      </c>
      <c r="J37" s="89" t="n">
        <v>0.680272108843511</v>
      </c>
      <c r="K37" s="90" t="n">
        <v>148.1</v>
      </c>
      <c r="L37" s="89" t="n">
        <v>0.543109300746764</v>
      </c>
    </row>
    <row r="38" s="59" customFormat="true" ht="12.75" hidden="false" customHeight="true" outlineLevel="0" collapsed="false">
      <c r="A38" s="92" t="n">
        <f aca="false">IF(C38&lt;&gt;"",COUNTA($C$11:C38),"")</f>
        <v>19</v>
      </c>
      <c r="B38" s="95" t="s">
        <v>146</v>
      </c>
      <c r="C38" s="88" t="n">
        <v>125.9</v>
      </c>
      <c r="D38" s="89" t="n">
        <v>2.10867802108679</v>
      </c>
      <c r="E38" s="90" t="n">
        <v>119</v>
      </c>
      <c r="F38" s="89" t="n">
        <v>3.7489102005231</v>
      </c>
      <c r="G38" s="90" t="n">
        <v>115.7</v>
      </c>
      <c r="H38" s="89" t="n">
        <v>2.20848056537102</v>
      </c>
      <c r="I38" s="90" t="n">
        <v>138.1</v>
      </c>
      <c r="J38" s="89" t="n">
        <v>0.145032632342279</v>
      </c>
      <c r="K38" s="90" t="n">
        <v>154</v>
      </c>
      <c r="L38" s="89" t="n">
        <v>-0.709219858156018</v>
      </c>
    </row>
    <row r="39" s="59" customFormat="true" ht="12.75" hidden="false" customHeight="true" outlineLevel="0" collapsed="false">
      <c r="A39" s="92" t="n">
        <f aca="false">IF(C39&lt;&gt;"",COUNTA($C$11:C39),"")</f>
        <v>20</v>
      </c>
      <c r="B39" s="95" t="s">
        <v>147</v>
      </c>
      <c r="C39" s="88" t="n">
        <v>127.8</v>
      </c>
      <c r="D39" s="89" t="n">
        <v>3.73376623376623</v>
      </c>
      <c r="E39" s="90" t="n">
        <v>122.3</v>
      </c>
      <c r="F39" s="89" t="n">
        <v>5.88744588744589</v>
      </c>
      <c r="G39" s="90" t="n">
        <v>119.7</v>
      </c>
      <c r="H39" s="89" t="n">
        <v>5.18453427065026</v>
      </c>
      <c r="I39" s="90" t="n">
        <v>137.7</v>
      </c>
      <c r="J39" s="89" t="n">
        <v>0.953079178885616</v>
      </c>
      <c r="K39" s="90" t="n">
        <v>156.5</v>
      </c>
      <c r="L39" s="89" t="n">
        <v>2.48853962017027</v>
      </c>
    </row>
    <row r="40" s="59" customFormat="true" ht="12.75" hidden="false" customHeight="true" outlineLevel="0" collapsed="false">
      <c r="A40" s="92" t="n">
        <f aca="false">IF(C40&lt;&gt;"",COUNTA($C$11:C40),"")</f>
        <v>21</v>
      </c>
      <c r="B40" s="95" t="s">
        <v>148</v>
      </c>
      <c r="C40" s="88" t="n">
        <v>123.5</v>
      </c>
      <c r="D40" s="89" t="n">
        <v>3.95622895622896</v>
      </c>
      <c r="E40" s="90" t="n">
        <v>117.2</v>
      </c>
      <c r="F40" s="89" t="n">
        <v>3.25991189427313</v>
      </c>
      <c r="G40" s="90" t="n">
        <v>115.5</v>
      </c>
      <c r="H40" s="89" t="n">
        <v>2.94117647058823</v>
      </c>
      <c r="I40" s="90" t="n">
        <v>134.8</v>
      </c>
      <c r="J40" s="89" t="n">
        <v>4.90272373540857</v>
      </c>
      <c r="K40" s="90" t="n">
        <v>150</v>
      </c>
      <c r="L40" s="89" t="n">
        <v>6.00706713780919</v>
      </c>
    </row>
    <row r="41" s="59" customFormat="true" ht="12.75" hidden="false" customHeight="true" outlineLevel="0" collapsed="false">
      <c r="A41" s="92" t="n">
        <f aca="false">IF(C41&lt;&gt;"",COUNTA($C$11:C41),"")</f>
        <v>22</v>
      </c>
      <c r="B41" s="95" t="s">
        <v>149</v>
      </c>
      <c r="C41" s="88" t="n">
        <v>120.4</v>
      </c>
      <c r="D41" s="89" t="n">
        <v>4.60469157254562</v>
      </c>
      <c r="E41" s="90" t="n">
        <v>114.1</v>
      </c>
      <c r="F41" s="89" t="n">
        <v>4.48717948717949</v>
      </c>
      <c r="G41" s="90" t="n">
        <v>113.7</v>
      </c>
      <c r="H41" s="89" t="n">
        <v>4.88929889298892</v>
      </c>
      <c r="I41" s="90" t="n">
        <v>131.5</v>
      </c>
      <c r="J41" s="89" t="n">
        <v>4.69745222929937</v>
      </c>
      <c r="K41" s="90" t="n">
        <v>145.4</v>
      </c>
      <c r="L41" s="89" t="n">
        <v>5.97667638483966</v>
      </c>
    </row>
    <row r="42" s="59" customFormat="true" ht="12.75" hidden="false" customHeight="true" outlineLevel="0" collapsed="false">
      <c r="A42" s="92" t="n">
        <f aca="false">IF(C42&lt;&gt;"",COUNTA($C$11:C42),"")</f>
        <v>23</v>
      </c>
      <c r="B42" s="95" t="s">
        <v>150</v>
      </c>
      <c r="C42" s="88" t="n">
        <v>115.9</v>
      </c>
      <c r="D42" s="89" t="n">
        <v>4.1329739442947</v>
      </c>
      <c r="E42" s="90" t="n">
        <v>109.5</v>
      </c>
      <c r="F42" s="89" t="n">
        <v>3.49716446124764</v>
      </c>
      <c r="G42" s="90" t="n">
        <v>110.3</v>
      </c>
      <c r="H42" s="89" t="n">
        <v>4.3519394512772</v>
      </c>
      <c r="I42" s="90" t="n">
        <v>127.3</v>
      </c>
      <c r="J42" s="89" t="n">
        <v>5.20661157024793</v>
      </c>
      <c r="K42" s="90" t="n">
        <v>138.5</v>
      </c>
      <c r="L42" s="89" t="n">
        <v>6.37480798771122</v>
      </c>
    </row>
    <row r="43" s="59" customFormat="true" ht="12.75" hidden="false" customHeight="true" outlineLevel="0" collapsed="false">
      <c r="A43" s="92" t="n">
        <f aca="false">IF(C43&lt;&gt;"",COUNTA($C$11:C43),"")</f>
        <v>24</v>
      </c>
      <c r="B43" s="95" t="s">
        <v>151</v>
      </c>
      <c r="C43" s="88" t="n">
        <v>116.7</v>
      </c>
      <c r="D43" s="89" t="n">
        <v>6.86813186813187</v>
      </c>
      <c r="E43" s="90" t="n">
        <v>109.4</v>
      </c>
      <c r="F43" s="89" t="n">
        <v>5.39499036608864</v>
      </c>
      <c r="G43" s="90" t="n">
        <v>110.4</v>
      </c>
      <c r="H43" s="89" t="n">
        <v>6.05187319884726</v>
      </c>
      <c r="I43" s="90" t="n">
        <v>129.3</v>
      </c>
      <c r="J43" s="89" t="n">
        <v>8.83838383838386</v>
      </c>
      <c r="K43" s="90" t="n">
        <v>142.2</v>
      </c>
      <c r="L43" s="89" t="n">
        <v>11.0070257611241</v>
      </c>
    </row>
    <row r="44" s="59" customFormat="true" ht="12.75" hidden="false" customHeight="true" outlineLevel="0" collapsed="false">
      <c r="A44" s="92" t="str">
        <f aca="false">IF(C44&lt;&gt;"",COUNTA($C$11:C44),"")</f>
        <v/>
      </c>
      <c r="B44" s="95"/>
      <c r="C44" s="88"/>
      <c r="D44" s="89"/>
      <c r="E44" s="90"/>
      <c r="F44" s="89"/>
      <c r="G44" s="90"/>
      <c r="H44" s="89"/>
      <c r="I44" s="90"/>
      <c r="J44" s="89"/>
      <c r="K44" s="90"/>
      <c r="L44" s="89"/>
    </row>
    <row r="45" s="59" customFormat="true" ht="12.75" hidden="false" customHeight="true" outlineLevel="0" collapsed="false">
      <c r="A45" s="92" t="str">
        <f aca="false">IF(C45&lt;&gt;"",COUNTA($C$11:C45),"")</f>
        <v/>
      </c>
      <c r="B45" s="94" t="s">
        <v>152</v>
      </c>
      <c r="C45" s="88"/>
      <c r="D45" s="89"/>
      <c r="E45" s="90"/>
      <c r="F45" s="89"/>
      <c r="G45" s="90"/>
      <c r="H45" s="89"/>
      <c r="I45" s="90"/>
      <c r="J45" s="89"/>
      <c r="K45" s="90"/>
      <c r="L45" s="89"/>
    </row>
    <row r="46" s="59" customFormat="true" ht="8.25" hidden="false" customHeight="true" outlineLevel="0" collapsed="false">
      <c r="A46" s="92" t="str">
        <f aca="false">IF(C46&lt;&gt;"",COUNTA($C$11:C46),"")</f>
        <v/>
      </c>
      <c r="B46" s="94"/>
      <c r="C46" s="88"/>
      <c r="D46" s="89"/>
      <c r="E46" s="90"/>
      <c r="F46" s="89"/>
      <c r="G46" s="90"/>
      <c r="H46" s="89"/>
      <c r="I46" s="90"/>
      <c r="J46" s="89"/>
      <c r="K46" s="90"/>
      <c r="L46" s="89"/>
    </row>
    <row r="47" s="59" customFormat="true" ht="12.75" hidden="false" customHeight="true" outlineLevel="0" collapsed="false">
      <c r="A47" s="92" t="n">
        <f aca="false">IF(C47&lt;&gt;"",COUNTA($C$11:C47),"")</f>
        <v>25</v>
      </c>
      <c r="B47" s="95" t="s">
        <v>140</v>
      </c>
      <c r="C47" s="88" t="n">
        <v>110.1</v>
      </c>
      <c r="D47" s="89" t="n">
        <v>4.55840455840456</v>
      </c>
      <c r="E47" s="90" t="n">
        <v>105</v>
      </c>
      <c r="F47" s="89" t="n">
        <v>2.4390243902439</v>
      </c>
      <c r="G47" s="90" t="n">
        <v>106.7</v>
      </c>
      <c r="H47" s="89" t="n">
        <v>2.20306513409962</v>
      </c>
      <c r="I47" s="90" t="n">
        <v>119.2</v>
      </c>
      <c r="J47" s="89" t="n">
        <v>7.38738738738739</v>
      </c>
      <c r="K47" s="90" t="n">
        <v>126.9</v>
      </c>
      <c r="L47" s="89" t="n">
        <v>9.02061855670102</v>
      </c>
    </row>
    <row r="48" s="59" customFormat="true" ht="12.75" hidden="false" customHeight="true" outlineLevel="0" collapsed="false">
      <c r="A48" s="92" t="n">
        <f aca="false">IF(C48&lt;&gt;"",COUNTA($C$11:C48),"")</f>
        <v>26</v>
      </c>
      <c r="B48" s="95" t="s">
        <v>141</v>
      </c>
      <c r="C48" s="88" t="n">
        <v>107.5</v>
      </c>
      <c r="D48" s="89" t="n">
        <v>3.56454720616571</v>
      </c>
      <c r="E48" s="90" t="n">
        <v>102.4</v>
      </c>
      <c r="F48" s="89" t="n">
        <v>1.68818272095332</v>
      </c>
      <c r="G48" s="90" t="n">
        <v>103.6</v>
      </c>
      <c r="H48" s="89" t="n">
        <v>1.27077223851418</v>
      </c>
      <c r="I48" s="90" t="n">
        <v>116.5</v>
      </c>
      <c r="J48" s="89" t="n">
        <v>6.10200364298726</v>
      </c>
      <c r="K48" s="90" t="n">
        <v>123.9</v>
      </c>
      <c r="L48" s="89" t="n">
        <v>7.83289817232375</v>
      </c>
    </row>
    <row r="49" s="59" customFormat="true" ht="12.75" hidden="false" customHeight="true" outlineLevel="0" collapsed="false">
      <c r="A49" s="92" t="n">
        <f aca="false">IF(C49&lt;&gt;"",COUNTA($C$11:C49),"")</f>
        <v>27</v>
      </c>
      <c r="B49" s="95" t="s">
        <v>142</v>
      </c>
      <c r="C49" s="88" t="n">
        <v>111</v>
      </c>
      <c r="D49" s="89" t="n">
        <v>2.58780036968577</v>
      </c>
      <c r="E49" s="90" t="n">
        <v>105</v>
      </c>
      <c r="F49" s="89" t="n">
        <v>0.864553314121039</v>
      </c>
      <c r="G49" s="90" t="n">
        <v>105.3</v>
      </c>
      <c r="H49" s="89" t="n">
        <v>0.958772770853315</v>
      </c>
      <c r="I49" s="90" t="n">
        <v>121.7</v>
      </c>
      <c r="J49" s="89" t="n">
        <v>5.09499136442142</v>
      </c>
      <c r="K49" s="90" t="n">
        <v>129.5</v>
      </c>
      <c r="L49" s="89" t="n">
        <v>5.37021969080553</v>
      </c>
    </row>
    <row r="50" s="59" customFormat="true" ht="12.75" hidden="false" customHeight="true" outlineLevel="0" collapsed="false">
      <c r="A50" s="92" t="n">
        <f aca="false">IF(C50&lt;&gt;"",COUNTA($C$11:C50),"")</f>
        <v>28</v>
      </c>
      <c r="B50" s="95" t="s">
        <v>143</v>
      </c>
      <c r="C50" s="88" t="n">
        <v>118.7</v>
      </c>
      <c r="D50" s="89" t="n">
        <v>6.36200716845879</v>
      </c>
      <c r="E50" s="90" t="n">
        <v>111.4</v>
      </c>
      <c r="F50" s="89" t="n">
        <v>2.86241920590952</v>
      </c>
      <c r="G50" s="90" t="n">
        <v>111.1</v>
      </c>
      <c r="H50" s="89" t="n">
        <v>3.44506517690874</v>
      </c>
      <c r="I50" s="90" t="n">
        <v>131.3</v>
      </c>
      <c r="J50" s="89" t="n">
        <v>11.271186440678</v>
      </c>
      <c r="K50" s="90" t="n">
        <v>143.3</v>
      </c>
      <c r="L50" s="89" t="n">
        <v>13.7301587301587</v>
      </c>
    </row>
    <row r="51" s="59" customFormat="true" ht="12.75" hidden="false" customHeight="true" outlineLevel="0" collapsed="false">
      <c r="A51" s="92" t="n">
        <f aca="false">IF(C51&lt;&gt;"",COUNTA($C$11:C51),"")</f>
        <v>29</v>
      </c>
      <c r="B51" s="95" t="s">
        <v>144</v>
      </c>
      <c r="C51" s="88" t="n">
        <v>121</v>
      </c>
      <c r="D51" s="89" t="n">
        <v>1.68067226890756</v>
      </c>
      <c r="E51" s="90" t="n">
        <v>113.8</v>
      </c>
      <c r="F51" s="89" t="n">
        <v>-0.262927256792281</v>
      </c>
      <c r="G51" s="90" t="n">
        <v>112.9</v>
      </c>
      <c r="H51" s="89" t="n">
        <v>0.0886524822695094</v>
      </c>
      <c r="I51" s="90" t="n">
        <v>133.6</v>
      </c>
      <c r="J51" s="89" t="n">
        <v>4.45660672400312</v>
      </c>
      <c r="K51" s="90" t="n">
        <v>146.4</v>
      </c>
      <c r="L51" s="89" t="n">
        <v>4.4222539229672</v>
      </c>
    </row>
    <row r="52" s="59" customFormat="true" ht="12.75" hidden="false" customHeight="true" outlineLevel="0" collapsed="false">
      <c r="A52" s="92" t="n">
        <f aca="false">IF(C52&lt;&gt;"",COUNTA($C$11:C52),"")</f>
        <v>30</v>
      </c>
      <c r="B52" s="95" t="s">
        <v>145</v>
      </c>
      <c r="C52" s="88" t="n">
        <v>123.1</v>
      </c>
      <c r="D52" s="89" t="n">
        <v>0.901639344262293</v>
      </c>
      <c r="E52" s="90" t="n">
        <v>115.4</v>
      </c>
      <c r="F52" s="89" t="n">
        <v>-0.173010380622827</v>
      </c>
      <c r="G52" s="90" t="n">
        <v>113</v>
      </c>
      <c r="H52" s="89" t="n">
        <v>-1.13735783027121</v>
      </c>
      <c r="I52" s="90" t="n">
        <v>136.4</v>
      </c>
      <c r="J52" s="89" t="n">
        <v>2.40240240240242</v>
      </c>
      <c r="K52" s="90" t="n">
        <v>153.8</v>
      </c>
      <c r="L52" s="89" t="n">
        <v>3.84875084402432</v>
      </c>
    </row>
    <row r="53" s="59" customFormat="true" ht="12.75" hidden="false" customHeight="true" outlineLevel="0" collapsed="false">
      <c r="A53" s="92" t="n">
        <f aca="false">IF(C53&lt;&gt;"",COUNTA($C$11:C53),"")</f>
        <v>31</v>
      </c>
      <c r="B53" s="95" t="s">
        <v>146</v>
      </c>
      <c r="C53" s="88" t="n">
        <v>127</v>
      </c>
      <c r="D53" s="89" t="n">
        <v>0.873709293089746</v>
      </c>
      <c r="E53" s="90" t="n">
        <v>118.2</v>
      </c>
      <c r="F53" s="89" t="n">
        <v>-0.672268907563023</v>
      </c>
      <c r="G53" s="90" t="n">
        <v>115.3</v>
      </c>
      <c r="H53" s="89" t="n">
        <v>-0.3457216940363</v>
      </c>
      <c r="I53" s="90" t="n">
        <v>142</v>
      </c>
      <c r="J53" s="89" t="n">
        <v>2.82404055032586</v>
      </c>
      <c r="K53" s="90" t="n">
        <v>158.9</v>
      </c>
      <c r="L53" s="89" t="n">
        <v>3.18181818181819</v>
      </c>
    </row>
    <row r="54" s="59" customFormat="true" ht="12.75" hidden="false" customHeight="true" outlineLevel="0" collapsed="false">
      <c r="A54" s="92" t="n">
        <f aca="false">IF(C54&lt;&gt;"",COUNTA($C$11:C54),"")</f>
        <v>32</v>
      </c>
      <c r="B54" s="95" t="s">
        <v>147</v>
      </c>
      <c r="C54" s="88" t="n">
        <v>127</v>
      </c>
      <c r="D54" s="89" t="n">
        <v>-0.625978090766822</v>
      </c>
      <c r="E54" s="90" t="n">
        <v>118.5</v>
      </c>
      <c r="F54" s="89" t="n">
        <v>-3.10711365494684</v>
      </c>
      <c r="G54" s="90" t="n">
        <v>115.3</v>
      </c>
      <c r="H54" s="89" t="n">
        <v>-3.67585630743525</v>
      </c>
      <c r="I54" s="90" t="n">
        <v>141.5</v>
      </c>
      <c r="J54" s="89" t="n">
        <v>2.75962236746551</v>
      </c>
      <c r="K54" s="90" t="n">
        <v>158.6</v>
      </c>
      <c r="L54" s="89" t="n">
        <v>1.34185303514377</v>
      </c>
    </row>
    <row r="55" s="59" customFormat="true" ht="12.75" hidden="false" customHeight="true" outlineLevel="0" collapsed="false">
      <c r="A55" s="92" t="n">
        <f aca="false">IF(C55&lt;&gt;"",COUNTA($C$11:C55),"")</f>
        <v>33</v>
      </c>
      <c r="B55" s="95" t="s">
        <v>148</v>
      </c>
      <c r="C55" s="88" t="n">
        <v>124.9</v>
      </c>
      <c r="D55" s="89" t="n">
        <v>1.1336032388664</v>
      </c>
      <c r="E55" s="90" t="n">
        <v>118.9</v>
      </c>
      <c r="F55" s="89" t="n">
        <v>1.45051194539249</v>
      </c>
      <c r="G55" s="90" t="n">
        <v>117.1</v>
      </c>
      <c r="H55" s="89" t="n">
        <v>1.38528138528139</v>
      </c>
      <c r="I55" s="90" t="n">
        <v>135.6</v>
      </c>
      <c r="J55" s="89" t="n">
        <v>0.593471810089014</v>
      </c>
      <c r="K55" s="90" t="n">
        <v>149.2</v>
      </c>
      <c r="L55" s="89" t="n">
        <v>-0.533333333333346</v>
      </c>
    </row>
    <row r="56" s="59" customFormat="true" ht="12.75" hidden="false" customHeight="true" outlineLevel="0" collapsed="false">
      <c r="A56" s="92" t="n">
        <f aca="false">IF(C56&lt;&gt;"",COUNTA($C$11:C56),"")</f>
        <v>34</v>
      </c>
      <c r="B56" s="95" t="s">
        <v>149</v>
      </c>
      <c r="C56" s="88" t="n">
        <v>122.2</v>
      </c>
      <c r="D56" s="89" t="n">
        <v>1.49501661129568</v>
      </c>
      <c r="E56" s="90" t="n">
        <v>114.9</v>
      </c>
      <c r="F56" s="89" t="n">
        <v>0.701139351446102</v>
      </c>
      <c r="G56" s="90" t="n">
        <v>113.2</v>
      </c>
      <c r="H56" s="89" t="n">
        <v>-0.43975373790677</v>
      </c>
      <c r="I56" s="90" t="n">
        <v>135</v>
      </c>
      <c r="J56" s="89" t="n">
        <v>2.66159695817491</v>
      </c>
      <c r="K56" s="90" t="n">
        <v>147.7</v>
      </c>
      <c r="L56" s="89" t="n">
        <v>1.58184319119668</v>
      </c>
    </row>
    <row r="57" s="59" customFormat="true" ht="12.75" hidden="false" customHeight="true" outlineLevel="0" collapsed="false">
      <c r="A57" s="92" t="n">
        <f aca="false">IF(C57&lt;&gt;"",COUNTA($C$11:C57),"")</f>
        <v>35</v>
      </c>
      <c r="B57" s="95" t="s">
        <v>150</v>
      </c>
      <c r="C57" s="88" t="s">
        <v>132</v>
      </c>
      <c r="D57" s="89"/>
      <c r="E57" s="90"/>
      <c r="F57" s="89"/>
      <c r="G57" s="90"/>
      <c r="H57" s="89"/>
      <c r="I57" s="90"/>
      <c r="J57" s="89"/>
      <c r="K57" s="90"/>
      <c r="L57" s="89"/>
    </row>
    <row r="58" customFormat="false" ht="12.75" hidden="false" customHeight="true" outlineLevel="0" collapsed="false">
      <c r="A58" s="92" t="n">
        <f aca="false">IF(C58&lt;&gt;"",COUNTA($C$11:C58),"")</f>
        <v>36</v>
      </c>
      <c r="B58" s="95" t="s">
        <v>151</v>
      </c>
      <c r="C58" s="88" t="s">
        <v>132</v>
      </c>
      <c r="D58" s="89"/>
      <c r="E58" s="90"/>
      <c r="F58" s="89"/>
      <c r="G58" s="90"/>
      <c r="H58" s="89"/>
      <c r="I58" s="90"/>
      <c r="J58" s="89"/>
      <c r="K58" s="90"/>
      <c r="L58" s="89"/>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4</v>
      </c>
      <c r="B1" s="100"/>
      <c r="C1" s="100"/>
      <c r="D1" s="101" t="s">
        <v>45</v>
      </c>
      <c r="E1" s="101"/>
      <c r="F1" s="101"/>
      <c r="G1" s="101"/>
    </row>
    <row r="2" customFormat="false" ht="30.4" hidden="false" customHeight="true" outlineLevel="0" collapsed="false">
      <c r="A2" s="103" t="s">
        <v>157</v>
      </c>
      <c r="B2" s="103"/>
      <c r="C2" s="103"/>
      <c r="D2" s="104" t="s">
        <v>158</v>
      </c>
      <c r="E2" s="104"/>
      <c r="F2" s="104"/>
      <c r="G2" s="104"/>
      <c r="H2" s="96"/>
    </row>
    <row r="3" customFormat="false" ht="11.45" hidden="false" customHeight="true" outlineLevel="0" collapsed="false">
      <c r="A3" s="105" t="s">
        <v>121</v>
      </c>
      <c r="B3" s="106" t="s">
        <v>159</v>
      </c>
      <c r="C3" s="106" t="s">
        <v>160</v>
      </c>
      <c r="D3" s="107" t="s">
        <v>161</v>
      </c>
      <c r="E3" s="107"/>
      <c r="F3" s="107"/>
      <c r="G3" s="107"/>
      <c r="H3" s="96"/>
    </row>
    <row r="4" customFormat="false" ht="11.45" hidden="false" customHeight="true" outlineLevel="0" collapsed="false">
      <c r="A4" s="105"/>
      <c r="B4" s="106"/>
      <c r="C4" s="106"/>
      <c r="D4" s="106" t="s">
        <v>162</v>
      </c>
      <c r="E4" s="106" t="s">
        <v>163</v>
      </c>
      <c r="F4" s="106" t="s">
        <v>162</v>
      </c>
      <c r="G4" s="107" t="s">
        <v>163</v>
      </c>
      <c r="H4" s="96"/>
    </row>
    <row r="5" customFormat="false" ht="11.45" hidden="false" customHeight="true" outlineLevel="0" collapsed="false">
      <c r="A5" s="105"/>
      <c r="B5" s="106"/>
      <c r="C5" s="106"/>
      <c r="D5" s="106"/>
      <c r="E5" s="106"/>
      <c r="F5" s="106"/>
      <c r="G5" s="107"/>
      <c r="H5" s="96"/>
    </row>
    <row r="6" customFormat="false" ht="11.45" hidden="false" customHeight="true" outlineLevel="0" collapsed="false">
      <c r="A6" s="105"/>
      <c r="B6" s="106"/>
      <c r="C6" s="106"/>
      <c r="D6" s="106"/>
      <c r="E6" s="106"/>
      <c r="F6" s="106"/>
      <c r="G6" s="107"/>
      <c r="H6" s="96"/>
    </row>
    <row r="7" customFormat="false" ht="11.45" hidden="false" customHeight="true" outlineLevel="0" collapsed="false">
      <c r="A7" s="105"/>
      <c r="B7" s="106"/>
      <c r="C7" s="106"/>
      <c r="D7" s="106"/>
      <c r="E7" s="106"/>
      <c r="F7" s="106"/>
      <c r="G7" s="107"/>
      <c r="H7" s="96"/>
    </row>
    <row r="8" customFormat="false" ht="11.45" hidden="false" customHeight="true" outlineLevel="0" collapsed="false">
      <c r="A8" s="105"/>
      <c r="B8" s="106"/>
      <c r="C8" s="106"/>
      <c r="D8" s="106" t="s">
        <v>164</v>
      </c>
      <c r="E8" s="106"/>
      <c r="F8" s="107" t="s">
        <v>165</v>
      </c>
      <c r="G8" s="107"/>
      <c r="H8" s="96"/>
    </row>
    <row r="9" s="85" customFormat="true" ht="11.45" hidden="false" customHeight="true" outlineLevel="0" collapsed="false">
      <c r="A9" s="105"/>
      <c r="B9" s="106"/>
      <c r="C9" s="106"/>
      <c r="D9" s="107" t="s">
        <v>166</v>
      </c>
      <c r="E9" s="107"/>
      <c r="F9" s="107"/>
      <c r="G9" s="107"/>
      <c r="H9" s="108"/>
    </row>
    <row r="10" customFormat="false" ht="11.45" hidden="false" customHeight="true" outlineLevel="0" collapsed="false">
      <c r="A10" s="109" t="n">
        <v>1</v>
      </c>
      <c r="B10" s="110" t="n">
        <v>2</v>
      </c>
      <c r="C10" s="110" t="n">
        <v>3</v>
      </c>
      <c r="D10" s="110" t="n">
        <v>4</v>
      </c>
      <c r="E10" s="110" t="n">
        <v>5</v>
      </c>
      <c r="F10" s="110" t="n">
        <v>6</v>
      </c>
      <c r="G10" s="111" t="n">
        <v>7</v>
      </c>
    </row>
    <row r="11" customFormat="false" ht="12.4" hidden="false" customHeight="true" outlineLevel="0" collapsed="false">
      <c r="A11" s="112"/>
      <c r="B11" s="113"/>
      <c r="C11" s="93"/>
      <c r="D11" s="114"/>
      <c r="E11" s="114"/>
      <c r="F11" s="114"/>
      <c r="G11" s="114"/>
    </row>
    <row r="12" customFormat="false" ht="12.4" hidden="false" customHeight="true" outlineLevel="0" collapsed="false">
      <c r="A12" s="92" t="n">
        <f aca="false">IF(D12&lt;&gt;"",COUNTA($D$12:D12),"")</f>
        <v>1</v>
      </c>
      <c r="B12" s="115" t="s">
        <v>115</v>
      </c>
      <c r="C12" s="116" t="s">
        <v>116</v>
      </c>
      <c r="D12" s="117" t="n">
        <v>-0.9</v>
      </c>
      <c r="E12" s="117" t="n">
        <v>-1.7</v>
      </c>
      <c r="F12" s="117" t="n">
        <v>-3</v>
      </c>
      <c r="G12" s="117" t="n">
        <v>-3.7</v>
      </c>
    </row>
    <row r="13" customFormat="false" ht="12.4" hidden="false" customHeight="true" outlineLevel="0" collapsed="false">
      <c r="A13" s="92" t="str">
        <f aca="false">IF(D13&lt;&gt;"",COUNTA($D$12:D13),"")</f>
        <v/>
      </c>
      <c r="B13" s="115"/>
      <c r="C13" s="116"/>
      <c r="D13" s="114"/>
      <c r="E13" s="114"/>
      <c r="F13" s="114"/>
      <c r="G13" s="114"/>
    </row>
    <row r="14" customFormat="false" ht="12.4" hidden="false" customHeight="true" outlineLevel="0" collapsed="false">
      <c r="A14" s="92" t="n">
        <f aca="false">IF(D14&lt;&gt;"",COUNTA($D$12:D14),"")</f>
        <v>2</v>
      </c>
      <c r="B14" s="115" t="n">
        <v>55</v>
      </c>
      <c r="C14" s="116" t="s">
        <v>55</v>
      </c>
      <c r="D14" s="117" t="n">
        <v>-3</v>
      </c>
      <c r="E14" s="117" t="n">
        <v>-2.6</v>
      </c>
      <c r="F14" s="117" t="n">
        <v>-5</v>
      </c>
      <c r="G14" s="117" t="n">
        <v>-4.5</v>
      </c>
    </row>
    <row r="15" customFormat="false" ht="12.4" hidden="false" customHeight="true" outlineLevel="0" collapsed="false">
      <c r="A15" s="92" t="str">
        <f aca="false">IF(D15&lt;&gt;"",COUNTA($D$12:D15),"")</f>
        <v/>
      </c>
      <c r="B15" s="118"/>
      <c r="C15" s="93" t="s">
        <v>167</v>
      </c>
      <c r="D15" s="114"/>
      <c r="E15" s="114"/>
      <c r="F15" s="114"/>
      <c r="G15" s="114"/>
    </row>
    <row r="16" customFormat="false" ht="12.4" hidden="false" customHeight="true" outlineLevel="0" collapsed="false">
      <c r="A16" s="92" t="n">
        <f aca="false">IF(D16&lt;&gt;"",COUNTA($D$12:D16),"")</f>
        <v>3</v>
      </c>
      <c r="B16" s="118" t="s">
        <v>56</v>
      </c>
      <c r="C16" s="93" t="s">
        <v>168</v>
      </c>
      <c r="D16" s="114" t="n">
        <v>-3.8</v>
      </c>
      <c r="E16" s="114" t="n">
        <v>-2.5</v>
      </c>
      <c r="F16" s="114" t="n">
        <v>-5.8</v>
      </c>
      <c r="G16" s="114" t="n">
        <v>-4.4</v>
      </c>
    </row>
    <row r="17" customFormat="false" ht="12.4" hidden="false" customHeight="true" outlineLevel="0" collapsed="false">
      <c r="A17" s="92" t="str">
        <f aca="false">IF(D17&lt;&gt;"",COUNTA($D$12:D17),"")</f>
        <v/>
      </c>
      <c r="B17" s="118"/>
      <c r="C17" s="93" t="s">
        <v>169</v>
      </c>
      <c r="D17" s="114"/>
      <c r="E17" s="114"/>
      <c r="F17" s="114"/>
      <c r="G17" s="114"/>
    </row>
    <row r="18" customFormat="false" ht="12.4" hidden="false" customHeight="true" outlineLevel="0" collapsed="false">
      <c r="A18" s="92" t="n">
        <f aca="false">IF(D18&lt;&gt;"",COUNTA($D$12:D18),"")</f>
        <v>4</v>
      </c>
      <c r="B18" s="118" t="s">
        <v>58</v>
      </c>
      <c r="C18" s="93" t="s">
        <v>59</v>
      </c>
      <c r="D18" s="114" t="n">
        <v>-4.3</v>
      </c>
      <c r="E18" s="114" t="n">
        <v>-3.5</v>
      </c>
      <c r="F18" s="114" t="n">
        <v>-6.3</v>
      </c>
      <c r="G18" s="114" t="n">
        <v>-5.4</v>
      </c>
    </row>
    <row r="19" customFormat="false" ht="12.4" hidden="false" customHeight="true" outlineLevel="0" collapsed="false">
      <c r="A19" s="92" t="str">
        <f aca="false">IF(D19&lt;&gt;"",COUNTA($D$12:D19),"")</f>
        <v/>
      </c>
      <c r="B19" s="118"/>
      <c r="C19" s="93"/>
      <c r="D19" s="114"/>
      <c r="E19" s="114"/>
      <c r="F19" s="114"/>
      <c r="G19" s="114"/>
    </row>
    <row r="20" customFormat="false" ht="12.4" hidden="false" customHeight="true" outlineLevel="0" collapsed="false">
      <c r="A20" s="92" t="n">
        <f aca="false">IF(D20&lt;&gt;"",COUNTA($D$12:D20),"")</f>
        <v>5</v>
      </c>
      <c r="B20" s="118" t="s">
        <v>66</v>
      </c>
      <c r="C20" s="87" t="s">
        <v>170</v>
      </c>
      <c r="D20" s="114" t="n">
        <v>5.3</v>
      </c>
      <c r="E20" s="114" t="n">
        <v>-1.3</v>
      </c>
      <c r="F20" s="114" t="n">
        <v>2.8</v>
      </c>
      <c r="G20" s="114" t="n">
        <v>-3.6</v>
      </c>
    </row>
    <row r="21" customFormat="false" ht="12.4" hidden="false" customHeight="true" outlineLevel="0" collapsed="false">
      <c r="A21" s="92" t="str">
        <f aca="false">IF(D21&lt;&gt;"",COUNTA($D$12:D21),"")</f>
        <v/>
      </c>
      <c r="B21" s="118"/>
      <c r="C21" s="93"/>
      <c r="D21" s="114"/>
      <c r="E21" s="114"/>
      <c r="F21" s="114"/>
      <c r="G21" s="114"/>
    </row>
    <row r="22" customFormat="false" ht="12.4" hidden="false" customHeight="true" outlineLevel="0" collapsed="false">
      <c r="A22" s="92" t="n">
        <f aca="false">IF(D22&lt;&gt;"",COUNTA($D$12:D22),"")</f>
        <v>6</v>
      </c>
      <c r="B22" s="118" t="s">
        <v>76</v>
      </c>
      <c r="C22" s="93" t="s">
        <v>77</v>
      </c>
      <c r="D22" s="114" t="n">
        <v>-11.9</v>
      </c>
      <c r="E22" s="114" t="n">
        <v>-7.6</v>
      </c>
      <c r="F22" s="114" t="n">
        <v>-12.8</v>
      </c>
      <c r="G22" s="114" t="n">
        <v>-8.4</v>
      </c>
    </row>
    <row r="23" customFormat="false" ht="12.4" hidden="false" customHeight="true" outlineLevel="0" collapsed="false">
      <c r="A23" s="92" t="str">
        <f aca="false">IF(D23&lt;&gt;"",COUNTA($D$12:D23),"")</f>
        <v/>
      </c>
      <c r="B23" s="118"/>
      <c r="C23" s="93"/>
      <c r="D23" s="114"/>
      <c r="E23" s="114"/>
      <c r="F23" s="114"/>
      <c r="G23" s="114"/>
    </row>
    <row r="24" customFormat="false" ht="12.4" hidden="false" customHeight="true" outlineLevel="0" collapsed="false">
      <c r="A24" s="92" t="n">
        <f aca="false">IF(D24&lt;&gt;"",COUNTA($D$12:D24),"")</f>
        <v>7</v>
      </c>
      <c r="B24" s="115" t="n">
        <v>56</v>
      </c>
      <c r="C24" s="94" t="s">
        <v>84</v>
      </c>
      <c r="D24" s="117" t="n">
        <v>3.7</v>
      </c>
      <c r="E24" s="117" t="n">
        <v>0.2</v>
      </c>
      <c r="F24" s="117" t="n">
        <v>1.6</v>
      </c>
      <c r="G24" s="117" t="n">
        <v>-1.8</v>
      </c>
    </row>
    <row r="25" customFormat="false" ht="12.4" hidden="false" customHeight="true" outlineLevel="0" collapsed="false">
      <c r="A25" s="92" t="str">
        <f aca="false">IF(D25&lt;&gt;"",COUNTA($D$12:D25),"")</f>
        <v/>
      </c>
      <c r="B25" s="118"/>
      <c r="C25" s="93" t="s">
        <v>171</v>
      </c>
      <c r="D25" s="114"/>
      <c r="E25" s="114"/>
      <c r="F25" s="114"/>
      <c r="G25" s="114"/>
    </row>
    <row r="26" customFormat="false" ht="12.4" hidden="false" customHeight="true" outlineLevel="0" collapsed="false">
      <c r="A26" s="92" t="n">
        <f aca="false">IF(D26&lt;&gt;"",COUNTA($D$12:D26),"")</f>
        <v>8</v>
      </c>
      <c r="B26" s="118" t="s">
        <v>172</v>
      </c>
      <c r="C26" s="93" t="s">
        <v>118</v>
      </c>
      <c r="D26" s="114" t="n">
        <v>1.2</v>
      </c>
      <c r="E26" s="114" t="n">
        <v>-0.3</v>
      </c>
      <c r="F26" s="114" t="n">
        <v>-1</v>
      </c>
      <c r="G26" s="114" t="n">
        <v>-2.4</v>
      </c>
    </row>
    <row r="27" customFormat="false" ht="12.4" hidden="false" customHeight="true" outlineLevel="0" collapsed="false">
      <c r="A27" s="92" t="str">
        <f aca="false">IF(D27&lt;&gt;"",COUNTA($D$12:D27),"")</f>
        <v/>
      </c>
      <c r="B27" s="118"/>
      <c r="C27" s="93"/>
      <c r="D27" s="114"/>
      <c r="E27" s="114"/>
      <c r="F27" s="114"/>
      <c r="G27" s="114"/>
    </row>
    <row r="28" customFormat="false" ht="23.1" hidden="false" customHeight="true" outlineLevel="0" collapsed="false">
      <c r="A28" s="92" t="n">
        <f aca="false">IF(D28&lt;&gt;"",COUNTA($D$12:D28),"")</f>
        <v>9</v>
      </c>
      <c r="B28" s="118" t="s">
        <v>97</v>
      </c>
      <c r="C28" s="93" t="s">
        <v>173</v>
      </c>
      <c r="D28" s="114" t="n">
        <v>13.4</v>
      </c>
      <c r="E28" s="114" t="n">
        <v>2.2</v>
      </c>
      <c r="F28" s="114" t="n">
        <v>11.5</v>
      </c>
      <c r="G28" s="114" t="n">
        <v>0.3</v>
      </c>
    </row>
    <row r="29" customFormat="false" ht="12.75" hidden="false" customHeight="false" outlineLevel="0" collapsed="false">
      <c r="A29" s="112"/>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3" t="s">
        <v>44</v>
      </c>
      <c r="B1" s="73"/>
      <c r="C1" s="73"/>
      <c r="D1" s="119" t="s">
        <v>45</v>
      </c>
      <c r="E1" s="119"/>
      <c r="F1" s="119"/>
      <c r="G1" s="119"/>
      <c r="H1" s="119"/>
      <c r="I1" s="119"/>
    </row>
    <row r="2" s="102" customFormat="true" ht="30.4" hidden="false" customHeight="true" outlineLevel="0" collapsed="false">
      <c r="A2" s="75" t="s">
        <v>174</v>
      </c>
      <c r="B2" s="75"/>
      <c r="C2" s="75"/>
      <c r="D2" s="76" t="s">
        <v>175</v>
      </c>
      <c r="E2" s="76"/>
      <c r="F2" s="76"/>
      <c r="G2" s="76"/>
      <c r="H2" s="76"/>
      <c r="I2" s="76"/>
    </row>
    <row r="3" customFormat="false" ht="11.45" hidden="false" customHeight="true" outlineLevel="0" collapsed="false">
      <c r="A3" s="78" t="s">
        <v>121</v>
      </c>
      <c r="B3" s="79" t="s">
        <v>159</v>
      </c>
      <c r="C3" s="79" t="s">
        <v>160</v>
      </c>
      <c r="D3" s="80" t="s">
        <v>176</v>
      </c>
      <c r="E3" s="80"/>
      <c r="F3" s="80"/>
      <c r="G3" s="80"/>
      <c r="H3" s="80"/>
      <c r="I3" s="80"/>
      <c r="J3" s="96"/>
    </row>
    <row r="4" customFormat="false" ht="11.45" hidden="false" customHeight="true" outlineLevel="0" collapsed="false">
      <c r="A4" s="78"/>
      <c r="B4" s="79"/>
      <c r="C4" s="79"/>
      <c r="D4" s="79" t="s">
        <v>177</v>
      </c>
      <c r="E4" s="79" t="s">
        <v>178</v>
      </c>
      <c r="F4" s="79"/>
      <c r="G4" s="79" t="s">
        <v>177</v>
      </c>
      <c r="H4" s="80" t="s">
        <v>178</v>
      </c>
      <c r="I4" s="80"/>
      <c r="J4" s="96"/>
    </row>
    <row r="5" customFormat="false" ht="11.45" hidden="false" customHeight="true" outlineLevel="0" collapsed="false">
      <c r="A5" s="78"/>
      <c r="B5" s="79"/>
      <c r="C5" s="79"/>
      <c r="D5" s="79"/>
      <c r="E5" s="79" t="s">
        <v>179</v>
      </c>
      <c r="F5" s="79" t="s">
        <v>180</v>
      </c>
      <c r="G5" s="79"/>
      <c r="H5" s="79" t="s">
        <v>179</v>
      </c>
      <c r="I5" s="80" t="s">
        <v>180</v>
      </c>
      <c r="J5" s="96"/>
    </row>
    <row r="6" customFormat="false" ht="11.45" hidden="false" customHeight="true" outlineLevel="0" collapsed="false">
      <c r="A6" s="78"/>
      <c r="B6" s="79"/>
      <c r="C6" s="79"/>
      <c r="D6" s="79"/>
      <c r="E6" s="79"/>
      <c r="F6" s="79"/>
      <c r="G6" s="79"/>
      <c r="H6" s="79"/>
      <c r="I6" s="80"/>
      <c r="J6" s="96"/>
    </row>
    <row r="7" customFormat="false" ht="11.45" hidden="false" customHeight="true" outlineLevel="0" collapsed="false">
      <c r="A7" s="78"/>
      <c r="B7" s="79"/>
      <c r="C7" s="79"/>
      <c r="D7" s="79" t="s">
        <v>181</v>
      </c>
      <c r="E7" s="79"/>
      <c r="F7" s="79"/>
      <c r="G7" s="80" t="s">
        <v>182</v>
      </c>
      <c r="H7" s="80"/>
      <c r="I7" s="80"/>
      <c r="J7" s="96"/>
    </row>
    <row r="8" customFormat="false" ht="11.45" hidden="false" customHeight="true" outlineLevel="0" collapsed="false">
      <c r="A8" s="78"/>
      <c r="B8" s="79"/>
      <c r="C8" s="79"/>
      <c r="D8" s="79"/>
      <c r="E8" s="79"/>
      <c r="F8" s="79"/>
      <c r="G8" s="80"/>
      <c r="H8" s="80"/>
      <c r="I8" s="80"/>
      <c r="J8" s="96"/>
    </row>
    <row r="9" customFormat="false" ht="11.45" hidden="false" customHeight="true" outlineLevel="0" collapsed="false">
      <c r="A9" s="78"/>
      <c r="B9" s="79"/>
      <c r="C9" s="79"/>
      <c r="D9" s="80" t="s">
        <v>166</v>
      </c>
      <c r="E9" s="80"/>
      <c r="F9" s="80"/>
      <c r="G9" s="80"/>
      <c r="H9" s="80"/>
      <c r="I9" s="80"/>
      <c r="J9" s="96"/>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8"/>
    </row>
    <row r="11" s="123" customFormat="true" ht="12.4" hidden="false" customHeight="true" outlineLevel="0" collapsed="false">
      <c r="A11" s="120"/>
      <c r="B11" s="121"/>
      <c r="C11" s="93"/>
      <c r="D11" s="122"/>
      <c r="E11" s="122"/>
      <c r="F11" s="122"/>
      <c r="G11" s="122"/>
      <c r="H11" s="122"/>
      <c r="I11" s="122"/>
    </row>
    <row r="12" customFormat="false" ht="12.4" hidden="false" customHeight="true" outlineLevel="0" collapsed="false">
      <c r="A12" s="92" t="n">
        <f aca="false">IF(D12&lt;&gt;"",COUNTA($D$12:D12),"")</f>
        <v>1</v>
      </c>
      <c r="B12" s="115" t="s">
        <v>115</v>
      </c>
      <c r="C12" s="116" t="s">
        <v>116</v>
      </c>
      <c r="D12" s="124" t="n">
        <v>1.5</v>
      </c>
      <c r="E12" s="124" t="n">
        <v>-1.8</v>
      </c>
      <c r="F12" s="124" t="n">
        <v>7.4</v>
      </c>
      <c r="G12" s="124" t="n">
        <v>2.1</v>
      </c>
      <c r="H12" s="124" t="n">
        <v>-1.3</v>
      </c>
      <c r="I12" s="124" t="n">
        <v>8.1</v>
      </c>
    </row>
    <row r="13" customFormat="false" ht="12.4" hidden="false" customHeight="true" outlineLevel="0" collapsed="false">
      <c r="A13" s="92" t="str">
        <f aca="false">IF(D13&lt;&gt;"",COUNTA($D$12:D13),"")</f>
        <v/>
      </c>
      <c r="B13" s="115"/>
      <c r="C13" s="116"/>
      <c r="D13" s="122"/>
      <c r="E13" s="122"/>
      <c r="F13" s="122"/>
      <c r="G13" s="122"/>
      <c r="H13" s="122"/>
      <c r="I13" s="122"/>
    </row>
    <row r="14" customFormat="false" ht="12.4" hidden="false" customHeight="true" outlineLevel="0" collapsed="false">
      <c r="A14" s="92" t="n">
        <f aca="false">IF(D14&lt;&gt;"",COUNTA($D$12:D14),"")</f>
        <v>2</v>
      </c>
      <c r="B14" s="115" t="n">
        <v>55</v>
      </c>
      <c r="C14" s="116" t="s">
        <v>55</v>
      </c>
      <c r="D14" s="124" t="n">
        <v>0.7</v>
      </c>
      <c r="E14" s="124" t="n">
        <v>-1.4</v>
      </c>
      <c r="F14" s="124" t="n">
        <v>7.5</v>
      </c>
      <c r="G14" s="124" t="n">
        <v>0.5</v>
      </c>
      <c r="H14" s="124" t="n">
        <v>-1.8</v>
      </c>
      <c r="I14" s="124" t="n">
        <v>7.9</v>
      </c>
    </row>
    <row r="15" customFormat="false" ht="12.4" hidden="false" customHeight="true" outlineLevel="0" collapsed="false">
      <c r="A15" s="92" t="str">
        <f aca="false">IF(D15&lt;&gt;"",COUNTA($D$12:D15),"")</f>
        <v/>
      </c>
      <c r="B15" s="118"/>
      <c r="C15" s="93" t="s">
        <v>167</v>
      </c>
      <c r="D15" s="122"/>
      <c r="E15" s="122"/>
      <c r="F15" s="122"/>
      <c r="G15" s="122"/>
      <c r="H15" s="122"/>
      <c r="I15" s="122"/>
    </row>
    <row r="16" customFormat="false" ht="12.4" hidden="false" customHeight="true" outlineLevel="0" collapsed="false">
      <c r="A16" s="92" t="n">
        <f aca="false">IF(D16&lt;&gt;"",COUNTA($D$12:D16),"")</f>
        <v>3</v>
      </c>
      <c r="B16" s="118" t="s">
        <v>56</v>
      </c>
      <c r="C16" s="93" t="s">
        <v>168</v>
      </c>
      <c r="D16" s="122" t="n">
        <v>-0.4</v>
      </c>
      <c r="E16" s="122" t="n">
        <v>-2.4</v>
      </c>
      <c r="F16" s="122" t="n">
        <v>7</v>
      </c>
      <c r="G16" s="122" t="n">
        <v>0.3</v>
      </c>
      <c r="H16" s="122" t="n">
        <v>-2.7</v>
      </c>
      <c r="I16" s="122" t="n">
        <v>11.4</v>
      </c>
    </row>
    <row r="17" customFormat="false" ht="12.4" hidden="false" customHeight="true" outlineLevel="0" collapsed="false">
      <c r="A17" s="92" t="str">
        <f aca="false">IF(D17&lt;&gt;"",COUNTA($D$12:D17),"")</f>
        <v/>
      </c>
      <c r="B17" s="118"/>
      <c r="C17" s="93" t="s">
        <v>169</v>
      </c>
      <c r="D17" s="122"/>
      <c r="E17" s="122"/>
      <c r="F17" s="122"/>
      <c r="G17" s="122"/>
      <c r="H17" s="122"/>
      <c r="I17" s="122"/>
    </row>
    <row r="18" customFormat="false" ht="12.4" hidden="false" customHeight="true" outlineLevel="0" collapsed="false">
      <c r="A18" s="92" t="n">
        <f aca="false">IF(D18&lt;&gt;"",COUNTA($D$12:D18),"")</f>
        <v>4</v>
      </c>
      <c r="B18" s="118" t="s">
        <v>58</v>
      </c>
      <c r="C18" s="93" t="s">
        <v>59</v>
      </c>
      <c r="D18" s="122" t="n">
        <v>-0.5</v>
      </c>
      <c r="E18" s="122" t="n">
        <v>-2.2</v>
      </c>
      <c r="F18" s="122" t="n">
        <v>6.4</v>
      </c>
      <c r="G18" s="122" t="n">
        <v>-0.7</v>
      </c>
      <c r="H18" s="122" t="n">
        <v>-2.9</v>
      </c>
      <c r="I18" s="122" t="n">
        <v>8</v>
      </c>
    </row>
    <row r="19" customFormat="false" ht="12.4" hidden="false" customHeight="true" outlineLevel="0" collapsed="false">
      <c r="A19" s="92" t="str">
        <f aca="false">IF(D19&lt;&gt;"",COUNTA($D$12:D19),"")</f>
        <v/>
      </c>
      <c r="B19" s="118"/>
      <c r="C19" s="93"/>
      <c r="D19" s="122"/>
      <c r="E19" s="122"/>
      <c r="F19" s="122"/>
      <c r="G19" s="122"/>
      <c r="H19" s="122"/>
      <c r="I19" s="122"/>
    </row>
    <row r="20" customFormat="false" ht="12.4" hidden="false" customHeight="true" outlineLevel="0" collapsed="false">
      <c r="A20" s="92" t="n">
        <f aca="false">IF(D20&lt;&gt;"",COUNTA($D$12:D20),"")</f>
        <v>5</v>
      </c>
      <c r="B20" s="118" t="s">
        <v>66</v>
      </c>
      <c r="C20" s="87" t="s">
        <v>170</v>
      </c>
      <c r="D20" s="122" t="n">
        <v>-0.4</v>
      </c>
      <c r="E20" s="122" t="n">
        <v>0.7</v>
      </c>
      <c r="F20" s="122" t="n">
        <v>-2</v>
      </c>
      <c r="G20" s="122" t="n">
        <v>-3</v>
      </c>
      <c r="H20" s="122" t="n">
        <v>3.2</v>
      </c>
      <c r="I20" s="122" t="n">
        <v>-12.2</v>
      </c>
    </row>
    <row r="21" customFormat="false" ht="12.4" hidden="false" customHeight="true" outlineLevel="0" collapsed="false">
      <c r="A21" s="92" t="str">
        <f aca="false">IF(D21&lt;&gt;"",COUNTA($D$12:D21),"")</f>
        <v/>
      </c>
      <c r="B21" s="118"/>
      <c r="C21" s="93"/>
      <c r="D21" s="122"/>
      <c r="E21" s="122"/>
      <c r="F21" s="122"/>
      <c r="G21" s="122"/>
      <c r="H21" s="122"/>
      <c r="I21" s="122"/>
    </row>
    <row r="22" customFormat="false" ht="12.4" hidden="false" customHeight="true" outlineLevel="0" collapsed="false">
      <c r="A22" s="92" t="n">
        <f aca="false">IF(D22&lt;&gt;"",COUNTA($D$12:D22),"")</f>
        <v>6</v>
      </c>
      <c r="B22" s="118" t="s">
        <v>76</v>
      </c>
      <c r="C22" s="93" t="s">
        <v>77</v>
      </c>
      <c r="D22" s="122" t="n">
        <v>25.4</v>
      </c>
      <c r="E22" s="122" t="n">
        <v>16.5</v>
      </c>
      <c r="F22" s="122" t="n">
        <v>51.8</v>
      </c>
      <c r="G22" s="122" t="n">
        <v>13.2</v>
      </c>
      <c r="H22" s="122" t="n">
        <v>7.5</v>
      </c>
      <c r="I22" s="122" t="n">
        <v>28.7</v>
      </c>
    </row>
    <row r="23" customFormat="false" ht="12.4" hidden="false" customHeight="true" outlineLevel="0" collapsed="false">
      <c r="A23" s="92" t="str">
        <f aca="false">IF(D23&lt;&gt;"",COUNTA($D$12:D23),"")</f>
        <v/>
      </c>
      <c r="B23" s="118"/>
      <c r="C23" s="93"/>
      <c r="D23" s="122"/>
      <c r="E23" s="122"/>
      <c r="F23" s="122"/>
      <c r="G23" s="122"/>
      <c r="H23" s="122"/>
      <c r="I23" s="122"/>
    </row>
    <row r="24" customFormat="false" ht="12.4" hidden="false" customHeight="true" outlineLevel="0" collapsed="false">
      <c r="A24" s="92" t="n">
        <f aca="false">IF(D24&lt;&gt;"",COUNTA($D$12:D24),"")</f>
        <v>7</v>
      </c>
      <c r="B24" s="115" t="n">
        <v>56</v>
      </c>
      <c r="C24" s="94" t="s">
        <v>84</v>
      </c>
      <c r="D24" s="124" t="n">
        <v>2.6</v>
      </c>
      <c r="E24" s="124" t="n">
        <v>-2.7</v>
      </c>
      <c r="F24" s="124" t="n">
        <v>7.3</v>
      </c>
      <c r="G24" s="124" t="n">
        <v>4.4</v>
      </c>
      <c r="H24" s="124" t="n">
        <v>-0.1</v>
      </c>
      <c r="I24" s="124" t="n">
        <v>8.3</v>
      </c>
    </row>
    <row r="25" customFormat="false" ht="12.4" hidden="false" customHeight="true" outlineLevel="0" collapsed="false">
      <c r="A25" s="92" t="str">
        <f aca="false">IF(D25&lt;&gt;"",COUNTA($D$12:D25),"")</f>
        <v/>
      </c>
      <c r="B25" s="118"/>
      <c r="C25" s="93" t="s">
        <v>171</v>
      </c>
      <c r="D25" s="122"/>
      <c r="E25" s="122"/>
      <c r="F25" s="122"/>
      <c r="G25" s="122"/>
      <c r="H25" s="122"/>
      <c r="I25" s="122"/>
    </row>
    <row r="26" customFormat="false" ht="12.4" hidden="false" customHeight="true" outlineLevel="0" collapsed="false">
      <c r="A26" s="92" t="n">
        <f aca="false">IF(D26&lt;&gt;"",COUNTA($D$12:D26),"")</f>
        <v>8</v>
      </c>
      <c r="B26" s="118" t="s">
        <v>172</v>
      </c>
      <c r="C26" s="93" t="s">
        <v>118</v>
      </c>
      <c r="D26" s="122" t="n">
        <v>1.5</v>
      </c>
      <c r="E26" s="122" t="n">
        <v>-5.9</v>
      </c>
      <c r="F26" s="122" t="n">
        <v>9.2</v>
      </c>
      <c r="G26" s="122" t="n">
        <v>4.6</v>
      </c>
      <c r="H26" s="122" t="n">
        <v>-0.6</v>
      </c>
      <c r="I26" s="122" t="n">
        <v>9.9</v>
      </c>
    </row>
    <row r="27" customFormat="false" ht="12.4" hidden="false" customHeight="true" outlineLevel="0" collapsed="false">
      <c r="A27" s="92" t="str">
        <f aca="false">IF(D27&lt;&gt;"",COUNTA($D$12:D27),"")</f>
        <v/>
      </c>
      <c r="B27" s="118"/>
      <c r="C27" s="93"/>
      <c r="D27" s="122"/>
      <c r="E27" s="122"/>
      <c r="F27" s="122"/>
      <c r="G27" s="122"/>
      <c r="H27" s="122"/>
      <c r="I27" s="122"/>
    </row>
    <row r="28" customFormat="false" ht="23.1" hidden="false" customHeight="true" outlineLevel="0" collapsed="false">
      <c r="A28" s="92" t="n">
        <f aca="false">IF(D28&lt;&gt;"",COUNTA($D$12:D28),"")</f>
        <v>9</v>
      </c>
      <c r="B28" s="118" t="s">
        <v>97</v>
      </c>
      <c r="C28" s="93" t="s">
        <v>173</v>
      </c>
      <c r="D28" s="122" t="n">
        <v>5.9</v>
      </c>
      <c r="E28" s="122" t="n">
        <v>11.2</v>
      </c>
      <c r="F28" s="122" t="n">
        <v>3.1</v>
      </c>
      <c r="G28" s="122" t="n">
        <v>3.6</v>
      </c>
      <c r="H28" s="122" t="n">
        <v>1.7</v>
      </c>
      <c r="I28" s="122" t="n">
        <v>4.6</v>
      </c>
    </row>
    <row r="29" customFormat="false" ht="12.75" hidden="false" customHeight="false" outlineLevel="0" collapsed="false">
      <c r="A29" s="112"/>
    </row>
    <row r="30" customFormat="false" ht="12.75" hidden="false" customHeight="false" outlineLevel="0" collapsed="false">
      <c r="A30" s="112"/>
    </row>
    <row r="31" customFormat="false" ht="12.75" hidden="false" customHeight="false" outlineLevel="0" collapsed="false">
      <c r="A31" s="112"/>
    </row>
    <row r="32" customFormat="false" ht="12.75" hidden="false" customHeight="false" outlineLevel="0" collapsed="false">
      <c r="A32" s="112"/>
    </row>
    <row r="33" customFormat="false" ht="12.75" hidden="false" customHeight="false" outlineLevel="0" collapsed="false">
      <c r="A33" s="112"/>
    </row>
    <row r="34" customFormat="false" ht="12.75" hidden="false" customHeight="false" outlineLevel="0" collapsed="false">
      <c r="A34" s="112"/>
    </row>
    <row r="35" customFormat="false" ht="12.75" hidden="false" customHeight="false" outlineLevel="0" collapsed="false">
      <c r="A35" s="112"/>
    </row>
    <row r="36" customFormat="false" ht="12.75" hidden="false" customHeight="false" outlineLevel="0" collapsed="false">
      <c r="A36" s="112"/>
    </row>
    <row r="37" customFormat="false" ht="12.75" hidden="false" customHeight="false" outlineLevel="0" collapsed="false">
      <c r="A37" s="112"/>
    </row>
    <row r="38" customFormat="false" ht="12.75" hidden="false" customHeight="false" outlineLevel="0" collapsed="false">
      <c r="A38" s="112"/>
    </row>
    <row r="39" customFormat="false" ht="12.75" hidden="false" customHeight="false" outlineLevel="0" collapsed="false">
      <c r="A39" s="112"/>
    </row>
    <row r="40" customFormat="false" ht="12.75" hidden="false" customHeight="false" outlineLevel="0" collapsed="false">
      <c r="A40" s="112"/>
    </row>
    <row r="41" customFormat="false" ht="12.75" hidden="false" customHeight="false" outlineLevel="0" collapsed="false">
      <c r="A41" s="112"/>
    </row>
    <row r="42" customFormat="false" ht="12.75" hidden="false" customHeight="false" outlineLevel="0" collapsed="false">
      <c r="A42" s="112"/>
    </row>
    <row r="43" customFormat="false" ht="12.75" hidden="false" customHeight="false" outlineLevel="0" collapsed="false">
      <c r="A43" s="112"/>
    </row>
    <row r="44" customFormat="false" ht="12.75" hidden="false" customHeight="false" outlineLevel="0" collapsed="false">
      <c r="A44" s="112"/>
    </row>
    <row r="45" customFormat="false" ht="12.75" hidden="false" customHeight="false" outlineLevel="0" collapsed="false">
      <c r="A45" s="112"/>
    </row>
    <row r="46" customFormat="false" ht="12.75" hidden="false" customHeight="false" outlineLevel="0" collapsed="false">
      <c r="A46" s="112"/>
    </row>
    <row r="47" customFormat="false" ht="12.75" hidden="false" customHeight="false" outlineLevel="0" collapsed="false">
      <c r="A47" s="112"/>
    </row>
    <row r="48" customFormat="false" ht="12.75" hidden="false" customHeight="false" outlineLevel="0" collapsed="false">
      <c r="A48" s="112"/>
    </row>
    <row r="49" customFormat="false" ht="12.75" hidden="false" customHeight="false" outlineLevel="0" collapsed="false">
      <c r="A49" s="112"/>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0/2017</dc:title>
</cp:coreProperties>
</file>